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9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Оперативная информация по отрасли растениеводства 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57" activeCellId="0" sqref="F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6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49947</v>
      </c>
      <c r="D5" s="6" t="n">
        <v>44760</v>
      </c>
      <c r="E5" s="6" t="n">
        <v>40.1373</v>
      </c>
      <c r="F5" s="6" t="n">
        <v>2296</v>
      </c>
      <c r="G5" s="6" t="n">
        <v>2.0589</v>
      </c>
      <c r="H5" s="6" t="n">
        <v>66757.2</v>
      </c>
      <c r="I5" s="6" t="n">
        <v>53730.6</v>
      </c>
      <c r="J5" s="6" t="n">
        <v>12.0042</v>
      </c>
      <c r="K5" s="6" t="n">
        <v>79</v>
      </c>
      <c r="L5" s="6" t="n">
        <v>75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43492</v>
      </c>
      <c r="D6" s="6" t="n">
        <v>42992</v>
      </c>
      <c r="E6" s="6" t="n">
        <v>38.9033</v>
      </c>
      <c r="F6" s="6" t="n">
        <v>5117</v>
      </c>
      <c r="G6" s="6" t="n">
        <v>4.6304</v>
      </c>
      <c r="H6" s="6" t="n">
        <v>67518</v>
      </c>
      <c r="I6" s="6" t="n">
        <v>50774</v>
      </c>
      <c r="J6" s="6" t="n">
        <v>11.8101</v>
      </c>
      <c r="K6" s="6" t="n">
        <v>128</v>
      </c>
      <c r="L6" s="6" t="n">
        <v>123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31948</v>
      </c>
      <c r="D7" s="6" t="n">
        <v>31606</v>
      </c>
      <c r="E7" s="6" t="n">
        <v>28.1503</v>
      </c>
      <c r="F7" s="6" t="n">
        <v>3748</v>
      </c>
      <c r="G7" s="6" t="n">
        <v>3.3382</v>
      </c>
      <c r="H7" s="6" t="n">
        <v>80670</v>
      </c>
      <c r="I7" s="6" t="n">
        <v>59637</v>
      </c>
      <c r="J7" s="6" t="n">
        <v>18.8689</v>
      </c>
      <c r="K7" s="6" t="n">
        <v>101</v>
      </c>
      <c r="L7" s="6" t="n">
        <v>101</v>
      </c>
    </row>
    <row r="8" customFormat="false" ht="15" hidden="false" customHeight="true" outlineLevel="0" collapsed="false">
      <c r="A8" s="5" t="s">
        <v>17</v>
      </c>
      <c r="B8" s="6" t="n">
        <v>137554</v>
      </c>
      <c r="C8" s="6" t="n">
        <v>60769</v>
      </c>
      <c r="D8" s="6" t="n">
        <v>58976</v>
      </c>
      <c r="E8" s="6" t="n">
        <v>42.8748</v>
      </c>
      <c r="F8" s="6" t="n">
        <v>3890</v>
      </c>
      <c r="G8" s="6" t="n">
        <v>2.828</v>
      </c>
      <c r="H8" s="6" t="n">
        <v>78578</v>
      </c>
      <c r="I8" s="6" t="n">
        <v>74834.2</v>
      </c>
      <c r="J8" s="6" t="n">
        <v>12.6889</v>
      </c>
      <c r="K8" s="6" t="n">
        <v>99</v>
      </c>
      <c r="L8" s="6" t="n">
        <v>99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45714</v>
      </c>
      <c r="D9" s="6" t="n">
        <v>45288</v>
      </c>
      <c r="E9" s="6" t="n">
        <v>36.4626</v>
      </c>
      <c r="F9" s="6" t="n">
        <v>4724</v>
      </c>
      <c r="G9" s="6" t="n">
        <v>3.8034</v>
      </c>
      <c r="H9" s="6" t="n">
        <v>78916</v>
      </c>
      <c r="I9" s="6" t="n">
        <v>45288</v>
      </c>
      <c r="J9" s="6" t="n">
        <v>10</v>
      </c>
      <c r="K9" s="6" t="n">
        <v>164</v>
      </c>
      <c r="L9" s="6" t="n">
        <v>163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78392.7</v>
      </c>
      <c r="D10" s="6" t="n">
        <v>74778.7</v>
      </c>
      <c r="E10" s="6" t="n">
        <v>39.5207</v>
      </c>
      <c r="F10" s="6" t="n">
        <v>5261.1</v>
      </c>
      <c r="G10" s="6" t="n">
        <v>2.7805</v>
      </c>
      <c r="H10" s="6" t="n">
        <v>114435.3</v>
      </c>
      <c r="I10" s="6" t="n">
        <v>73486.1</v>
      </c>
      <c r="J10" s="6" t="n">
        <v>9.8271</v>
      </c>
      <c r="K10" s="6" t="n">
        <v>173</v>
      </c>
      <c r="L10" s="6" t="n">
        <v>154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58932</v>
      </c>
      <c r="D11" s="6" t="n">
        <v>58512</v>
      </c>
      <c r="E11" s="6" t="n">
        <v>42.039</v>
      </c>
      <c r="F11" s="6" t="n">
        <v>4393</v>
      </c>
      <c r="G11" s="6" t="n">
        <v>3.1562</v>
      </c>
      <c r="H11" s="6" t="n">
        <v>80673</v>
      </c>
      <c r="I11" s="6" t="n">
        <v>72753</v>
      </c>
      <c r="J11" s="6" t="n">
        <v>12.4339</v>
      </c>
      <c r="K11" s="6" t="n">
        <v>146</v>
      </c>
      <c r="L11" s="6" t="n">
        <v>146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38728</v>
      </c>
      <c r="D12" s="6" t="n">
        <v>38728</v>
      </c>
      <c r="E12" s="6" t="n">
        <v>33.6288</v>
      </c>
      <c r="F12" s="6" t="n">
        <v>2645</v>
      </c>
      <c r="G12" s="6" t="n">
        <v>2.2967</v>
      </c>
      <c r="H12" s="6" t="n">
        <v>76435.3</v>
      </c>
      <c r="I12" s="6" t="n">
        <v>59491.8</v>
      </c>
      <c r="J12" s="6" t="n">
        <v>15.3614</v>
      </c>
      <c r="K12" s="6" t="n">
        <v>77</v>
      </c>
      <c r="L12" s="6" t="n">
        <v>77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26398</v>
      </c>
      <c r="D13" s="6" t="n">
        <v>23336</v>
      </c>
      <c r="E13" s="6" t="n">
        <v>20.5164</v>
      </c>
      <c r="F13" s="6" t="n">
        <v>2397</v>
      </c>
      <c r="G13" s="6" t="n">
        <v>2.1074</v>
      </c>
      <c r="H13" s="6" t="n">
        <v>90407</v>
      </c>
      <c r="I13" s="6" t="n">
        <v>30905.4</v>
      </c>
      <c r="J13" s="6" t="n">
        <v>13.2437</v>
      </c>
      <c r="K13" s="6" t="n">
        <v>77</v>
      </c>
      <c r="L13" s="6" t="n">
        <v>76</v>
      </c>
    </row>
    <row r="14" customFormat="false" ht="15" hidden="false" customHeight="true" outlineLevel="0" collapsed="false">
      <c r="A14" s="7" t="s">
        <v>23</v>
      </c>
      <c r="B14" s="8" t="n">
        <v>1153366.5</v>
      </c>
      <c r="C14" s="8" t="n">
        <v>434320.7</v>
      </c>
      <c r="D14" s="8" t="n">
        <v>418976.7</v>
      </c>
      <c r="E14" s="8" t="n">
        <v>36.3264</v>
      </c>
      <c r="F14" s="8" t="n">
        <v>34471.1</v>
      </c>
      <c r="G14" s="8" t="n">
        <v>2.9887</v>
      </c>
      <c r="H14" s="8" t="n">
        <v>734389.8</v>
      </c>
      <c r="I14" s="8" t="n">
        <v>520900.1</v>
      </c>
      <c r="J14" s="8" t="n">
        <v>12.4327</v>
      </c>
      <c r="K14" s="8" t="n">
        <v>1044</v>
      </c>
      <c r="L14" s="8" t="n">
        <v>1014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24069.4</v>
      </c>
      <c r="D15" s="6" t="n">
        <v>22807.8</v>
      </c>
      <c r="E15" s="6" t="n">
        <v>35.0964</v>
      </c>
      <c r="F15" s="6" t="n">
        <v>1323.4</v>
      </c>
      <c r="G15" s="6" t="n">
        <v>2.0364</v>
      </c>
      <c r="H15" s="6" t="n">
        <v>42178.4</v>
      </c>
      <c r="I15" s="6" t="n">
        <v>36594</v>
      </c>
      <c r="J15" s="6" t="n">
        <v>16.0445</v>
      </c>
      <c r="K15" s="6" t="n">
        <v>70</v>
      </c>
      <c r="L15" s="6" t="n">
        <v>64</v>
      </c>
    </row>
    <row r="16" customFormat="false" ht="15" hidden="false" customHeight="true" outlineLevel="0" collapsed="false">
      <c r="A16" s="5" t="s">
        <v>25</v>
      </c>
      <c r="B16" s="6" t="n">
        <v>85064</v>
      </c>
      <c r="C16" s="6" t="n">
        <v>26664</v>
      </c>
      <c r="D16" s="6" t="n">
        <v>25286</v>
      </c>
      <c r="E16" s="6" t="n">
        <v>29.7259</v>
      </c>
      <c r="F16" s="6" t="n">
        <v>1906</v>
      </c>
      <c r="G16" s="6" t="n">
        <v>2.2407</v>
      </c>
      <c r="H16" s="6" t="n">
        <v>59778</v>
      </c>
      <c r="I16" s="6" t="n">
        <v>42351</v>
      </c>
      <c r="J16" s="6" t="n">
        <v>16.7488</v>
      </c>
      <c r="K16" s="6" t="n">
        <v>91</v>
      </c>
      <c r="L16" s="6" t="n">
        <v>68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5958</v>
      </c>
      <c r="D17" s="6" t="n">
        <v>25596</v>
      </c>
      <c r="E17" s="6" t="n">
        <v>22.4159</v>
      </c>
      <c r="F17" s="6" t="n">
        <v>2448</v>
      </c>
      <c r="G17" s="6" t="n">
        <v>2.1439</v>
      </c>
      <c r="H17" s="6" t="n">
        <v>88591</v>
      </c>
      <c r="I17" s="6" t="n">
        <v>36386.7</v>
      </c>
      <c r="J17" s="6" t="n">
        <v>14.2158</v>
      </c>
      <c r="K17" s="6" t="n">
        <v>69</v>
      </c>
      <c r="L17" s="6" t="n">
        <v>69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21740</v>
      </c>
      <c r="D18" s="6" t="n">
        <v>20715</v>
      </c>
      <c r="E18" s="6" t="n">
        <v>27.6628</v>
      </c>
      <c r="F18" s="6" t="n">
        <v>795</v>
      </c>
      <c r="G18" s="6" t="n">
        <v>1.0616</v>
      </c>
      <c r="H18" s="6" t="n">
        <v>54169</v>
      </c>
      <c r="I18" s="6" t="n">
        <v>38466</v>
      </c>
      <c r="J18" s="6" t="n">
        <v>18.5692</v>
      </c>
      <c r="K18" s="6" t="n">
        <v>25</v>
      </c>
      <c r="L18" s="6" t="n">
        <v>21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8429</v>
      </c>
      <c r="D19" s="6" t="n">
        <v>18319</v>
      </c>
      <c r="E19" s="6" t="n">
        <v>28.3901</v>
      </c>
      <c r="F19" s="6" t="n">
        <v>557</v>
      </c>
      <c r="G19" s="6" t="n">
        <v>0.8632</v>
      </c>
      <c r="H19" s="6" t="n">
        <v>46207</v>
      </c>
      <c r="I19" s="6" t="n">
        <v>31757</v>
      </c>
      <c r="J19" s="6" t="n">
        <v>17.3356</v>
      </c>
      <c r="K19" s="6" t="n">
        <v>17</v>
      </c>
      <c r="L19" s="6" t="n">
        <v>17</v>
      </c>
    </row>
    <row r="20" customFormat="false" ht="15" hidden="false" customHeight="true" outlineLevel="0" collapsed="false">
      <c r="A20" s="5" t="s">
        <v>29</v>
      </c>
      <c r="B20" s="6" t="n">
        <v>68427</v>
      </c>
      <c r="C20" s="6" t="n">
        <v>18589</v>
      </c>
      <c r="D20" s="6" t="n">
        <v>18589</v>
      </c>
      <c r="E20" s="6" t="n">
        <v>27.1662</v>
      </c>
      <c r="F20" s="6" t="n">
        <v>1050</v>
      </c>
      <c r="G20" s="6" t="n">
        <v>1.5345</v>
      </c>
      <c r="H20" s="6" t="n">
        <v>49838</v>
      </c>
      <c r="I20" s="6" t="n">
        <v>38834.4</v>
      </c>
      <c r="J20" s="6" t="n">
        <v>20.8911</v>
      </c>
      <c r="K20" s="6" t="n">
        <v>39</v>
      </c>
      <c r="L20" s="6" t="n">
        <v>39</v>
      </c>
    </row>
    <row r="21" customFormat="false" ht="15" hidden="false" customHeight="true" outlineLevel="0" collapsed="false">
      <c r="A21" s="5" t="s">
        <v>30</v>
      </c>
      <c r="B21" s="6" t="n">
        <v>75339.5</v>
      </c>
      <c r="C21" s="6" t="n">
        <v>27692.5</v>
      </c>
      <c r="D21" s="6" t="n">
        <v>27592.9</v>
      </c>
      <c r="E21" s="6" t="n">
        <v>36.6247</v>
      </c>
      <c r="F21" s="6" t="n">
        <v>1517</v>
      </c>
      <c r="G21" s="6" t="n">
        <v>2.0136</v>
      </c>
      <c r="H21" s="6" t="n">
        <v>47746.6</v>
      </c>
      <c r="I21" s="6" t="n">
        <v>43515.2</v>
      </c>
      <c r="J21" s="6" t="n">
        <v>15.7704</v>
      </c>
      <c r="K21" s="6" t="n">
        <v>77</v>
      </c>
      <c r="L21" s="6" t="n">
        <v>77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17677</v>
      </c>
      <c r="D22" s="6" t="n">
        <v>17429</v>
      </c>
      <c r="E22" s="6" t="n">
        <v>20.6637</v>
      </c>
      <c r="F22" s="6" t="n">
        <v>1050</v>
      </c>
      <c r="G22" s="6" t="n">
        <v>1.2449</v>
      </c>
      <c r="H22" s="6" t="n">
        <v>66917</v>
      </c>
      <c r="I22" s="6" t="n">
        <v>34521.3</v>
      </c>
      <c r="J22" s="6" t="n">
        <v>19.8068</v>
      </c>
      <c r="K22" s="6" t="n">
        <v>31</v>
      </c>
      <c r="L22" s="6" t="n">
        <v>31</v>
      </c>
    </row>
    <row r="23" customFormat="false" ht="15" hidden="false" customHeight="true" outlineLevel="0" collapsed="false">
      <c r="A23" s="7" t="s">
        <v>32</v>
      </c>
      <c r="B23" s="8" t="n">
        <v>631759.7</v>
      </c>
      <c r="C23" s="8" t="n">
        <v>180818.9</v>
      </c>
      <c r="D23" s="8" t="n">
        <v>176334.7</v>
      </c>
      <c r="E23" s="8" t="n">
        <v>27.9117</v>
      </c>
      <c r="F23" s="8" t="n">
        <v>10646.4</v>
      </c>
      <c r="G23" s="8" t="n">
        <v>1.6852</v>
      </c>
      <c r="H23" s="8" t="n">
        <v>455425</v>
      </c>
      <c r="I23" s="8" t="n">
        <v>302425.6</v>
      </c>
      <c r="J23" s="8" t="n">
        <v>17.1507</v>
      </c>
      <c r="K23" s="8" t="n">
        <v>419</v>
      </c>
      <c r="L23" s="8" t="n">
        <v>386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2234</v>
      </c>
      <c r="D24" s="6" t="n">
        <v>2234</v>
      </c>
      <c r="E24" s="6" t="n">
        <v>11.7554</v>
      </c>
      <c r="F24" s="6" t="n">
        <v>203</v>
      </c>
      <c r="G24" s="6" t="n">
        <v>1.0682</v>
      </c>
      <c r="H24" s="6" t="n">
        <v>16770</v>
      </c>
      <c r="I24" s="6" t="n">
        <v>4982</v>
      </c>
      <c r="J24" s="6" t="n">
        <v>22.3008</v>
      </c>
      <c r="K24" s="6" t="n">
        <v>13</v>
      </c>
      <c r="L24" s="6" t="n">
        <v>13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7492</v>
      </c>
      <c r="D25" s="6" t="n">
        <v>7492</v>
      </c>
      <c r="E25" s="6" t="n">
        <v>12.3341</v>
      </c>
      <c r="F25" s="6" t="n">
        <v>825</v>
      </c>
      <c r="G25" s="6" t="n">
        <v>1.3582</v>
      </c>
      <c r="H25" s="6" t="n">
        <v>53250</v>
      </c>
      <c r="I25" s="6" t="n">
        <v>15825</v>
      </c>
      <c r="J25" s="6" t="n">
        <v>21.1225</v>
      </c>
      <c r="K25" s="6" t="n">
        <v>32</v>
      </c>
      <c r="L25" s="6" t="n">
        <v>32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853</v>
      </c>
      <c r="D26" s="6" t="n">
        <v>853</v>
      </c>
      <c r="E26" s="6" t="n">
        <v>19.9439</v>
      </c>
      <c r="F26" s="6" t="n">
        <v>50</v>
      </c>
      <c r="G26" s="6" t="n">
        <v>1.169</v>
      </c>
      <c r="H26" s="6" t="n">
        <v>3424</v>
      </c>
      <c r="I26" s="6" t="n">
        <v>852.7</v>
      </c>
      <c r="J26" s="6" t="n">
        <v>9.9965</v>
      </c>
      <c r="K26" s="6" t="n">
        <v>3</v>
      </c>
      <c r="L26" s="6" t="n">
        <v>3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346</v>
      </c>
      <c r="D27" s="6" t="n">
        <v>4346</v>
      </c>
      <c r="E27" s="6" t="n">
        <v>48.958</v>
      </c>
      <c r="F27" s="6" t="n">
        <v>0</v>
      </c>
      <c r="G27" s="6" t="n">
        <v>0</v>
      </c>
      <c r="H27" s="6" t="n">
        <v>4531</v>
      </c>
      <c r="I27" s="6" t="n">
        <v>7511</v>
      </c>
      <c r="J27" s="6" t="n">
        <v>17.282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3467</v>
      </c>
      <c r="D28" s="6" t="n">
        <v>3267</v>
      </c>
      <c r="E28" s="6" t="n">
        <v>8.7456</v>
      </c>
      <c r="F28" s="6" t="n">
        <v>740</v>
      </c>
      <c r="G28" s="6" t="n">
        <v>1.9809</v>
      </c>
      <c r="H28" s="6" t="n">
        <v>34089</v>
      </c>
      <c r="I28" s="6" t="n">
        <v>5829.5</v>
      </c>
      <c r="J28" s="6" t="n">
        <v>17.8436</v>
      </c>
      <c r="K28" s="6" t="n">
        <v>35</v>
      </c>
      <c r="L28" s="6" t="n">
        <v>35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559</v>
      </c>
      <c r="D29" s="6" t="n">
        <v>1559</v>
      </c>
      <c r="E29" s="6" t="n">
        <v>21.1018</v>
      </c>
      <c r="F29" s="6" t="n">
        <v>0</v>
      </c>
      <c r="G29" s="6" t="n">
        <v>0</v>
      </c>
      <c r="H29" s="6" t="n">
        <v>5829</v>
      </c>
      <c r="I29" s="6" t="n">
        <v>1548</v>
      </c>
      <c r="J29" s="6" t="n">
        <v>9.9294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7135</v>
      </c>
      <c r="D30" s="6" t="n">
        <v>7035</v>
      </c>
      <c r="E30" s="6" t="n">
        <v>12.3443</v>
      </c>
      <c r="F30" s="6" t="n">
        <v>312</v>
      </c>
      <c r="G30" s="6" t="n">
        <v>0.5475</v>
      </c>
      <c r="H30" s="6" t="n">
        <v>49955</v>
      </c>
      <c r="I30" s="6" t="n">
        <v>15180</v>
      </c>
      <c r="J30" s="6" t="n">
        <v>21.5778</v>
      </c>
      <c r="K30" s="6" t="n">
        <v>14</v>
      </c>
      <c r="L30" s="6" t="n">
        <v>14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4216</v>
      </c>
      <c r="D31" s="6" t="n">
        <v>3794</v>
      </c>
      <c r="E31" s="6" t="n">
        <v>16.6134</v>
      </c>
      <c r="F31" s="6" t="n">
        <v>6</v>
      </c>
      <c r="G31" s="6" t="n">
        <v>0.0263</v>
      </c>
      <c r="H31" s="6" t="n">
        <v>19043</v>
      </c>
      <c r="I31" s="6" t="n">
        <v>5766.9</v>
      </c>
      <c r="J31" s="6" t="n">
        <v>15.2001</v>
      </c>
      <c r="K31" s="6" t="n">
        <v>1</v>
      </c>
      <c r="L31" s="6" t="n">
        <v>1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2518</v>
      </c>
      <c r="D32" s="6" t="n">
        <v>2518</v>
      </c>
      <c r="E32" s="6" t="n">
        <v>25.2355</v>
      </c>
      <c r="F32" s="6" t="n">
        <v>0</v>
      </c>
      <c r="G32" s="6" t="n">
        <v>0</v>
      </c>
      <c r="H32" s="6" t="n">
        <v>7460</v>
      </c>
      <c r="I32" s="6" t="n">
        <v>3718</v>
      </c>
      <c r="J32" s="6" t="n">
        <v>14.765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7449</v>
      </c>
      <c r="C33" s="8" t="n">
        <v>33552</v>
      </c>
      <c r="D33" s="8" t="n">
        <v>33098</v>
      </c>
      <c r="E33" s="8" t="n">
        <v>14.5518</v>
      </c>
      <c r="F33" s="8" t="n">
        <v>2136</v>
      </c>
      <c r="G33" s="8" t="n">
        <v>0.9391</v>
      </c>
      <c r="H33" s="8" t="n">
        <v>194351</v>
      </c>
      <c r="I33" s="8" t="n">
        <v>61213.1</v>
      </c>
      <c r="J33" s="8" t="n">
        <v>18.4945</v>
      </c>
      <c r="K33" s="8" t="n">
        <v>98</v>
      </c>
      <c r="L33" s="8" t="n">
        <v>98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637</v>
      </c>
      <c r="D35" s="6" t="n">
        <v>637</v>
      </c>
      <c r="E35" s="6" t="n">
        <v>12.1611</v>
      </c>
      <c r="F35" s="6" t="n">
        <v>0</v>
      </c>
      <c r="G35" s="6" t="n">
        <v>0</v>
      </c>
      <c r="H35" s="6" t="n">
        <v>4601</v>
      </c>
      <c r="I35" s="6" t="n">
        <v>1106</v>
      </c>
      <c r="J35" s="6" t="n">
        <v>17.362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291</v>
      </c>
      <c r="D36" s="6" t="n">
        <v>291</v>
      </c>
      <c r="E36" s="6" t="n">
        <v>6.2446</v>
      </c>
      <c r="F36" s="6" t="n">
        <v>0</v>
      </c>
      <c r="G36" s="6" t="n">
        <v>0</v>
      </c>
      <c r="H36" s="6" t="n">
        <v>4369</v>
      </c>
      <c r="I36" s="6" t="n">
        <v>367</v>
      </c>
      <c r="J36" s="6" t="n">
        <v>12.611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378</v>
      </c>
      <c r="D37" s="6" t="n">
        <v>303</v>
      </c>
      <c r="E37" s="6" t="n">
        <v>4.4929</v>
      </c>
      <c r="F37" s="6" t="n">
        <v>0</v>
      </c>
      <c r="G37" s="6" t="n">
        <v>0</v>
      </c>
      <c r="H37" s="6" t="n">
        <v>6441</v>
      </c>
      <c r="I37" s="6" t="n">
        <v>645</v>
      </c>
      <c r="J37" s="6" t="n">
        <v>21.2871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0</v>
      </c>
      <c r="D38" s="6" t="n">
        <v>40</v>
      </c>
      <c r="E38" s="6" t="n">
        <v>8.6957</v>
      </c>
      <c r="F38" s="6" t="n">
        <v>10</v>
      </c>
      <c r="G38" s="6" t="n">
        <v>2.1739</v>
      </c>
      <c r="H38" s="6" t="n">
        <v>420</v>
      </c>
      <c r="I38" s="6" t="n">
        <v>78.7</v>
      </c>
      <c r="J38" s="6" t="n">
        <v>19.675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100</v>
      </c>
      <c r="D39" s="6" t="n">
        <v>100</v>
      </c>
      <c r="E39" s="6" t="n">
        <v>40</v>
      </c>
      <c r="F39" s="6" t="n">
        <v>0</v>
      </c>
      <c r="G39" s="6" t="n">
        <v>0</v>
      </c>
      <c r="H39" s="6" t="n">
        <v>150</v>
      </c>
      <c r="I39" s="6" t="n">
        <v>216</v>
      </c>
      <c r="J39" s="6" t="n">
        <v>21.6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446</v>
      </c>
      <c r="D40" s="8" t="n">
        <v>1371</v>
      </c>
      <c r="E40" s="8" t="n">
        <v>7.2721</v>
      </c>
      <c r="F40" s="8" t="n">
        <v>10</v>
      </c>
      <c r="G40" s="8" t="n">
        <v>0.053</v>
      </c>
      <c r="H40" s="8" t="n">
        <v>17482</v>
      </c>
      <c r="I40" s="8" t="n">
        <v>2412.7</v>
      </c>
      <c r="J40" s="8" t="n">
        <v>17.5981</v>
      </c>
      <c r="K40" s="8" t="n">
        <v>1</v>
      </c>
      <c r="L40" s="8" t="n">
        <v>1</v>
      </c>
    </row>
    <row r="41" s="13" customFormat="true" ht="19.8" hidden="false" customHeight="true" outlineLevel="0" collapsed="false">
      <c r="A41" s="11" t="s">
        <v>50</v>
      </c>
      <c r="B41" s="12" t="n">
        <v>2031428.2</v>
      </c>
      <c r="C41" s="12" t="n">
        <v>650137.6</v>
      </c>
      <c r="D41" s="12" t="n">
        <v>629780.4</v>
      </c>
      <c r="E41" s="12" t="n">
        <v>31.0019</v>
      </c>
      <c r="F41" s="12" t="n">
        <v>47263.5</v>
      </c>
      <c r="G41" s="12" t="n">
        <v>0.2327</v>
      </c>
      <c r="H41" s="12" t="n">
        <v>1401647.8</v>
      </c>
      <c r="I41" s="12" t="n">
        <v>886951.5</v>
      </c>
      <c r="J41" s="12" t="n">
        <v>14.0835</v>
      </c>
      <c r="K41" s="12" t="n">
        <v>1564</v>
      </c>
      <c r="L41" s="12" t="n">
        <v>1501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270940</v>
      </c>
      <c r="D42" s="6" t="n">
        <v>214922</v>
      </c>
      <c r="E42" s="6" t="n">
        <v>11.0496</v>
      </c>
      <c r="F42" s="6" t="n">
        <v>21090</v>
      </c>
      <c r="G42" s="6" t="n">
        <v>1.0843</v>
      </c>
      <c r="H42" s="6" t="n">
        <v>1730147</v>
      </c>
      <c r="I42" s="6" t="n">
        <v>371158</v>
      </c>
      <c r="J42" s="6" t="n">
        <v>17.2694</v>
      </c>
      <c r="K42" s="6" t="n">
        <v>1421</v>
      </c>
      <c r="L42" s="6" t="n">
        <v>1226</v>
      </c>
    </row>
    <row r="43" customFormat="false" ht="13.2" hidden="false" customHeight="false" outlineLevel="0" collapsed="false">
      <c r="A43" s="7" t="s">
        <v>52</v>
      </c>
      <c r="B43" s="8" t="n">
        <v>86359.2</v>
      </c>
      <c r="C43" s="8" t="n">
        <v>379197.6</v>
      </c>
      <c r="D43" s="8" t="n">
        <v>414858.4</v>
      </c>
      <c r="E43" s="8" t="n">
        <v>19.9523</v>
      </c>
      <c r="F43" s="8" t="n">
        <v>26173.5</v>
      </c>
      <c r="G43" s="8" t="n">
        <v>-0.8516</v>
      </c>
      <c r="H43" s="8" t="n">
        <v>-328499.2</v>
      </c>
      <c r="I43" s="8" t="n">
        <v>515793.5</v>
      </c>
      <c r="J43" s="8" t="n">
        <v>-3.1859</v>
      </c>
      <c r="K43" s="8" t="n">
        <v>143</v>
      </c>
      <c r="L43" s="8" t="n">
        <v>275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T40" activeCellId="0" sqref="T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5</v>
      </c>
      <c r="B1" s="2"/>
      <c r="C1" s="3" t="n">
        <v>44068</v>
      </c>
    </row>
    <row r="2" customFormat="false" ht="51" hidden="false" customHeight="true" outlineLevel="0" collapsed="false">
      <c r="A2" s="4" t="s">
        <v>1</v>
      </c>
      <c r="B2" s="4" t="s">
        <v>116</v>
      </c>
      <c r="C2" s="4"/>
      <c r="D2" s="4"/>
      <c r="E2" s="4" t="s">
        <v>117</v>
      </c>
      <c r="F2" s="4" t="s">
        <v>118</v>
      </c>
      <c r="G2" s="4" t="s">
        <v>119</v>
      </c>
      <c r="H2" s="38" t="s">
        <v>120</v>
      </c>
      <c r="I2" s="38" t="s">
        <v>121</v>
      </c>
      <c r="J2" s="38" t="s">
        <v>122</v>
      </c>
      <c r="K2" s="4" t="s">
        <v>123</v>
      </c>
      <c r="L2" s="4" t="s">
        <v>124</v>
      </c>
      <c r="M2" s="4" t="s">
        <v>125</v>
      </c>
      <c r="N2" s="4" t="s">
        <v>126</v>
      </c>
    </row>
    <row r="3" customFormat="false" ht="14.25" hidden="false" customHeight="true" outlineLevel="0" collapsed="false">
      <c r="A3" s="4"/>
      <c r="B3" s="4" t="s">
        <v>127</v>
      </c>
      <c r="C3" s="4" t="s">
        <v>128</v>
      </c>
      <c r="D3" s="4" t="s">
        <v>129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30</v>
      </c>
      <c r="B5" s="6" t="n">
        <v>0</v>
      </c>
      <c r="C5" s="30" t="n">
        <v>0</v>
      </c>
      <c r="D5" s="6" t="n">
        <v>0</v>
      </c>
      <c r="E5" s="6" t="n">
        <v>573</v>
      </c>
      <c r="F5" s="6" t="n">
        <v>14.578</v>
      </c>
      <c r="G5" s="6" t="n">
        <v>20.9503</v>
      </c>
      <c r="H5" s="39" t="n">
        <v>2576.33</v>
      </c>
      <c r="I5" s="39" t="n">
        <v>5089.086</v>
      </c>
      <c r="J5" s="39" t="n">
        <v>205.26</v>
      </c>
      <c r="K5" s="30" t="n">
        <v>5399</v>
      </c>
      <c r="L5" s="6" t="n">
        <v>14.578</v>
      </c>
      <c r="M5" s="30" t="n">
        <v>3099</v>
      </c>
      <c r="N5" s="6" t="n">
        <v>20.9503</v>
      </c>
    </row>
    <row r="6" customFormat="false" ht="15.9" hidden="false" customHeight="true" outlineLevel="0" collapsed="false">
      <c r="A6" s="5" t="s">
        <v>131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9" t="n">
        <v>319.06</v>
      </c>
      <c r="I6" s="39" t="n">
        <v>1477.98</v>
      </c>
      <c r="J6" s="39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32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9" t="n">
        <v>1345.67</v>
      </c>
      <c r="I7" s="39" t="n">
        <v>3862.4</v>
      </c>
      <c r="J7" s="39" t="n">
        <v>0</v>
      </c>
      <c r="K7" s="30" t="n">
        <v>1837</v>
      </c>
      <c r="L7" s="6" t="n">
        <v>28.351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33</v>
      </c>
      <c r="B8" s="6" t="n">
        <v>0</v>
      </c>
      <c r="C8" s="30" t="n">
        <v>0</v>
      </c>
      <c r="D8" s="6" t="n">
        <v>0</v>
      </c>
      <c r="E8" s="6" t="n">
        <v>306</v>
      </c>
      <c r="F8" s="6" t="n">
        <v>18.9853</v>
      </c>
      <c r="G8" s="6" t="n">
        <v>9.5168</v>
      </c>
      <c r="H8" s="39" t="n">
        <v>2244.02</v>
      </c>
      <c r="I8" s="39" t="n">
        <v>15636.94</v>
      </c>
      <c r="J8" s="39" t="n">
        <v>2004.2</v>
      </c>
      <c r="K8" s="30" t="n">
        <v>10474</v>
      </c>
      <c r="L8" s="6" t="n">
        <v>18.9853</v>
      </c>
      <c r="M8" s="30" t="n">
        <v>3063</v>
      </c>
      <c r="N8" s="6" t="n">
        <v>9.5168</v>
      </c>
    </row>
    <row r="9" customFormat="false" ht="15.9" hidden="false" customHeight="true" outlineLevel="0" collapsed="false">
      <c r="A9" s="5" t="s">
        <v>134</v>
      </c>
      <c r="B9" s="6" t="n">
        <v>0</v>
      </c>
      <c r="C9" s="30" t="n">
        <v>0</v>
      </c>
      <c r="D9" s="6" t="n">
        <v>0</v>
      </c>
      <c r="E9" s="6" t="n">
        <v>4054</v>
      </c>
      <c r="F9" s="6" t="n">
        <v>12.83</v>
      </c>
      <c r="G9" s="6" t="n">
        <v>21.4947</v>
      </c>
      <c r="H9" s="39" t="n">
        <v>2497.89</v>
      </c>
      <c r="I9" s="39" t="n">
        <v>8051.2</v>
      </c>
      <c r="J9" s="39" t="n">
        <v>1309.66</v>
      </c>
      <c r="K9" s="30" t="n">
        <v>9243</v>
      </c>
      <c r="L9" s="6" t="n">
        <v>12.83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35</v>
      </c>
      <c r="B10" s="6" t="n">
        <v>0</v>
      </c>
      <c r="C10" s="30" t="n">
        <v>0</v>
      </c>
      <c r="D10" s="6" t="n">
        <v>0</v>
      </c>
      <c r="E10" s="6" t="n">
        <v>1091</v>
      </c>
      <c r="F10" s="6" t="n">
        <v>17.3494</v>
      </c>
      <c r="G10" s="6" t="n">
        <v>12.0232</v>
      </c>
      <c r="H10" s="39" t="n">
        <v>2116.2105</v>
      </c>
      <c r="I10" s="39" t="n">
        <v>6953.034</v>
      </c>
      <c r="J10" s="39" t="n">
        <v>1047.2</v>
      </c>
      <c r="K10" s="30" t="n">
        <v>5831</v>
      </c>
      <c r="L10" s="6" t="n">
        <v>17.3494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36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6.6911</v>
      </c>
      <c r="G11" s="6" t="n">
        <v>8.0972</v>
      </c>
      <c r="H11" s="39" t="n">
        <v>906.83</v>
      </c>
      <c r="I11" s="39" t="n">
        <v>3003.22</v>
      </c>
      <c r="J11" s="39" t="n">
        <v>660</v>
      </c>
      <c r="K11" s="30" t="n">
        <v>6830</v>
      </c>
      <c r="L11" s="6" t="n">
        <v>6.6911</v>
      </c>
      <c r="M11" s="30" t="n">
        <v>7200</v>
      </c>
      <c r="N11" s="6" t="n">
        <v>8.0972</v>
      </c>
    </row>
    <row r="12" customFormat="false" ht="15.9" hidden="false" customHeight="true" outlineLevel="0" collapsed="false">
      <c r="A12" s="5" t="s">
        <v>137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3.9216</v>
      </c>
      <c r="G12" s="6" t="n">
        <v>11.4577</v>
      </c>
      <c r="H12" s="39" t="n">
        <v>1185.61</v>
      </c>
      <c r="I12" s="39" t="n">
        <v>8752.62</v>
      </c>
      <c r="J12" s="39" t="n">
        <v>1219.9</v>
      </c>
      <c r="K12" s="30" t="n">
        <v>8015</v>
      </c>
      <c r="L12" s="6" t="n">
        <v>13.9216</v>
      </c>
      <c r="M12" s="30" t="n">
        <v>3238</v>
      </c>
      <c r="N12" s="6" t="n">
        <v>11.4577</v>
      </c>
    </row>
    <row r="13" customFormat="false" ht="15.9" hidden="false" customHeight="true" outlineLevel="0" collapsed="false">
      <c r="A13" s="5" t="s">
        <v>138</v>
      </c>
      <c r="B13" s="6" t="n">
        <v>0</v>
      </c>
      <c r="C13" s="30" t="n">
        <v>0</v>
      </c>
      <c r="D13" s="6" t="n">
        <v>0</v>
      </c>
      <c r="E13" s="6" t="n">
        <v>695</v>
      </c>
      <c r="F13" s="6" t="n">
        <v>18.5627</v>
      </c>
      <c r="G13" s="6" t="n">
        <v>14.7771</v>
      </c>
      <c r="H13" s="39" t="n">
        <v>2578.238</v>
      </c>
      <c r="I13" s="39" t="n">
        <v>12325</v>
      </c>
      <c r="J13" s="39" t="n">
        <v>1483.9</v>
      </c>
      <c r="K13" s="30" t="n">
        <v>8828</v>
      </c>
      <c r="L13" s="6" t="n">
        <v>18.5627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9</v>
      </c>
      <c r="B14" s="8" t="n">
        <v>0</v>
      </c>
      <c r="C14" s="34" t="n">
        <v>0</v>
      </c>
      <c r="D14" s="8" t="n">
        <v>0</v>
      </c>
      <c r="E14" s="8" t="n">
        <v>6779</v>
      </c>
      <c r="F14" s="8" t="n">
        <v>15.1639</v>
      </c>
      <c r="G14" s="8" t="n">
        <v>14.4314</v>
      </c>
      <c r="H14" s="8" t="n">
        <v>15769.8585</v>
      </c>
      <c r="I14" s="8" t="n">
        <v>65151.48</v>
      </c>
      <c r="J14" s="8" t="n">
        <v>7930.12</v>
      </c>
      <c r="K14" s="34" t="n">
        <v>58594</v>
      </c>
      <c r="L14" s="8" t="n">
        <v>15.1639</v>
      </c>
      <c r="M14" s="34" t="n">
        <v>41373</v>
      </c>
      <c r="N14" s="8" t="n">
        <v>14.4314</v>
      </c>
    </row>
    <row r="15" customFormat="false" ht="15.9" hidden="false" customHeight="true" outlineLevel="0" collapsed="false">
      <c r="A15" s="9" t="s">
        <v>140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1.6835</v>
      </c>
      <c r="G15" s="6" t="n">
        <v>10.6267</v>
      </c>
      <c r="H15" s="39" t="n">
        <v>1421.99</v>
      </c>
      <c r="I15" s="39" t="n">
        <v>16894.94</v>
      </c>
      <c r="J15" s="39" t="n">
        <v>4552.68</v>
      </c>
      <c r="K15" s="30" t="n">
        <v>10547</v>
      </c>
      <c r="L15" s="6" t="n">
        <v>21.6835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41</v>
      </c>
      <c r="B16" s="6" t="n">
        <v>0</v>
      </c>
      <c r="C16" s="30" t="n">
        <v>0</v>
      </c>
      <c r="D16" s="6" t="n">
        <v>0</v>
      </c>
      <c r="E16" s="6" t="n">
        <v>5422</v>
      </c>
      <c r="F16" s="6" t="n">
        <v>14.9987</v>
      </c>
      <c r="G16" s="6" t="n">
        <v>3.5695</v>
      </c>
      <c r="H16" s="39" t="n">
        <v>2285.89</v>
      </c>
      <c r="I16" s="39" t="n">
        <v>22056.14</v>
      </c>
      <c r="J16" s="39" t="n">
        <v>527.34</v>
      </c>
      <c r="K16" s="30" t="n">
        <v>16581</v>
      </c>
      <c r="L16" s="6" t="n">
        <v>14.9987</v>
      </c>
      <c r="M16" s="30" t="n">
        <v>14373</v>
      </c>
      <c r="N16" s="6" t="n">
        <v>3.5695</v>
      </c>
    </row>
    <row r="17" customFormat="false" ht="15.9" hidden="false" customHeight="true" outlineLevel="0" collapsed="false">
      <c r="A17" s="5" t="s">
        <v>142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0.1073</v>
      </c>
      <c r="G17" s="6" t="n">
        <v>29.3008</v>
      </c>
      <c r="H17" s="39" t="n">
        <v>1330.3</v>
      </c>
      <c r="I17" s="39" t="n">
        <v>6610.96</v>
      </c>
      <c r="J17" s="39" t="n">
        <v>704.88</v>
      </c>
      <c r="K17" s="30" t="n">
        <v>4300</v>
      </c>
      <c r="L17" s="6" t="n">
        <v>20.1073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43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5.5433</v>
      </c>
      <c r="G18" s="6" t="n">
        <v>32.716</v>
      </c>
      <c r="H18" s="39" t="n">
        <v>1789.28</v>
      </c>
      <c r="I18" s="39" t="n">
        <v>4505.68</v>
      </c>
      <c r="J18" s="39" t="n">
        <v>396.44</v>
      </c>
      <c r="K18" s="30" t="n">
        <v>4305</v>
      </c>
      <c r="L18" s="6" t="n">
        <v>15.5433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44</v>
      </c>
      <c r="B19" s="6" t="n">
        <v>0</v>
      </c>
      <c r="C19" s="30" t="n">
        <v>0</v>
      </c>
      <c r="D19" s="6" t="n">
        <v>0</v>
      </c>
      <c r="E19" s="6" t="n">
        <v>767</v>
      </c>
      <c r="F19" s="6" t="n">
        <v>22.0651</v>
      </c>
      <c r="G19" s="6" t="n">
        <v>12.0714</v>
      </c>
      <c r="H19" s="39" t="n">
        <v>2488.88</v>
      </c>
      <c r="I19" s="39" t="n">
        <v>7789.74</v>
      </c>
      <c r="J19" s="39" t="n">
        <v>987.8</v>
      </c>
      <c r="K19" s="30" t="n">
        <v>5106</v>
      </c>
      <c r="L19" s="6" t="n">
        <v>22.0651</v>
      </c>
      <c r="M19" s="30" t="n">
        <v>6444</v>
      </c>
      <c r="N19" s="6" t="n">
        <v>12.0714</v>
      </c>
    </row>
    <row r="20" customFormat="false" ht="15.9" hidden="false" customHeight="true" outlineLevel="0" collapsed="false">
      <c r="A20" s="5" t="s">
        <v>145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9.7315</v>
      </c>
      <c r="G20" s="6" t="n">
        <v>16.6527</v>
      </c>
      <c r="H20" s="39" t="n">
        <v>1190.539</v>
      </c>
      <c r="I20" s="39" t="n">
        <v>14059.68</v>
      </c>
      <c r="J20" s="39" t="n">
        <v>712.58</v>
      </c>
      <c r="K20" s="30" t="n">
        <v>8090</v>
      </c>
      <c r="L20" s="6" t="n">
        <v>19.7315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46</v>
      </c>
      <c r="B21" s="6" t="n">
        <v>354</v>
      </c>
      <c r="C21" s="30" t="n">
        <v>0</v>
      </c>
      <c r="D21" s="6" t="n">
        <v>0</v>
      </c>
      <c r="E21" s="6" t="n">
        <v>1289</v>
      </c>
      <c r="F21" s="6" t="n">
        <v>10.9984</v>
      </c>
      <c r="G21" s="6" t="n">
        <v>7.051</v>
      </c>
      <c r="H21" s="39" t="n">
        <v>1967.89</v>
      </c>
      <c r="I21" s="39" t="n">
        <v>11399.86</v>
      </c>
      <c r="J21" s="39" t="n">
        <v>888.36</v>
      </c>
      <c r="K21" s="30" t="n">
        <v>12962</v>
      </c>
      <c r="L21" s="6" t="n">
        <v>10.9984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47</v>
      </c>
      <c r="B22" s="6" t="n">
        <v>0</v>
      </c>
      <c r="C22" s="30" t="n">
        <v>0</v>
      </c>
      <c r="D22" s="6" t="n">
        <v>0</v>
      </c>
      <c r="E22" s="6" t="n">
        <v>240</v>
      </c>
      <c r="F22" s="6" t="n">
        <v>19.0641</v>
      </c>
      <c r="G22" s="6" t="n">
        <v>19.1066</v>
      </c>
      <c r="H22" s="39" t="n">
        <v>2721.02</v>
      </c>
      <c r="I22" s="39" t="n">
        <v>9644.644</v>
      </c>
      <c r="J22" s="39" t="n">
        <v>1217.48</v>
      </c>
      <c r="K22" s="30" t="n">
        <v>7125</v>
      </c>
      <c r="L22" s="6" t="n">
        <v>19.0641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48</v>
      </c>
      <c r="B23" s="8" t="n">
        <v>354</v>
      </c>
      <c r="C23" s="34" t="n">
        <v>0</v>
      </c>
      <c r="D23" s="8" t="n">
        <v>0</v>
      </c>
      <c r="E23" s="8" t="n">
        <v>7718</v>
      </c>
      <c r="F23" s="8" t="n">
        <v>17.1185</v>
      </c>
      <c r="G23" s="8" t="n">
        <v>11.824</v>
      </c>
      <c r="H23" s="8" t="n">
        <v>15195.789</v>
      </c>
      <c r="I23" s="8" t="n">
        <v>92961.644</v>
      </c>
      <c r="J23" s="8" t="n">
        <v>9987.56</v>
      </c>
      <c r="K23" s="34" t="n">
        <v>69016</v>
      </c>
      <c r="L23" s="8" t="n">
        <v>17.1185</v>
      </c>
      <c r="M23" s="34" t="n">
        <v>44483</v>
      </c>
      <c r="N23" s="8" t="n">
        <v>11.824</v>
      </c>
    </row>
    <row r="24" customFormat="false" ht="15.9" hidden="false" customHeight="true" outlineLevel="0" collapsed="false">
      <c r="A24" s="9" t="s">
        <v>149</v>
      </c>
      <c r="B24" s="6" t="n">
        <v>0</v>
      </c>
      <c r="C24" s="30" t="n">
        <v>0</v>
      </c>
      <c r="D24" s="6" t="n">
        <v>0</v>
      </c>
      <c r="E24" s="6" t="n">
        <v>170</v>
      </c>
      <c r="F24" s="6" t="n">
        <v>28.8991</v>
      </c>
      <c r="G24" s="6" t="n">
        <v>31.2667</v>
      </c>
      <c r="H24" s="39" t="n">
        <v>6312.83</v>
      </c>
      <c r="I24" s="39" t="n">
        <v>12521.86</v>
      </c>
      <c r="J24" s="39" t="n">
        <v>22</v>
      </c>
      <c r="K24" s="30" t="n">
        <v>6525</v>
      </c>
      <c r="L24" s="6" t="n">
        <v>28.8991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50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4.6113</v>
      </c>
      <c r="G25" s="6" t="n">
        <v>24.0734</v>
      </c>
      <c r="H25" s="39" t="n">
        <v>3084.6</v>
      </c>
      <c r="I25" s="39" t="n">
        <v>3468</v>
      </c>
      <c r="J25" s="39" t="n">
        <v>880</v>
      </c>
      <c r="K25" s="30" t="n">
        <v>3020</v>
      </c>
      <c r="L25" s="6" t="n">
        <v>24.6113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51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9" t="n">
        <v>4104.85</v>
      </c>
      <c r="I26" s="39" t="n">
        <v>0</v>
      </c>
      <c r="J26" s="39" t="n">
        <v>0</v>
      </c>
      <c r="K26" s="30" t="n">
        <v>1074</v>
      </c>
      <c r="L26" s="6" t="n">
        <v>38.2202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52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3.9969</v>
      </c>
      <c r="G27" s="6" t="n">
        <v>23.7924</v>
      </c>
      <c r="H27" s="39" t="n">
        <v>6185.1</v>
      </c>
      <c r="I27" s="39" t="n">
        <v>6389.28</v>
      </c>
      <c r="J27" s="39" t="n">
        <v>0</v>
      </c>
      <c r="K27" s="30" t="n">
        <v>5240</v>
      </c>
      <c r="L27" s="6" t="n">
        <v>23.9969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53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5.9988</v>
      </c>
      <c r="G28" s="6" t="n">
        <v>25.3517</v>
      </c>
      <c r="H28" s="39" t="n">
        <v>6509.46</v>
      </c>
      <c r="I28" s="39" t="n">
        <v>10200</v>
      </c>
      <c r="J28" s="39" t="n">
        <v>0</v>
      </c>
      <c r="K28" s="30" t="n">
        <v>6427</v>
      </c>
      <c r="L28" s="6" t="n">
        <v>25.9988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54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9" t="n">
        <v>1669.5</v>
      </c>
      <c r="I29" s="39" t="n">
        <v>0</v>
      </c>
      <c r="J29" s="39" t="n">
        <v>0</v>
      </c>
      <c r="K29" s="30" t="n">
        <v>1079</v>
      </c>
      <c r="L29" s="6" t="n">
        <v>15.4727</v>
      </c>
      <c r="M29" s="30" t="n">
        <v>7321</v>
      </c>
      <c r="N29" s="6" t="n">
        <v>28.9578</v>
      </c>
    </row>
    <row r="30" customFormat="false" ht="15.9" hidden="false" customHeight="true" outlineLevel="0" collapsed="false">
      <c r="A30" s="9" t="s">
        <v>155</v>
      </c>
      <c r="B30" s="6" t="n">
        <v>0</v>
      </c>
      <c r="C30" s="30" t="n">
        <v>0</v>
      </c>
      <c r="D30" s="6" t="n">
        <v>0</v>
      </c>
      <c r="E30" s="6" t="n">
        <v>626</v>
      </c>
      <c r="F30" s="6" t="n">
        <v>30.7639</v>
      </c>
      <c r="G30" s="6" t="n">
        <v>40.6754</v>
      </c>
      <c r="H30" s="39" t="n">
        <v>4169.51</v>
      </c>
      <c r="I30" s="39" t="n">
        <v>3060</v>
      </c>
      <c r="J30" s="39" t="n">
        <v>0</v>
      </c>
      <c r="K30" s="30" t="n">
        <v>2350</v>
      </c>
      <c r="L30" s="6" t="n">
        <v>30.7639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56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39" t="n">
        <v>2915</v>
      </c>
      <c r="I31" s="39" t="n">
        <v>5465.84</v>
      </c>
      <c r="J31" s="39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57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9" t="n">
        <v>12611.35</v>
      </c>
      <c r="I32" s="39" t="n">
        <v>2856</v>
      </c>
      <c r="J32" s="39" t="n">
        <v>0</v>
      </c>
      <c r="K32" s="30" t="n">
        <v>5865</v>
      </c>
      <c r="L32" s="6" t="n">
        <v>26.3723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58</v>
      </c>
      <c r="B33" s="8" t="n">
        <v>0</v>
      </c>
      <c r="C33" s="34" t="n">
        <v>0</v>
      </c>
      <c r="D33" s="8" t="n">
        <v>0</v>
      </c>
      <c r="E33" s="8" t="n">
        <v>796</v>
      </c>
      <c r="F33" s="8" t="n">
        <v>26.5399</v>
      </c>
      <c r="G33" s="8" t="n">
        <v>29.0617</v>
      </c>
      <c r="H33" s="8" t="n">
        <v>47562.2</v>
      </c>
      <c r="I33" s="8" t="n">
        <v>43960.98</v>
      </c>
      <c r="J33" s="8" t="n">
        <v>902</v>
      </c>
      <c r="K33" s="34" t="n">
        <v>34825</v>
      </c>
      <c r="L33" s="8" t="n">
        <v>26.5399</v>
      </c>
      <c r="M33" s="34" t="n">
        <v>52120</v>
      </c>
      <c r="N33" s="8" t="n">
        <v>29.0617</v>
      </c>
    </row>
    <row r="34" customFormat="false" ht="15.9" hidden="false" customHeight="true" outlineLevel="0" collapsed="false">
      <c r="A34" s="9" t="s">
        <v>159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31.5143</v>
      </c>
      <c r="G34" s="6" t="n">
        <v>51.0042</v>
      </c>
      <c r="H34" s="39" t="n">
        <v>4443.52</v>
      </c>
      <c r="I34" s="39" t="n">
        <v>0</v>
      </c>
      <c r="J34" s="39" t="n">
        <v>0</v>
      </c>
      <c r="K34" s="30" t="n">
        <v>1410</v>
      </c>
      <c r="L34" s="6" t="n">
        <v>31.5143</v>
      </c>
      <c r="M34" s="30" t="n">
        <v>717</v>
      </c>
      <c r="N34" s="6" t="n">
        <v>51.0042</v>
      </c>
    </row>
    <row r="35" customFormat="false" ht="15.9" hidden="false" customHeight="true" outlineLevel="0" collapsed="false">
      <c r="A35" s="5" t="s">
        <v>160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9" t="n">
        <v>8172.6</v>
      </c>
      <c r="I35" s="39" t="n">
        <v>1700</v>
      </c>
      <c r="J35" s="39" t="n">
        <v>0</v>
      </c>
      <c r="K35" s="30" t="n">
        <v>2987</v>
      </c>
      <c r="L35" s="6" t="n">
        <v>33.0519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61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2.6011</v>
      </c>
      <c r="G36" s="6" t="n">
        <v>30.3708</v>
      </c>
      <c r="H36" s="39" t="n">
        <v>2065.94</v>
      </c>
      <c r="I36" s="39" t="n">
        <v>323</v>
      </c>
      <c r="J36" s="39" t="n">
        <v>0</v>
      </c>
      <c r="K36" s="30" t="n">
        <v>1057</v>
      </c>
      <c r="L36" s="6" t="n">
        <v>22.6011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62</v>
      </c>
      <c r="B37" s="6" t="n">
        <v>0</v>
      </c>
      <c r="C37" s="30" t="n">
        <v>0</v>
      </c>
      <c r="D37" s="6" t="n">
        <v>0</v>
      </c>
      <c r="E37" s="6" t="n">
        <v>58</v>
      </c>
      <c r="F37" s="6" t="n">
        <v>28.6403</v>
      </c>
      <c r="G37" s="6" t="n">
        <v>32.2066</v>
      </c>
      <c r="H37" s="39" t="n">
        <v>5419.78</v>
      </c>
      <c r="I37" s="39" t="n">
        <v>10667.5</v>
      </c>
      <c r="J37" s="39" t="n">
        <v>0</v>
      </c>
      <c r="K37" s="30" t="n">
        <v>5617</v>
      </c>
      <c r="L37" s="6" t="n">
        <v>28.6403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63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9" t="n">
        <v>2233.42</v>
      </c>
      <c r="I38" s="39" t="n">
        <v>1344.224</v>
      </c>
      <c r="J38" s="39" t="n">
        <v>0</v>
      </c>
      <c r="K38" s="30" t="n">
        <v>1045</v>
      </c>
      <c r="L38" s="6" t="n">
        <v>34.2358</v>
      </c>
      <c r="M38" s="30" t="n">
        <v>1400</v>
      </c>
      <c r="N38" s="6" t="n">
        <v>64.3571</v>
      </c>
    </row>
    <row r="39" customFormat="false" ht="15.9" hidden="false" customHeight="true" outlineLevel="0" collapsed="false">
      <c r="A39" s="9" t="s">
        <v>164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9" t="n">
        <v>1592.65</v>
      </c>
      <c r="I39" s="39" t="n">
        <v>1190</v>
      </c>
      <c r="J39" s="39" t="n">
        <v>0</v>
      </c>
      <c r="K39" s="30" t="n">
        <v>1028</v>
      </c>
      <c r="L39" s="6" t="n">
        <v>27.0686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65</v>
      </c>
      <c r="B40" s="8" t="n">
        <v>0</v>
      </c>
      <c r="C40" s="34" t="n">
        <v>0</v>
      </c>
      <c r="D40" s="8" t="n">
        <v>0</v>
      </c>
      <c r="E40" s="8" t="n">
        <v>58</v>
      </c>
      <c r="F40" s="8" t="n">
        <v>29.7875</v>
      </c>
      <c r="G40" s="8" t="n">
        <v>39.1739</v>
      </c>
      <c r="H40" s="8" t="n">
        <v>23927.91</v>
      </c>
      <c r="I40" s="8" t="n">
        <v>15224.724</v>
      </c>
      <c r="J40" s="8" t="n">
        <v>0</v>
      </c>
      <c r="K40" s="34" t="n">
        <v>13144</v>
      </c>
      <c r="L40" s="8" t="n">
        <v>29.7875</v>
      </c>
      <c r="M40" s="34" t="n">
        <v>9200</v>
      </c>
      <c r="N40" s="8" t="n">
        <v>39.1739</v>
      </c>
    </row>
    <row r="41" customFormat="false" ht="15.9" hidden="false" customHeight="true" outlineLevel="0" collapsed="false">
      <c r="A41" s="36" t="s">
        <v>166</v>
      </c>
      <c r="B41" s="37" t="n">
        <v>354</v>
      </c>
      <c r="C41" s="40" t="n">
        <v>0</v>
      </c>
      <c r="D41" s="37" t="n">
        <v>0</v>
      </c>
      <c r="E41" s="37" t="n">
        <v>15351</v>
      </c>
      <c r="F41" s="37" t="n">
        <v>19.2833</v>
      </c>
      <c r="G41" s="37" t="n">
        <v>20.3711</v>
      </c>
      <c r="H41" s="37" t="n">
        <v>102455.7575</v>
      </c>
      <c r="I41" s="37" t="n">
        <v>217298.828</v>
      </c>
      <c r="J41" s="37" t="n">
        <v>18819.68</v>
      </c>
      <c r="K41" s="40" t="n">
        <v>175579</v>
      </c>
      <c r="L41" s="37" t="n">
        <v>19.2833</v>
      </c>
      <c r="M41" s="40" t="n">
        <v>147176</v>
      </c>
      <c r="N41" s="37" t="n">
        <v>20.3711</v>
      </c>
    </row>
    <row r="42" customFormat="false" ht="15.9" hidden="false" customHeight="true" outlineLevel="0" collapsed="false">
      <c r="A42" s="9" t="s">
        <v>167</v>
      </c>
      <c r="B42" s="6"/>
      <c r="C42" s="30"/>
      <c r="D42" s="6"/>
      <c r="E42" s="6"/>
      <c r="F42" s="6" t="n">
        <v>23.4</v>
      </c>
      <c r="G42" s="6" t="n">
        <v>22.5</v>
      </c>
      <c r="H42" s="39" t="n">
        <v>135075.27</v>
      </c>
      <c r="I42" s="39" t="n">
        <v>289831.64</v>
      </c>
      <c r="J42" s="39" t="n">
        <v>1320.88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68</v>
      </c>
      <c r="B43" s="8" t="n">
        <v>354</v>
      </c>
      <c r="C43" s="34" t="n">
        <v>0</v>
      </c>
      <c r="D43" s="8" t="n">
        <v>0</v>
      </c>
      <c r="E43" s="8" t="n">
        <v>15351</v>
      </c>
      <c r="F43" s="8" t="n">
        <v>19.2833</v>
      </c>
      <c r="G43" s="8" t="n">
        <v>20.3711</v>
      </c>
      <c r="H43" s="8" t="n">
        <v>-32619.5125</v>
      </c>
      <c r="I43" s="8" t="n">
        <v>-72532.812</v>
      </c>
      <c r="J43" s="8" t="n">
        <v>17498.8</v>
      </c>
      <c r="K43" s="34" t="n">
        <v>175579</v>
      </c>
      <c r="L43" s="8" t="n">
        <v>19.2833</v>
      </c>
      <c r="M43" s="34" t="n">
        <v>147176</v>
      </c>
      <c r="N43" s="8" t="n">
        <v>20.37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W31" activeCellId="0" sqref="W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69</v>
      </c>
      <c r="B1" s="2"/>
      <c r="C1" s="2"/>
      <c r="D1" s="2"/>
      <c r="E1" s="3" t="n">
        <v>44068</v>
      </c>
    </row>
    <row r="2" customFormat="false" ht="41.25" hidden="false" customHeight="true" outlineLevel="0" collapsed="false">
      <c r="A2" s="4" t="s">
        <v>1</v>
      </c>
      <c r="B2" s="4" t="s">
        <v>169</v>
      </c>
      <c r="C2" s="4"/>
      <c r="D2" s="4"/>
      <c r="E2" s="4" t="s">
        <v>170</v>
      </c>
      <c r="F2" s="4"/>
      <c r="G2" s="4" t="s">
        <v>171</v>
      </c>
      <c r="H2" s="4" t="s">
        <v>172</v>
      </c>
      <c r="I2" s="4"/>
      <c r="J2" s="4" t="s">
        <v>173</v>
      </c>
      <c r="K2" s="4" t="s">
        <v>174</v>
      </c>
      <c r="L2" s="4" t="s">
        <v>175</v>
      </c>
      <c r="M2" s="4"/>
      <c r="N2" s="4"/>
      <c r="O2" s="4"/>
      <c r="P2" s="4" t="s">
        <v>176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7</v>
      </c>
      <c r="F3" s="4" t="s">
        <v>178</v>
      </c>
      <c r="G3" s="4"/>
      <c r="H3" s="4" t="s">
        <v>9</v>
      </c>
      <c r="I3" s="4" t="s">
        <v>179</v>
      </c>
      <c r="J3" s="4"/>
      <c r="K3" s="4"/>
      <c r="L3" s="4" t="s">
        <v>66</v>
      </c>
      <c r="M3" s="4" t="s">
        <v>67</v>
      </c>
      <c r="N3" s="4" t="s">
        <v>10</v>
      </c>
      <c r="O3" s="4" t="s">
        <v>180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5951</v>
      </c>
      <c r="D5" s="6" t="n">
        <v>37.9528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16525</v>
      </c>
      <c r="K5" s="6" t="n">
        <v>54525</v>
      </c>
      <c r="L5" s="30" t="n">
        <v>41982</v>
      </c>
      <c r="M5" s="6" t="n">
        <v>9421</v>
      </c>
      <c r="N5" s="6" t="n">
        <v>22.4406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5997</v>
      </c>
      <c r="D6" s="6" t="n">
        <v>46.6257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1090</v>
      </c>
      <c r="K6" s="6" t="n">
        <v>11640</v>
      </c>
      <c r="L6" s="30" t="n">
        <v>36700</v>
      </c>
      <c r="M6" s="6" t="n">
        <v>12790</v>
      </c>
      <c r="N6" s="6" t="n">
        <v>34.8501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7160</v>
      </c>
      <c r="D7" s="6" t="n">
        <v>39.7778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9488</v>
      </c>
      <c r="N7" s="6" t="n">
        <v>55.68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0987</v>
      </c>
      <c r="C8" s="6" t="n">
        <v>9307.5</v>
      </c>
      <c r="D8" s="6" t="n">
        <v>44.3489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0" t="n">
        <v>48625</v>
      </c>
      <c r="M8" s="6" t="n">
        <v>10567</v>
      </c>
      <c r="N8" s="6" t="n">
        <v>21.7316</v>
      </c>
      <c r="O8" s="6" t="n">
        <v>309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21340</v>
      </c>
      <c r="C9" s="6" t="n">
        <v>5550</v>
      </c>
      <c r="D9" s="6" t="n">
        <v>26.0075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20999</v>
      </c>
      <c r="K9" s="6" t="n">
        <v>60453</v>
      </c>
      <c r="L9" s="30" t="n">
        <v>66133</v>
      </c>
      <c r="M9" s="6" t="n">
        <v>6842</v>
      </c>
      <c r="N9" s="6" t="n">
        <v>10.3458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9359</v>
      </c>
      <c r="C10" s="6" t="n">
        <v>13775</v>
      </c>
      <c r="D10" s="6" t="n">
        <v>46.9192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26581</v>
      </c>
      <c r="K10" s="6" t="n">
        <v>48600</v>
      </c>
      <c r="L10" s="30" t="n">
        <v>54242</v>
      </c>
      <c r="M10" s="6" t="n">
        <v>9546</v>
      </c>
      <c r="N10" s="6" t="n">
        <v>17.5989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310</v>
      </c>
      <c r="C11" s="6" t="n">
        <v>7530</v>
      </c>
      <c r="D11" s="6" t="n">
        <v>28.6203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0" t="n">
        <v>33850</v>
      </c>
      <c r="M11" s="6" t="n">
        <v>5929</v>
      </c>
      <c r="N11" s="6" t="n">
        <v>17.5155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3470</v>
      </c>
      <c r="D12" s="6" t="n">
        <v>22.2436</v>
      </c>
      <c r="E12" s="6" t="n">
        <v>0</v>
      </c>
      <c r="F12" s="6" t="n">
        <v>20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0" t="n">
        <v>22207</v>
      </c>
      <c r="M12" s="6" t="n">
        <v>5700</v>
      </c>
      <c r="N12" s="6" t="n">
        <v>25.6676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6900</v>
      </c>
      <c r="C13" s="6" t="n">
        <v>2800</v>
      </c>
      <c r="D13" s="6" t="n">
        <v>16.568</v>
      </c>
      <c r="E13" s="6" t="n">
        <v>0</v>
      </c>
      <c r="F13" s="6" t="n">
        <v>0</v>
      </c>
      <c r="G13" s="6" t="n">
        <v>0</v>
      </c>
      <c r="H13" s="6" t="n">
        <v>30</v>
      </c>
      <c r="I13" s="6" t="n">
        <v>0</v>
      </c>
      <c r="J13" s="6" t="n">
        <v>0</v>
      </c>
      <c r="K13" s="6" t="n">
        <v>57424</v>
      </c>
      <c r="L13" s="30" t="n">
        <v>39972</v>
      </c>
      <c r="M13" s="6" t="n">
        <v>13066</v>
      </c>
      <c r="N13" s="6" t="n">
        <v>32.6879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038</v>
      </c>
      <c r="C14" s="8" t="n">
        <v>61540.5</v>
      </c>
      <c r="D14" s="8" t="n">
        <v>34.7612</v>
      </c>
      <c r="E14" s="8" t="n">
        <v>366</v>
      </c>
      <c r="F14" s="8" t="n">
        <v>225</v>
      </c>
      <c r="G14" s="8" t="n">
        <v>869</v>
      </c>
      <c r="H14" s="8" t="n">
        <v>30</v>
      </c>
      <c r="I14" s="8" t="n">
        <v>0</v>
      </c>
      <c r="J14" s="8" t="n">
        <v>75512</v>
      </c>
      <c r="K14" s="8" t="n">
        <v>368367</v>
      </c>
      <c r="L14" s="8" t="n">
        <v>378711</v>
      </c>
      <c r="M14" s="8" t="n">
        <v>93349</v>
      </c>
      <c r="N14" s="8" t="n">
        <v>24.6491</v>
      </c>
      <c r="O14" s="8" t="n">
        <v>505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1635</v>
      </c>
      <c r="C15" s="6" t="n">
        <v>4460</v>
      </c>
      <c r="D15" s="6" t="n">
        <v>38.3326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6035</v>
      </c>
      <c r="L15" s="30" t="n">
        <v>18034</v>
      </c>
      <c r="M15" s="6" t="n">
        <v>12115</v>
      </c>
      <c r="N15" s="6" t="n">
        <v>67.1787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9022</v>
      </c>
      <c r="D16" s="6" t="n">
        <v>44.258</v>
      </c>
      <c r="E16" s="6" t="n">
        <v>108</v>
      </c>
      <c r="F16" s="6" t="n">
        <v>0</v>
      </c>
      <c r="G16" s="6" t="n">
        <v>0</v>
      </c>
      <c r="H16" s="6" t="n">
        <v>962</v>
      </c>
      <c r="I16" s="6" t="n">
        <v>0</v>
      </c>
      <c r="J16" s="6" t="n">
        <v>6338</v>
      </c>
      <c r="K16" s="6" t="n">
        <v>59945</v>
      </c>
      <c r="L16" s="30" t="n">
        <v>85090</v>
      </c>
      <c r="M16" s="6" t="n">
        <v>11312</v>
      </c>
      <c r="N16" s="6" t="n">
        <v>13.2942</v>
      </c>
      <c r="O16" s="6" t="n">
        <v>1073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7518</v>
      </c>
      <c r="D17" s="6" t="n">
        <v>36.3751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0" t="n">
        <v>68915</v>
      </c>
      <c r="M17" s="6" t="n">
        <v>16726</v>
      </c>
      <c r="N17" s="6" t="n">
        <v>24.2705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2945</v>
      </c>
      <c r="D18" s="6" t="n">
        <v>24.5417</v>
      </c>
      <c r="E18" s="6" t="n">
        <v>0</v>
      </c>
      <c r="F18" s="6" t="n">
        <v>4</v>
      </c>
      <c r="G18" s="6" t="n">
        <v>0</v>
      </c>
      <c r="H18" s="6" t="n">
        <v>0</v>
      </c>
      <c r="I18" s="6" t="n">
        <v>0</v>
      </c>
      <c r="J18" s="6" t="n">
        <v>13382</v>
      </c>
      <c r="K18" s="6" t="n">
        <v>141025</v>
      </c>
      <c r="L18" s="30" t="n">
        <v>39800</v>
      </c>
      <c r="M18" s="6" t="n">
        <v>10333</v>
      </c>
      <c r="N18" s="6" t="n">
        <v>25.9623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3923</v>
      </c>
      <c r="D19" s="6" t="n">
        <v>27.7538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1264</v>
      </c>
      <c r="K19" s="6" t="n">
        <v>53218</v>
      </c>
      <c r="L19" s="30" t="n">
        <v>54900</v>
      </c>
      <c r="M19" s="6" t="n">
        <v>13008</v>
      </c>
      <c r="N19" s="6" t="n">
        <v>23.694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4954</v>
      </c>
      <c r="D20" s="6" t="n">
        <v>33.8157</v>
      </c>
      <c r="E20" s="6" t="n">
        <v>43</v>
      </c>
      <c r="F20" s="6" t="n">
        <v>0</v>
      </c>
      <c r="G20" s="6" t="n">
        <v>0</v>
      </c>
      <c r="H20" s="6" t="n">
        <v>550</v>
      </c>
      <c r="I20" s="6" t="n">
        <v>100</v>
      </c>
      <c r="J20" s="6" t="n">
        <v>4637</v>
      </c>
      <c r="K20" s="6" t="n">
        <v>47710</v>
      </c>
      <c r="L20" s="30" t="n">
        <v>54161</v>
      </c>
      <c r="M20" s="6" t="n">
        <v>15376</v>
      </c>
      <c r="N20" s="6" t="n">
        <v>28.3894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4850</v>
      </c>
      <c r="C21" s="6" t="n">
        <v>2455</v>
      </c>
      <c r="D21" s="6" t="n">
        <v>16.532</v>
      </c>
      <c r="E21" s="6" t="n">
        <v>8.7</v>
      </c>
      <c r="F21" s="6" t="n">
        <v>196</v>
      </c>
      <c r="G21" s="6" t="n">
        <v>0</v>
      </c>
      <c r="H21" s="6" t="n">
        <v>100</v>
      </c>
      <c r="I21" s="6" t="n">
        <v>100</v>
      </c>
      <c r="J21" s="6" t="n">
        <v>9860</v>
      </c>
      <c r="K21" s="6" t="n">
        <v>173302</v>
      </c>
      <c r="L21" s="30" t="n">
        <v>63930</v>
      </c>
      <c r="M21" s="6" t="n">
        <v>14182</v>
      </c>
      <c r="N21" s="6" t="n">
        <v>22.1836</v>
      </c>
      <c r="O21" s="6" t="n">
        <v>451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2900</v>
      </c>
      <c r="D22" s="6" t="n">
        <v>20</v>
      </c>
      <c r="E22" s="6" t="n">
        <v>37.4</v>
      </c>
      <c r="F22" s="6" t="n">
        <v>0</v>
      </c>
      <c r="G22" s="6" t="n">
        <v>2576</v>
      </c>
      <c r="H22" s="6" t="n">
        <v>175</v>
      </c>
      <c r="I22" s="6" t="n">
        <v>150</v>
      </c>
      <c r="J22" s="6" t="n">
        <v>4853</v>
      </c>
      <c r="K22" s="6" t="n">
        <v>79068</v>
      </c>
      <c r="L22" s="30" t="n">
        <v>63685</v>
      </c>
      <c r="M22" s="6" t="n">
        <v>8413</v>
      </c>
      <c r="N22" s="6" t="n">
        <v>13.2103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2823</v>
      </c>
      <c r="C23" s="8" t="n">
        <v>38177</v>
      </c>
      <c r="D23" s="8" t="n">
        <v>31.0829</v>
      </c>
      <c r="E23" s="8" t="n">
        <v>197.1</v>
      </c>
      <c r="F23" s="8" t="n">
        <v>200</v>
      </c>
      <c r="G23" s="8" t="n">
        <v>2576</v>
      </c>
      <c r="H23" s="8" t="n">
        <v>1787</v>
      </c>
      <c r="I23" s="8" t="n">
        <v>350</v>
      </c>
      <c r="J23" s="8" t="n">
        <v>50334</v>
      </c>
      <c r="K23" s="8" t="n">
        <v>658877</v>
      </c>
      <c r="L23" s="8" t="n">
        <v>448515</v>
      </c>
      <c r="M23" s="8" t="n">
        <v>101465</v>
      </c>
      <c r="N23" s="8" t="n">
        <v>22.6224</v>
      </c>
      <c r="O23" s="8" t="n">
        <v>5619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70</v>
      </c>
      <c r="D24" s="6" t="n">
        <v>1.2027</v>
      </c>
      <c r="E24" s="6" t="n">
        <v>0</v>
      </c>
      <c r="F24" s="6" t="n">
        <v>0</v>
      </c>
      <c r="G24" s="6" t="n">
        <v>0</v>
      </c>
      <c r="H24" s="6" t="n">
        <v>220</v>
      </c>
      <c r="I24" s="6" t="n">
        <v>0</v>
      </c>
      <c r="J24" s="6" t="n">
        <v>0</v>
      </c>
      <c r="K24" s="6" t="n">
        <v>23395</v>
      </c>
      <c r="L24" s="30" t="n">
        <v>11786</v>
      </c>
      <c r="M24" s="6" t="n">
        <v>2340</v>
      </c>
      <c r="N24" s="6" t="n">
        <v>19.8541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1079</v>
      </c>
      <c r="I25" s="6" t="n">
        <v>100</v>
      </c>
      <c r="J25" s="6" t="n">
        <v>4400</v>
      </c>
      <c r="K25" s="6" t="n">
        <v>17100</v>
      </c>
      <c r="L25" s="30" t="n">
        <v>22000</v>
      </c>
      <c r="M25" s="6" t="n">
        <v>4300</v>
      </c>
      <c r="N25" s="6" t="n">
        <v>19.545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4050</v>
      </c>
      <c r="N27" s="6" t="n">
        <v>27.3132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900</v>
      </c>
      <c r="D28" s="6" t="n">
        <v>10.8355</v>
      </c>
      <c r="E28" s="6" t="n">
        <v>0</v>
      </c>
      <c r="F28" s="6" t="n">
        <v>0</v>
      </c>
      <c r="G28" s="6" t="n">
        <v>0</v>
      </c>
      <c r="H28" s="6" t="n">
        <v>170</v>
      </c>
      <c r="I28" s="6" t="n">
        <v>0</v>
      </c>
      <c r="J28" s="6" t="n">
        <v>0</v>
      </c>
      <c r="K28" s="6" t="n">
        <v>15200</v>
      </c>
      <c r="L28" s="30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210</v>
      </c>
      <c r="D29" s="6" t="n">
        <v>12.4703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450</v>
      </c>
      <c r="N29" s="6" t="n">
        <v>8.563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50</v>
      </c>
      <c r="C30" s="6" t="n">
        <v>1697</v>
      </c>
      <c r="D30" s="6" t="n">
        <v>14.6926</v>
      </c>
      <c r="E30" s="6" t="n">
        <v>0</v>
      </c>
      <c r="F30" s="6" t="n">
        <v>0</v>
      </c>
      <c r="G30" s="6" t="n">
        <v>0</v>
      </c>
      <c r="H30" s="6" t="n">
        <v>300</v>
      </c>
      <c r="I30" s="6" t="n">
        <v>0</v>
      </c>
      <c r="J30" s="6" t="n">
        <v>4048</v>
      </c>
      <c r="K30" s="6" t="n">
        <v>13100</v>
      </c>
      <c r="L30" s="30" t="n">
        <v>25017</v>
      </c>
      <c r="M30" s="6" t="n">
        <v>3750</v>
      </c>
      <c r="N30" s="6" t="n">
        <v>14.9898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7591</v>
      </c>
      <c r="C31" s="6" t="n">
        <v>1435</v>
      </c>
      <c r="D31" s="6" t="n">
        <v>18.90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0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0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52</v>
      </c>
      <c r="C33" s="8" t="n">
        <v>11002</v>
      </c>
      <c r="D33" s="8" t="n">
        <v>19.7338</v>
      </c>
      <c r="E33" s="8" t="n">
        <v>0</v>
      </c>
      <c r="F33" s="8" t="n">
        <v>0</v>
      </c>
      <c r="G33" s="8" t="n">
        <v>400</v>
      </c>
      <c r="H33" s="8" t="n">
        <v>1769</v>
      </c>
      <c r="I33" s="8" t="n">
        <v>100</v>
      </c>
      <c r="J33" s="8" t="n">
        <v>10686</v>
      </c>
      <c r="K33" s="8" t="n">
        <v>170280</v>
      </c>
      <c r="L33" s="8" t="n">
        <v>135281</v>
      </c>
      <c r="M33" s="8" t="n">
        <v>15230</v>
      </c>
      <c r="N33" s="8" t="n">
        <v>11.258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150</v>
      </c>
      <c r="D35" s="6" t="n">
        <v>4.90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220</v>
      </c>
      <c r="N35" s="6" t="n">
        <v>8.3019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1</v>
      </c>
      <c r="B36" s="30" t="n">
        <v>1350</v>
      </c>
      <c r="C36" s="6" t="n">
        <v>120</v>
      </c>
      <c r="D36" s="6" t="n">
        <v>8.8889</v>
      </c>
      <c r="E36" s="6" t="n">
        <v>0</v>
      </c>
      <c r="F36" s="6" t="n">
        <v>0</v>
      </c>
      <c r="G36" s="6" t="n">
        <v>0</v>
      </c>
      <c r="H36" s="6" t="n">
        <v>130</v>
      </c>
      <c r="I36" s="6" t="n">
        <v>130</v>
      </c>
      <c r="J36" s="6" t="n">
        <v>205</v>
      </c>
      <c r="K36" s="6" t="n">
        <v>11830</v>
      </c>
      <c r="L36" s="30" t="n">
        <v>5485</v>
      </c>
      <c r="M36" s="6" t="n">
        <v>310</v>
      </c>
      <c r="N36" s="6" t="n">
        <v>5.6518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2</v>
      </c>
      <c r="B37" s="30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80</v>
      </c>
      <c r="I37" s="6" t="n">
        <v>80</v>
      </c>
      <c r="J37" s="6" t="n">
        <v>0</v>
      </c>
      <c r="K37" s="6" t="n">
        <v>12697</v>
      </c>
      <c r="L37" s="30" t="n">
        <v>10103</v>
      </c>
      <c r="M37" s="6" t="n">
        <v>1493</v>
      </c>
      <c r="N37" s="6" t="n">
        <v>14.7778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50</v>
      </c>
      <c r="D39" s="6" t="n">
        <v>27.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380</v>
      </c>
      <c r="N39" s="6" t="n">
        <v>5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320</v>
      </c>
      <c r="D40" s="8" t="n">
        <v>3.4104</v>
      </c>
      <c r="E40" s="8" t="n">
        <v>0</v>
      </c>
      <c r="F40" s="8" t="n">
        <v>0</v>
      </c>
      <c r="G40" s="8" t="n">
        <v>0</v>
      </c>
      <c r="H40" s="8" t="n">
        <v>210</v>
      </c>
      <c r="I40" s="8" t="n">
        <v>210</v>
      </c>
      <c r="J40" s="8" t="n">
        <v>205</v>
      </c>
      <c r="K40" s="8" t="n">
        <v>58387</v>
      </c>
      <c r="L40" s="8" t="n">
        <v>19338</v>
      </c>
      <c r="M40" s="8" t="n">
        <v>2686</v>
      </c>
      <c r="N40" s="8" t="n">
        <v>13.8898</v>
      </c>
      <c r="O40" s="8" t="n">
        <v>1446</v>
      </c>
      <c r="P40" s="8" t="n">
        <v>0</v>
      </c>
    </row>
    <row r="41" s="13" customFormat="true" ht="20.4" hidden="false" customHeight="true" outlineLevel="0" collapsed="false">
      <c r="A41" s="11" t="s">
        <v>50</v>
      </c>
      <c r="B41" s="12" t="n">
        <v>364996</v>
      </c>
      <c r="C41" s="12" t="n">
        <v>111039.5</v>
      </c>
      <c r="D41" s="12" t="n">
        <v>30.4221</v>
      </c>
      <c r="E41" s="12" t="n">
        <v>563.1</v>
      </c>
      <c r="F41" s="12" t="n">
        <v>425</v>
      </c>
      <c r="G41" s="12" t="n">
        <v>3845</v>
      </c>
      <c r="H41" s="12" t="n">
        <v>3796</v>
      </c>
      <c r="I41" s="12" t="n">
        <v>660</v>
      </c>
      <c r="J41" s="12" t="n">
        <v>136737</v>
      </c>
      <c r="K41" s="12" t="n">
        <v>1255911</v>
      </c>
      <c r="L41" s="12" t="n">
        <v>981845</v>
      </c>
      <c r="M41" s="12" t="n">
        <v>212730</v>
      </c>
      <c r="N41" s="12" t="n">
        <v>21.6664</v>
      </c>
      <c r="O41" s="12" t="n">
        <v>12589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30" t="n">
        <v>364200</v>
      </c>
      <c r="C42" s="6" t="n">
        <v>14120</v>
      </c>
      <c r="D42" s="6" t="n">
        <v>3.877</v>
      </c>
      <c r="E42" s="6" t="n">
        <v>1013</v>
      </c>
      <c r="F42" s="6" t="n">
        <v>200</v>
      </c>
      <c r="G42" s="6"/>
      <c r="H42" s="6" t="n">
        <v>2060</v>
      </c>
      <c r="I42" s="6" t="n">
        <v>355</v>
      </c>
      <c r="J42" s="6"/>
      <c r="K42" s="6" t="n">
        <v>1089554</v>
      </c>
      <c r="L42" s="30" t="n">
        <v>639407</v>
      </c>
      <c r="M42" s="6" t="n">
        <v>70449</v>
      </c>
      <c r="N42" s="6" t="n">
        <v>11.0179</v>
      </c>
      <c r="O42" s="6" t="n">
        <v>12111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796</v>
      </c>
      <c r="C43" s="8" t="n">
        <v>96919.5</v>
      </c>
      <c r="D43" s="8" t="n">
        <v>26.5451</v>
      </c>
      <c r="E43" s="8" t="n">
        <v>-449.9</v>
      </c>
      <c r="F43" s="8" t="n">
        <v>225</v>
      </c>
      <c r="G43" s="8" t="n">
        <v>3845</v>
      </c>
      <c r="H43" s="8" t="n">
        <v>1736</v>
      </c>
      <c r="I43" s="8" t="n">
        <v>305</v>
      </c>
      <c r="J43" s="8" t="n">
        <v>136737</v>
      </c>
      <c r="K43" s="8" t="n">
        <v>166357</v>
      </c>
      <c r="L43" s="8" t="n">
        <v>342438</v>
      </c>
      <c r="M43" s="8" t="n">
        <v>142281</v>
      </c>
      <c r="N43" s="8" t="n">
        <v>10.6485</v>
      </c>
      <c r="O43" s="8" t="n">
        <v>434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48" hidden="false" customHeight="true" outlineLevel="0" collapsed="false">
      <c r="A2" s="4" t="s">
        <v>1</v>
      </c>
      <c r="B2" s="4" t="s">
        <v>183</v>
      </c>
      <c r="C2" s="4"/>
      <c r="D2" s="4" t="s">
        <v>84</v>
      </c>
      <c r="E2" s="4"/>
      <c r="F2" s="4"/>
      <c r="G2" s="4"/>
      <c r="H2" s="4"/>
      <c r="I2" s="4"/>
      <c r="J2" s="4"/>
      <c r="K2" s="4"/>
      <c r="L2" s="4" t="s">
        <v>184</v>
      </c>
      <c r="M2" s="4"/>
    </row>
    <row r="3" customFormat="false" ht="16.5" hidden="false" customHeight="true" outlineLevel="0" collapsed="false">
      <c r="A3" s="4"/>
      <c r="B3" s="4" t="s">
        <v>185</v>
      </c>
      <c r="C3" s="4" t="s">
        <v>186</v>
      </c>
      <c r="D3" s="4" t="s">
        <v>187</v>
      </c>
      <c r="E3" s="4"/>
      <c r="F3" s="4" t="s">
        <v>188</v>
      </c>
      <c r="G3" s="4"/>
      <c r="H3" s="4" t="s">
        <v>189</v>
      </c>
      <c r="I3" s="4"/>
      <c r="J3" s="4" t="s">
        <v>190</v>
      </c>
      <c r="K3" s="4"/>
      <c r="L3" s="4" t="s">
        <v>185</v>
      </c>
      <c r="M3" s="4" t="s">
        <v>191</v>
      </c>
    </row>
    <row r="4" customFormat="false" ht="14.25" hidden="false" customHeight="true" outlineLevel="0" collapsed="false">
      <c r="A4" s="4"/>
      <c r="B4" s="4"/>
      <c r="C4" s="4"/>
      <c r="D4" s="4" t="s">
        <v>185</v>
      </c>
      <c r="E4" s="4" t="s">
        <v>186</v>
      </c>
      <c r="F4" s="4" t="s">
        <v>185</v>
      </c>
      <c r="G4" s="4" t="s">
        <v>186</v>
      </c>
      <c r="H4" s="4" t="s">
        <v>185</v>
      </c>
      <c r="I4" s="4" t="s">
        <v>186</v>
      </c>
      <c r="J4" s="4" t="s">
        <v>185</v>
      </c>
      <c r="K4" s="4" t="s">
        <v>18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2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4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4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6</v>
      </c>
      <c r="M25" s="6" t="n">
        <v>23395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3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4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6</v>
      </c>
      <c r="M34" s="8" t="n">
        <v>170280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4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36" t="s">
        <v>50</v>
      </c>
      <c r="B42" s="40" t="n">
        <v>757497.1</v>
      </c>
      <c r="C42" s="37" t="n">
        <v>29731.48</v>
      </c>
      <c r="D42" s="37" t="n">
        <v>644412</v>
      </c>
      <c r="E42" s="37" t="n">
        <v>24003.7</v>
      </c>
      <c r="F42" s="37" t="n">
        <v>20285</v>
      </c>
      <c r="G42" s="37" t="n">
        <v>730.12</v>
      </c>
      <c r="H42" s="37" t="n">
        <v>91462.1</v>
      </c>
      <c r="I42" s="37" t="n">
        <v>4721.65</v>
      </c>
      <c r="J42" s="37" t="n">
        <v>1338</v>
      </c>
      <c r="K42" s="37" t="n">
        <v>276.01</v>
      </c>
      <c r="L42" s="37" t="n">
        <v>30693</v>
      </c>
      <c r="M42" s="37" t="n">
        <v>1255911</v>
      </c>
    </row>
    <row r="43" customFormat="false" ht="15" hidden="false" customHeight="true" outlineLevel="0" collapsed="false">
      <c r="A43" s="9" t="s">
        <v>51</v>
      </c>
      <c r="B43" s="30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4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68</v>
      </c>
      <c r="M44" s="8" t="n">
        <v>16635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47" activeCellId="0" sqref="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2" customFormat="true" ht="15" hidden="false" customHeight="true" outlineLevel="0" collapsed="false">
      <c r="A1" s="2" t="s">
        <v>115</v>
      </c>
      <c r="B1" s="2"/>
      <c r="C1" s="2"/>
      <c r="D1" s="41" t="n">
        <v>44068</v>
      </c>
    </row>
    <row r="2" customFormat="false" ht="32.25" hidden="false" customHeight="true" outlineLevel="0" collapsed="false">
      <c r="A2" s="4" t="s">
        <v>1</v>
      </c>
      <c r="B2" s="4" t="s">
        <v>194</v>
      </c>
      <c r="C2" s="4" t="s">
        <v>195</v>
      </c>
      <c r="D2" s="4" t="s">
        <v>196</v>
      </c>
      <c r="E2" s="4" t="s">
        <v>197</v>
      </c>
      <c r="F2" s="4"/>
      <c r="G2" s="4"/>
      <c r="H2" s="4" t="s">
        <v>198</v>
      </c>
      <c r="I2" s="4"/>
      <c r="J2" s="4"/>
      <c r="K2" s="4"/>
      <c r="L2" s="4"/>
      <c r="M2" s="4" t="s">
        <v>176</v>
      </c>
      <c r="N2" s="4" t="s">
        <v>199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200</v>
      </c>
      <c r="F3" s="4" t="s">
        <v>201</v>
      </c>
      <c r="G3" s="4" t="s">
        <v>202</v>
      </c>
      <c r="H3" s="4" t="s">
        <v>203</v>
      </c>
      <c r="I3" s="4" t="s">
        <v>204</v>
      </c>
      <c r="J3" s="4" t="s">
        <v>205</v>
      </c>
      <c r="K3" s="4" t="s">
        <v>206</v>
      </c>
      <c r="L3" s="4" t="s">
        <v>207</v>
      </c>
      <c r="M3" s="4"/>
      <c r="N3" s="4" t="s">
        <v>9</v>
      </c>
      <c r="O3" s="4" t="s">
        <v>179</v>
      </c>
    </row>
    <row r="4" customFormat="false" ht="15" hidden="false" customHeight="true" outlineLevel="0" collapsed="false">
      <c r="A4" s="4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6567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3448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0268</v>
      </c>
      <c r="L13" s="6" t="n">
        <v>2901</v>
      </c>
      <c r="M13" s="6" t="n">
        <v>240</v>
      </c>
      <c r="N13" s="6" t="n">
        <v>3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28689.44</v>
      </c>
      <c r="L14" s="8" t="n">
        <v>31657</v>
      </c>
      <c r="M14" s="8" t="n">
        <v>1361</v>
      </c>
      <c r="N14" s="8" t="n">
        <v>3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962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550</v>
      </c>
      <c r="O20" s="6" t="n">
        <v>10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39</v>
      </c>
      <c r="J21" s="6" t="n">
        <v>11187</v>
      </c>
      <c r="K21" s="6" t="n">
        <v>1360</v>
      </c>
      <c r="L21" s="6" t="n">
        <v>3515</v>
      </c>
      <c r="M21" s="6" t="n">
        <v>278</v>
      </c>
      <c r="N21" s="6" t="n">
        <v>100</v>
      </c>
      <c r="O21" s="6" t="n">
        <v>1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3730</v>
      </c>
      <c r="F22" s="6" t="n">
        <v>10226</v>
      </c>
      <c r="G22" s="6" t="n">
        <v>110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75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236.3</v>
      </c>
      <c r="F23" s="8" t="n">
        <v>128587</v>
      </c>
      <c r="G23" s="8" t="n">
        <v>146436.4</v>
      </c>
      <c r="H23" s="8" t="n">
        <v>151635.16</v>
      </c>
      <c r="I23" s="8" t="n">
        <v>145788.6</v>
      </c>
      <c r="J23" s="8" t="n">
        <v>133707.6</v>
      </c>
      <c r="K23" s="8" t="n">
        <v>74661.6</v>
      </c>
      <c r="L23" s="8" t="n">
        <v>16710</v>
      </c>
      <c r="M23" s="8" t="n">
        <v>2015</v>
      </c>
      <c r="N23" s="8" t="n">
        <v>1787</v>
      </c>
      <c r="O23" s="8" t="n">
        <v>35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22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07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17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4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30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69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1769</v>
      </c>
      <c r="O33" s="8" t="n">
        <v>10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0</v>
      </c>
      <c r="O36" s="6" t="n">
        <v>13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80</v>
      </c>
      <c r="O37" s="6" t="n">
        <v>8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210</v>
      </c>
      <c r="O40" s="8" t="n">
        <v>210</v>
      </c>
    </row>
    <row r="41" s="13" customFormat="true" ht="23.4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1927.3</v>
      </c>
      <c r="F41" s="12" t="n">
        <v>456457</v>
      </c>
      <c r="G41" s="12" t="n">
        <v>360795.4</v>
      </c>
      <c r="H41" s="12" t="n">
        <v>461673.6</v>
      </c>
      <c r="I41" s="12" t="n">
        <v>424498.04</v>
      </c>
      <c r="J41" s="12" t="n">
        <v>373454.04</v>
      </c>
      <c r="K41" s="12" t="n">
        <v>210183.04</v>
      </c>
      <c r="L41" s="12" t="n">
        <v>54040</v>
      </c>
      <c r="M41" s="12" t="n">
        <v>3606</v>
      </c>
      <c r="N41" s="12" t="n">
        <v>3796</v>
      </c>
      <c r="O41" s="12" t="n">
        <v>66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035</v>
      </c>
      <c r="H42" s="6" t="n">
        <v>475873</v>
      </c>
      <c r="I42" s="6" t="n">
        <v>451625</v>
      </c>
      <c r="J42" s="6" t="n">
        <v>362536</v>
      </c>
      <c r="K42" s="6" t="n">
        <v>210321</v>
      </c>
      <c r="L42" s="6" t="n">
        <v>86321</v>
      </c>
      <c r="M42" s="6" t="n">
        <v>3545</v>
      </c>
      <c r="N42" s="6" t="n">
        <v>2060</v>
      </c>
      <c r="O42" s="6" t="n">
        <v>355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40558.7</v>
      </c>
      <c r="F43" s="8" t="n">
        <v>-164441</v>
      </c>
      <c r="G43" s="8" t="n">
        <v>-135239.6</v>
      </c>
      <c r="H43" s="8" t="n">
        <v>-14199.4</v>
      </c>
      <c r="I43" s="8" t="n">
        <v>-27126.96</v>
      </c>
      <c r="J43" s="8" t="n">
        <v>10918.04</v>
      </c>
      <c r="K43" s="8" t="n">
        <v>-137.96</v>
      </c>
      <c r="L43" s="8" t="n">
        <v>-32281</v>
      </c>
      <c r="M43" s="8" t="n">
        <v>61</v>
      </c>
      <c r="N43" s="8" t="n">
        <v>1736</v>
      </c>
      <c r="O43" s="8" t="n">
        <v>305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4" t="s">
        <v>208</v>
      </c>
      <c r="D1" s="44" t="n">
        <v>1</v>
      </c>
    </row>
    <row r="2" customFormat="false" ht="14.4" hidden="false" customHeight="false" outlineLevel="0" collapsed="false">
      <c r="C2" s="44" t="s">
        <v>209</v>
      </c>
      <c r="D2" s="44" t="n">
        <v>2</v>
      </c>
    </row>
    <row r="3" customFormat="false" ht="14.4" hidden="false" customHeight="false" outlineLevel="0" collapsed="false">
      <c r="C3" s="44" t="s">
        <v>210</v>
      </c>
      <c r="D3" s="44" t="n">
        <v>3</v>
      </c>
    </row>
    <row r="4" customFormat="false" ht="14.4" hidden="false" customHeight="false" outlineLevel="0" collapsed="false">
      <c r="C4" s="44" t="s">
        <v>211</v>
      </c>
      <c r="D4" s="44" t="n">
        <v>4</v>
      </c>
    </row>
    <row r="5" customFormat="false" ht="14.4" hidden="false" customHeight="false" outlineLevel="0" collapsed="false">
      <c r="A5" s="44" t="s">
        <v>212</v>
      </c>
      <c r="C5" s="44" t="s">
        <v>213</v>
      </c>
      <c r="D5" s="44" t="n">
        <v>5</v>
      </c>
    </row>
    <row r="6" customFormat="false" ht="14.4" hidden="false" customHeight="false" outlineLevel="0" collapsed="false">
      <c r="A6" s="44" t="s">
        <v>214</v>
      </c>
      <c r="C6" s="44" t="s">
        <v>215</v>
      </c>
      <c r="D6" s="44" t="n">
        <v>6</v>
      </c>
    </row>
    <row r="7" customFormat="false" ht="14.4" hidden="false" customHeight="false" outlineLevel="0" collapsed="false">
      <c r="A7" s="44" t="s">
        <v>216</v>
      </c>
      <c r="C7" s="44" t="s">
        <v>217</v>
      </c>
      <c r="D7" s="44" t="n">
        <v>7</v>
      </c>
    </row>
    <row r="8" customFormat="false" ht="14.4" hidden="false" customHeight="false" outlineLevel="0" collapsed="false">
      <c r="A8" s="44" t="s">
        <v>218</v>
      </c>
      <c r="C8" s="44" t="s">
        <v>219</v>
      </c>
      <c r="D8" s="44" t="n">
        <v>8</v>
      </c>
    </row>
    <row r="9" customFormat="false" ht="14.4" hidden="false" customHeight="false" outlineLevel="0" collapsed="false">
      <c r="A9" s="44" t="s">
        <v>220</v>
      </c>
      <c r="C9" s="44" t="s">
        <v>221</v>
      </c>
      <c r="D9" s="44" t="n">
        <v>9</v>
      </c>
    </row>
    <row r="10" customFormat="false" ht="14.4" hidden="false" customHeight="false" outlineLevel="0" collapsed="false">
      <c r="A10" s="44" t="s">
        <v>222</v>
      </c>
      <c r="C10" s="44" t="s">
        <v>223</v>
      </c>
      <c r="D10" s="44" t="n">
        <v>10</v>
      </c>
    </row>
    <row r="11" customFormat="false" ht="14.4" hidden="false" customHeight="false" outlineLevel="0" collapsed="false">
      <c r="A11" s="44" t="s">
        <v>224</v>
      </c>
      <c r="C11" s="44" t="s">
        <v>225</v>
      </c>
      <c r="D11" s="44" t="n">
        <v>11</v>
      </c>
    </row>
    <row r="12" customFormat="false" ht="14.4" hidden="false" customHeight="false" outlineLevel="0" collapsed="false">
      <c r="A12" s="44" t="s">
        <v>226</v>
      </c>
      <c r="C12" s="44" t="s">
        <v>227</v>
      </c>
      <c r="D12" s="44" t="n">
        <v>12</v>
      </c>
    </row>
    <row r="13" customFormat="false" ht="14.4" hidden="false" customHeight="false" outlineLevel="0" collapsed="false">
      <c r="A13" s="44" t="s">
        <v>228</v>
      </c>
    </row>
    <row r="14" customFormat="false" ht="14.4" hidden="false" customHeight="false" outlineLevel="0" collapsed="false">
      <c r="A14" s="44" t="s">
        <v>229</v>
      </c>
    </row>
    <row r="15" customFormat="false" ht="14.4" hidden="false" customHeight="false" outlineLevel="0" collapsed="false">
      <c r="A15" s="44" t="s">
        <v>230</v>
      </c>
    </row>
    <row r="16" customFormat="false" ht="14.4" hidden="false" customHeight="false" outlineLevel="0" collapsed="false">
      <c r="A16" s="44" t="s">
        <v>231</v>
      </c>
    </row>
    <row r="17" customFormat="false" ht="14.4" hidden="false" customHeight="false" outlineLevel="0" collapsed="false">
      <c r="A17" s="44" t="s">
        <v>232</v>
      </c>
    </row>
    <row r="18" customFormat="false" ht="14.4" hidden="false" customHeight="false" outlineLevel="0" collapsed="false">
      <c r="A18" s="44" t="s">
        <v>233</v>
      </c>
    </row>
    <row r="19" customFormat="false" ht="14.4" hidden="false" customHeight="false" outlineLevel="0" collapsed="false">
      <c r="A19" s="44" t="s">
        <v>234</v>
      </c>
    </row>
    <row r="20" customFormat="false" ht="14.4" hidden="false" customHeight="false" outlineLevel="0" collapsed="false">
      <c r="A20" s="44" t="s">
        <v>235</v>
      </c>
    </row>
    <row r="21" customFormat="false" ht="14.4" hidden="false" customHeight="false" outlineLevel="0" collapsed="false">
      <c r="A21" s="44" t="s">
        <v>236</v>
      </c>
    </row>
    <row r="22" customFormat="false" ht="14.4" hidden="false" customHeight="false" outlineLevel="0" collapsed="false">
      <c r="A22" s="44" t="s">
        <v>237</v>
      </c>
    </row>
    <row r="23" customFormat="false" ht="14.4" hidden="false" customHeight="false" outlineLevel="0" collapsed="false">
      <c r="A23" s="44" t="s">
        <v>238</v>
      </c>
    </row>
    <row r="24" customFormat="false" ht="14.4" hidden="false" customHeight="false" outlineLevel="0" collapsed="false">
      <c r="A24" s="44" t="s">
        <v>239</v>
      </c>
    </row>
    <row r="25" customFormat="false" ht="14.4" hidden="false" customHeight="false" outlineLevel="0" collapsed="false">
      <c r="A25" s="44" t="s">
        <v>240</v>
      </c>
    </row>
    <row r="26" customFormat="false" ht="14.4" hidden="false" customHeight="false" outlineLevel="0" collapsed="false">
      <c r="A26" s="44" t="s">
        <v>241</v>
      </c>
    </row>
    <row r="27" customFormat="false" ht="14.4" hidden="false" customHeight="false" outlineLevel="0" collapsed="false">
      <c r="A27" s="44" t="s">
        <v>242</v>
      </c>
    </row>
    <row r="28" customFormat="false" ht="14.4" hidden="false" customHeight="false" outlineLevel="0" collapsed="false">
      <c r="A28" s="44" t="s">
        <v>243</v>
      </c>
    </row>
    <row r="29" customFormat="false" ht="14.4" hidden="false" customHeight="false" outlineLevel="0" collapsed="false">
      <c r="A29" s="44" t="s">
        <v>244</v>
      </c>
    </row>
    <row r="30" customFormat="false" ht="14.4" hidden="false" customHeight="false" outlineLevel="0" collapsed="false">
      <c r="A30" s="44" t="s">
        <v>245</v>
      </c>
    </row>
    <row r="31" customFormat="false" ht="14.4" hidden="false" customHeight="false" outlineLevel="0" collapsed="false">
      <c r="A31" s="44" t="s">
        <v>246</v>
      </c>
    </row>
    <row r="32" customFormat="false" ht="14.4" hidden="false" customHeight="false" outlineLevel="0" collapsed="false">
      <c r="A32" s="44" t="s">
        <v>247</v>
      </c>
    </row>
    <row r="33" customFormat="false" ht="14.4" hidden="false" customHeight="false" outlineLevel="0" collapsed="false">
      <c r="A33" s="44" t="s">
        <v>248</v>
      </c>
    </row>
    <row r="34" customFormat="false" ht="14.4" hidden="false" customHeight="false" outlineLevel="0" collapsed="false">
      <c r="A34" s="44" t="s">
        <v>249</v>
      </c>
    </row>
    <row r="35" customFormat="false" ht="14.4" hidden="false" customHeight="false" outlineLevel="0" collapsed="false">
      <c r="A35" s="44" t="s">
        <v>250</v>
      </c>
    </row>
    <row r="36" customFormat="false" ht="14.4" hidden="false" customHeight="false" outlineLevel="0" collapsed="false">
      <c r="A36" s="44" t="s">
        <v>251</v>
      </c>
    </row>
    <row r="37" customFormat="false" ht="14.4" hidden="false" customHeight="false" outlineLevel="0" collapsed="false">
      <c r="A37" s="44" t="s">
        <v>252</v>
      </c>
    </row>
    <row r="38" customFormat="false" ht="14.4" hidden="false" customHeight="false" outlineLevel="0" collapsed="false">
      <c r="A38" s="44" t="s">
        <v>253</v>
      </c>
    </row>
    <row r="39" customFormat="false" ht="14.4" hidden="false" customHeight="false" outlineLevel="0" collapsed="false">
      <c r="A39" s="44" t="s">
        <v>254</v>
      </c>
    </row>
    <row r="40" customFormat="false" ht="14.4" hidden="false" customHeight="false" outlineLevel="0" collapsed="false">
      <c r="A40" s="44" t="s">
        <v>255</v>
      </c>
    </row>
    <row r="41" customFormat="false" ht="14.4" hidden="false" customHeight="false" outlineLevel="0" collapsed="false">
      <c r="A41" s="44" t="s">
        <v>256</v>
      </c>
    </row>
    <row r="42" customFormat="false" ht="14.4" hidden="false" customHeight="false" outlineLevel="0" collapsed="false">
      <c r="A42" s="44" t="s">
        <v>257</v>
      </c>
    </row>
    <row r="43" customFormat="false" ht="14.4" hidden="false" customHeight="false" outlineLevel="0" collapsed="false">
      <c r="A43" s="44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8.66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2.1"/>
    <col collapsed="false" customWidth="true" hidden="false" outlineLevel="0" max="9" min="9" style="1" width="10.43"/>
    <col collapsed="false" customWidth="true" hidden="false" outlineLevel="0" max="10" min="10" style="1" width="6.1"/>
    <col collapsed="false" customWidth="true" hidden="false" outlineLevel="0" max="12" min="11" style="1" width="10.87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I1" s="16" t="s">
        <v>55</v>
      </c>
      <c r="J1" s="16"/>
      <c r="K1" s="16"/>
      <c r="L1" s="16"/>
      <c r="M1" s="16"/>
      <c r="N1" s="16"/>
      <c r="O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30277</v>
      </c>
      <c r="J5" s="20" t="n">
        <v>34.5995</v>
      </c>
      <c r="K5" s="19" t="n">
        <v>17830.2</v>
      </c>
      <c r="L5" s="20" t="n">
        <v>8856</v>
      </c>
      <c r="M5" s="20" t="n">
        <v>49.6685</v>
      </c>
      <c r="N5" s="19" t="n">
        <v>3148</v>
      </c>
      <c r="O5" s="20" t="n">
        <v>2966</v>
      </c>
      <c r="P5" s="20" t="n">
        <v>94.2186</v>
      </c>
      <c r="Q5" s="19" t="n">
        <v>2732</v>
      </c>
      <c r="R5" s="20" t="n">
        <v>2661</v>
      </c>
      <c r="S5" s="20" t="n">
        <v>97.4012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27348</v>
      </c>
      <c r="J6" s="20" t="n">
        <v>41.152</v>
      </c>
      <c r="K6" s="19" t="n">
        <v>36260</v>
      </c>
      <c r="L6" s="20" t="n">
        <v>10241</v>
      </c>
      <c r="M6" s="20" t="n">
        <v>28.2432</v>
      </c>
      <c r="N6" s="19" t="n">
        <v>2376</v>
      </c>
      <c r="O6" s="20" t="n">
        <v>941</v>
      </c>
      <c r="P6" s="20" t="n">
        <v>39.6044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1359</v>
      </c>
      <c r="AE6" s="20" t="n">
        <v>91.2693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12374</v>
      </c>
      <c r="J7" s="20" t="n">
        <v>15.1114</v>
      </c>
      <c r="K7" s="19" t="n">
        <v>19680</v>
      </c>
      <c r="L7" s="20" t="n">
        <v>9165</v>
      </c>
      <c r="M7" s="20" t="n">
        <v>46.5701</v>
      </c>
      <c r="N7" s="19" t="n">
        <v>1821</v>
      </c>
      <c r="O7" s="20" t="n">
        <v>1652</v>
      </c>
      <c r="P7" s="20" t="n">
        <v>90.7194</v>
      </c>
      <c r="Q7" s="19" t="n">
        <v>4604</v>
      </c>
      <c r="R7" s="20" t="n">
        <v>4604</v>
      </c>
      <c r="S7" s="20" t="n">
        <v>100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2904</v>
      </c>
      <c r="AE7" s="20" t="n">
        <v>95.8732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2588</v>
      </c>
      <c r="I8" s="20" t="n">
        <v>41596</v>
      </c>
      <c r="J8" s="20" t="n">
        <v>36.9453</v>
      </c>
      <c r="K8" s="19" t="n">
        <v>19000</v>
      </c>
      <c r="L8" s="20" t="n">
        <v>11722</v>
      </c>
      <c r="M8" s="20" t="n">
        <v>61.6947</v>
      </c>
      <c r="N8" s="19" t="n">
        <v>2689</v>
      </c>
      <c r="O8" s="20" t="n">
        <v>2688</v>
      </c>
      <c r="P8" s="20" t="n">
        <v>99.9628</v>
      </c>
      <c r="Q8" s="19" t="n">
        <v>3277</v>
      </c>
      <c r="R8" s="20" t="n">
        <v>2970</v>
      </c>
      <c r="S8" s="20" t="n">
        <v>90.6317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30717</v>
      </c>
      <c r="J9" s="20" t="n">
        <v>32.8989</v>
      </c>
      <c r="K9" s="19" t="n">
        <v>22358</v>
      </c>
      <c r="L9" s="20" t="n">
        <v>6865</v>
      </c>
      <c r="M9" s="20" t="n">
        <v>30.7049</v>
      </c>
      <c r="N9" s="19" t="n">
        <v>2158</v>
      </c>
      <c r="O9" s="20" t="n">
        <v>1744</v>
      </c>
      <c r="P9" s="20" t="n">
        <v>80.8156</v>
      </c>
      <c r="Q9" s="19" t="n">
        <v>3268</v>
      </c>
      <c r="R9" s="20" t="n">
        <v>3466</v>
      </c>
      <c r="S9" s="20" t="n">
        <v>106.0588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1215</v>
      </c>
      <c r="AE9" s="20" t="n">
        <v>100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63591</v>
      </c>
      <c r="J10" s="20" t="n">
        <v>38.584</v>
      </c>
      <c r="K10" s="19" t="n">
        <v>19356</v>
      </c>
      <c r="L10" s="20" t="n">
        <v>7002.7</v>
      </c>
      <c r="M10" s="20" t="n">
        <v>36.1784</v>
      </c>
      <c r="N10" s="19" t="n">
        <v>2246</v>
      </c>
      <c r="O10" s="20" t="n">
        <v>1385</v>
      </c>
      <c r="P10" s="20" t="n">
        <v>61.6652</v>
      </c>
      <c r="Q10" s="19" t="n">
        <v>2750</v>
      </c>
      <c r="R10" s="20" t="n">
        <v>2750</v>
      </c>
      <c r="S10" s="20" t="n">
        <v>100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50</v>
      </c>
      <c r="AE10" s="20" t="n">
        <v>10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60</v>
      </c>
      <c r="F11" s="20" t="n">
        <v>60</v>
      </c>
      <c r="G11" s="20" t="n">
        <v>100</v>
      </c>
      <c r="H11" s="19" t="n">
        <v>110829</v>
      </c>
      <c r="I11" s="20" t="n">
        <v>38797</v>
      </c>
      <c r="J11" s="20" t="n">
        <v>35.0062</v>
      </c>
      <c r="K11" s="19" t="n">
        <v>20064</v>
      </c>
      <c r="L11" s="20" t="n">
        <v>11733</v>
      </c>
      <c r="M11" s="20" t="n">
        <v>58.4779</v>
      </c>
      <c r="N11" s="19" t="n">
        <v>1276</v>
      </c>
      <c r="O11" s="20" t="n">
        <v>913</v>
      </c>
      <c r="P11" s="20" t="n">
        <v>71.5517</v>
      </c>
      <c r="Q11" s="19" t="n">
        <v>2185</v>
      </c>
      <c r="R11" s="20" t="n">
        <v>2238</v>
      </c>
      <c r="S11" s="20" t="n">
        <v>102.4256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4771</v>
      </c>
      <c r="AE11" s="20" t="n">
        <v>100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882</v>
      </c>
      <c r="I12" s="20" t="n">
        <v>17301</v>
      </c>
      <c r="J12" s="20" t="n">
        <v>20.8743</v>
      </c>
      <c r="K12" s="19" t="n">
        <v>14493.3</v>
      </c>
      <c r="L12" s="20" t="n">
        <v>5166</v>
      </c>
      <c r="M12" s="20" t="n">
        <v>35.6441</v>
      </c>
      <c r="N12" s="19" t="n">
        <v>3208</v>
      </c>
      <c r="O12" s="20" t="n">
        <v>1991</v>
      </c>
      <c r="P12" s="20" t="n">
        <v>62.0636</v>
      </c>
      <c r="Q12" s="19" t="n">
        <v>12959</v>
      </c>
      <c r="R12" s="20" t="n">
        <v>12849</v>
      </c>
      <c r="S12" s="20" t="n">
        <v>99.1512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1415</v>
      </c>
      <c r="AE12" s="20" t="n">
        <v>10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6</v>
      </c>
      <c r="D13" s="20" t="n">
        <v>100</v>
      </c>
      <c r="E13" s="19" t="n">
        <v>1915</v>
      </c>
      <c r="F13" s="20" t="n">
        <v>1915</v>
      </c>
      <c r="G13" s="20" t="n">
        <v>100</v>
      </c>
      <c r="H13" s="19" t="n">
        <v>88796</v>
      </c>
      <c r="I13" s="20" t="n">
        <v>11035</v>
      </c>
      <c r="J13" s="20" t="n">
        <v>12.4274</v>
      </c>
      <c r="K13" s="19" t="n">
        <v>17906</v>
      </c>
      <c r="L13" s="20" t="n">
        <v>5991</v>
      </c>
      <c r="M13" s="20" t="n">
        <v>33.4581</v>
      </c>
      <c r="N13" s="19" t="n">
        <v>1385</v>
      </c>
      <c r="O13" s="20" t="n">
        <v>964</v>
      </c>
      <c r="P13" s="20" t="n">
        <v>69.6029</v>
      </c>
      <c r="Q13" s="19" t="n">
        <v>3317</v>
      </c>
      <c r="R13" s="20" t="n">
        <v>3277</v>
      </c>
      <c r="S13" s="20" t="n">
        <v>98.7941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148</v>
      </c>
      <c r="AE13" s="20" t="n">
        <v>88.0952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12</v>
      </c>
      <c r="D14" s="22" t="n">
        <v>100</v>
      </c>
      <c r="E14" s="22" t="n">
        <v>4163</v>
      </c>
      <c r="F14" s="22" t="n">
        <v>4163</v>
      </c>
      <c r="G14" s="22" t="n">
        <v>100</v>
      </c>
      <c r="H14" s="22" t="n">
        <v>889123</v>
      </c>
      <c r="I14" s="22" t="n">
        <v>273036</v>
      </c>
      <c r="J14" s="22" t="n">
        <v>30.7085</v>
      </c>
      <c r="K14" s="22" t="n">
        <v>186947.5</v>
      </c>
      <c r="L14" s="22" t="n">
        <v>76741.7</v>
      </c>
      <c r="M14" s="22" t="n">
        <v>41.0499</v>
      </c>
      <c r="N14" s="22" t="n">
        <v>20307</v>
      </c>
      <c r="O14" s="22" t="n">
        <v>15244</v>
      </c>
      <c r="P14" s="22" t="n">
        <v>75.0677</v>
      </c>
      <c r="Q14" s="22" t="n">
        <v>38195</v>
      </c>
      <c r="R14" s="22" t="n">
        <v>37918</v>
      </c>
      <c r="S14" s="22" t="n">
        <v>99.2748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11862</v>
      </c>
      <c r="AE14" s="22" t="n">
        <v>97.7342</v>
      </c>
    </row>
    <row r="15" customFormat="false" ht="15.9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8827.8</v>
      </c>
      <c r="J15" s="20" t="n">
        <v>24.4594</v>
      </c>
      <c r="K15" s="19" t="n">
        <v>18939.6</v>
      </c>
      <c r="L15" s="20" t="n">
        <v>6108</v>
      </c>
      <c r="M15" s="20" t="n">
        <v>32.2499</v>
      </c>
      <c r="N15" s="19" t="n">
        <v>2717</v>
      </c>
      <c r="O15" s="20" t="n">
        <v>1642</v>
      </c>
      <c r="P15" s="20" t="n">
        <v>60.4343</v>
      </c>
      <c r="Q15" s="19" t="n">
        <v>3556</v>
      </c>
      <c r="R15" s="20" t="n">
        <v>3556</v>
      </c>
      <c r="S15" s="20" t="n">
        <v>100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52</v>
      </c>
      <c r="AE15" s="20" t="n">
        <v>100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238</v>
      </c>
      <c r="G16" s="20" t="n">
        <v>100</v>
      </c>
      <c r="H16" s="19" t="n">
        <v>61481</v>
      </c>
      <c r="I16" s="20" t="n">
        <v>15506</v>
      </c>
      <c r="J16" s="20" t="n">
        <v>25.2208</v>
      </c>
      <c r="K16" s="19" t="n">
        <v>15418</v>
      </c>
      <c r="L16" s="20" t="n">
        <v>4693</v>
      </c>
      <c r="M16" s="20" t="n">
        <v>30.4384</v>
      </c>
      <c r="N16" s="19" t="n">
        <v>2527</v>
      </c>
      <c r="O16" s="20" t="n">
        <v>1557</v>
      </c>
      <c r="P16" s="20" t="n">
        <v>61.6146</v>
      </c>
      <c r="Q16" s="19" t="n">
        <v>4940</v>
      </c>
      <c r="R16" s="20" t="n">
        <v>2992</v>
      </c>
      <c r="S16" s="20" t="n">
        <v>60.5668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300</v>
      </c>
      <c r="AE16" s="20" t="n">
        <v>65.2174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7740</v>
      </c>
      <c r="J17" s="20" t="n">
        <v>8.597</v>
      </c>
      <c r="K17" s="19" t="n">
        <v>13991</v>
      </c>
      <c r="L17" s="20" t="n">
        <v>8647</v>
      </c>
      <c r="M17" s="20" t="n">
        <v>61.804</v>
      </c>
      <c r="N17" s="19" t="n">
        <v>1851</v>
      </c>
      <c r="O17" s="20" t="n">
        <v>1130</v>
      </c>
      <c r="P17" s="20" t="n">
        <v>61.0481</v>
      </c>
      <c r="Q17" s="19" t="n">
        <v>7261</v>
      </c>
      <c r="R17" s="20" t="n">
        <v>7061</v>
      </c>
      <c r="S17" s="20" t="n">
        <v>97.2456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7648</v>
      </c>
      <c r="J18" s="20" t="n">
        <v>15.2439</v>
      </c>
      <c r="K18" s="19" t="n">
        <v>17984</v>
      </c>
      <c r="L18" s="20" t="n">
        <v>7494</v>
      </c>
      <c r="M18" s="20" t="n">
        <v>41.6704</v>
      </c>
      <c r="N18" s="19" t="n">
        <v>2670</v>
      </c>
      <c r="O18" s="20" t="n">
        <v>1898</v>
      </c>
      <c r="P18" s="20" t="n">
        <v>71.0861</v>
      </c>
      <c r="Q18" s="19" t="n">
        <v>3694</v>
      </c>
      <c r="R18" s="20" t="n">
        <v>3660</v>
      </c>
      <c r="S18" s="20" t="n">
        <v>99.0796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885</v>
      </c>
      <c r="G19" s="20" t="n">
        <v>100</v>
      </c>
      <c r="H19" s="19" t="n">
        <v>45298</v>
      </c>
      <c r="I19" s="20" t="n">
        <v>5160</v>
      </c>
      <c r="J19" s="20" t="n">
        <v>11.3912</v>
      </c>
      <c r="K19" s="19" t="n">
        <v>10830</v>
      </c>
      <c r="L19" s="20" t="n">
        <v>5472</v>
      </c>
      <c r="M19" s="20" t="n">
        <v>50.5263</v>
      </c>
      <c r="N19" s="19" t="n">
        <v>3149</v>
      </c>
      <c r="O19" s="20" t="n">
        <v>2538</v>
      </c>
      <c r="P19" s="20" t="n">
        <v>80.597</v>
      </c>
      <c r="Q19" s="19" t="n">
        <v>4302</v>
      </c>
      <c r="R19" s="20" t="n">
        <v>4202</v>
      </c>
      <c r="S19" s="20" t="n">
        <v>97.6755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3379</v>
      </c>
      <c r="J20" s="20" t="n">
        <v>8.6015</v>
      </c>
      <c r="K20" s="19" t="n">
        <v>16753</v>
      </c>
      <c r="L20" s="20" t="n">
        <v>4546</v>
      </c>
      <c r="M20" s="20" t="n">
        <v>27.1354</v>
      </c>
      <c r="N20" s="19" t="n">
        <v>2774</v>
      </c>
      <c r="O20" s="20" t="n">
        <v>1104</v>
      </c>
      <c r="P20" s="20" t="n">
        <v>39.7981</v>
      </c>
      <c r="Q20" s="19" t="n">
        <v>7479</v>
      </c>
      <c r="R20" s="20" t="n">
        <v>7479</v>
      </c>
      <c r="S20" s="20" t="n">
        <v>100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767</v>
      </c>
      <c r="I21" s="20" t="n">
        <v>12868.4</v>
      </c>
      <c r="J21" s="20" t="n">
        <v>25.8573</v>
      </c>
      <c r="K21" s="19" t="n">
        <v>17161</v>
      </c>
      <c r="L21" s="20" t="n">
        <v>8572</v>
      </c>
      <c r="M21" s="20" t="n">
        <v>49.9505</v>
      </c>
      <c r="N21" s="19" t="n">
        <v>2113</v>
      </c>
      <c r="O21" s="20" t="n">
        <v>292</v>
      </c>
      <c r="P21" s="20" t="n">
        <v>13.8192</v>
      </c>
      <c r="Q21" s="19" t="n">
        <v>4759.5</v>
      </c>
      <c r="R21" s="20" t="n">
        <v>4341.5</v>
      </c>
      <c r="S21" s="20" t="n">
        <v>91.2176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30</v>
      </c>
      <c r="AE21" s="20" t="n">
        <v>6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972</v>
      </c>
      <c r="G22" s="20" t="n">
        <v>100</v>
      </c>
      <c r="H22" s="19" t="n">
        <v>55954</v>
      </c>
      <c r="I22" s="20" t="n">
        <v>5666</v>
      </c>
      <c r="J22" s="20" t="n">
        <v>10.1262</v>
      </c>
      <c r="K22" s="19" t="n">
        <v>16656</v>
      </c>
      <c r="L22" s="20" t="n">
        <v>3797</v>
      </c>
      <c r="M22" s="20" t="n">
        <v>22.7966</v>
      </c>
      <c r="N22" s="19" t="n">
        <v>3968</v>
      </c>
      <c r="O22" s="20" t="n">
        <v>1980</v>
      </c>
      <c r="P22" s="20" t="n">
        <v>49.8992</v>
      </c>
      <c r="Q22" s="19" t="n">
        <v>4424</v>
      </c>
      <c r="R22" s="20" t="n">
        <v>3779</v>
      </c>
      <c r="S22" s="20" t="n">
        <v>85.4204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7</v>
      </c>
      <c r="AD22" s="20" t="n">
        <v>0</v>
      </c>
      <c r="AE22" s="20" t="n">
        <v>0</v>
      </c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7063</v>
      </c>
      <c r="G23" s="22" t="n">
        <v>100</v>
      </c>
      <c r="H23" s="22" t="n">
        <v>428077.6</v>
      </c>
      <c r="I23" s="22" t="n">
        <v>66795.2</v>
      </c>
      <c r="J23" s="22" t="n">
        <v>15.6035</v>
      </c>
      <c r="K23" s="22" t="n">
        <v>127732.6</v>
      </c>
      <c r="L23" s="22" t="n">
        <v>49329</v>
      </c>
      <c r="M23" s="22" t="n">
        <v>38.619</v>
      </c>
      <c r="N23" s="22" t="n">
        <v>21769</v>
      </c>
      <c r="O23" s="22" t="n">
        <v>12141</v>
      </c>
      <c r="P23" s="22" t="n">
        <v>55.772</v>
      </c>
      <c r="Q23" s="22" t="n">
        <v>40415.5</v>
      </c>
      <c r="R23" s="22" t="n">
        <v>37070.5</v>
      </c>
      <c r="S23" s="22" t="n">
        <v>91.7235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25</v>
      </c>
      <c r="AD23" s="22" t="n">
        <v>1182</v>
      </c>
      <c r="AE23" s="22" t="n">
        <v>82.9474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208</v>
      </c>
      <c r="G24" s="20" t="n">
        <v>100</v>
      </c>
      <c r="H24" s="19" t="n">
        <v>9448</v>
      </c>
      <c r="I24" s="20" t="n">
        <v>393</v>
      </c>
      <c r="J24" s="20" t="n">
        <v>4.1596</v>
      </c>
      <c r="K24" s="19" t="n">
        <v>4538</v>
      </c>
      <c r="L24" s="20" t="n">
        <v>806</v>
      </c>
      <c r="M24" s="20" t="n">
        <v>17.7611</v>
      </c>
      <c r="N24" s="19" t="n">
        <v>4583</v>
      </c>
      <c r="O24" s="20" t="n">
        <v>600</v>
      </c>
      <c r="P24" s="20" t="n">
        <v>13.0919</v>
      </c>
      <c r="Q24" s="19" t="n">
        <v>227</v>
      </c>
      <c r="R24" s="20" t="n">
        <v>227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1825</v>
      </c>
      <c r="J25" s="20" t="n">
        <v>4.4666</v>
      </c>
      <c r="K25" s="19" t="n">
        <v>9342</v>
      </c>
      <c r="L25" s="20" t="n">
        <v>850</v>
      </c>
      <c r="M25" s="20" t="n">
        <v>9.0987</v>
      </c>
      <c r="N25" s="19" t="n">
        <v>6442</v>
      </c>
      <c r="O25" s="20" t="n">
        <v>1161</v>
      </c>
      <c r="P25" s="20" t="n">
        <v>18.0224</v>
      </c>
      <c r="Q25" s="19" t="n">
        <v>3538</v>
      </c>
      <c r="R25" s="20" t="n">
        <v>3095</v>
      </c>
      <c r="S25" s="20" t="n">
        <v>87.4788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265</v>
      </c>
      <c r="J26" s="20" t="n">
        <v>8.099</v>
      </c>
      <c r="K26" s="19" t="n">
        <v>74</v>
      </c>
      <c r="L26" s="20" t="n">
        <v>74</v>
      </c>
      <c r="M26" s="20" t="n">
        <v>100</v>
      </c>
      <c r="N26" s="19" t="n">
        <v>920</v>
      </c>
      <c r="O26" s="20" t="n">
        <v>511</v>
      </c>
      <c r="P26" s="20" t="n">
        <v>55.5435</v>
      </c>
      <c r="Q26" s="19" t="n">
        <v>11</v>
      </c>
      <c r="R26" s="20" t="n">
        <v>3</v>
      </c>
      <c r="S26" s="20" t="n">
        <v>27.2727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1590</v>
      </c>
      <c r="J27" s="20" t="n">
        <v>32.0953</v>
      </c>
      <c r="K27" s="19" t="n">
        <v>1614</v>
      </c>
      <c r="L27" s="20" t="n">
        <v>1526</v>
      </c>
      <c r="M27" s="20" t="n">
        <v>94.5477</v>
      </c>
      <c r="N27" s="19" t="n">
        <v>1608</v>
      </c>
      <c r="O27" s="20" t="n">
        <v>529</v>
      </c>
      <c r="P27" s="20" t="n">
        <v>32.898</v>
      </c>
      <c r="Q27" s="19" t="n">
        <v>701</v>
      </c>
      <c r="R27" s="20" t="n">
        <v>701</v>
      </c>
      <c r="S27" s="20" t="n">
        <v>100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172</v>
      </c>
      <c r="D28" s="20" t="n">
        <v>100</v>
      </c>
      <c r="E28" s="19" t="n">
        <v>422</v>
      </c>
      <c r="F28" s="20" t="n">
        <v>410</v>
      </c>
      <c r="G28" s="20" t="n">
        <v>97.1564</v>
      </c>
      <c r="H28" s="19" t="n">
        <v>21627</v>
      </c>
      <c r="I28" s="20" t="n">
        <v>120</v>
      </c>
      <c r="J28" s="20" t="n">
        <v>0.5549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395</v>
      </c>
      <c r="P28" s="20" t="n">
        <v>4.4744</v>
      </c>
      <c r="Q28" s="19" t="n">
        <v>5930</v>
      </c>
      <c r="R28" s="20" t="n">
        <v>2090</v>
      </c>
      <c r="S28" s="20" t="n">
        <v>35.2445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80</v>
      </c>
      <c r="AE28" s="20" t="n">
        <v>33.6134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1021</v>
      </c>
      <c r="J29" s="20" t="n">
        <v>21.1562</v>
      </c>
      <c r="K29" s="19" t="n">
        <v>1570</v>
      </c>
      <c r="L29" s="20" t="n">
        <v>40</v>
      </c>
      <c r="M29" s="20" t="n">
        <v>2.5478</v>
      </c>
      <c r="N29" s="19" t="n">
        <v>452</v>
      </c>
      <c r="O29" s="20" t="n">
        <v>348</v>
      </c>
      <c r="P29" s="20" t="n">
        <v>76.9912</v>
      </c>
      <c r="Q29" s="19" t="n">
        <v>500</v>
      </c>
      <c r="R29" s="20" t="n">
        <v>150</v>
      </c>
      <c r="S29" s="20" t="n">
        <v>3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300</v>
      </c>
      <c r="D30" s="20" t="n">
        <v>100</v>
      </c>
      <c r="E30" s="19" t="n">
        <v>1745</v>
      </c>
      <c r="F30" s="20" t="n">
        <v>1745</v>
      </c>
      <c r="G30" s="20" t="n">
        <v>100</v>
      </c>
      <c r="H30" s="19" t="n">
        <v>39708</v>
      </c>
      <c r="I30" s="20" t="n">
        <v>878</v>
      </c>
      <c r="J30" s="20" t="n">
        <v>2.2111</v>
      </c>
      <c r="K30" s="19" t="n">
        <v>7713</v>
      </c>
      <c r="L30" s="20" t="n">
        <v>984</v>
      </c>
      <c r="M30" s="20" t="n">
        <v>12.7577</v>
      </c>
      <c r="N30" s="19" t="n">
        <v>4653</v>
      </c>
      <c r="O30" s="20" t="n">
        <v>300</v>
      </c>
      <c r="P30" s="20" t="n">
        <v>6.4475</v>
      </c>
      <c r="Q30" s="19" t="n">
        <v>2871</v>
      </c>
      <c r="R30" s="20" t="n">
        <v>2828</v>
      </c>
      <c r="S30" s="20" t="n">
        <v>98.5023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4029</v>
      </c>
      <c r="I31" s="20" t="n">
        <v>460</v>
      </c>
      <c r="J31" s="20" t="n">
        <v>3.2789</v>
      </c>
      <c r="K31" s="19" t="n">
        <v>3459</v>
      </c>
      <c r="L31" s="20" t="n">
        <v>492</v>
      </c>
      <c r="M31" s="20" t="n">
        <v>14.2238</v>
      </c>
      <c r="N31" s="19" t="n">
        <v>3643</v>
      </c>
      <c r="O31" s="20" t="n">
        <v>1736</v>
      </c>
      <c r="P31" s="20" t="n">
        <v>47.653</v>
      </c>
      <c r="Q31" s="19" t="n">
        <v>1306</v>
      </c>
      <c r="R31" s="20" t="n">
        <v>1106</v>
      </c>
      <c r="S31" s="20" t="n">
        <v>84.6861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851</v>
      </c>
      <c r="I32" s="20" t="n">
        <v>747</v>
      </c>
      <c r="J32" s="20" t="n">
        <v>12.767</v>
      </c>
      <c r="K32" s="19" t="n">
        <v>589</v>
      </c>
      <c r="L32" s="20" t="n">
        <v>0</v>
      </c>
      <c r="M32" s="20" t="n">
        <v>0</v>
      </c>
      <c r="N32" s="19" t="n">
        <v>2955</v>
      </c>
      <c r="O32" s="20" t="n">
        <v>1408</v>
      </c>
      <c r="P32" s="20" t="n">
        <v>47.6481</v>
      </c>
      <c r="Q32" s="19" t="n">
        <v>433</v>
      </c>
      <c r="R32" s="20" t="n">
        <v>363</v>
      </c>
      <c r="S32" s="20" t="n">
        <v>83.8337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15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472</v>
      </c>
      <c r="D33" s="22" t="n">
        <v>100</v>
      </c>
      <c r="E33" s="22" t="n">
        <v>2936</v>
      </c>
      <c r="F33" s="22" t="n">
        <v>2924</v>
      </c>
      <c r="G33" s="22" t="n">
        <v>99.5913</v>
      </c>
      <c r="H33" s="22" t="n">
        <v>144574</v>
      </c>
      <c r="I33" s="22" t="n">
        <v>7299</v>
      </c>
      <c r="J33" s="22" t="n">
        <v>5.0486</v>
      </c>
      <c r="K33" s="22" t="n">
        <v>29038</v>
      </c>
      <c r="L33" s="22" t="n">
        <v>4772</v>
      </c>
      <c r="M33" s="22" t="n">
        <v>16.4336</v>
      </c>
      <c r="N33" s="22" t="n">
        <v>34084</v>
      </c>
      <c r="O33" s="22" t="n">
        <v>6988</v>
      </c>
      <c r="P33" s="22" t="n">
        <v>20.5023</v>
      </c>
      <c r="Q33" s="22" t="n">
        <v>15517</v>
      </c>
      <c r="R33" s="22" t="n">
        <v>10563</v>
      </c>
      <c r="S33" s="22" t="n">
        <v>68.0737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428</v>
      </c>
      <c r="AD33" s="22" t="n">
        <v>80</v>
      </c>
      <c r="AE33" s="22" t="n">
        <v>18.6916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200</v>
      </c>
      <c r="D35" s="20" t="n">
        <v>100</v>
      </c>
      <c r="E35" s="19" t="n">
        <v>0</v>
      </c>
      <c r="F35" s="20" t="n">
        <v>0</v>
      </c>
      <c r="G35" s="20"/>
      <c r="H35" s="19" t="n">
        <v>358</v>
      </c>
      <c r="I35" s="20" t="n">
        <v>40</v>
      </c>
      <c r="J35" s="20" t="n">
        <v>11.1732</v>
      </c>
      <c r="K35" s="19" t="n">
        <v>0</v>
      </c>
      <c r="L35" s="20" t="n">
        <v>0</v>
      </c>
      <c r="M35" s="20"/>
      <c r="N35" s="19" t="n">
        <v>4545</v>
      </c>
      <c r="O35" s="20" t="n">
        <v>267</v>
      </c>
      <c r="P35" s="20" t="n">
        <v>5.8746</v>
      </c>
      <c r="Q35" s="19" t="n">
        <v>135</v>
      </c>
      <c r="R35" s="20" t="n">
        <v>130</v>
      </c>
      <c r="S35" s="20" t="n">
        <v>96.2963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125</v>
      </c>
      <c r="D36" s="20" t="n">
        <v>10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166</v>
      </c>
      <c r="P36" s="20" t="n">
        <v>4.5856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50</v>
      </c>
      <c r="D37" s="20" t="n">
        <v>10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35</v>
      </c>
      <c r="M37" s="20" t="n">
        <v>11.6667</v>
      </c>
      <c r="N37" s="19" t="n">
        <v>4748</v>
      </c>
      <c r="O37" s="20" t="n">
        <v>213</v>
      </c>
      <c r="P37" s="20" t="n">
        <v>4.4861</v>
      </c>
      <c r="Q37" s="19" t="n">
        <v>168</v>
      </c>
      <c r="R37" s="20" t="n">
        <v>5</v>
      </c>
      <c r="S37" s="20" t="n">
        <v>2.9762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40</v>
      </c>
      <c r="P38" s="20" t="n">
        <v>11.1111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100</v>
      </c>
      <c r="P39" s="20" t="n">
        <v>4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375</v>
      </c>
      <c r="D40" s="22" t="n">
        <v>100</v>
      </c>
      <c r="E40" s="22" t="n">
        <v>0</v>
      </c>
      <c r="F40" s="22" t="n">
        <v>0</v>
      </c>
      <c r="G40" s="22"/>
      <c r="H40" s="22" t="n">
        <v>2872</v>
      </c>
      <c r="I40" s="22" t="n">
        <v>40</v>
      </c>
      <c r="J40" s="22" t="n">
        <v>1.3928</v>
      </c>
      <c r="K40" s="22" t="n">
        <v>365</v>
      </c>
      <c r="L40" s="22" t="n">
        <v>35</v>
      </c>
      <c r="M40" s="22" t="n">
        <v>9.589</v>
      </c>
      <c r="N40" s="22" t="n">
        <v>14874</v>
      </c>
      <c r="O40" s="22" t="n">
        <v>786</v>
      </c>
      <c r="P40" s="22" t="n">
        <v>5.2844</v>
      </c>
      <c r="Q40" s="22" t="n">
        <v>303</v>
      </c>
      <c r="R40" s="22" t="n">
        <v>135</v>
      </c>
      <c r="S40" s="22" t="n">
        <v>44.5545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27" customFormat="true" ht="24.6" hidden="false" customHeight="true" outlineLevel="0" collapsed="false">
      <c r="A41" s="25" t="s">
        <v>50</v>
      </c>
      <c r="B41" s="26" t="n">
        <v>3613</v>
      </c>
      <c r="C41" s="26" t="n">
        <v>3613</v>
      </c>
      <c r="D41" s="26" t="n">
        <v>100</v>
      </c>
      <c r="E41" s="26" t="n">
        <v>14162</v>
      </c>
      <c r="F41" s="26" t="n">
        <v>14150</v>
      </c>
      <c r="G41" s="26" t="n">
        <v>99.9153</v>
      </c>
      <c r="H41" s="26" t="n">
        <v>1464646.6</v>
      </c>
      <c r="I41" s="26" t="n">
        <v>347170.2</v>
      </c>
      <c r="J41" s="26" t="n">
        <v>23.7033</v>
      </c>
      <c r="K41" s="26" t="n">
        <v>344083.1</v>
      </c>
      <c r="L41" s="26" t="n">
        <v>130877.7</v>
      </c>
      <c r="M41" s="26" t="n">
        <v>38.0367</v>
      </c>
      <c r="N41" s="26" t="n">
        <v>91034</v>
      </c>
      <c r="O41" s="26" t="n">
        <v>35159</v>
      </c>
      <c r="P41" s="26" t="n">
        <v>38.6218</v>
      </c>
      <c r="Q41" s="26" t="n">
        <v>94430.5</v>
      </c>
      <c r="R41" s="26" t="n">
        <v>85686.5</v>
      </c>
      <c r="S41" s="26" t="n">
        <v>90.7403</v>
      </c>
      <c r="T41" s="26" t="n">
        <v>570</v>
      </c>
      <c r="U41" s="26" t="n">
        <v>0</v>
      </c>
      <c r="V41" s="26" t="n">
        <v>0</v>
      </c>
      <c r="W41" s="26" t="n">
        <v>4064</v>
      </c>
      <c r="X41" s="26" t="n">
        <v>0</v>
      </c>
      <c r="Y41" s="26" t="n">
        <v>0</v>
      </c>
      <c r="Z41" s="26" t="n">
        <v>771</v>
      </c>
      <c r="AA41" s="26" t="n">
        <v>0</v>
      </c>
      <c r="AB41" s="26" t="n">
        <v>0</v>
      </c>
      <c r="AC41" s="26" t="n">
        <v>14054</v>
      </c>
      <c r="AD41" s="26" t="n">
        <v>13124</v>
      </c>
      <c r="AE41" s="26" t="n">
        <v>93.3827</v>
      </c>
    </row>
    <row r="42" customFormat="false" ht="15.9" hidden="false" customHeight="true" outlineLevel="0" collapsed="false">
      <c r="A42" s="23" t="s">
        <v>51</v>
      </c>
      <c r="B42" s="19" t="n">
        <v>4692</v>
      </c>
      <c r="C42" s="20" t="n">
        <v>3636</v>
      </c>
      <c r="D42" s="20" t="n">
        <v>77.4936</v>
      </c>
      <c r="E42" s="19" t="n">
        <v>6725</v>
      </c>
      <c r="F42" s="20" t="n">
        <v>6668</v>
      </c>
      <c r="G42" s="20" t="n">
        <v>99.1524</v>
      </c>
      <c r="H42" s="19" t="n">
        <v>1393076</v>
      </c>
      <c r="I42" s="20" t="n">
        <v>37611</v>
      </c>
      <c r="J42" s="20" t="n">
        <v>2.6999</v>
      </c>
      <c r="K42" s="19" t="n">
        <v>360237</v>
      </c>
      <c r="L42" s="20" t="n">
        <v>80423</v>
      </c>
      <c r="M42" s="20" t="n">
        <v>22.325</v>
      </c>
      <c r="N42" s="19" t="n">
        <v>86270</v>
      </c>
      <c r="O42" s="20" t="n">
        <v>17901</v>
      </c>
      <c r="P42" s="20" t="n">
        <v>20.75</v>
      </c>
      <c r="Q42" s="19" t="n">
        <v>73374</v>
      </c>
      <c r="R42" s="20" t="n">
        <v>59190</v>
      </c>
      <c r="S42" s="20" t="n">
        <v>80.6689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 t="n">
        <v>9493</v>
      </c>
      <c r="AE42" s="20" t="n">
        <v>74.1467</v>
      </c>
    </row>
    <row r="43" customFormat="false" ht="15.9" hidden="false" customHeight="true" outlineLevel="0" collapsed="false">
      <c r="A43" s="21" t="s">
        <v>52</v>
      </c>
      <c r="B43" s="22" t="n">
        <v>-1079</v>
      </c>
      <c r="C43" s="22" t="n">
        <v>-23</v>
      </c>
      <c r="D43" s="22" t="n">
        <v>22.5064</v>
      </c>
      <c r="E43" s="22" t="n">
        <v>7437</v>
      </c>
      <c r="F43" s="22" t="n">
        <v>7482</v>
      </c>
      <c r="G43" s="22" t="n">
        <v>0.7628</v>
      </c>
      <c r="H43" s="22" t="n">
        <v>71570.6</v>
      </c>
      <c r="I43" s="22" t="n">
        <v>309559.2</v>
      </c>
      <c r="J43" s="22" t="n">
        <v>21.0035</v>
      </c>
      <c r="K43" s="22" t="n">
        <v>-16153.9</v>
      </c>
      <c r="L43" s="22" t="n">
        <v>50454.7</v>
      </c>
      <c r="M43" s="22" t="n">
        <v>15.7116</v>
      </c>
      <c r="N43" s="22" t="n">
        <v>4764</v>
      </c>
      <c r="O43" s="22" t="n">
        <v>17258</v>
      </c>
      <c r="P43" s="22" t="n">
        <v>17.8719</v>
      </c>
      <c r="Q43" s="22" t="n">
        <v>21056.5</v>
      </c>
      <c r="R43" s="22" t="n">
        <v>26496.5</v>
      </c>
      <c r="S43" s="22" t="n">
        <v>10.0714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251</v>
      </c>
      <c r="AD43" s="22" t="n">
        <v>3631</v>
      </c>
      <c r="AE43" s="22" t="n">
        <v>19.236</v>
      </c>
    </row>
  </sheetData>
  <mergeCells count="13">
    <mergeCell ref="A1:E1"/>
    <mergeCell ref="I1:O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53" activeCellId="0" sqref="G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1.32"/>
    <col collapsed="false" customWidth="true" hidden="false" outlineLevel="0" max="5" min="5" style="1" width="11.43"/>
    <col collapsed="false" customWidth="true" hidden="false" outlineLevel="0" max="6" min="6" style="1" width="9.43"/>
    <col collapsed="false" customWidth="true" hidden="false" outlineLevel="0" max="7" min="7" style="1" width="11.43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69</v>
      </c>
      <c r="B1" s="28"/>
      <c r="C1" s="28"/>
      <c r="D1" s="28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70</v>
      </c>
      <c r="C2" s="4"/>
      <c r="D2" s="4"/>
      <c r="E2" s="4"/>
      <c r="F2" s="4"/>
      <c r="G2" s="4"/>
      <c r="H2" s="4"/>
      <c r="I2" s="4"/>
      <c r="J2" s="4"/>
      <c r="K2" s="4"/>
      <c r="L2" s="4" t="s">
        <v>71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38704.2</v>
      </c>
      <c r="E5" s="6" t="n">
        <v>9856.7</v>
      </c>
      <c r="F5" s="6" t="n">
        <v>2403.4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7834</v>
      </c>
      <c r="O5" s="6" t="n">
        <v>11.13</v>
      </c>
      <c r="P5" s="6" t="n">
        <v>8.1032</v>
      </c>
      <c r="Q5" s="6" t="n">
        <v>10.3957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3467</v>
      </c>
      <c r="E6" s="6" t="n">
        <v>12591</v>
      </c>
      <c r="F6" s="6" t="n">
        <v>792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0</v>
      </c>
      <c r="N6" s="6" t="n">
        <v>12.2375</v>
      </c>
      <c r="O6" s="6" t="n">
        <v>12.2947</v>
      </c>
      <c r="P6" s="6" t="n">
        <v>8.4166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22881</v>
      </c>
      <c r="E7" s="6" t="n">
        <v>1657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336</v>
      </c>
      <c r="L7" s="6" t="n">
        <v>0</v>
      </c>
      <c r="M7" s="6" t="n">
        <v>26.0419</v>
      </c>
      <c r="N7" s="6" t="n">
        <v>18.4912</v>
      </c>
      <c r="O7" s="6" t="n">
        <v>18.0818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9311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52276</v>
      </c>
      <c r="E8" s="6" t="n">
        <v>16463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5676</v>
      </c>
      <c r="O8" s="6" t="n">
        <v>14.0447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30351</v>
      </c>
      <c r="E9" s="6" t="n">
        <v>7658</v>
      </c>
      <c r="F9" s="6" t="n">
        <v>1277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8808</v>
      </c>
      <c r="O9" s="6" t="n">
        <v>11.1551</v>
      </c>
      <c r="P9" s="6" t="n">
        <v>7.3222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62097.2</v>
      </c>
      <c r="E10" s="6" t="n">
        <v>7511.9</v>
      </c>
      <c r="F10" s="6" t="n">
        <v>1784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7651</v>
      </c>
      <c r="O10" s="6" t="n">
        <v>10.7271</v>
      </c>
      <c r="P10" s="6" t="n">
        <v>12.883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49078</v>
      </c>
      <c r="E11" s="6" t="n">
        <v>14981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2.6499</v>
      </c>
      <c r="O11" s="6" t="n">
        <v>12.7683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24202</v>
      </c>
      <c r="E12" s="6" t="n">
        <v>7382.9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3.9888</v>
      </c>
      <c r="O12" s="6" t="n">
        <v>14.2913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7.2</v>
      </c>
      <c r="C13" s="6" t="n">
        <v>2036</v>
      </c>
      <c r="D13" s="6" t="n">
        <v>15285.4</v>
      </c>
      <c r="E13" s="6" t="n">
        <v>7977.9</v>
      </c>
      <c r="F13" s="6" t="n">
        <v>1263</v>
      </c>
      <c r="G13" s="6" t="n">
        <v>4216.5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12</v>
      </c>
      <c r="M13" s="6" t="n">
        <v>10.6319</v>
      </c>
      <c r="N13" s="6" t="n">
        <v>13.8517</v>
      </c>
      <c r="O13" s="6" t="n">
        <v>13.3165</v>
      </c>
      <c r="P13" s="6" t="n">
        <v>13.1017</v>
      </c>
      <c r="Q13" s="6" t="n">
        <v>12.867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0.4</v>
      </c>
      <c r="C14" s="8" t="n">
        <v>5874</v>
      </c>
      <c r="D14" s="8" t="n">
        <v>328341.8</v>
      </c>
      <c r="E14" s="8" t="n">
        <v>100994.6</v>
      </c>
      <c r="F14" s="8" t="n">
        <v>17586.7</v>
      </c>
      <c r="G14" s="8" t="n">
        <v>55469.2</v>
      </c>
      <c r="H14" s="8" t="n">
        <v>0</v>
      </c>
      <c r="I14" s="8" t="n">
        <v>0</v>
      </c>
      <c r="J14" s="8" t="n">
        <v>0</v>
      </c>
      <c r="K14" s="8" t="n">
        <v>12613.4</v>
      </c>
      <c r="L14" s="8" t="n">
        <v>17</v>
      </c>
      <c r="M14" s="8" t="n">
        <v>14.11</v>
      </c>
      <c r="N14" s="8" t="n">
        <v>12.0256</v>
      </c>
      <c r="O14" s="8" t="n">
        <v>13.1603</v>
      </c>
      <c r="P14" s="8" t="n">
        <v>11.5368</v>
      </c>
      <c r="Q14" s="8" t="n">
        <v>14.6287</v>
      </c>
      <c r="R14" s="8" t="n">
        <v>0</v>
      </c>
      <c r="S14" s="8" t="n">
        <v>0</v>
      </c>
      <c r="T14" s="8" t="n">
        <v>0</v>
      </c>
      <c r="U14" s="8" t="n">
        <v>10.633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14363</v>
      </c>
      <c r="E15" s="6" t="n">
        <v>9332</v>
      </c>
      <c r="F15" s="6" t="n">
        <v>2646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2702</v>
      </c>
      <c r="O15" s="6" t="n">
        <v>15.2783</v>
      </c>
      <c r="P15" s="6" t="n">
        <v>16.1145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25872</v>
      </c>
      <c r="E16" s="6" t="n">
        <v>7817</v>
      </c>
      <c r="F16" s="6" t="n">
        <v>2659</v>
      </c>
      <c r="G16" s="6" t="n">
        <v>528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6.6852</v>
      </c>
      <c r="O16" s="6" t="n">
        <v>16.6567</v>
      </c>
      <c r="P16" s="6" t="n">
        <v>17.0777</v>
      </c>
      <c r="Q16" s="6" t="n">
        <v>17.6571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11101</v>
      </c>
      <c r="E17" s="6" t="n">
        <v>11743.9</v>
      </c>
      <c r="F17" s="6" t="n">
        <v>1541.5</v>
      </c>
      <c r="G17" s="6" t="n">
        <v>10433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4.3424</v>
      </c>
      <c r="O17" s="6" t="n">
        <v>13.5815</v>
      </c>
      <c r="P17" s="6" t="n">
        <v>13.6416</v>
      </c>
      <c r="Q17" s="6" t="n">
        <v>14.775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12723</v>
      </c>
      <c r="E18" s="6" t="n">
        <v>15348</v>
      </c>
      <c r="F18" s="6" t="n">
        <v>3278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6357</v>
      </c>
      <c r="O18" s="6" t="n">
        <v>20.4804</v>
      </c>
      <c r="P18" s="6" t="n">
        <v>17.2708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8498</v>
      </c>
      <c r="E19" s="6" t="n">
        <v>8553</v>
      </c>
      <c r="F19" s="6" t="n">
        <v>2749</v>
      </c>
      <c r="G19" s="6" t="n">
        <v>932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469</v>
      </c>
      <c r="O19" s="6" t="n">
        <v>15.6305</v>
      </c>
      <c r="P19" s="6" t="n">
        <v>10.8314</v>
      </c>
      <c r="Q19" s="6" t="n">
        <v>22.196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7553.5</v>
      </c>
      <c r="E20" s="6" t="n">
        <v>8877</v>
      </c>
      <c r="F20" s="6" t="n">
        <v>2603.5</v>
      </c>
      <c r="G20" s="6" t="n">
        <v>14893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22.3542</v>
      </c>
      <c r="O20" s="6" t="n">
        <v>19.5271</v>
      </c>
      <c r="P20" s="6" t="n">
        <v>23.5824</v>
      </c>
      <c r="Q20" s="6" t="n">
        <v>19.9136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19316</v>
      </c>
      <c r="E21" s="6" t="n">
        <v>14516.5</v>
      </c>
      <c r="F21" s="6" t="n">
        <v>732.1</v>
      </c>
      <c r="G21" s="6" t="n">
        <v>6512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16.2055</v>
      </c>
      <c r="M21" s="6" t="n">
        <v>0</v>
      </c>
      <c r="N21" s="6" t="n">
        <v>15.0104</v>
      </c>
      <c r="O21" s="6" t="n">
        <v>16.9348</v>
      </c>
      <c r="P21" s="6" t="n">
        <v>25.0719</v>
      </c>
      <c r="Q21" s="6" t="n">
        <v>15.0008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10123.3</v>
      </c>
      <c r="E22" s="6" t="n">
        <v>9439</v>
      </c>
      <c r="F22" s="6" t="n">
        <v>3381</v>
      </c>
      <c r="G22" s="6" t="n">
        <v>656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7.8667</v>
      </c>
      <c r="O22" s="6" t="n">
        <v>24.8591</v>
      </c>
      <c r="P22" s="6" t="n">
        <v>17.0758</v>
      </c>
      <c r="Q22" s="6" t="n">
        <v>17.372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5860.2</v>
      </c>
      <c r="D23" s="8" t="n">
        <v>109549.8</v>
      </c>
      <c r="E23" s="8" t="n">
        <v>85626.4</v>
      </c>
      <c r="F23" s="8" t="n">
        <v>19590.1</v>
      </c>
      <c r="G23" s="8" t="n">
        <v>65470.1</v>
      </c>
      <c r="H23" s="8" t="n">
        <v>0</v>
      </c>
      <c r="I23" s="8" t="n">
        <v>0</v>
      </c>
      <c r="J23" s="8" t="n">
        <v>0</v>
      </c>
      <c r="K23" s="8" t="n">
        <v>857</v>
      </c>
      <c r="L23" s="8" t="n">
        <v>19.8693</v>
      </c>
      <c r="M23" s="8" t="n">
        <v>22.4553</v>
      </c>
      <c r="N23" s="8" t="n">
        <v>16.4008</v>
      </c>
      <c r="O23" s="8" t="n">
        <v>17.3582</v>
      </c>
      <c r="P23" s="8" t="n">
        <v>16.1355</v>
      </c>
      <c r="Q23" s="8" t="n">
        <v>17.661</v>
      </c>
      <c r="R23" s="8" t="n">
        <v>0</v>
      </c>
      <c r="S23" s="8" t="n">
        <v>0</v>
      </c>
      <c r="T23" s="8" t="n">
        <v>0</v>
      </c>
      <c r="U23" s="8" t="n">
        <v>7.2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817</v>
      </c>
      <c r="E24" s="6" t="n">
        <v>1639</v>
      </c>
      <c r="F24" s="6" t="n">
        <v>1286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0.7888</v>
      </c>
      <c r="O24" s="6" t="n">
        <v>20.335</v>
      </c>
      <c r="P24" s="6" t="n">
        <v>21.4333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3495</v>
      </c>
      <c r="E25" s="6" t="n">
        <v>1680</v>
      </c>
      <c r="F25" s="6" t="n">
        <v>2370</v>
      </c>
      <c r="G25" s="6" t="n">
        <v>690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1507</v>
      </c>
      <c r="O25" s="6" t="n">
        <v>19.7647</v>
      </c>
      <c r="P25" s="6" t="n">
        <v>20.4134</v>
      </c>
      <c r="Q25" s="6" t="n">
        <v>22.3166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65</v>
      </c>
      <c r="E26" s="6" t="n">
        <v>74</v>
      </c>
      <c r="F26" s="6" t="n">
        <v>511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909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063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390</v>
      </c>
      <c r="D28" s="6" t="n">
        <v>216</v>
      </c>
      <c r="E28" s="6" t="n">
        <v>0</v>
      </c>
      <c r="F28" s="6" t="n">
        <v>740</v>
      </c>
      <c r="G28" s="6" t="n">
        <v>4300</v>
      </c>
      <c r="H28" s="6" t="n">
        <v>0</v>
      </c>
      <c r="I28" s="6" t="n">
        <v>0</v>
      </c>
      <c r="J28" s="6" t="n">
        <v>0</v>
      </c>
      <c r="K28" s="6" t="n">
        <v>90</v>
      </c>
      <c r="L28" s="6" t="n">
        <v>5.436</v>
      </c>
      <c r="M28" s="6" t="n">
        <v>9.5122</v>
      </c>
      <c r="N28" s="6" t="n">
        <v>18</v>
      </c>
      <c r="O28" s="6" t="n">
        <v>0</v>
      </c>
      <c r="P28" s="6" t="n">
        <v>18.7342</v>
      </c>
      <c r="Q28" s="6" t="n">
        <v>20.5742</v>
      </c>
      <c r="R28" s="6" t="n">
        <v>0</v>
      </c>
      <c r="S28" s="6" t="n">
        <v>0</v>
      </c>
      <c r="T28" s="6" t="n">
        <v>0</v>
      </c>
      <c r="U28" s="6" t="n">
        <v>11.25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74</v>
      </c>
      <c r="E29" s="6" t="n">
        <v>44</v>
      </c>
      <c r="F29" s="6" t="n">
        <v>33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191</v>
      </c>
      <c r="O29" s="6" t="n">
        <v>11</v>
      </c>
      <c r="P29" s="6" t="n">
        <v>9.4828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1960</v>
      </c>
      <c r="E30" s="6" t="n">
        <v>2071</v>
      </c>
      <c r="F30" s="6" t="n">
        <v>679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2.3235</v>
      </c>
      <c r="O30" s="6" t="n">
        <v>21.0467</v>
      </c>
      <c r="P30" s="6" t="n">
        <v>22.6333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60</v>
      </c>
      <c r="E31" s="6" t="n">
        <v>680</v>
      </c>
      <c r="F31" s="6" t="n">
        <v>2602.1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5217</v>
      </c>
      <c r="O31" s="6" t="n">
        <v>13.8211</v>
      </c>
      <c r="P31" s="6" t="n">
        <v>14.9891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5</v>
      </c>
      <c r="E32" s="6" t="n">
        <v>0</v>
      </c>
      <c r="F32" s="6" t="n">
        <v>2418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0442</v>
      </c>
      <c r="O32" s="6" t="n">
        <v>0</v>
      </c>
      <c r="P32" s="6" t="n">
        <v>17.1733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00</v>
      </c>
      <c r="D33" s="8" t="n">
        <v>11321</v>
      </c>
      <c r="E33" s="8" t="n">
        <v>9561</v>
      </c>
      <c r="F33" s="8" t="n">
        <v>11817.1</v>
      </c>
      <c r="G33" s="8" t="n">
        <v>22230.5</v>
      </c>
      <c r="H33" s="8" t="n">
        <v>0</v>
      </c>
      <c r="I33" s="8" t="n">
        <v>0</v>
      </c>
      <c r="J33" s="8" t="n">
        <v>0</v>
      </c>
      <c r="K33" s="8" t="n">
        <v>90</v>
      </c>
      <c r="L33" s="8" t="n">
        <v>8.3369</v>
      </c>
      <c r="M33" s="8" t="n">
        <v>19.8358</v>
      </c>
      <c r="N33" s="8" t="n">
        <v>15.5103</v>
      </c>
      <c r="O33" s="8" t="n">
        <v>20.0356</v>
      </c>
      <c r="P33" s="8" t="n">
        <v>16.9106</v>
      </c>
      <c r="Q33" s="8" t="n">
        <v>21.0456</v>
      </c>
      <c r="R33" s="8" t="n">
        <v>0</v>
      </c>
      <c r="S33" s="8" t="n">
        <v>0</v>
      </c>
      <c r="T33" s="8" t="n">
        <v>0</v>
      </c>
      <c r="U33" s="8" t="n">
        <v>11.25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8</v>
      </c>
      <c r="E35" s="6" t="n">
        <v>0</v>
      </c>
      <c r="F35" s="6" t="n">
        <v>444</v>
      </c>
      <c r="G35" s="6" t="n">
        <v>25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</v>
      </c>
      <c r="O35" s="6" t="n">
        <v>0</v>
      </c>
      <c r="P35" s="6" t="n">
        <v>16.6292</v>
      </c>
      <c r="Q35" s="6" t="n">
        <v>19.538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23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14.277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0</v>
      </c>
      <c r="E37" s="6" t="n">
        <v>90</v>
      </c>
      <c r="F37" s="6" t="n">
        <v>484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0</v>
      </c>
      <c r="O37" s="6" t="n">
        <v>25.7143</v>
      </c>
      <c r="P37" s="6" t="n">
        <v>22.723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78.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9.67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1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1.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68</v>
      </c>
      <c r="E40" s="8" t="n">
        <v>90</v>
      </c>
      <c r="F40" s="8" t="n">
        <v>1459.7</v>
      </c>
      <c r="G40" s="8" t="n">
        <v>26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7</v>
      </c>
      <c r="O40" s="8" t="n">
        <v>25.7143</v>
      </c>
      <c r="P40" s="8" t="n">
        <v>18.5712</v>
      </c>
      <c r="Q40" s="8" t="n">
        <v>19.8519</v>
      </c>
      <c r="R40" s="8" t="n">
        <v>0</v>
      </c>
      <c r="S40" s="8" t="n">
        <v>0</v>
      </c>
      <c r="T40" s="8" t="n">
        <v>0</v>
      </c>
      <c r="U40" s="8" t="n">
        <v>0</v>
      </c>
    </row>
    <row r="41" s="27" customFormat="true" ht="27" hidden="false" customHeight="true" outlineLevel="0" collapsed="false">
      <c r="A41" s="25" t="s">
        <v>50</v>
      </c>
      <c r="B41" s="26" t="n">
        <v>6412.9</v>
      </c>
      <c r="C41" s="26" t="n">
        <v>27534.2</v>
      </c>
      <c r="D41" s="26" t="n">
        <v>449280.6</v>
      </c>
      <c r="E41" s="26" t="n">
        <v>196272</v>
      </c>
      <c r="F41" s="26" t="n">
        <v>50453.6</v>
      </c>
      <c r="G41" s="26" t="n">
        <v>143437.8</v>
      </c>
      <c r="H41" s="26" t="n">
        <v>0</v>
      </c>
      <c r="I41" s="26" t="n">
        <v>0</v>
      </c>
      <c r="J41" s="26" t="n">
        <v>0</v>
      </c>
      <c r="K41" s="26" t="n">
        <v>13560.4</v>
      </c>
      <c r="L41" s="26" t="n">
        <v>17.7495</v>
      </c>
      <c r="M41" s="26" t="n">
        <v>19.4588</v>
      </c>
      <c r="N41" s="26" t="n">
        <v>12.9412</v>
      </c>
      <c r="O41" s="26" t="n">
        <v>14.9966</v>
      </c>
      <c r="P41" s="26" t="n">
        <v>14.3501</v>
      </c>
      <c r="Q41" s="26" t="n">
        <v>16.7398</v>
      </c>
      <c r="R41" s="26" t="n">
        <v>0</v>
      </c>
      <c r="S41" s="26" t="n">
        <v>0</v>
      </c>
      <c r="T41" s="26" t="n">
        <v>0</v>
      </c>
      <c r="U41" s="26" t="n">
        <v>10.3325</v>
      </c>
    </row>
    <row r="42" customFormat="false" ht="15" hidden="false" customHeight="true" outlineLevel="0" collapsed="false">
      <c r="A42" s="9" t="s">
        <v>51</v>
      </c>
      <c r="B42" s="6" t="n">
        <v>7645</v>
      </c>
      <c r="C42" s="6" t="n">
        <v>23592</v>
      </c>
      <c r="D42" s="6" t="n">
        <v>54654</v>
      </c>
      <c r="E42" s="6" t="n">
        <v>140609</v>
      </c>
      <c r="F42" s="6" t="n">
        <v>31181</v>
      </c>
      <c r="G42" s="6" t="n">
        <v>101701</v>
      </c>
      <c r="H42" s="6"/>
      <c r="I42" s="6"/>
      <c r="J42" s="6"/>
      <c r="K42" s="6" t="n">
        <v>11774</v>
      </c>
      <c r="L42" s="6" t="n">
        <v>21.0259</v>
      </c>
      <c r="M42" s="6" t="n">
        <v>35.3809</v>
      </c>
      <c r="N42" s="6" t="n">
        <v>14.5314</v>
      </c>
      <c r="O42" s="6" t="n">
        <v>17.4837</v>
      </c>
      <c r="P42" s="6" t="n">
        <v>17.4186</v>
      </c>
      <c r="Q42" s="6" t="n">
        <v>17.1821</v>
      </c>
      <c r="R42" s="6" t="n">
        <v>0</v>
      </c>
      <c r="S42" s="6" t="n">
        <v>0</v>
      </c>
      <c r="T42" s="6" t="n">
        <v>0</v>
      </c>
      <c r="U42" s="6" t="n">
        <v>12.4028</v>
      </c>
    </row>
    <row r="43" customFormat="false" ht="15" hidden="false" customHeight="true" outlineLevel="0" collapsed="false">
      <c r="A43" s="7" t="s">
        <v>52</v>
      </c>
      <c r="B43" s="8" t="n">
        <v>-1232.1</v>
      </c>
      <c r="C43" s="8" t="n">
        <v>3942.2</v>
      </c>
      <c r="D43" s="8" t="n">
        <v>394626.6</v>
      </c>
      <c r="E43" s="8" t="n">
        <v>55663</v>
      </c>
      <c r="F43" s="8" t="n">
        <v>19272.6</v>
      </c>
      <c r="G43" s="8" t="n">
        <v>41736.8</v>
      </c>
      <c r="H43" s="8" t="n">
        <v>0</v>
      </c>
      <c r="I43" s="8" t="n">
        <v>0</v>
      </c>
      <c r="J43" s="8" t="n">
        <v>0</v>
      </c>
      <c r="K43" s="8" t="n">
        <v>1786.4</v>
      </c>
      <c r="L43" s="8" t="n">
        <v>-3.2763</v>
      </c>
      <c r="M43" s="8" t="n">
        <v>-15.9221</v>
      </c>
      <c r="N43" s="8" t="n">
        <v>-1.5902</v>
      </c>
      <c r="O43" s="8" t="n">
        <v>-2.4871</v>
      </c>
      <c r="P43" s="8" t="n">
        <v>-3.0685</v>
      </c>
      <c r="Q43" s="8" t="n">
        <v>-0.4423</v>
      </c>
      <c r="R43" s="8" t="n">
        <v>0</v>
      </c>
      <c r="S43" s="8" t="n">
        <v>0</v>
      </c>
      <c r="T43" s="8" t="n">
        <v>0</v>
      </c>
      <c r="U43" s="8" t="n">
        <v>-2.070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54" hidden="false" customHeight="true" outlineLevel="0" collapsed="false">
      <c r="A2" s="4" t="s">
        <v>1</v>
      </c>
      <c r="B2" s="4" t="s">
        <v>72</v>
      </c>
      <c r="C2" s="4" t="s">
        <v>73</v>
      </c>
      <c r="D2" s="4" t="s">
        <v>10</v>
      </c>
      <c r="E2" s="4" t="s">
        <v>74</v>
      </c>
      <c r="F2" s="4"/>
      <c r="G2" s="4"/>
      <c r="H2" s="4" t="s">
        <v>75</v>
      </c>
      <c r="I2" s="4"/>
      <c r="J2" s="4"/>
      <c r="K2" s="4" t="s">
        <v>76</v>
      </c>
      <c r="L2" s="4"/>
      <c r="M2" s="4"/>
      <c r="N2" s="4" t="s">
        <v>77</v>
      </c>
      <c r="O2" s="4"/>
      <c r="P2" s="4"/>
      <c r="Q2" s="4" t="s">
        <v>78</v>
      </c>
      <c r="R2" s="4"/>
      <c r="S2" s="4"/>
      <c r="T2" s="4" t="s">
        <v>79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2564</v>
      </c>
      <c r="D5" s="6" t="n">
        <v>12.6736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16863</v>
      </c>
      <c r="O5" s="6" t="n">
        <v>2564</v>
      </c>
      <c r="P5" s="6" t="n">
        <v>15.2049</v>
      </c>
      <c r="Q5" s="30" t="n">
        <v>0</v>
      </c>
      <c r="R5" s="6" t="n">
        <v>0</v>
      </c>
      <c r="S5" s="6"/>
      <c r="T5" s="30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4532</v>
      </c>
      <c r="D6" s="6" t="n">
        <v>14.8561</v>
      </c>
      <c r="E6" s="30" t="n">
        <v>1538</v>
      </c>
      <c r="F6" s="6" t="n">
        <v>0</v>
      </c>
      <c r="G6" s="6" t="n">
        <v>0</v>
      </c>
      <c r="H6" s="30" t="n">
        <v>5962</v>
      </c>
      <c r="I6" s="6" t="n">
        <v>0</v>
      </c>
      <c r="J6" s="6" t="n">
        <v>0</v>
      </c>
      <c r="K6" s="30" t="n">
        <v>30</v>
      </c>
      <c r="L6" s="6" t="n">
        <v>0</v>
      </c>
      <c r="M6" s="6" t="n">
        <v>0</v>
      </c>
      <c r="N6" s="6" t="n">
        <v>21318</v>
      </c>
      <c r="O6" s="6" t="n">
        <v>4532</v>
      </c>
      <c r="P6" s="6" t="n">
        <v>21.259</v>
      </c>
      <c r="Q6" s="30" t="n">
        <v>1208</v>
      </c>
      <c r="R6" s="6" t="n">
        <v>0</v>
      </c>
      <c r="S6" s="6" t="n">
        <v>0</v>
      </c>
      <c r="T6" s="30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3029</v>
      </c>
      <c r="D7" s="6" t="n">
        <v>16.5212</v>
      </c>
      <c r="E7" s="30" t="n">
        <v>0</v>
      </c>
      <c r="F7" s="6" t="n">
        <v>0</v>
      </c>
      <c r="G7" s="6"/>
      <c r="H7" s="30" t="n">
        <v>7253</v>
      </c>
      <c r="I7" s="6" t="n">
        <v>0</v>
      </c>
      <c r="J7" s="6" t="n">
        <v>0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3029</v>
      </c>
      <c r="P7" s="6" t="n">
        <v>29.139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4807</v>
      </c>
      <c r="D8" s="6" t="n">
        <v>21.1055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180</v>
      </c>
      <c r="J8" s="6" t="n">
        <v>4.077</v>
      </c>
      <c r="K8" s="30" t="n">
        <v>1000</v>
      </c>
      <c r="L8" s="6" t="n">
        <v>0</v>
      </c>
      <c r="M8" s="6" t="n">
        <v>0</v>
      </c>
      <c r="N8" s="6" t="n">
        <v>12402</v>
      </c>
      <c r="O8" s="6" t="n">
        <v>4627</v>
      </c>
      <c r="P8" s="6" t="n">
        <v>37.3085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385</v>
      </c>
      <c r="D9" s="6" t="n">
        <v>7.1137</v>
      </c>
      <c r="E9" s="30" t="n">
        <v>3254</v>
      </c>
      <c r="F9" s="6" t="n">
        <v>0</v>
      </c>
      <c r="G9" s="6" t="n">
        <v>0</v>
      </c>
      <c r="H9" s="30" t="n">
        <v>10422</v>
      </c>
      <c r="I9" s="6" t="n">
        <v>1521</v>
      </c>
      <c r="J9" s="6" t="n">
        <v>14.5941</v>
      </c>
      <c r="K9" s="30" t="n">
        <v>0</v>
      </c>
      <c r="L9" s="6" t="n">
        <v>0</v>
      </c>
      <c r="M9" s="6"/>
      <c r="N9" s="6" t="n">
        <v>19851</v>
      </c>
      <c r="O9" s="6" t="n">
        <v>864</v>
      </c>
      <c r="P9" s="6" t="n">
        <v>4.3524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3493</v>
      </c>
      <c r="D10" s="6" t="n">
        <v>24.9589</v>
      </c>
      <c r="E10" s="30" t="n">
        <v>826</v>
      </c>
      <c r="F10" s="6" t="n">
        <v>0</v>
      </c>
      <c r="G10" s="6" t="n">
        <v>0</v>
      </c>
      <c r="H10" s="30" t="n">
        <v>383</v>
      </c>
      <c r="I10" s="6" t="n">
        <v>0</v>
      </c>
      <c r="J10" s="6" t="n">
        <v>0</v>
      </c>
      <c r="K10" s="30" t="n">
        <v>0</v>
      </c>
      <c r="L10" s="6" t="n">
        <v>0</v>
      </c>
      <c r="M10" s="6"/>
      <c r="N10" s="6" t="n">
        <v>12786</v>
      </c>
      <c r="O10" s="6" t="n">
        <v>3493</v>
      </c>
      <c r="P10" s="6" t="n">
        <v>27.3189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090</v>
      </c>
      <c r="D11" s="6" t="n">
        <v>6.6346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158</v>
      </c>
      <c r="J11" s="6" t="n">
        <v>8.2078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932</v>
      </c>
      <c r="P11" s="6" t="n">
        <v>9.3247</v>
      </c>
      <c r="Q11" s="30" t="n">
        <v>0</v>
      </c>
      <c r="R11" s="6" t="n">
        <v>0</v>
      </c>
      <c r="S11" s="6"/>
      <c r="T11" s="30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630</v>
      </c>
      <c r="D12" s="6" t="n">
        <v>1.9738</v>
      </c>
      <c r="E12" s="30" t="n">
        <v>946</v>
      </c>
      <c r="F12" s="6" t="n">
        <v>0</v>
      </c>
      <c r="G12" s="6" t="n">
        <v>0</v>
      </c>
      <c r="H12" s="30" t="n">
        <v>12897</v>
      </c>
      <c r="I12" s="6" t="n">
        <v>30</v>
      </c>
      <c r="J12" s="6" t="n">
        <v>0.2326</v>
      </c>
      <c r="K12" s="30" t="n">
        <v>303</v>
      </c>
      <c r="L12" s="6" t="n">
        <v>0</v>
      </c>
      <c r="M12" s="6" t="n">
        <v>0</v>
      </c>
      <c r="N12" s="6" t="n">
        <v>17572</v>
      </c>
      <c r="O12" s="6" t="n">
        <v>600</v>
      </c>
      <c r="P12" s="6" t="n">
        <v>3.4145</v>
      </c>
      <c r="Q12" s="30" t="n">
        <v>0</v>
      </c>
      <c r="R12" s="6" t="n">
        <v>0</v>
      </c>
      <c r="S12" s="6"/>
      <c r="T12" s="30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878</v>
      </c>
      <c r="D13" s="6" t="n">
        <v>5.8227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0</v>
      </c>
      <c r="J13" s="6" t="n">
        <v>0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778</v>
      </c>
      <c r="P13" s="6" t="n">
        <v>7.6051</v>
      </c>
      <c r="Q13" s="30" t="n">
        <v>100</v>
      </c>
      <c r="R13" s="6" t="n">
        <v>100</v>
      </c>
      <c r="S13" s="6" t="n">
        <v>100</v>
      </c>
      <c r="T13" s="30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2795</v>
      </c>
      <c r="C14" s="8" t="n">
        <v>23408</v>
      </c>
      <c r="D14" s="8" t="n">
        <v>11.5427</v>
      </c>
      <c r="E14" s="8" t="n">
        <v>18853</v>
      </c>
      <c r="F14" s="8" t="n">
        <v>0</v>
      </c>
      <c r="G14" s="8" t="n">
        <v>0</v>
      </c>
      <c r="H14" s="8" t="n">
        <v>45256</v>
      </c>
      <c r="I14" s="8" t="n">
        <v>1889</v>
      </c>
      <c r="J14" s="8" t="n">
        <v>4.174</v>
      </c>
      <c r="K14" s="8" t="n">
        <v>3027</v>
      </c>
      <c r="L14" s="8" t="n">
        <v>0</v>
      </c>
      <c r="M14" s="8" t="n">
        <v>0</v>
      </c>
      <c r="N14" s="8" t="n">
        <v>131412</v>
      </c>
      <c r="O14" s="8" t="n">
        <v>21419</v>
      </c>
      <c r="P14" s="8" t="n">
        <v>16.2991</v>
      </c>
      <c r="Q14" s="8" t="n">
        <v>1308</v>
      </c>
      <c r="R14" s="8" t="n">
        <v>100</v>
      </c>
      <c r="S14" s="8" t="n">
        <v>7.6453</v>
      </c>
      <c r="T14" s="8" t="n">
        <v>2939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739</v>
      </c>
      <c r="D15" s="6" t="n">
        <v>9.5036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268</v>
      </c>
      <c r="J15" s="6" t="n">
        <v>14.0167</v>
      </c>
      <c r="K15" s="30" t="n">
        <v>0</v>
      </c>
      <c r="L15" s="6" t="n">
        <v>0</v>
      </c>
      <c r="M15" s="6"/>
      <c r="N15" s="6" t="n">
        <v>4781</v>
      </c>
      <c r="O15" s="6" t="n">
        <v>211</v>
      </c>
      <c r="P15" s="6" t="n">
        <v>4.4133</v>
      </c>
      <c r="Q15" s="30" t="n">
        <v>260</v>
      </c>
      <c r="R15" s="6" t="n">
        <v>260</v>
      </c>
      <c r="S15" s="6" t="n">
        <v>100</v>
      </c>
      <c r="T15" s="30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89</v>
      </c>
      <c r="D16" s="6" t="n">
        <v>1.1194</v>
      </c>
      <c r="E16" s="30" t="n">
        <v>2759</v>
      </c>
      <c r="F16" s="6" t="n">
        <v>0</v>
      </c>
      <c r="G16" s="6" t="n">
        <v>0</v>
      </c>
      <c r="H16" s="30" t="n">
        <v>3580</v>
      </c>
      <c r="I16" s="6" t="n">
        <v>0</v>
      </c>
      <c r="J16" s="6" t="n">
        <v>0</v>
      </c>
      <c r="K16" s="30" t="n">
        <v>0</v>
      </c>
      <c r="L16" s="6" t="n">
        <v>0</v>
      </c>
      <c r="M16" s="6"/>
      <c r="N16" s="6" t="n">
        <v>10081</v>
      </c>
      <c r="O16" s="6" t="n">
        <v>39</v>
      </c>
      <c r="P16" s="6" t="n">
        <v>0.3869</v>
      </c>
      <c r="Q16" s="30" t="n">
        <v>6</v>
      </c>
      <c r="R16" s="6" t="n">
        <v>0</v>
      </c>
      <c r="S16" s="6" t="n">
        <v>0</v>
      </c>
      <c r="T16" s="30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0</v>
      </c>
      <c r="J17" s="6" t="n">
        <v>0</v>
      </c>
      <c r="K17" s="30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0" t="n">
        <v>47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1267</v>
      </c>
      <c r="D18" s="6" t="n">
        <v>13.5769</v>
      </c>
      <c r="E18" s="30" t="n">
        <v>485</v>
      </c>
      <c r="F18" s="6" t="n">
        <v>0</v>
      </c>
      <c r="G18" s="6" t="n">
        <v>0</v>
      </c>
      <c r="H18" s="30" t="n">
        <v>1555</v>
      </c>
      <c r="I18" s="6" t="n">
        <v>0</v>
      </c>
      <c r="J18" s="6" t="n">
        <v>0</v>
      </c>
      <c r="K18" s="30" t="n">
        <v>925</v>
      </c>
      <c r="L18" s="6" t="n">
        <v>0</v>
      </c>
      <c r="M18" s="6" t="n">
        <v>0</v>
      </c>
      <c r="N18" s="6" t="n">
        <v>4515</v>
      </c>
      <c r="O18" s="6" t="n">
        <v>890</v>
      </c>
      <c r="P18" s="6" t="n">
        <v>19.7121</v>
      </c>
      <c r="Q18" s="30" t="n">
        <v>480</v>
      </c>
      <c r="R18" s="6" t="n">
        <v>47</v>
      </c>
      <c r="S18" s="6" t="n">
        <v>9.7917</v>
      </c>
      <c r="T18" s="30" t="n">
        <v>1372</v>
      </c>
      <c r="U18" s="6" t="n">
        <v>330</v>
      </c>
      <c r="V18" s="6" t="n">
        <v>24.052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5</v>
      </c>
      <c r="D19" s="6" t="n">
        <v>4.8246</v>
      </c>
      <c r="E19" s="30" t="n">
        <v>0</v>
      </c>
      <c r="F19" s="6" t="n">
        <v>0</v>
      </c>
      <c r="G19" s="6"/>
      <c r="H19" s="30" t="n">
        <v>2796</v>
      </c>
      <c r="I19" s="6" t="n">
        <v>70</v>
      </c>
      <c r="J19" s="6" t="n">
        <v>2.5036</v>
      </c>
      <c r="K19" s="30" t="n">
        <v>0</v>
      </c>
      <c r="L19" s="6" t="n">
        <v>0</v>
      </c>
      <c r="M19" s="6"/>
      <c r="N19" s="6" t="n">
        <v>5496</v>
      </c>
      <c r="O19" s="6" t="n">
        <v>355</v>
      </c>
      <c r="P19" s="6" t="n">
        <v>6.4592</v>
      </c>
      <c r="Q19" s="30" t="n">
        <v>0</v>
      </c>
      <c r="R19" s="6" t="n">
        <v>0</v>
      </c>
      <c r="S19" s="6"/>
      <c r="T19" s="30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0</v>
      </c>
      <c r="J20" s="6" t="n">
        <v>0</v>
      </c>
      <c r="K20" s="30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</v>
      </c>
      <c r="D21" s="6" t="n">
        <v>0.6124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5537</v>
      </c>
      <c r="O21" s="6" t="n">
        <v>50</v>
      </c>
      <c r="P21" s="6" t="n">
        <v>0.903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350</v>
      </c>
      <c r="D22" s="6" t="n">
        <v>2.9262</v>
      </c>
      <c r="E22" s="30" t="n">
        <v>369</v>
      </c>
      <c r="F22" s="6" t="n">
        <v>0</v>
      </c>
      <c r="G22" s="6" t="n">
        <v>0</v>
      </c>
      <c r="H22" s="30" t="n">
        <v>7043</v>
      </c>
      <c r="I22" s="6" t="n">
        <v>350</v>
      </c>
      <c r="J22" s="6" t="n">
        <v>4.9695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34</v>
      </c>
      <c r="C23" s="8" t="n">
        <v>4218</v>
      </c>
      <c r="D23" s="8" t="n">
        <v>5.0737</v>
      </c>
      <c r="E23" s="8" t="n">
        <v>7711</v>
      </c>
      <c r="F23" s="8" t="n">
        <v>0</v>
      </c>
      <c r="G23" s="8" t="n">
        <v>0</v>
      </c>
      <c r="H23" s="8" t="n">
        <v>24401</v>
      </c>
      <c r="I23" s="8" t="n">
        <v>688</v>
      </c>
      <c r="J23" s="8" t="n">
        <v>2.8196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2743</v>
      </c>
      <c r="P23" s="8" t="n">
        <v>5.9836</v>
      </c>
      <c r="Q23" s="8" t="n">
        <v>793</v>
      </c>
      <c r="R23" s="8" t="n">
        <v>307</v>
      </c>
      <c r="S23" s="8" t="n">
        <v>38.7137</v>
      </c>
      <c r="T23" s="8" t="n">
        <v>3148</v>
      </c>
      <c r="U23" s="8" t="n">
        <v>480</v>
      </c>
      <c r="V23" s="8" t="n">
        <v>15.247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20</v>
      </c>
      <c r="D25" s="6" t="n">
        <v>1.0915</v>
      </c>
      <c r="E25" s="30" t="n">
        <v>0</v>
      </c>
      <c r="F25" s="6" t="n">
        <v>0</v>
      </c>
      <c r="G25" s="6"/>
      <c r="H25" s="30" t="n">
        <v>4864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6130</v>
      </c>
      <c r="O25" s="6" t="n">
        <v>120</v>
      </c>
      <c r="P25" s="6" t="n">
        <v>1.9576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0" t="n">
        <v>0</v>
      </c>
      <c r="R27" s="6" t="n">
        <v>0</v>
      </c>
      <c r="S27" s="6"/>
      <c r="T27" s="30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0" t="n">
        <v>290</v>
      </c>
      <c r="R28" s="6" t="n">
        <v>0</v>
      </c>
      <c r="S28" s="6" t="n">
        <v>0</v>
      </c>
      <c r="T28" s="30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1114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0</v>
      </c>
      <c r="D31" s="6" t="n">
        <v>0</v>
      </c>
      <c r="E31" s="30" t="n">
        <v>0</v>
      </c>
      <c r="F31" s="6" t="n">
        <v>0</v>
      </c>
      <c r="G31" s="6"/>
      <c r="H31" s="30" t="n">
        <v>387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3465</v>
      </c>
      <c r="O31" s="6" t="n">
        <v>0</v>
      </c>
      <c r="P31" s="6" t="n">
        <v>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0</v>
      </c>
      <c r="D32" s="6" t="n">
        <v>0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0" t="n">
        <v>0</v>
      </c>
      <c r="R32" s="6" t="n">
        <v>0</v>
      </c>
      <c r="S32" s="6"/>
      <c r="T32" s="30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835.3</v>
      </c>
      <c r="C33" s="8" t="n">
        <v>207</v>
      </c>
      <c r="D33" s="8" t="n">
        <v>0.562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207</v>
      </c>
      <c r="P33" s="8" t="n">
        <v>0.781</v>
      </c>
      <c r="Q33" s="8" t="n">
        <v>290</v>
      </c>
      <c r="R33" s="8" t="n">
        <v>0</v>
      </c>
      <c r="S33" s="8" t="n">
        <v>0</v>
      </c>
      <c r="T33" s="8" t="n">
        <v>191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80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1.6" hidden="false" customHeight="true" outlineLevel="0" collapsed="false">
      <c r="A41" s="31" t="s">
        <v>50</v>
      </c>
      <c r="B41" s="12" t="n">
        <v>322764.3</v>
      </c>
      <c r="C41" s="12" t="n">
        <v>27833</v>
      </c>
      <c r="D41" s="12" t="n">
        <v>8.6233</v>
      </c>
      <c r="E41" s="12" t="n">
        <v>26614</v>
      </c>
      <c r="F41" s="12" t="n">
        <v>0</v>
      </c>
      <c r="G41" s="12" t="n">
        <v>0</v>
      </c>
      <c r="H41" s="12" t="n">
        <v>77530</v>
      </c>
      <c r="I41" s="12" t="n">
        <v>2577</v>
      </c>
      <c r="J41" s="12" t="n">
        <v>3.3239</v>
      </c>
      <c r="K41" s="12" t="n">
        <v>4466</v>
      </c>
      <c r="L41" s="12" t="n">
        <v>0</v>
      </c>
      <c r="M41" s="12" t="n">
        <v>0</v>
      </c>
      <c r="N41" s="12" t="n">
        <v>203757</v>
      </c>
      <c r="O41" s="12" t="n">
        <v>24369</v>
      </c>
      <c r="P41" s="12" t="n">
        <v>11.9598</v>
      </c>
      <c r="Q41" s="12" t="n">
        <v>2391</v>
      </c>
      <c r="R41" s="12" t="n">
        <v>407</v>
      </c>
      <c r="S41" s="12" t="n">
        <v>17.0222</v>
      </c>
      <c r="T41" s="12" t="n">
        <v>8006.3</v>
      </c>
      <c r="U41" s="12" t="n">
        <v>480</v>
      </c>
      <c r="V41" s="12" t="n">
        <v>5.9953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8057</v>
      </c>
      <c r="D42" s="6" t="n">
        <v>2.6033</v>
      </c>
      <c r="E42" s="30" t="n">
        <v>32701</v>
      </c>
      <c r="F42" s="6"/>
      <c r="G42" s="6" t="n">
        <v>0</v>
      </c>
      <c r="H42" s="30" t="n">
        <v>131179</v>
      </c>
      <c r="I42" s="6" t="n">
        <v>420</v>
      </c>
      <c r="J42" s="6" t="n">
        <v>0.3202</v>
      </c>
      <c r="K42" s="30" t="n">
        <v>10727</v>
      </c>
      <c r="L42" s="6"/>
      <c r="M42" s="6" t="n">
        <v>0</v>
      </c>
      <c r="N42" s="6" t="n">
        <v>124877</v>
      </c>
      <c r="O42" s="6" t="n">
        <v>6034</v>
      </c>
      <c r="P42" s="6" t="n">
        <v>4.832</v>
      </c>
      <c r="Q42" s="30" t="n">
        <v>4261</v>
      </c>
      <c r="R42" s="6" t="n">
        <v>1503</v>
      </c>
      <c r="S42" s="6" t="n">
        <v>35.2734</v>
      </c>
      <c r="T42" s="30" t="n">
        <v>5584</v>
      </c>
      <c r="U42" s="6" t="n">
        <v>100</v>
      </c>
      <c r="V42" s="6" t="n">
        <v>1.7908</v>
      </c>
    </row>
    <row r="43" customFormat="false" ht="15.9" hidden="false" customHeight="true" outlineLevel="0" collapsed="false">
      <c r="A43" s="7" t="s">
        <v>52</v>
      </c>
      <c r="B43" s="8" t="n">
        <v>13273.3</v>
      </c>
      <c r="C43" s="8" t="n">
        <v>19776</v>
      </c>
      <c r="D43" s="8" t="n">
        <v>6.02</v>
      </c>
      <c r="E43" s="8" t="n">
        <v>-6087</v>
      </c>
      <c r="F43" s="8" t="n">
        <v>0</v>
      </c>
      <c r="G43" s="8" t="n">
        <v>0</v>
      </c>
      <c r="H43" s="8" t="n">
        <v>-53649</v>
      </c>
      <c r="I43" s="8" t="n">
        <v>2157</v>
      </c>
      <c r="J43" s="8" t="n">
        <v>3.0037</v>
      </c>
      <c r="K43" s="8" t="n">
        <v>-6261</v>
      </c>
      <c r="L43" s="8" t="n">
        <v>0</v>
      </c>
      <c r="M43" s="8" t="n">
        <v>0</v>
      </c>
      <c r="N43" s="8" t="n">
        <v>78880</v>
      </c>
      <c r="O43" s="8" t="n">
        <v>18335</v>
      </c>
      <c r="P43" s="8" t="n">
        <v>7.1279</v>
      </c>
      <c r="Q43" s="8" t="n">
        <v>-1870</v>
      </c>
      <c r="R43" s="8" t="n">
        <v>-1096</v>
      </c>
      <c r="S43" s="8" t="n">
        <v>-18.2512</v>
      </c>
      <c r="T43" s="8" t="n">
        <v>2422.3</v>
      </c>
      <c r="U43" s="8" t="n">
        <v>380</v>
      </c>
      <c r="V43" s="8" t="n">
        <v>4.204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:F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19.5" hidden="false" customHeight="true" outlineLevel="0" collapsed="false">
      <c r="A2" s="4" t="s">
        <v>1</v>
      </c>
      <c r="B2" s="4" t="s">
        <v>81</v>
      </c>
      <c r="C2" s="4"/>
      <c r="D2" s="4"/>
      <c r="E2" s="4"/>
      <c r="F2" s="4"/>
      <c r="G2" s="4"/>
      <c r="H2" s="4"/>
      <c r="I2" s="4" t="s">
        <v>82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3</v>
      </c>
      <c r="C3" s="4" t="s">
        <v>84</v>
      </c>
      <c r="D3" s="4"/>
      <c r="E3" s="4"/>
      <c r="F3" s="4"/>
      <c r="G3" s="4"/>
      <c r="H3" s="4"/>
      <c r="I3" s="4" t="s">
        <v>85</v>
      </c>
      <c r="J3" s="4" t="s">
        <v>84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6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/>
      <c r="J4" s="4" t="s">
        <v>86</v>
      </c>
      <c r="K4" s="4" t="s">
        <v>75</v>
      </c>
      <c r="L4" s="4" t="s">
        <v>76</v>
      </c>
      <c r="M4" s="4" t="s">
        <v>77</v>
      </c>
      <c r="N4" s="4" t="s">
        <v>78</v>
      </c>
      <c r="O4" s="4" t="s">
        <v>79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" hidden="false" customHeight="true" outlineLevel="0" collapsed="false">
      <c r="A6" s="5" t="s">
        <v>14</v>
      </c>
      <c r="B6" s="6" t="n">
        <v>2268.3</v>
      </c>
      <c r="C6" s="6" t="n">
        <v>0</v>
      </c>
      <c r="D6" s="6" t="n">
        <v>0</v>
      </c>
      <c r="E6" s="6" t="n">
        <v>0</v>
      </c>
      <c r="F6" s="6" t="n">
        <v>2268.3</v>
      </c>
      <c r="G6" s="6" t="n">
        <v>0</v>
      </c>
      <c r="H6" s="6" t="n">
        <v>0</v>
      </c>
      <c r="I6" s="6" t="n">
        <v>8.8467</v>
      </c>
      <c r="J6" s="6" t="n">
        <v>0</v>
      </c>
      <c r="K6" s="6" t="n">
        <v>0</v>
      </c>
      <c r="L6" s="6" t="n">
        <v>0</v>
      </c>
      <c r="M6" s="6" t="n">
        <v>8.8467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3485</v>
      </c>
      <c r="C7" s="6" t="n">
        <v>0</v>
      </c>
      <c r="D7" s="6" t="n">
        <v>0</v>
      </c>
      <c r="E7" s="6" t="n">
        <v>0</v>
      </c>
      <c r="F7" s="6" t="n">
        <v>3485</v>
      </c>
      <c r="G7" s="6" t="n">
        <v>0</v>
      </c>
      <c r="H7" s="6" t="n">
        <v>0</v>
      </c>
      <c r="I7" s="6" t="n">
        <v>7.6898</v>
      </c>
      <c r="J7" s="6" t="n">
        <v>0</v>
      </c>
      <c r="K7" s="6" t="n">
        <v>0</v>
      </c>
      <c r="L7" s="6" t="n">
        <v>0</v>
      </c>
      <c r="M7" s="6" t="n">
        <v>7.6898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2744</v>
      </c>
      <c r="C8" s="6" t="n">
        <v>0</v>
      </c>
      <c r="D8" s="6" t="n">
        <v>0</v>
      </c>
      <c r="E8" s="6" t="n">
        <v>0</v>
      </c>
      <c r="F8" s="6" t="n">
        <v>2744</v>
      </c>
      <c r="G8" s="6" t="n">
        <v>0</v>
      </c>
      <c r="H8" s="6" t="n">
        <v>0</v>
      </c>
      <c r="I8" s="6" t="n">
        <v>9.0591</v>
      </c>
      <c r="J8" s="6" t="n">
        <v>0</v>
      </c>
      <c r="K8" s="6" t="n">
        <v>0</v>
      </c>
      <c r="L8" s="6" t="n">
        <v>0</v>
      </c>
      <c r="M8" s="6" t="n">
        <v>9.0591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3988.2</v>
      </c>
      <c r="C9" s="6" t="n">
        <v>0</v>
      </c>
      <c r="D9" s="6" t="n">
        <v>85</v>
      </c>
      <c r="E9" s="6" t="n">
        <v>0</v>
      </c>
      <c r="F9" s="6" t="n">
        <v>3903.2</v>
      </c>
      <c r="G9" s="6" t="n">
        <v>0</v>
      </c>
      <c r="H9" s="6" t="n">
        <v>0</v>
      </c>
      <c r="I9" s="6" t="n">
        <v>8.2967</v>
      </c>
      <c r="J9" s="6" t="n">
        <v>0</v>
      </c>
      <c r="K9" s="6" t="n">
        <v>4.7222</v>
      </c>
      <c r="L9" s="6" t="n">
        <v>0</v>
      </c>
      <c r="M9" s="6" t="n">
        <v>8.4357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2076</v>
      </c>
      <c r="C10" s="6" t="n">
        <v>0</v>
      </c>
      <c r="D10" s="6" t="n">
        <v>1497</v>
      </c>
      <c r="E10" s="6" t="n">
        <v>0</v>
      </c>
      <c r="F10" s="6" t="n">
        <v>579</v>
      </c>
      <c r="G10" s="6" t="n">
        <v>0</v>
      </c>
      <c r="H10" s="6" t="n">
        <v>0</v>
      </c>
      <c r="I10" s="6" t="n">
        <v>8.7044</v>
      </c>
      <c r="J10" s="6" t="n">
        <v>0</v>
      </c>
      <c r="K10" s="6" t="n">
        <v>9.8422</v>
      </c>
      <c r="L10" s="6" t="n">
        <v>0</v>
      </c>
      <c r="M10" s="6" t="n">
        <v>6.7014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2580.2</v>
      </c>
      <c r="C11" s="6" t="n">
        <v>0</v>
      </c>
      <c r="D11" s="6" t="n">
        <v>0</v>
      </c>
      <c r="E11" s="6" t="n">
        <v>0</v>
      </c>
      <c r="F11" s="6" t="n">
        <v>2580.2</v>
      </c>
      <c r="G11" s="6" t="n">
        <v>0</v>
      </c>
      <c r="H11" s="6" t="n">
        <v>0</v>
      </c>
      <c r="I11" s="6" t="n">
        <v>7.3868</v>
      </c>
      <c r="J11" s="6" t="n">
        <v>0</v>
      </c>
      <c r="K11" s="6" t="n">
        <v>0</v>
      </c>
      <c r="L11" s="6" t="n">
        <v>0</v>
      </c>
      <c r="M11" s="6" t="n">
        <v>7.3868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87</v>
      </c>
      <c r="C12" s="6" t="n">
        <v>0</v>
      </c>
      <c r="D12" s="6" t="n">
        <v>97</v>
      </c>
      <c r="E12" s="6" t="n">
        <v>0</v>
      </c>
      <c r="F12" s="6" t="n">
        <v>790</v>
      </c>
      <c r="G12" s="6" t="n">
        <v>0</v>
      </c>
      <c r="H12" s="6" t="n">
        <v>0</v>
      </c>
      <c r="I12" s="6" t="n">
        <v>8.1376</v>
      </c>
      <c r="J12" s="6" t="n">
        <v>0</v>
      </c>
      <c r="K12" s="6" t="n">
        <v>6.1392</v>
      </c>
      <c r="L12" s="6" t="n">
        <v>0</v>
      </c>
      <c r="M12" s="6" t="n">
        <v>8.4764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420</v>
      </c>
      <c r="C13" s="6" t="n">
        <v>0</v>
      </c>
      <c r="D13" s="6" t="n">
        <v>60</v>
      </c>
      <c r="E13" s="6" t="n">
        <v>0</v>
      </c>
      <c r="F13" s="6" t="n">
        <v>360</v>
      </c>
      <c r="G13" s="6" t="n">
        <v>0</v>
      </c>
      <c r="H13" s="6" t="n">
        <v>0</v>
      </c>
      <c r="I13" s="6" t="n">
        <v>6.6667</v>
      </c>
      <c r="J13" s="6" t="n">
        <v>0</v>
      </c>
      <c r="K13" s="6" t="n">
        <v>20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722.4</v>
      </c>
      <c r="C14" s="6" t="n">
        <v>0</v>
      </c>
      <c r="D14" s="6" t="n">
        <v>0</v>
      </c>
      <c r="E14" s="6" t="n">
        <v>0</v>
      </c>
      <c r="F14" s="6" t="n">
        <v>642.4</v>
      </c>
      <c r="G14" s="6" t="n">
        <v>80</v>
      </c>
      <c r="H14" s="6" t="n">
        <v>0</v>
      </c>
      <c r="I14" s="6" t="n">
        <v>8.2278</v>
      </c>
      <c r="J14" s="6" t="n">
        <v>0</v>
      </c>
      <c r="K14" s="6" t="n">
        <v>0</v>
      </c>
      <c r="L14" s="6" t="n">
        <v>0</v>
      </c>
      <c r="M14" s="6" t="n">
        <v>8.2571</v>
      </c>
      <c r="N14" s="6" t="n">
        <v>8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19171.1</v>
      </c>
      <c r="C15" s="8" t="n">
        <v>0</v>
      </c>
      <c r="D15" s="8" t="n">
        <v>1739</v>
      </c>
      <c r="E15" s="8" t="n">
        <v>0</v>
      </c>
      <c r="F15" s="8" t="n">
        <v>17352.1</v>
      </c>
      <c r="G15" s="8" t="n">
        <v>80</v>
      </c>
      <c r="H15" s="8" t="n">
        <v>0</v>
      </c>
      <c r="I15" s="8" t="n">
        <v>8.19</v>
      </c>
      <c r="J15" s="8" t="n">
        <v>0</v>
      </c>
      <c r="K15" s="8" t="n">
        <v>9.2059</v>
      </c>
      <c r="L15" s="8" t="n">
        <v>0</v>
      </c>
      <c r="M15" s="8" t="n">
        <v>8.1013</v>
      </c>
      <c r="N15" s="8" t="n">
        <v>8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699</v>
      </c>
      <c r="C16" s="6" t="n">
        <v>0</v>
      </c>
      <c r="D16" s="6" t="n">
        <v>394</v>
      </c>
      <c r="E16" s="6" t="n">
        <v>0</v>
      </c>
      <c r="F16" s="6" t="n">
        <v>175</v>
      </c>
      <c r="G16" s="6" t="n">
        <v>130</v>
      </c>
      <c r="H16" s="6" t="n">
        <v>0</v>
      </c>
      <c r="I16" s="6" t="n">
        <v>9.4587</v>
      </c>
      <c r="J16" s="6" t="n">
        <v>0</v>
      </c>
      <c r="K16" s="6" t="n">
        <v>14.7015</v>
      </c>
      <c r="L16" s="6" t="n">
        <v>0</v>
      </c>
      <c r="M16" s="6" t="n">
        <v>8.2938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63</v>
      </c>
      <c r="C17" s="6" t="n">
        <v>0</v>
      </c>
      <c r="D17" s="6" t="n">
        <v>0</v>
      </c>
      <c r="E17" s="6" t="n">
        <v>0</v>
      </c>
      <c r="F17" s="6" t="n">
        <v>39</v>
      </c>
      <c r="G17" s="6" t="n">
        <v>0</v>
      </c>
      <c r="H17" s="6" t="n">
        <v>124</v>
      </c>
      <c r="I17" s="6" t="n">
        <v>8.6243</v>
      </c>
      <c r="J17" s="6" t="n">
        <v>0</v>
      </c>
      <c r="K17" s="6" t="n">
        <v>0</v>
      </c>
      <c r="L17" s="6" t="n">
        <v>0</v>
      </c>
      <c r="M17" s="6" t="n">
        <v>1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240</v>
      </c>
      <c r="C19" s="6" t="n">
        <v>0</v>
      </c>
      <c r="D19" s="6" t="n">
        <v>0</v>
      </c>
      <c r="E19" s="6" t="n">
        <v>0</v>
      </c>
      <c r="F19" s="6" t="n">
        <v>880</v>
      </c>
      <c r="G19" s="6" t="n">
        <v>46</v>
      </c>
      <c r="H19" s="6" t="n">
        <v>314</v>
      </c>
      <c r="I19" s="6" t="n">
        <v>9.7869</v>
      </c>
      <c r="J19" s="6" t="n">
        <v>0</v>
      </c>
      <c r="K19" s="6" t="n">
        <v>0</v>
      </c>
      <c r="L19" s="6" t="n">
        <v>0</v>
      </c>
      <c r="M19" s="6" t="n">
        <v>9.8876</v>
      </c>
      <c r="N19" s="6" t="n">
        <v>9.7872</v>
      </c>
      <c r="O19" s="6" t="n">
        <v>9.5152</v>
      </c>
    </row>
    <row r="20" customFormat="false" ht="15.9" hidden="false" customHeight="true" outlineLevel="0" collapsed="false">
      <c r="A20" s="5" t="s">
        <v>28</v>
      </c>
      <c r="B20" s="6" t="n">
        <v>366</v>
      </c>
      <c r="C20" s="6" t="n">
        <v>0</v>
      </c>
      <c r="D20" s="6" t="n">
        <v>98</v>
      </c>
      <c r="E20" s="6" t="n">
        <v>0</v>
      </c>
      <c r="F20" s="6" t="n">
        <v>268</v>
      </c>
      <c r="G20" s="6" t="n">
        <v>0</v>
      </c>
      <c r="H20" s="6" t="n">
        <v>0</v>
      </c>
      <c r="I20" s="6" t="n">
        <v>8.6118</v>
      </c>
      <c r="J20" s="6" t="n">
        <v>0</v>
      </c>
      <c r="K20" s="6" t="n">
        <v>14</v>
      </c>
      <c r="L20" s="6" t="n">
        <v>0</v>
      </c>
      <c r="M20" s="6" t="n">
        <v>7.5493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0</v>
      </c>
      <c r="C22" s="6" t="n">
        <v>0</v>
      </c>
      <c r="D22" s="6" t="n">
        <v>0</v>
      </c>
      <c r="E22" s="6" t="n">
        <v>0</v>
      </c>
      <c r="F22" s="6" t="n">
        <v>5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0</v>
      </c>
      <c r="L22" s="6" t="n">
        <v>0</v>
      </c>
      <c r="M22" s="6" t="n">
        <v>1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490</v>
      </c>
      <c r="C23" s="6" t="n">
        <v>0</v>
      </c>
      <c r="D23" s="6" t="n">
        <v>49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4</v>
      </c>
      <c r="J23" s="6" t="n">
        <v>0</v>
      </c>
      <c r="K23" s="6" t="n">
        <v>14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4282.1</v>
      </c>
      <c r="C24" s="8" t="n">
        <v>0</v>
      </c>
      <c r="D24" s="8" t="n">
        <v>982</v>
      </c>
      <c r="E24" s="8" t="n">
        <v>0</v>
      </c>
      <c r="F24" s="8" t="n">
        <v>2686.1</v>
      </c>
      <c r="G24" s="8" t="n">
        <v>176</v>
      </c>
      <c r="H24" s="8" t="n">
        <v>438</v>
      </c>
      <c r="I24" s="8" t="n">
        <v>10.152</v>
      </c>
      <c r="J24" s="8" t="n">
        <v>0</v>
      </c>
      <c r="K24" s="8" t="n">
        <v>14.2733</v>
      </c>
      <c r="L24" s="8" t="n">
        <v>0</v>
      </c>
      <c r="M24" s="8" t="n">
        <v>9.7926</v>
      </c>
      <c r="N24" s="8" t="n">
        <v>5.7329</v>
      </c>
      <c r="O24" s="8" t="n">
        <v>9.125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45</v>
      </c>
      <c r="C26" s="6" t="n">
        <v>0</v>
      </c>
      <c r="D26" s="6" t="n">
        <v>0</v>
      </c>
      <c r="E26" s="6" t="n">
        <v>0</v>
      </c>
      <c r="F26" s="6" t="n">
        <v>145</v>
      </c>
      <c r="G26" s="6" t="n">
        <v>0</v>
      </c>
      <c r="H26" s="6" t="n">
        <v>0</v>
      </c>
      <c r="I26" s="6" t="n">
        <v>12.0833</v>
      </c>
      <c r="J26" s="6" t="n">
        <v>0</v>
      </c>
      <c r="K26" s="6" t="n">
        <v>0</v>
      </c>
      <c r="L26" s="6" t="n">
        <v>0</v>
      </c>
      <c r="M26" s="6" t="n">
        <v>12.0833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196</v>
      </c>
      <c r="C34" s="8" t="n">
        <v>0</v>
      </c>
      <c r="D34" s="8" t="n">
        <v>0</v>
      </c>
      <c r="E34" s="8" t="n">
        <v>0</v>
      </c>
      <c r="F34" s="8" t="n">
        <v>196</v>
      </c>
      <c r="G34" s="8" t="n">
        <v>0</v>
      </c>
      <c r="H34" s="8" t="n">
        <v>0</v>
      </c>
      <c r="I34" s="8" t="n">
        <v>9.4686</v>
      </c>
      <c r="J34" s="8" t="n">
        <v>0</v>
      </c>
      <c r="K34" s="8" t="n">
        <v>0</v>
      </c>
      <c r="L34" s="8" t="n">
        <v>0</v>
      </c>
      <c r="M34" s="8" t="n">
        <v>9.4686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6.4" hidden="false" customHeight="true" outlineLevel="0" collapsed="false">
      <c r="A42" s="11" t="s">
        <v>50</v>
      </c>
      <c r="B42" s="12" t="n">
        <v>23649.2</v>
      </c>
      <c r="C42" s="12" t="n">
        <v>0</v>
      </c>
      <c r="D42" s="12" t="n">
        <v>2721</v>
      </c>
      <c r="E42" s="12" t="n">
        <v>0</v>
      </c>
      <c r="F42" s="12" t="n">
        <v>20234.2</v>
      </c>
      <c r="G42" s="12" t="n">
        <v>256</v>
      </c>
      <c r="H42" s="12" t="n">
        <v>438</v>
      </c>
      <c r="I42" s="12" t="n">
        <v>8.4968</v>
      </c>
      <c r="J42" s="12" t="n">
        <v>0</v>
      </c>
      <c r="K42" s="12" t="n">
        <v>10.5588</v>
      </c>
      <c r="L42" s="12" t="n">
        <v>0</v>
      </c>
      <c r="M42" s="12" t="n">
        <v>8.3033</v>
      </c>
      <c r="N42" s="12" t="n">
        <v>6.2899</v>
      </c>
      <c r="O42" s="12" t="n">
        <v>9.125</v>
      </c>
    </row>
    <row r="43" customFormat="false" ht="15.9" hidden="false" customHeight="true" outlineLevel="0" collapsed="false">
      <c r="A43" s="9" t="s">
        <v>51</v>
      </c>
      <c r="B43" s="6" t="n">
        <v>8077</v>
      </c>
      <c r="C43" s="6"/>
      <c r="D43" s="6" t="n">
        <v>240</v>
      </c>
      <c r="E43" s="6"/>
      <c r="F43" s="6" t="n">
        <v>6849</v>
      </c>
      <c r="G43" s="6" t="n">
        <v>918</v>
      </c>
      <c r="H43" s="6" t="n">
        <v>70</v>
      </c>
      <c r="I43" s="6" t="n">
        <v>10.0248</v>
      </c>
      <c r="J43" s="6" t="n">
        <v>0</v>
      </c>
      <c r="K43" s="6" t="n">
        <v>5.7143</v>
      </c>
      <c r="L43" s="6" t="n">
        <v>0</v>
      </c>
      <c r="M43" s="6" t="n">
        <v>11.3507</v>
      </c>
      <c r="N43" s="6" t="n">
        <v>6.1078</v>
      </c>
      <c r="O43" s="6" t="n">
        <v>7</v>
      </c>
    </row>
    <row r="44" customFormat="false" ht="15.9" hidden="false" customHeight="true" outlineLevel="0" collapsed="false">
      <c r="A44" s="7" t="s">
        <v>52</v>
      </c>
      <c r="B44" s="8" t="n">
        <v>15572.2</v>
      </c>
      <c r="C44" s="8" t="n">
        <v>0</v>
      </c>
      <c r="D44" s="8" t="n">
        <v>2481</v>
      </c>
      <c r="E44" s="8" t="n">
        <v>0</v>
      </c>
      <c r="F44" s="8" t="n">
        <v>13385.2</v>
      </c>
      <c r="G44" s="8" t="n">
        <v>-662</v>
      </c>
      <c r="H44" s="8" t="n">
        <v>368</v>
      </c>
      <c r="I44" s="8" t="n">
        <v>-1.528</v>
      </c>
      <c r="J44" s="8" t="n">
        <v>0</v>
      </c>
      <c r="K44" s="8" t="n">
        <v>4.8445</v>
      </c>
      <c r="L44" s="8" t="n">
        <v>0</v>
      </c>
      <c r="M44" s="8" t="n">
        <v>-3.0474</v>
      </c>
      <c r="N44" s="8" t="n">
        <v>0.1821</v>
      </c>
      <c r="O44" s="8" t="n">
        <v>2.125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52.8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790</v>
      </c>
      <c r="D27" s="6" t="n">
        <v>790</v>
      </c>
      <c r="E27" s="6" t="n">
        <v>620</v>
      </c>
      <c r="F27" s="6" t="n">
        <v>620</v>
      </c>
      <c r="G27" s="6" t="n">
        <v>2380</v>
      </c>
      <c r="H27" s="6" t="n">
        <v>595</v>
      </c>
      <c r="I27" s="6" t="n">
        <v>9.5968</v>
      </c>
      <c r="J27" s="6" t="n">
        <v>110</v>
      </c>
      <c r="K27" s="6" t="n">
        <v>36</v>
      </c>
      <c r="L27" s="6" t="n">
        <v>3.272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790</v>
      </c>
      <c r="D32" s="8" t="n">
        <v>790</v>
      </c>
      <c r="E32" s="8" t="n">
        <v>620</v>
      </c>
      <c r="F32" s="8" t="n">
        <v>620</v>
      </c>
      <c r="G32" s="8" t="n">
        <v>2380</v>
      </c>
      <c r="H32" s="8" t="n">
        <v>595</v>
      </c>
      <c r="I32" s="8" t="n">
        <v>9.5968</v>
      </c>
      <c r="J32" s="8" t="n">
        <v>110</v>
      </c>
      <c r="K32" s="8" t="n">
        <v>36</v>
      </c>
      <c r="L32" s="8" t="n">
        <v>3.2727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300</v>
      </c>
      <c r="D33" s="6" t="n">
        <v>3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1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40</v>
      </c>
      <c r="D34" s="6" t="n">
        <v>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40</v>
      </c>
      <c r="D39" s="8" t="n">
        <v>34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10</v>
      </c>
      <c r="L39" s="8" t="n">
        <v>2</v>
      </c>
    </row>
    <row r="40" s="13" customFormat="true" ht="27" hidden="false" customHeight="true" outlineLevel="0" collapsed="false">
      <c r="A40" s="11" t="s">
        <v>50</v>
      </c>
      <c r="B40" s="12" t="n">
        <v>6030</v>
      </c>
      <c r="C40" s="12" t="n">
        <v>1130</v>
      </c>
      <c r="D40" s="12" t="n">
        <v>1130</v>
      </c>
      <c r="E40" s="12" t="n">
        <v>620</v>
      </c>
      <c r="F40" s="12" t="n">
        <v>620</v>
      </c>
      <c r="G40" s="12" t="n">
        <v>2380</v>
      </c>
      <c r="H40" s="12" t="n">
        <v>595</v>
      </c>
      <c r="I40" s="12" t="n">
        <v>9.5968</v>
      </c>
      <c r="J40" s="12" t="n">
        <v>160</v>
      </c>
      <c r="K40" s="12" t="n">
        <v>46</v>
      </c>
      <c r="L40" s="12" t="n">
        <v>2.875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110</v>
      </c>
      <c r="D41" s="6" t="n">
        <v>1110</v>
      </c>
      <c r="E41" s="6" t="n">
        <v>100</v>
      </c>
      <c r="F41" s="6" t="n">
        <v>100</v>
      </c>
      <c r="G41" s="6" t="n">
        <v>300</v>
      </c>
      <c r="H41" s="6" t="n">
        <v>120</v>
      </c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20</v>
      </c>
      <c r="D42" s="8" t="n">
        <v>20</v>
      </c>
      <c r="E42" s="8" t="n">
        <v>520</v>
      </c>
      <c r="F42" s="8" t="n">
        <v>520</v>
      </c>
      <c r="G42" s="8" t="n">
        <v>2080</v>
      </c>
      <c r="H42" s="8" t="n">
        <v>475</v>
      </c>
      <c r="I42" s="8" t="n">
        <v>9.5968</v>
      </c>
      <c r="J42" s="8" t="n">
        <v>160</v>
      </c>
      <c r="K42" s="8" t="n">
        <v>46</v>
      </c>
      <c r="L42" s="8" t="n">
        <v>2.87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100</v>
      </c>
      <c r="C3" s="4" t="s">
        <v>101</v>
      </c>
      <c r="D3" s="4" t="s">
        <v>10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0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19</v>
      </c>
      <c r="D5" s="6" t="n">
        <v>33.3333</v>
      </c>
      <c r="E5" s="6" t="n">
        <v>390</v>
      </c>
      <c r="F5" s="6" t="n">
        <v>205.2632</v>
      </c>
      <c r="G5" s="6" t="n">
        <v>276</v>
      </c>
      <c r="H5" s="6" t="n">
        <v>140</v>
      </c>
      <c r="I5" s="6" t="n">
        <v>50.7246</v>
      </c>
      <c r="J5" s="6" t="n">
        <v>2525</v>
      </c>
      <c r="K5" s="6" t="n">
        <v>180.3571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16</v>
      </c>
      <c r="D6" s="6" t="n">
        <v>36.3636</v>
      </c>
      <c r="E6" s="6" t="n">
        <v>444</v>
      </c>
      <c r="F6" s="6" t="n">
        <v>277.5</v>
      </c>
      <c r="G6" s="6" t="n">
        <v>442</v>
      </c>
      <c r="H6" s="6" t="n">
        <v>150</v>
      </c>
      <c r="I6" s="6" t="n">
        <v>33.9367</v>
      </c>
      <c r="J6" s="6" t="n">
        <v>2700</v>
      </c>
      <c r="K6" s="6" t="n">
        <v>180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5</v>
      </c>
      <c r="D7" s="6" t="n">
        <v>50</v>
      </c>
      <c r="E7" s="6" t="n">
        <v>270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6</v>
      </c>
      <c r="D8" s="6" t="n">
        <v>44.4444</v>
      </c>
      <c r="E8" s="6" t="n">
        <v>330</v>
      </c>
      <c r="F8" s="6" t="n">
        <v>206.25</v>
      </c>
      <c r="G8" s="6" t="n">
        <v>270</v>
      </c>
      <c r="H8" s="6" t="n">
        <v>120</v>
      </c>
      <c r="I8" s="6" t="n">
        <v>44.4444</v>
      </c>
      <c r="J8" s="6" t="n">
        <v>2150</v>
      </c>
      <c r="K8" s="6" t="n">
        <v>179.1667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23</v>
      </c>
      <c r="D9" s="6" t="n">
        <v>35.9375</v>
      </c>
      <c r="E9" s="6" t="n">
        <v>414</v>
      </c>
      <c r="F9" s="6" t="n">
        <v>180</v>
      </c>
      <c r="G9" s="6" t="n">
        <v>584</v>
      </c>
      <c r="H9" s="6" t="n">
        <v>455</v>
      </c>
      <c r="I9" s="6" t="n">
        <v>77.911</v>
      </c>
      <c r="J9" s="6" t="n">
        <v>8190</v>
      </c>
      <c r="K9" s="6" t="n">
        <v>18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32</v>
      </c>
      <c r="D10" s="6" t="n">
        <v>32</v>
      </c>
      <c r="E10" s="6" t="n">
        <v>512</v>
      </c>
      <c r="F10" s="6" t="n">
        <v>160</v>
      </c>
      <c r="G10" s="6" t="n">
        <v>502</v>
      </c>
      <c r="H10" s="6" t="n">
        <v>131</v>
      </c>
      <c r="I10" s="6" t="n">
        <v>26.0956</v>
      </c>
      <c r="J10" s="6" t="n">
        <v>2227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102</v>
      </c>
      <c r="D11" s="6" t="n">
        <v>30.4478</v>
      </c>
      <c r="E11" s="6" t="n">
        <v>1870</v>
      </c>
      <c r="F11" s="6" t="n">
        <v>183.3333</v>
      </c>
      <c r="G11" s="6" t="n">
        <v>842</v>
      </c>
      <c r="H11" s="6" t="n">
        <v>232</v>
      </c>
      <c r="I11" s="6" t="n">
        <v>27.5534</v>
      </c>
      <c r="J11" s="6" t="n">
        <v>4640</v>
      </c>
      <c r="K11" s="6" t="n">
        <v>200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23</v>
      </c>
      <c r="D13" s="6" t="n">
        <v>47.9167</v>
      </c>
      <c r="E13" s="6" t="n">
        <v>276</v>
      </c>
      <c r="F13" s="6" t="n">
        <v>120</v>
      </c>
      <c r="G13" s="6" t="n">
        <v>352</v>
      </c>
      <c r="H13" s="6" t="n">
        <v>125</v>
      </c>
      <c r="I13" s="6" t="n">
        <v>35.5114</v>
      </c>
      <c r="J13" s="6" t="n">
        <v>225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296</v>
      </c>
      <c r="D14" s="8" t="n">
        <v>38.2924</v>
      </c>
      <c r="E14" s="8" t="n">
        <v>5376</v>
      </c>
      <c r="F14" s="8" t="n">
        <v>181.6216</v>
      </c>
      <c r="G14" s="8" t="n">
        <v>4018</v>
      </c>
      <c r="H14" s="8" t="n">
        <v>1673</v>
      </c>
      <c r="I14" s="8" t="n">
        <v>41.6376</v>
      </c>
      <c r="J14" s="8" t="n">
        <v>30487</v>
      </c>
      <c r="K14" s="8" t="n">
        <v>182.2295</v>
      </c>
    </row>
    <row r="15" customFormat="false" ht="15" hidden="false" customHeight="true" outlineLevel="0" collapsed="false">
      <c r="A15" s="9" t="s">
        <v>24</v>
      </c>
      <c r="B15" s="6" t="n">
        <v>84</v>
      </c>
      <c r="C15" s="6" t="n">
        <v>0</v>
      </c>
      <c r="D15" s="6" t="n">
        <v>0</v>
      </c>
      <c r="E15" s="6" t="n">
        <v>0</v>
      </c>
      <c r="F15" s="6"/>
      <c r="G15" s="6" t="n">
        <v>811</v>
      </c>
      <c r="H15" s="6" t="n">
        <v>100</v>
      </c>
      <c r="I15" s="6" t="n">
        <v>12.3305</v>
      </c>
      <c r="J15" s="6" t="n">
        <v>1100</v>
      </c>
      <c r="K15" s="6" t="n">
        <v>110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33</v>
      </c>
      <c r="D17" s="6" t="n">
        <v>17.0984</v>
      </c>
      <c r="E17" s="6" t="n">
        <v>1089</v>
      </c>
      <c r="F17" s="6" t="n">
        <v>330</v>
      </c>
      <c r="G17" s="6" t="n">
        <v>675</v>
      </c>
      <c r="H17" s="6" t="n">
        <v>35</v>
      </c>
      <c r="I17" s="6" t="n">
        <v>5.1852</v>
      </c>
      <c r="J17" s="6" t="n">
        <v>711</v>
      </c>
      <c r="K17" s="6" t="n">
        <v>203.142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15</v>
      </c>
      <c r="D18" s="6" t="n">
        <v>20.8333</v>
      </c>
      <c r="E18" s="6" t="n">
        <v>248</v>
      </c>
      <c r="F18" s="6" t="n">
        <v>165.3333</v>
      </c>
      <c r="G18" s="6" t="n">
        <v>740</v>
      </c>
      <c r="H18" s="6" t="n">
        <v>21</v>
      </c>
      <c r="I18" s="6" t="n">
        <v>2.8378</v>
      </c>
      <c r="J18" s="6" t="n">
        <v>326</v>
      </c>
      <c r="K18" s="6" t="n">
        <v>155.2381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29</v>
      </c>
      <c r="D19" s="6" t="n">
        <v>17.6829</v>
      </c>
      <c r="E19" s="6" t="n">
        <v>415</v>
      </c>
      <c r="F19" s="6" t="n">
        <v>143.1034</v>
      </c>
      <c r="G19" s="6" t="n">
        <v>822</v>
      </c>
      <c r="H19" s="6" t="n">
        <v>44</v>
      </c>
      <c r="I19" s="6" t="n">
        <v>5.3528</v>
      </c>
      <c r="J19" s="6" t="n">
        <v>496</v>
      </c>
      <c r="K19" s="6" t="n">
        <v>112.7273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14</v>
      </c>
      <c r="D20" s="6" t="n">
        <v>24.1379</v>
      </c>
      <c r="E20" s="6" t="n">
        <v>330</v>
      </c>
      <c r="F20" s="6" t="n">
        <v>235.7143</v>
      </c>
      <c r="G20" s="6" t="n">
        <v>406</v>
      </c>
      <c r="H20" s="6" t="n">
        <v>88</v>
      </c>
      <c r="I20" s="6" t="n">
        <v>21.6749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8.6</v>
      </c>
      <c r="D22" s="6" t="n">
        <v>2.8012</v>
      </c>
      <c r="E22" s="6" t="n">
        <v>1080</v>
      </c>
      <c r="F22" s="6" t="n">
        <v>279.7927</v>
      </c>
      <c r="G22" s="6" t="n">
        <v>5335</v>
      </c>
      <c r="H22" s="6" t="n">
        <v>139</v>
      </c>
      <c r="I22" s="6" t="n">
        <v>2.6054</v>
      </c>
      <c r="J22" s="6" t="n">
        <v>3207</v>
      </c>
      <c r="K22" s="6" t="n">
        <v>230.7194</v>
      </c>
    </row>
    <row r="23" customFormat="false" ht="15" hidden="false" customHeight="true" outlineLevel="0" collapsed="false">
      <c r="A23" s="7" t="s">
        <v>32</v>
      </c>
      <c r="B23" s="8" t="n">
        <v>2295</v>
      </c>
      <c r="C23" s="8" t="n">
        <v>292.6</v>
      </c>
      <c r="D23" s="8" t="n">
        <v>12.7495</v>
      </c>
      <c r="E23" s="8" t="n">
        <v>6578</v>
      </c>
      <c r="F23" s="8" t="n">
        <v>224.812</v>
      </c>
      <c r="G23" s="8" t="n">
        <v>10879</v>
      </c>
      <c r="H23" s="8" t="n">
        <v>956</v>
      </c>
      <c r="I23" s="8" t="n">
        <v>8.7876</v>
      </c>
      <c r="J23" s="8" t="n">
        <v>15820</v>
      </c>
      <c r="K23" s="8" t="n">
        <v>165.4812</v>
      </c>
    </row>
    <row r="24" customFormat="false" ht="15" hidden="false" customHeight="true" outlineLevel="0" collapsed="false">
      <c r="A24" s="9" t="s">
        <v>33</v>
      </c>
      <c r="B24" s="6" t="n">
        <v>47</v>
      </c>
      <c r="C24" s="6" t="n">
        <v>5</v>
      </c>
      <c r="D24" s="6" t="n">
        <v>10.6383</v>
      </c>
      <c r="E24" s="6" t="n">
        <v>105</v>
      </c>
      <c r="F24" s="6" t="n">
        <v>210</v>
      </c>
      <c r="G24" s="6" t="n">
        <v>566</v>
      </c>
      <c r="H24" s="6" t="n">
        <v>7</v>
      </c>
      <c r="I24" s="6" t="n">
        <v>1.2367</v>
      </c>
      <c r="J24" s="6" t="n">
        <v>119</v>
      </c>
      <c r="K24" s="6" t="n">
        <v>17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126</v>
      </c>
      <c r="I26" s="6" t="n">
        <v>11.9772</v>
      </c>
      <c r="J26" s="6" t="n">
        <v>915</v>
      </c>
      <c r="K26" s="6" t="n">
        <v>72.619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10</v>
      </c>
      <c r="D28" s="6" t="n">
        <v>19.2308</v>
      </c>
      <c r="E28" s="6" t="n">
        <v>170</v>
      </c>
      <c r="F28" s="6" t="n">
        <v>170</v>
      </c>
      <c r="G28" s="6" t="n">
        <v>517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260</v>
      </c>
      <c r="F29" s="6" t="n">
        <v>173.3333</v>
      </c>
      <c r="G29" s="6" t="n">
        <v>338</v>
      </c>
      <c r="H29" s="6" t="n">
        <v>70</v>
      </c>
      <c r="I29" s="6" t="n">
        <v>20.7101</v>
      </c>
      <c r="J29" s="6" t="n">
        <v>10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7</v>
      </c>
      <c r="D31" s="6" t="n">
        <v>5.5118</v>
      </c>
      <c r="E31" s="6" t="n">
        <v>210</v>
      </c>
      <c r="F31" s="6" t="n">
        <v>300</v>
      </c>
      <c r="G31" s="6" t="n">
        <v>904</v>
      </c>
      <c r="H31" s="6" t="n">
        <v>11</v>
      </c>
      <c r="I31" s="6" t="n">
        <v>1.2168</v>
      </c>
      <c r="J31" s="6" t="n">
        <v>238</v>
      </c>
      <c r="K31" s="6" t="n">
        <v>216.3636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30</v>
      </c>
      <c r="D32" s="6" t="n">
        <v>34.8837</v>
      </c>
      <c r="E32" s="6" t="n">
        <v>840</v>
      </c>
      <c r="F32" s="6" t="n">
        <v>280</v>
      </c>
      <c r="G32" s="6" t="n">
        <v>692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596</v>
      </c>
      <c r="C33" s="8" t="n">
        <v>171</v>
      </c>
      <c r="D33" s="8" t="n">
        <v>28.6913</v>
      </c>
      <c r="E33" s="8" t="n">
        <v>3450</v>
      </c>
      <c r="F33" s="8" t="n">
        <v>201.7544</v>
      </c>
      <c r="G33" s="8" t="n">
        <v>5539</v>
      </c>
      <c r="H33" s="8" t="n">
        <v>302</v>
      </c>
      <c r="I33" s="8" t="n">
        <v>5.4522</v>
      </c>
      <c r="J33" s="8" t="n">
        <v>3811</v>
      </c>
      <c r="K33" s="8" t="n">
        <v>126.1921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8</v>
      </c>
      <c r="C35" s="6" t="n">
        <v>0</v>
      </c>
      <c r="D35" s="6" t="n">
        <v>0</v>
      </c>
      <c r="E35" s="6" t="n">
        <v>0</v>
      </c>
      <c r="F35" s="6"/>
      <c r="G35" s="6" t="n">
        <v>350</v>
      </c>
      <c r="H35" s="6" t="n">
        <v>5</v>
      </c>
      <c r="I35" s="6" t="n">
        <v>1.4286</v>
      </c>
      <c r="J35" s="6" t="n">
        <v>90</v>
      </c>
      <c r="K35" s="6" t="n">
        <v>180</v>
      </c>
    </row>
    <row r="36" customFormat="false" ht="15" hidden="false" customHeight="true" outlineLevel="0" collapsed="false">
      <c r="A36" s="9" t="s">
        <v>80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33</v>
      </c>
      <c r="C39" s="6" t="n">
        <v>5</v>
      </c>
      <c r="D39" s="6" t="n">
        <v>19.7394</v>
      </c>
      <c r="E39" s="6" t="n">
        <v>75</v>
      </c>
      <c r="F39" s="6" t="n">
        <v>150</v>
      </c>
      <c r="G39" s="6" t="n">
        <v>192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51.84</v>
      </c>
      <c r="C40" s="8" t="n">
        <v>5</v>
      </c>
      <c r="D40" s="8" t="n">
        <v>1.9854</v>
      </c>
      <c r="E40" s="8" t="n">
        <v>75</v>
      </c>
      <c r="F40" s="8" t="n">
        <v>150</v>
      </c>
      <c r="G40" s="8" t="n">
        <v>2171.17</v>
      </c>
      <c r="H40" s="8" t="n">
        <v>5</v>
      </c>
      <c r="I40" s="8" t="n">
        <v>0.2303</v>
      </c>
      <c r="J40" s="8" t="n">
        <v>90</v>
      </c>
      <c r="K40" s="8" t="n">
        <v>180</v>
      </c>
    </row>
    <row r="41" customFormat="false" ht="15" hidden="true" customHeight="true" outlineLevel="0" collapsed="false">
      <c r="A41" s="33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7" hidden="false" customHeight="true" outlineLevel="0" collapsed="false">
      <c r="A42" s="11" t="s">
        <v>50</v>
      </c>
      <c r="B42" s="12" t="n">
        <v>3915.84</v>
      </c>
      <c r="C42" s="12" t="n">
        <v>764.6</v>
      </c>
      <c r="D42" s="12" t="n">
        <v>19.5258</v>
      </c>
      <c r="E42" s="12" t="n">
        <v>15479</v>
      </c>
      <c r="F42" s="12" t="n">
        <v>202.4457</v>
      </c>
      <c r="G42" s="12" t="n">
        <v>22607.17</v>
      </c>
      <c r="H42" s="12" t="n">
        <v>2936</v>
      </c>
      <c r="I42" s="12" t="n">
        <v>12.987</v>
      </c>
      <c r="J42" s="12" t="n">
        <v>50208</v>
      </c>
      <c r="K42" s="12" t="n">
        <v>171.0082</v>
      </c>
    </row>
    <row r="43" customFormat="false" ht="15" hidden="true" customHeight="true" outlineLevel="0" collapsed="false">
      <c r="A43" s="9" t="s">
        <v>51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true" customHeight="true" outlineLevel="0" collapsed="false">
      <c r="A44" s="7" t="s">
        <v>52</v>
      </c>
      <c r="B44" s="8" t="n">
        <v>3915.84</v>
      </c>
      <c r="C44" s="8" t="n">
        <v>764.6</v>
      </c>
      <c r="D44" s="8" t="n">
        <v>19.5258</v>
      </c>
      <c r="E44" s="8" t="n">
        <v>15479</v>
      </c>
      <c r="F44" s="8" t="n">
        <v>202.4457</v>
      </c>
      <c r="G44" s="8" t="n">
        <v>22607.17</v>
      </c>
      <c r="H44" s="8" t="n">
        <v>2936</v>
      </c>
      <c r="I44" s="8" t="n">
        <v>12.987</v>
      </c>
      <c r="J44" s="8" t="n">
        <v>50208</v>
      </c>
      <c r="K44" s="8" t="n">
        <v>171.0082</v>
      </c>
    </row>
    <row r="45" customFormat="false" ht="4.5" hidden="tru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0" t="n">
        <v>6790</v>
      </c>
      <c r="D5" s="6" t="n">
        <v>4861</v>
      </c>
      <c r="E5" s="6" t="n">
        <v>71.5906</v>
      </c>
      <c r="F5" s="6" t="n">
        <v>0</v>
      </c>
      <c r="G5" s="6" t="n">
        <v>13800</v>
      </c>
      <c r="H5" s="30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3500</v>
      </c>
      <c r="H8" s="30" t="n">
        <v>6000</v>
      </c>
      <c r="I8" s="6" t="n">
        <v>5500</v>
      </c>
      <c r="J8" s="6" t="n">
        <v>91.6667</v>
      </c>
      <c r="K8" s="6" t="n">
        <v>70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713</v>
      </c>
      <c r="E9" s="6" t="n">
        <v>176.583</v>
      </c>
      <c r="F9" s="6" t="n">
        <v>0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0</v>
      </c>
      <c r="G11" s="6" t="n">
        <v>16000</v>
      </c>
      <c r="H11" s="30" t="n">
        <v>12000</v>
      </c>
      <c r="I11" s="6" t="n">
        <v>11000</v>
      </c>
      <c r="J11" s="6" t="n">
        <v>91.6667</v>
      </c>
      <c r="K11" s="6" t="n">
        <v>200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0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0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081.5</v>
      </c>
      <c r="C14" s="34" t="n">
        <v>35870</v>
      </c>
      <c r="D14" s="8" t="n">
        <v>29754.45</v>
      </c>
      <c r="E14" s="8" t="n">
        <v>82.9508</v>
      </c>
      <c r="F14" s="8" t="n">
        <v>0</v>
      </c>
      <c r="G14" s="8" t="n">
        <v>105862</v>
      </c>
      <c r="H14" s="34" t="n">
        <v>121330</v>
      </c>
      <c r="I14" s="8" t="n">
        <v>112655</v>
      </c>
      <c r="J14" s="8" t="n">
        <v>92.8501</v>
      </c>
      <c r="K14" s="8" t="n">
        <v>270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313</v>
      </c>
      <c r="E16" s="6" t="n">
        <v>132.7077</v>
      </c>
      <c r="F16" s="6" t="n">
        <v>0</v>
      </c>
      <c r="G16" s="6" t="n">
        <v>9000</v>
      </c>
      <c r="H16" s="30" t="n">
        <v>10000</v>
      </c>
      <c r="I16" s="6" t="n">
        <v>9680</v>
      </c>
      <c r="J16" s="6" t="n">
        <v>96.8</v>
      </c>
      <c r="K16" s="6" t="n">
        <v>498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0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4677</v>
      </c>
      <c r="J19" s="6" t="n">
        <v>97.8467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4" t="n">
        <v>25720</v>
      </c>
      <c r="D23" s="8" t="n">
        <v>28671.3</v>
      </c>
      <c r="E23" s="8" t="n">
        <v>111.4747</v>
      </c>
      <c r="F23" s="8" t="n">
        <v>0</v>
      </c>
      <c r="G23" s="8" t="n">
        <v>71838</v>
      </c>
      <c r="H23" s="34" t="n">
        <v>102682</v>
      </c>
      <c r="I23" s="8" t="n">
        <v>99239</v>
      </c>
      <c r="J23" s="8" t="n">
        <v>96.6469</v>
      </c>
      <c r="K23" s="8" t="n">
        <v>498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0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0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4" t="n">
        <v>87498</v>
      </c>
      <c r="D33" s="8" t="n">
        <v>89740</v>
      </c>
      <c r="E33" s="8" t="n">
        <v>102.5623</v>
      </c>
      <c r="F33" s="8" t="n">
        <v>0</v>
      </c>
      <c r="G33" s="8" t="n">
        <v>284314</v>
      </c>
      <c r="H33" s="34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30" t="n">
        <v>10240</v>
      </c>
      <c r="D34" s="6" t="n">
        <v>8384</v>
      </c>
      <c r="E34" s="6" t="n">
        <v>81.875</v>
      </c>
      <c r="F34" s="6" t="n">
        <v>0</v>
      </c>
      <c r="G34" s="6" t="n">
        <v>4000</v>
      </c>
      <c r="H34" s="30" t="n">
        <v>8270</v>
      </c>
      <c r="I34" s="6" t="n">
        <v>6900</v>
      </c>
      <c r="J34" s="6" t="n">
        <v>83.4341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3898</v>
      </c>
      <c r="E36" s="6" t="n">
        <v>84.3723</v>
      </c>
      <c r="F36" s="6" t="n">
        <v>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93</v>
      </c>
      <c r="C37" s="30" t="n">
        <v>12550</v>
      </c>
      <c r="D37" s="6" t="n">
        <v>10226</v>
      </c>
      <c r="E37" s="6" t="n">
        <v>81.4821</v>
      </c>
      <c r="F37" s="6" t="n">
        <v>0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30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0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0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87</v>
      </c>
      <c r="C40" s="34" t="n">
        <v>50426</v>
      </c>
      <c r="D40" s="8" t="n">
        <v>45147</v>
      </c>
      <c r="E40" s="8" t="n">
        <v>89.5312</v>
      </c>
      <c r="F40" s="8" t="n">
        <v>0</v>
      </c>
      <c r="G40" s="8" t="n">
        <v>50400</v>
      </c>
      <c r="H40" s="34" t="n">
        <v>68670</v>
      </c>
      <c r="I40" s="8" t="n">
        <v>68000</v>
      </c>
      <c r="J40" s="8" t="n">
        <v>99.0243</v>
      </c>
      <c r="K40" s="8" t="n">
        <v>0</v>
      </c>
    </row>
    <row r="41" s="13" customFormat="true" ht="15" hidden="false" customHeight="true" outlineLevel="0" collapsed="false">
      <c r="A41" s="11" t="s">
        <v>50</v>
      </c>
      <c r="B41" s="12" t="n">
        <v>179977.9</v>
      </c>
      <c r="C41" s="35" t="n">
        <v>199514</v>
      </c>
      <c r="D41" s="12" t="n">
        <v>193312.75</v>
      </c>
      <c r="E41" s="12" t="n">
        <v>96.8918</v>
      </c>
      <c r="F41" s="12" t="n">
        <v>0</v>
      </c>
      <c r="G41" s="12" t="n">
        <v>512414</v>
      </c>
      <c r="H41" s="35" t="n">
        <v>573474</v>
      </c>
      <c r="I41" s="12" t="n">
        <v>565686</v>
      </c>
      <c r="J41" s="12" t="n">
        <v>98.642</v>
      </c>
      <c r="K41" s="12" t="n">
        <v>7680</v>
      </c>
    </row>
    <row r="42" customFormat="false" ht="15" hidden="false" customHeight="true" outlineLevel="0" collapsed="false">
      <c r="A42" s="9" t="s">
        <v>51</v>
      </c>
      <c r="B42" s="6" t="n">
        <v>187613</v>
      </c>
      <c r="C42" s="30" t="n">
        <v>225016</v>
      </c>
      <c r="D42" s="6" t="n">
        <v>254859</v>
      </c>
      <c r="E42" s="6" t="n">
        <v>113.2626</v>
      </c>
      <c r="F42" s="6" t="n">
        <v>230</v>
      </c>
      <c r="G42" s="6" t="n">
        <v>480186</v>
      </c>
      <c r="H42" s="30" t="n">
        <v>614810</v>
      </c>
      <c r="I42" s="6" t="n">
        <v>636408</v>
      </c>
      <c r="J42" s="6" t="n">
        <v>103.513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7635.1</v>
      </c>
      <c r="C43" s="34" t="n">
        <v>-25502</v>
      </c>
      <c r="D43" s="8" t="n">
        <v>-61546.25</v>
      </c>
      <c r="E43" s="8" t="n">
        <v>-16.3708</v>
      </c>
      <c r="F43" s="8" t="n">
        <v>-230</v>
      </c>
      <c r="G43" s="8" t="n">
        <v>32228</v>
      </c>
      <c r="H43" s="34" t="n">
        <v>-41336</v>
      </c>
      <c r="I43" s="8" t="n">
        <v>-70722</v>
      </c>
      <c r="J43" s="8" t="n">
        <v>-4.871</v>
      </c>
      <c r="K43" s="8" t="n">
        <v>768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69</v>
      </c>
      <c r="B1" s="2"/>
      <c r="C1" s="2"/>
      <c r="D1" s="3" t="n">
        <v>44068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316</v>
      </c>
      <c r="C5" s="30" t="n">
        <v>31000</v>
      </c>
      <c r="D5" s="6" t="n">
        <v>14967.9</v>
      </c>
      <c r="E5" s="6" t="n">
        <v>48.2835</v>
      </c>
      <c r="F5" s="6" t="n">
        <v>278.8</v>
      </c>
      <c r="G5" s="6" t="n">
        <v>360</v>
      </c>
      <c r="H5" s="30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91</v>
      </c>
      <c r="E8" s="6" t="n">
        <v>135.2676</v>
      </c>
      <c r="F8" s="6" t="n">
        <v>0</v>
      </c>
      <c r="G8" s="6" t="n">
        <v>1885</v>
      </c>
      <c r="H8" s="30" t="n">
        <v>34500</v>
      </c>
      <c r="I8" s="6" t="n">
        <v>9110</v>
      </c>
      <c r="J8" s="6" t="n">
        <v>26.4058</v>
      </c>
      <c r="K8" s="6" t="n">
        <v>1663</v>
      </c>
    </row>
    <row r="9" customFormat="false" ht="15" hidden="false" customHeight="true" outlineLevel="0" collapsed="false">
      <c r="A9" s="5" t="s">
        <v>18</v>
      </c>
      <c r="B9" s="6" t="n">
        <v>9345</v>
      </c>
      <c r="C9" s="30" t="n">
        <v>36026</v>
      </c>
      <c r="D9" s="6" t="n">
        <v>23680</v>
      </c>
      <c r="E9" s="6" t="n">
        <v>65.7303</v>
      </c>
      <c r="F9" s="6" t="n">
        <v>117</v>
      </c>
      <c r="G9" s="6" t="n">
        <v>998</v>
      </c>
      <c r="H9" s="30" t="n">
        <v>33240</v>
      </c>
      <c r="I9" s="6" t="n">
        <v>5953</v>
      </c>
      <c r="J9" s="6" t="n">
        <v>17.9091</v>
      </c>
      <c r="K9" s="6" t="n">
        <v>133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0" t="n">
        <v>26143</v>
      </c>
      <c r="D10" s="6" t="n">
        <v>20450.1</v>
      </c>
      <c r="E10" s="6" t="n">
        <v>78.224</v>
      </c>
      <c r="F10" s="6" t="n">
        <v>0</v>
      </c>
      <c r="G10" s="6" t="n">
        <v>889</v>
      </c>
      <c r="H10" s="30" t="n">
        <v>16706</v>
      </c>
      <c r="I10" s="6" t="n">
        <v>4760</v>
      </c>
      <c r="J10" s="6" t="n">
        <v>28.4928</v>
      </c>
      <c r="K10" s="6" t="n">
        <v>692</v>
      </c>
    </row>
    <row r="11" customFormat="false" ht="15" hidden="false" customHeight="true" outlineLevel="0" collapsed="false">
      <c r="A11" s="5" t="s">
        <v>20</v>
      </c>
      <c r="B11" s="6" t="n">
        <v>2490</v>
      </c>
      <c r="C11" s="30" t="n">
        <v>29100</v>
      </c>
      <c r="D11" s="6" t="n">
        <v>8833</v>
      </c>
      <c r="E11" s="6" t="n">
        <v>30.354</v>
      </c>
      <c r="F11" s="6" t="n">
        <v>0</v>
      </c>
      <c r="G11" s="6" t="n">
        <v>375</v>
      </c>
      <c r="H11" s="30" t="n">
        <v>15000</v>
      </c>
      <c r="I11" s="6" t="n">
        <v>3000</v>
      </c>
      <c r="J11" s="6" t="n">
        <v>2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0" t="n">
        <v>25850</v>
      </c>
      <c r="D12" s="6" t="n">
        <v>25743</v>
      </c>
      <c r="E12" s="6" t="n">
        <v>99.5861</v>
      </c>
      <c r="F12" s="6" t="n">
        <v>0</v>
      </c>
      <c r="G12" s="6" t="n">
        <v>560</v>
      </c>
      <c r="H12" s="30" t="n">
        <v>11500</v>
      </c>
      <c r="I12" s="6" t="n">
        <v>5545</v>
      </c>
      <c r="J12" s="6" t="n">
        <v>48.2174</v>
      </c>
      <c r="K12" s="6" t="n">
        <v>1600</v>
      </c>
    </row>
    <row r="13" customFormat="false" ht="15" hidden="false" customHeight="true" outlineLevel="0" collapsed="false">
      <c r="A13" s="5" t="s">
        <v>22</v>
      </c>
      <c r="B13" s="6" t="n">
        <v>9857</v>
      </c>
      <c r="C13" s="30" t="n">
        <v>55950</v>
      </c>
      <c r="D13" s="6" t="n">
        <v>36250</v>
      </c>
      <c r="E13" s="6" t="n">
        <v>64.79</v>
      </c>
      <c r="F13" s="6" t="n">
        <v>140</v>
      </c>
      <c r="G13" s="6" t="n">
        <v>819</v>
      </c>
      <c r="H13" s="30" t="n">
        <v>12700</v>
      </c>
      <c r="I13" s="6" t="n">
        <v>6745</v>
      </c>
      <c r="J13" s="6" t="n">
        <v>53.1102</v>
      </c>
      <c r="K13" s="6" t="n">
        <v>408</v>
      </c>
    </row>
    <row r="14" customFormat="false" ht="15" hidden="false" customHeight="true" outlineLevel="0" collapsed="false">
      <c r="A14" s="7" t="s">
        <v>23</v>
      </c>
      <c r="B14" s="8" t="n">
        <v>61172</v>
      </c>
      <c r="C14" s="8" t="n">
        <v>257769</v>
      </c>
      <c r="D14" s="8" t="n">
        <v>191622</v>
      </c>
      <c r="E14" s="8" t="n">
        <v>74.3387</v>
      </c>
      <c r="F14" s="8" t="n">
        <v>535.8</v>
      </c>
      <c r="G14" s="8" t="n">
        <v>5886</v>
      </c>
      <c r="H14" s="8" t="n">
        <v>149850</v>
      </c>
      <c r="I14" s="8" t="n">
        <v>36046</v>
      </c>
      <c r="J14" s="8" t="n">
        <v>24.0547</v>
      </c>
      <c r="K14" s="8" t="n">
        <v>4496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0" t="n">
        <v>40650</v>
      </c>
      <c r="D15" s="6" t="n">
        <v>49691</v>
      </c>
      <c r="E15" s="6" t="n">
        <v>122.2411</v>
      </c>
      <c r="F15" s="6" t="n">
        <v>0</v>
      </c>
      <c r="G15" s="6" t="n">
        <v>2021</v>
      </c>
      <c r="H15" s="30" t="n">
        <v>34000</v>
      </c>
      <c r="I15" s="6" t="n">
        <v>20694</v>
      </c>
      <c r="J15" s="6" t="n">
        <v>60.8647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30" t="n">
        <v>83112</v>
      </c>
      <c r="D16" s="6" t="n">
        <v>64871</v>
      </c>
      <c r="E16" s="6" t="n">
        <v>78.0525</v>
      </c>
      <c r="F16" s="6" t="n">
        <v>111</v>
      </c>
      <c r="G16" s="6" t="n">
        <v>375</v>
      </c>
      <c r="H16" s="30" t="n">
        <v>78810</v>
      </c>
      <c r="I16" s="6" t="n">
        <v>2397</v>
      </c>
      <c r="J16" s="6" t="n">
        <v>3.0415</v>
      </c>
      <c r="K16" s="6" t="n">
        <v>285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0" t="n">
        <v>17400</v>
      </c>
      <c r="D17" s="6" t="n">
        <v>19444</v>
      </c>
      <c r="E17" s="6" t="n">
        <v>111.7471</v>
      </c>
      <c r="F17" s="6" t="n">
        <v>0</v>
      </c>
      <c r="G17" s="6" t="n">
        <v>330</v>
      </c>
      <c r="H17" s="30" t="n">
        <v>2000</v>
      </c>
      <c r="I17" s="6" t="n">
        <v>3204</v>
      </c>
      <c r="J17" s="6" t="n">
        <v>160.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208</v>
      </c>
      <c r="H18" s="30" t="n">
        <v>6000</v>
      </c>
      <c r="I18" s="6" t="n">
        <v>1802</v>
      </c>
      <c r="J18" s="6" t="n">
        <v>30.0333</v>
      </c>
      <c r="K18" s="6" t="n">
        <v>456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0" t="n">
        <v>17600</v>
      </c>
      <c r="D19" s="6" t="n">
        <v>22911</v>
      </c>
      <c r="E19" s="6" t="n">
        <v>130.1761</v>
      </c>
      <c r="F19" s="6" t="n">
        <v>0</v>
      </c>
      <c r="G19" s="6" t="n">
        <v>266</v>
      </c>
      <c r="H19" s="30" t="n">
        <v>20300</v>
      </c>
      <c r="I19" s="6" t="n">
        <v>4490</v>
      </c>
      <c r="J19" s="6" t="n">
        <v>22.1182</v>
      </c>
      <c r="K19" s="6" t="n">
        <v>285</v>
      </c>
    </row>
    <row r="20" customFormat="false" ht="15" hidden="false" customHeight="true" outlineLevel="0" collapsed="false">
      <c r="A20" s="5" t="s">
        <v>29</v>
      </c>
      <c r="B20" s="6" t="n">
        <v>6262</v>
      </c>
      <c r="C20" s="30" t="n">
        <v>35010</v>
      </c>
      <c r="D20" s="6" t="n">
        <v>41352</v>
      </c>
      <c r="E20" s="6" t="n">
        <v>118.1148</v>
      </c>
      <c r="F20" s="6" t="n">
        <v>0</v>
      </c>
      <c r="G20" s="6" t="n">
        <v>197</v>
      </c>
      <c r="H20" s="30" t="n">
        <v>33700</v>
      </c>
      <c r="I20" s="6" t="n">
        <v>3239</v>
      </c>
      <c r="J20" s="6" t="n">
        <v>9.61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342</v>
      </c>
      <c r="C21" s="30" t="n">
        <v>57500</v>
      </c>
      <c r="D21" s="6" t="n">
        <v>33529</v>
      </c>
      <c r="E21" s="6" t="n">
        <v>58.3113</v>
      </c>
      <c r="F21" s="6" t="n">
        <v>491</v>
      </c>
      <c r="G21" s="6" t="n">
        <v>336</v>
      </c>
      <c r="H21" s="30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0" t="n">
        <v>31720</v>
      </c>
      <c r="D22" s="6" t="n">
        <v>28366.6</v>
      </c>
      <c r="E22" s="6" t="n">
        <v>89.4281</v>
      </c>
      <c r="F22" s="6" t="n">
        <v>0</v>
      </c>
      <c r="G22" s="6" t="n">
        <v>442</v>
      </c>
      <c r="H22" s="30" t="n">
        <v>21500</v>
      </c>
      <c r="I22" s="6" t="n">
        <v>5534</v>
      </c>
      <c r="J22" s="6" t="n">
        <v>25.7395</v>
      </c>
      <c r="K22" s="6" t="n">
        <v>410</v>
      </c>
    </row>
    <row r="23" customFormat="false" ht="15" hidden="false" customHeight="true" outlineLevel="0" collapsed="false">
      <c r="A23" s="7" t="s">
        <v>32</v>
      </c>
      <c r="B23" s="8" t="n">
        <v>52962</v>
      </c>
      <c r="C23" s="8" t="n">
        <v>296492</v>
      </c>
      <c r="D23" s="8" t="n">
        <v>273416.6</v>
      </c>
      <c r="E23" s="8" t="n">
        <v>92.2172</v>
      </c>
      <c r="F23" s="8" t="n">
        <v>602</v>
      </c>
      <c r="G23" s="8" t="n">
        <v>4175</v>
      </c>
      <c r="H23" s="8" t="n">
        <v>250910</v>
      </c>
      <c r="I23" s="8" t="n">
        <v>45398</v>
      </c>
      <c r="J23" s="8" t="n">
        <v>18.0933</v>
      </c>
      <c r="K23" s="8" t="n">
        <v>1436</v>
      </c>
    </row>
    <row r="24" customFormat="false" ht="15" hidden="false" customHeight="true" outlineLevel="0" collapsed="false">
      <c r="A24" s="9" t="s">
        <v>33</v>
      </c>
      <c r="B24" s="6" t="n">
        <v>7667</v>
      </c>
      <c r="C24" s="30" t="n">
        <v>47200</v>
      </c>
      <c r="D24" s="6" t="n">
        <v>36829</v>
      </c>
      <c r="E24" s="6" t="n">
        <v>78.0275</v>
      </c>
      <c r="F24" s="6" t="n">
        <v>380</v>
      </c>
      <c r="G24" s="6" t="n">
        <v>10</v>
      </c>
      <c r="H24" s="30" t="n">
        <v>7000</v>
      </c>
      <c r="I24" s="6" t="n">
        <v>100</v>
      </c>
      <c r="J24" s="6" t="n">
        <v>1.4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4000</v>
      </c>
      <c r="J25" s="6" t="n">
        <v>53.3333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0" t="n">
        <v>18720</v>
      </c>
      <c r="D27" s="6" t="n">
        <v>18792</v>
      </c>
      <c r="E27" s="6" t="n">
        <v>100.3846</v>
      </c>
      <c r="F27" s="6" t="n">
        <v>126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0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0" t="n">
        <v>10000</v>
      </c>
      <c r="D30" s="6" t="n">
        <v>9000</v>
      </c>
      <c r="E30" s="6" t="n">
        <v>9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0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4733</v>
      </c>
      <c r="C33" s="8" t="n">
        <v>157920</v>
      </c>
      <c r="D33" s="8" t="n">
        <v>129297</v>
      </c>
      <c r="E33" s="8" t="n">
        <v>81.875</v>
      </c>
      <c r="F33" s="8" t="n">
        <v>506</v>
      </c>
      <c r="G33" s="8" t="n">
        <v>10</v>
      </c>
      <c r="H33" s="8" t="n">
        <v>23500</v>
      </c>
      <c r="I33" s="8" t="n">
        <v>4100</v>
      </c>
      <c r="J33" s="8" t="n">
        <v>17.4468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0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48</v>
      </c>
      <c r="C37" s="30" t="n">
        <v>34000</v>
      </c>
      <c r="D37" s="6" t="n">
        <v>31375</v>
      </c>
      <c r="E37" s="6" t="n">
        <v>92.2794</v>
      </c>
      <c r="F37" s="6" t="n">
        <v>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0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0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04</v>
      </c>
      <c r="C40" s="8" t="n">
        <v>47300</v>
      </c>
      <c r="D40" s="8" t="n">
        <v>44778.6</v>
      </c>
      <c r="E40" s="8" t="n">
        <v>94.6693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6" t="s">
        <v>50</v>
      </c>
      <c r="B41" s="37" t="n">
        <v>145771</v>
      </c>
      <c r="C41" s="37" t="n">
        <v>759481</v>
      </c>
      <c r="D41" s="37" t="n">
        <v>639114.2</v>
      </c>
      <c r="E41" s="37" t="n">
        <v>84.1514</v>
      </c>
      <c r="F41" s="37" t="n">
        <v>1643.8</v>
      </c>
      <c r="G41" s="37" t="n">
        <v>10071</v>
      </c>
      <c r="H41" s="37" t="n">
        <v>424260</v>
      </c>
      <c r="I41" s="37" t="n">
        <v>85544</v>
      </c>
      <c r="J41" s="37" t="n">
        <v>20.1631</v>
      </c>
      <c r="K41" s="37" t="n">
        <v>5932</v>
      </c>
    </row>
    <row r="42" customFormat="false" ht="15" hidden="false" customHeight="true" outlineLevel="0" collapsed="false">
      <c r="A42" s="9" t="s">
        <v>51</v>
      </c>
      <c r="B42" s="6" t="n">
        <v>169953</v>
      </c>
      <c r="C42" s="30" t="n">
        <v>897109</v>
      </c>
      <c r="D42" s="6" t="n">
        <v>852446</v>
      </c>
      <c r="E42" s="6" t="n">
        <v>95.0215</v>
      </c>
      <c r="F42" s="6" t="n">
        <v>983</v>
      </c>
      <c r="G42" s="6" t="n">
        <v>1423</v>
      </c>
      <c r="H42" s="30" t="n">
        <v>477267</v>
      </c>
      <c r="I42" s="6" t="n">
        <v>6004</v>
      </c>
      <c r="J42" s="6" t="n">
        <v>1.258</v>
      </c>
      <c r="K42" s="6" t="n">
        <v>318</v>
      </c>
    </row>
    <row r="43" customFormat="false" ht="15" hidden="false" customHeight="true" outlineLevel="0" collapsed="false">
      <c r="A43" s="7" t="s">
        <v>52</v>
      </c>
      <c r="B43" s="8" t="n">
        <v>-24182</v>
      </c>
      <c r="C43" s="8" t="n">
        <v>-137628</v>
      </c>
      <c r="D43" s="8" t="n">
        <v>-213331.8</v>
      </c>
      <c r="E43" s="8" t="n">
        <v>-10.8701</v>
      </c>
      <c r="F43" s="8" t="n">
        <v>660.8</v>
      </c>
      <c r="G43" s="8" t="n">
        <v>8648</v>
      </c>
      <c r="H43" s="8" t="n">
        <v>-53007</v>
      </c>
      <c r="I43" s="8" t="n">
        <v>79540</v>
      </c>
      <c r="J43" s="8" t="n">
        <v>18.9051</v>
      </c>
      <c r="K43" s="8" t="n">
        <v>561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5T05:50:40Z</dcterms:modified>
  <cp:revision>0</cp:revision>
  <dc:subject/>
  <dc:title/>
</cp:coreProperties>
</file>