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00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7" activeCellId="0" sqref="R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85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627</v>
      </c>
      <c r="C5" s="8" t="n">
        <v>149492</v>
      </c>
      <c r="D5" s="8" t="n">
        <v>99.9098</v>
      </c>
      <c r="E5" s="8" t="n">
        <v>517</v>
      </c>
      <c r="F5" s="7" t="n">
        <v>105721</v>
      </c>
      <c r="G5" s="8" t="n">
        <v>108352</v>
      </c>
      <c r="H5" s="8" t="n">
        <v>102.4886</v>
      </c>
      <c r="I5" s="8" t="n">
        <v>517</v>
      </c>
      <c r="J5" s="8" t="n">
        <v>3</v>
      </c>
      <c r="K5" s="8" t="n">
        <v>0</v>
      </c>
      <c r="L5" s="8" t="n">
        <v>3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145235</v>
      </c>
      <c r="D6" s="8" t="n">
        <v>98.0893</v>
      </c>
      <c r="E6" s="8" t="n">
        <v>1001</v>
      </c>
      <c r="F6" s="7" t="n">
        <v>113874</v>
      </c>
      <c r="G6" s="8" t="n">
        <v>115933</v>
      </c>
      <c r="H6" s="8" t="n">
        <v>101.8081</v>
      </c>
      <c r="I6" s="8" t="n">
        <v>1211</v>
      </c>
      <c r="J6" s="8" t="n">
        <v>20</v>
      </c>
      <c r="K6" s="8" t="n">
        <v>60</v>
      </c>
      <c r="L6" s="8" t="n">
        <v>6</v>
      </c>
      <c r="M6" s="5"/>
    </row>
    <row r="7" customFormat="false" ht="15" hidden="false" customHeight="true" outlineLevel="0" collapsed="false">
      <c r="A7" s="6" t="s">
        <v>14</v>
      </c>
      <c r="B7" s="7" t="n">
        <v>137022</v>
      </c>
      <c r="C7" s="8" t="n">
        <v>137022</v>
      </c>
      <c r="D7" s="8" t="n">
        <v>100</v>
      </c>
      <c r="E7" s="8" t="n">
        <v>520</v>
      </c>
      <c r="F7" s="7" t="n">
        <v>109330</v>
      </c>
      <c r="G7" s="8" t="n">
        <v>109330</v>
      </c>
      <c r="H7" s="8" t="n">
        <v>100</v>
      </c>
      <c r="I7" s="8" t="n">
        <v>371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181961</v>
      </c>
      <c r="D8" s="8" t="n">
        <v>102.0699</v>
      </c>
      <c r="E8" s="8" t="n">
        <v>0</v>
      </c>
      <c r="F8" s="7" t="n">
        <v>138380</v>
      </c>
      <c r="G8" s="8" t="n">
        <v>141819</v>
      </c>
      <c r="H8" s="8" t="n">
        <v>102.4852</v>
      </c>
      <c r="I8" s="8" t="n">
        <v>0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169978</v>
      </c>
      <c r="D9" s="8" t="n">
        <v>97.2436</v>
      </c>
      <c r="E9" s="8" t="n">
        <v>926</v>
      </c>
      <c r="F9" s="7" t="n">
        <v>115482</v>
      </c>
      <c r="G9" s="8" t="n">
        <v>121030</v>
      </c>
      <c r="H9" s="8" t="n">
        <v>104.8042</v>
      </c>
      <c r="I9" s="8" t="n">
        <v>700</v>
      </c>
      <c r="J9" s="8" t="n">
        <v>32</v>
      </c>
      <c r="K9" s="8" t="n">
        <v>120</v>
      </c>
      <c r="L9" s="8" t="n">
        <v>8</v>
      </c>
      <c r="M9" s="5"/>
    </row>
    <row r="10" customFormat="false" ht="15" hidden="false" customHeight="true" outlineLevel="0" collapsed="false">
      <c r="A10" s="6" t="s">
        <v>17</v>
      </c>
      <c r="B10" s="7" t="n">
        <v>218258.6</v>
      </c>
      <c r="C10" s="8" t="n">
        <v>215163.6</v>
      </c>
      <c r="D10" s="8" t="n">
        <v>98.582</v>
      </c>
      <c r="E10" s="8" t="n">
        <v>1463</v>
      </c>
      <c r="F10" s="7" t="n">
        <v>192446.6</v>
      </c>
      <c r="G10" s="8" t="n">
        <v>190977.6</v>
      </c>
      <c r="H10" s="8" t="n">
        <v>99.2367</v>
      </c>
      <c r="I10" s="8" t="n">
        <v>1463</v>
      </c>
      <c r="J10" s="8" t="n">
        <v>16</v>
      </c>
      <c r="K10" s="8" t="n">
        <v>27</v>
      </c>
      <c r="L10" s="8" t="n">
        <v>7</v>
      </c>
      <c r="M10" s="5"/>
    </row>
    <row r="11" customFormat="false" ht="15" hidden="false" customHeight="true" outlineLevel="0" collapsed="false">
      <c r="A11" s="6" t="s">
        <v>18</v>
      </c>
      <c r="B11" s="7" t="n">
        <v>155986</v>
      </c>
      <c r="C11" s="8" t="n">
        <v>162008</v>
      </c>
      <c r="D11" s="8" t="n">
        <v>103.8606</v>
      </c>
      <c r="E11" s="8" t="n">
        <v>2455</v>
      </c>
      <c r="F11" s="7" t="n">
        <v>134281</v>
      </c>
      <c r="G11" s="8" t="n">
        <v>139490</v>
      </c>
      <c r="H11" s="8" t="n">
        <v>103.8792</v>
      </c>
      <c r="I11" s="8" t="n">
        <v>2748</v>
      </c>
      <c r="J11" s="8" t="n">
        <v>0</v>
      </c>
      <c r="K11" s="8" t="n">
        <v>0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57685</v>
      </c>
      <c r="C12" s="8" t="n">
        <v>152895.7</v>
      </c>
      <c r="D12" s="8" t="n">
        <v>96.9627</v>
      </c>
      <c r="E12" s="8" t="n">
        <v>3396</v>
      </c>
      <c r="F12" s="7" t="n">
        <v>113903</v>
      </c>
      <c r="G12" s="8" t="n">
        <v>110384</v>
      </c>
      <c r="H12" s="8" t="n">
        <v>96.9105</v>
      </c>
      <c r="I12" s="8" t="n">
        <v>1971</v>
      </c>
      <c r="J12" s="8" t="n">
        <v>39</v>
      </c>
      <c r="K12" s="8" t="n">
        <v>95</v>
      </c>
      <c r="L12" s="8" t="n">
        <v>17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145736.5</v>
      </c>
      <c r="D13" s="8" t="n">
        <v>100</v>
      </c>
      <c r="E13" s="8" t="n">
        <v>0</v>
      </c>
      <c r="F13" s="7" t="n">
        <v>108696</v>
      </c>
      <c r="G13" s="8" t="n">
        <v>110255</v>
      </c>
      <c r="H13" s="8" t="n">
        <v>101.4343</v>
      </c>
      <c r="I13" s="8" t="n">
        <v>0</v>
      </c>
      <c r="J13" s="8" t="n">
        <v>0</v>
      </c>
      <c r="K13" s="8" t="n">
        <v>0</v>
      </c>
      <c r="L13" s="8" t="n">
        <v>0</v>
      </c>
      <c r="M13" s="5"/>
    </row>
    <row r="14" customFormat="false" ht="15" hidden="false" customHeight="true" outlineLevel="0" collapsed="false">
      <c r="A14" s="9" t="s">
        <v>21</v>
      </c>
      <c r="B14" s="10" t="n">
        <v>1465446.1</v>
      </c>
      <c r="C14" s="10" t="n">
        <v>1459491.8</v>
      </c>
      <c r="D14" s="10" t="n">
        <v>99.5937</v>
      </c>
      <c r="E14" s="10" t="n">
        <v>9342</v>
      </c>
      <c r="F14" s="10" t="n">
        <v>1132113.6</v>
      </c>
      <c r="G14" s="10" t="n">
        <v>1147570.6</v>
      </c>
      <c r="H14" s="10" t="n">
        <v>101.3653</v>
      </c>
      <c r="I14" s="10" t="n">
        <v>8065</v>
      </c>
      <c r="J14" s="10" t="n">
        <v>110</v>
      </c>
      <c r="K14" s="10" t="n">
        <v>302</v>
      </c>
      <c r="L14" s="10" t="n">
        <v>41</v>
      </c>
      <c r="M14" s="5"/>
    </row>
    <row r="15" customFormat="false" ht="15" hidden="false" customHeight="true" outlineLevel="0" collapsed="false">
      <c r="A15" s="11" t="s">
        <v>22</v>
      </c>
      <c r="B15" s="7" t="n">
        <v>86619</v>
      </c>
      <c r="C15" s="8" t="n">
        <v>86722.6</v>
      </c>
      <c r="D15" s="8" t="n">
        <v>100.1196</v>
      </c>
      <c r="E15" s="8" t="n">
        <v>25</v>
      </c>
      <c r="F15" s="7" t="n">
        <v>61609</v>
      </c>
      <c r="G15" s="8" t="n">
        <v>61861.6</v>
      </c>
      <c r="H15" s="8" t="n">
        <v>100.41</v>
      </c>
      <c r="I15" s="8" t="n">
        <v>25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2945</v>
      </c>
      <c r="C16" s="8" t="n">
        <v>123039</v>
      </c>
      <c r="D16" s="8" t="n">
        <v>100.0765</v>
      </c>
      <c r="E16" s="8" t="n">
        <v>825</v>
      </c>
      <c r="F16" s="7" t="n">
        <v>83242</v>
      </c>
      <c r="G16" s="8" t="n">
        <v>84510</v>
      </c>
      <c r="H16" s="8" t="n">
        <v>101.5233</v>
      </c>
      <c r="I16" s="8" t="n">
        <v>110</v>
      </c>
      <c r="J16" s="8" t="n">
        <v>17</v>
      </c>
      <c r="K16" s="8" t="n">
        <v>38</v>
      </c>
      <c r="L16" s="8" t="n">
        <v>7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127133</v>
      </c>
      <c r="D17" s="8" t="n">
        <v>97.0474</v>
      </c>
      <c r="E17" s="8" t="n">
        <v>386</v>
      </c>
      <c r="F17" s="7" t="n">
        <v>113048</v>
      </c>
      <c r="G17" s="8" t="n">
        <v>112888</v>
      </c>
      <c r="H17" s="8" t="n">
        <v>99.8585</v>
      </c>
      <c r="I17" s="8" t="n">
        <v>40</v>
      </c>
      <c r="J17" s="8" t="n">
        <v>155</v>
      </c>
      <c r="K17" s="8" t="n">
        <v>353</v>
      </c>
      <c r="L17" s="8" t="n">
        <v>4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92823</v>
      </c>
      <c r="D18" s="8" t="n">
        <v>100.2257</v>
      </c>
      <c r="E18" s="8" t="n">
        <v>246</v>
      </c>
      <c r="F18" s="7" t="n">
        <v>76888</v>
      </c>
      <c r="G18" s="8" t="n">
        <v>76815</v>
      </c>
      <c r="H18" s="8" t="n">
        <v>99.9051</v>
      </c>
      <c r="I18" s="8" t="n">
        <v>246</v>
      </c>
      <c r="J18" s="8" t="n">
        <v>9</v>
      </c>
      <c r="K18" s="8" t="n">
        <v>16</v>
      </c>
      <c r="L18" s="8" t="n">
        <v>1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77745</v>
      </c>
      <c r="D19" s="8" t="n">
        <v>104.9814</v>
      </c>
      <c r="E19" s="8" t="n">
        <v>2199</v>
      </c>
      <c r="F19" s="7" t="n">
        <v>58642</v>
      </c>
      <c r="G19" s="8" t="n">
        <v>63270</v>
      </c>
      <c r="H19" s="8" t="n">
        <v>107.892</v>
      </c>
      <c r="I19" s="8" t="n">
        <v>1322</v>
      </c>
      <c r="J19" s="8" t="n">
        <v>9</v>
      </c>
      <c r="K19" s="8" t="n">
        <v>35</v>
      </c>
      <c r="L19" s="8" t="n">
        <v>1</v>
      </c>
      <c r="M19" s="5"/>
    </row>
    <row r="20" customFormat="false" ht="15" hidden="false" customHeight="true" outlineLevel="0" collapsed="false">
      <c r="A20" s="6" t="s">
        <v>27</v>
      </c>
      <c r="B20" s="7" t="n">
        <v>88197</v>
      </c>
      <c r="C20" s="8" t="n">
        <v>87985.6</v>
      </c>
      <c r="D20" s="8" t="n">
        <v>99.7603</v>
      </c>
      <c r="E20" s="8" t="n">
        <v>1234</v>
      </c>
      <c r="F20" s="7" t="n">
        <v>65504</v>
      </c>
      <c r="G20" s="8" t="n">
        <v>65949.6</v>
      </c>
      <c r="H20" s="8" t="n">
        <v>100.6803</v>
      </c>
      <c r="I20" s="8" t="n">
        <v>1216</v>
      </c>
      <c r="J20" s="8" t="n">
        <v>6</v>
      </c>
      <c r="K20" s="8" t="n">
        <v>16</v>
      </c>
      <c r="L20" s="8" t="n">
        <v>2</v>
      </c>
      <c r="M20" s="5"/>
    </row>
    <row r="21" customFormat="false" ht="15" hidden="false" customHeight="true" outlineLevel="0" collapsed="false">
      <c r="A21" s="6" t="s">
        <v>28</v>
      </c>
      <c r="B21" s="7" t="n">
        <v>96933.6</v>
      </c>
      <c r="C21" s="8" t="n">
        <v>91613</v>
      </c>
      <c r="D21" s="8" t="n">
        <v>94.5111</v>
      </c>
      <c r="E21" s="8" t="n">
        <v>598</v>
      </c>
      <c r="F21" s="7" t="n">
        <v>72035.6</v>
      </c>
      <c r="G21" s="8" t="n">
        <v>70086</v>
      </c>
      <c r="H21" s="8" t="n">
        <v>97.2936</v>
      </c>
      <c r="I21" s="8" t="n">
        <v>533</v>
      </c>
      <c r="J21" s="8" t="n">
        <v>14</v>
      </c>
      <c r="K21" s="8" t="n">
        <v>4</v>
      </c>
      <c r="L21" s="8" t="n">
        <v>9</v>
      </c>
      <c r="M21" s="5"/>
    </row>
    <row r="22" customFormat="false" ht="15" hidden="false" customHeight="true" outlineLevel="0" collapsed="false">
      <c r="A22" s="6" t="s">
        <v>29</v>
      </c>
      <c r="B22" s="7" t="n">
        <v>104645</v>
      </c>
      <c r="C22" s="8" t="n">
        <v>105732</v>
      </c>
      <c r="D22" s="8" t="n">
        <v>101.0388</v>
      </c>
      <c r="E22" s="8" t="n">
        <v>2127</v>
      </c>
      <c r="F22" s="7" t="n">
        <v>80003</v>
      </c>
      <c r="G22" s="8" t="n">
        <v>81388</v>
      </c>
      <c r="H22" s="8" t="n">
        <v>101.7312</v>
      </c>
      <c r="I22" s="8" t="n">
        <v>1862</v>
      </c>
      <c r="J22" s="8" t="n">
        <v>20</v>
      </c>
      <c r="K22" s="8" t="n">
        <v>21</v>
      </c>
      <c r="L22" s="8" t="n">
        <v>15</v>
      </c>
      <c r="M22" s="5"/>
    </row>
    <row r="23" customFormat="false" ht="15" hidden="false" customHeight="true" outlineLevel="0" collapsed="false">
      <c r="A23" s="9" t="s">
        <v>30</v>
      </c>
      <c r="B23" s="10" t="n">
        <v>797010.6</v>
      </c>
      <c r="C23" s="10" t="n">
        <v>792793.2</v>
      </c>
      <c r="D23" s="10" t="n">
        <v>99.4708</v>
      </c>
      <c r="E23" s="10" t="n">
        <v>7640</v>
      </c>
      <c r="F23" s="10" t="n">
        <v>610971.6</v>
      </c>
      <c r="G23" s="10" t="n">
        <v>616768.2</v>
      </c>
      <c r="H23" s="10" t="n">
        <v>100.9488</v>
      </c>
      <c r="I23" s="10" t="n">
        <v>5354</v>
      </c>
      <c r="J23" s="10" t="n">
        <v>230</v>
      </c>
      <c r="K23" s="10" t="n">
        <v>483</v>
      </c>
      <c r="L23" s="10" t="n">
        <v>75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34116</v>
      </c>
      <c r="D24" s="8" t="n">
        <v>100.4712</v>
      </c>
      <c r="E24" s="8" t="n">
        <v>0</v>
      </c>
      <c r="F24" s="7" t="n">
        <v>18658</v>
      </c>
      <c r="G24" s="8" t="n">
        <v>18235</v>
      </c>
      <c r="H24" s="8" t="n">
        <v>97.7329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74777</v>
      </c>
      <c r="D25" s="8" t="n">
        <v>102.2186</v>
      </c>
      <c r="E25" s="8" t="n">
        <v>80</v>
      </c>
      <c r="F25" s="7" t="n">
        <v>56571</v>
      </c>
      <c r="G25" s="8" t="n">
        <v>56675</v>
      </c>
      <c r="H25" s="8" t="n">
        <v>100.1838</v>
      </c>
      <c r="I25" s="8" t="n">
        <v>80</v>
      </c>
      <c r="J25" s="8" t="n">
        <v>13</v>
      </c>
      <c r="K25" s="8" t="n">
        <v>15</v>
      </c>
      <c r="L25" s="8" t="n">
        <v>5</v>
      </c>
      <c r="M25" s="5"/>
    </row>
    <row r="26" customFormat="false" ht="15" hidden="false" customHeight="true" outlineLevel="0" collapsed="false">
      <c r="A26" s="11" t="s">
        <v>33</v>
      </c>
      <c r="B26" s="7" t="n">
        <v>7516.7</v>
      </c>
      <c r="C26" s="8" t="n">
        <v>7506.6</v>
      </c>
      <c r="D26" s="8" t="n">
        <v>99.8656</v>
      </c>
      <c r="E26" s="8" t="n">
        <v>123</v>
      </c>
      <c r="F26" s="7" t="n">
        <v>4053</v>
      </c>
      <c r="G26" s="8" t="n">
        <v>3977.9</v>
      </c>
      <c r="H26" s="8" t="n">
        <v>98.1471</v>
      </c>
      <c r="I26" s="8" t="n">
        <v>0</v>
      </c>
      <c r="J26" s="8" t="n">
        <v>5</v>
      </c>
      <c r="K26" s="8" t="n">
        <v>1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435</v>
      </c>
      <c r="C27" s="8" t="n">
        <v>17890</v>
      </c>
      <c r="D27" s="8" t="n">
        <v>102.6097</v>
      </c>
      <c r="E27" s="8" t="n">
        <v>265</v>
      </c>
      <c r="F27" s="7" t="n">
        <v>8418</v>
      </c>
      <c r="G27" s="8" t="n">
        <v>8418</v>
      </c>
      <c r="H27" s="8" t="n">
        <v>100</v>
      </c>
      <c r="I27" s="8" t="n">
        <v>0</v>
      </c>
      <c r="J27" s="8" t="n">
        <v>2</v>
      </c>
      <c r="K27" s="8" t="n">
        <v>8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59408</v>
      </c>
      <c r="D28" s="8" t="n">
        <v>95.7761</v>
      </c>
      <c r="E28" s="8" t="n">
        <v>122</v>
      </c>
      <c r="F28" s="7" t="n">
        <v>34783</v>
      </c>
      <c r="G28" s="8" t="n">
        <v>36993</v>
      </c>
      <c r="H28" s="8" t="n">
        <v>106.3537</v>
      </c>
      <c r="I28" s="8" t="n">
        <v>0</v>
      </c>
      <c r="J28" s="8" t="n">
        <v>6</v>
      </c>
      <c r="K28" s="8" t="n">
        <v>20</v>
      </c>
      <c r="L28" s="8" t="n">
        <v>3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8112</v>
      </c>
      <c r="D29" s="8" t="n">
        <v>96.3993</v>
      </c>
      <c r="E29" s="8" t="n">
        <v>0</v>
      </c>
      <c r="F29" s="7" t="n">
        <v>6150</v>
      </c>
      <c r="G29" s="8" t="n">
        <v>6187</v>
      </c>
      <c r="H29" s="8" t="n">
        <v>100.6016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71021</v>
      </c>
      <c r="D30" s="8" t="n">
        <v>102.0314</v>
      </c>
      <c r="E30" s="8" t="n">
        <v>988</v>
      </c>
      <c r="F30" s="7" t="n">
        <v>52477</v>
      </c>
      <c r="G30" s="8" t="n">
        <v>54901</v>
      </c>
      <c r="H30" s="8" t="n">
        <v>104.6192</v>
      </c>
      <c r="I30" s="8" t="n">
        <v>128</v>
      </c>
      <c r="J30" s="8" t="n">
        <v>6</v>
      </c>
      <c r="K30" s="8" t="n">
        <v>11</v>
      </c>
      <c r="L30" s="8" t="n">
        <v>1</v>
      </c>
      <c r="M30" s="5"/>
    </row>
    <row r="31" customFormat="false" ht="15" hidden="false" customHeight="true" outlineLevel="0" collapsed="false">
      <c r="A31" s="6" t="s">
        <v>38</v>
      </c>
      <c r="B31" s="7" t="n">
        <v>46913</v>
      </c>
      <c r="C31" s="8" t="n">
        <v>44323</v>
      </c>
      <c r="D31" s="8" t="n">
        <v>94.4791</v>
      </c>
      <c r="E31" s="8" t="n">
        <v>720</v>
      </c>
      <c r="F31" s="7" t="n">
        <v>28311</v>
      </c>
      <c r="G31" s="8" t="n">
        <v>27091</v>
      </c>
      <c r="H31" s="8" t="n">
        <v>95.6907</v>
      </c>
      <c r="I31" s="8" t="n">
        <v>230</v>
      </c>
      <c r="J31" s="8" t="n">
        <v>11</v>
      </c>
      <c r="K31" s="8" t="n">
        <v>30</v>
      </c>
      <c r="L31" s="8" t="n">
        <v>3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19374</v>
      </c>
      <c r="D32" s="8" t="n">
        <v>93.2878</v>
      </c>
      <c r="E32" s="8" t="n">
        <v>0</v>
      </c>
      <c r="F32" s="7" t="n">
        <v>9587</v>
      </c>
      <c r="G32" s="8" t="n">
        <v>9587</v>
      </c>
      <c r="H32" s="8" t="n">
        <v>100</v>
      </c>
      <c r="I32" s="8" t="n">
        <v>0</v>
      </c>
      <c r="J32" s="8" t="n">
        <v>56</v>
      </c>
      <c r="K32" s="8" t="n">
        <v>51</v>
      </c>
      <c r="L32" s="8" t="n">
        <v>2</v>
      </c>
      <c r="M32" s="5"/>
    </row>
    <row r="33" customFormat="false" ht="15" hidden="false" customHeight="true" outlineLevel="0" collapsed="false">
      <c r="A33" s="12" t="s">
        <v>40</v>
      </c>
      <c r="B33" s="10" t="n">
        <v>339792.7</v>
      </c>
      <c r="C33" s="10" t="n">
        <v>336527.6</v>
      </c>
      <c r="D33" s="10" t="n">
        <v>99.0391</v>
      </c>
      <c r="E33" s="10" t="n">
        <v>2298</v>
      </c>
      <c r="F33" s="10" t="n">
        <v>219008</v>
      </c>
      <c r="G33" s="10" t="n">
        <v>222064.9</v>
      </c>
      <c r="H33" s="10" t="n">
        <v>101.3958</v>
      </c>
      <c r="I33" s="10" t="n">
        <v>251</v>
      </c>
      <c r="J33" s="10" t="n">
        <v>102</v>
      </c>
      <c r="K33" s="10" t="n">
        <v>153</v>
      </c>
      <c r="L33" s="10" t="n">
        <v>14</v>
      </c>
      <c r="M33" s="5"/>
    </row>
    <row r="34" customFormat="false" ht="15" hidden="false" customHeight="true" outlineLevel="0" collapsed="false">
      <c r="A34" s="11" t="s">
        <v>41</v>
      </c>
      <c r="B34" s="7" t="n">
        <v>6688</v>
      </c>
      <c r="C34" s="8" t="n">
        <v>6088</v>
      </c>
      <c r="D34" s="8" t="n">
        <v>91.0287</v>
      </c>
      <c r="E34" s="8" t="n">
        <v>100</v>
      </c>
      <c r="F34" s="7" t="n">
        <v>1458</v>
      </c>
      <c r="G34" s="8" t="n">
        <v>1458</v>
      </c>
      <c r="H34" s="8" t="n">
        <v>100</v>
      </c>
      <c r="I34" s="8" t="n">
        <v>0</v>
      </c>
      <c r="J34" s="8" t="n">
        <v>9</v>
      </c>
      <c r="K34" s="8" t="n">
        <v>2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16778</v>
      </c>
      <c r="D35" s="8" t="n">
        <v>100.5273</v>
      </c>
      <c r="E35" s="8" t="n">
        <v>0</v>
      </c>
      <c r="F35" s="7" t="n">
        <v>5015</v>
      </c>
      <c r="G35" s="8" t="n">
        <v>5030</v>
      </c>
      <c r="H35" s="8" t="n">
        <v>100.2991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5668.5</v>
      </c>
      <c r="D36" s="8" t="n">
        <v>94.4199</v>
      </c>
      <c r="E36" s="8" t="n">
        <v>0</v>
      </c>
      <c r="F36" s="7" t="n">
        <v>4318</v>
      </c>
      <c r="G36" s="8" t="n">
        <v>4515</v>
      </c>
      <c r="H36" s="8" t="n">
        <v>104.5623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13796</v>
      </c>
      <c r="D37" s="8" t="n">
        <v>93.8057</v>
      </c>
      <c r="E37" s="8" t="n">
        <v>153</v>
      </c>
      <c r="F37" s="7" t="n">
        <v>6714</v>
      </c>
      <c r="G37" s="8" t="n">
        <v>6619</v>
      </c>
      <c r="H37" s="8" t="n">
        <v>98.585</v>
      </c>
      <c r="I37" s="8" t="n">
        <v>0</v>
      </c>
      <c r="J37" s="8" t="n">
        <v>6</v>
      </c>
      <c r="K37" s="8" t="n">
        <v>12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52</v>
      </c>
      <c r="C38" s="8" t="n">
        <v>1812</v>
      </c>
      <c r="D38" s="8" t="n">
        <v>103.4247</v>
      </c>
      <c r="E38" s="8" t="n">
        <v>0</v>
      </c>
      <c r="F38" s="7" t="n">
        <v>400</v>
      </c>
      <c r="G38" s="8" t="n">
        <v>460</v>
      </c>
      <c r="H38" s="8" t="n">
        <v>115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1038</v>
      </c>
      <c r="D39" s="8" t="n">
        <v>105.0607</v>
      </c>
      <c r="E39" s="8" t="n">
        <v>0</v>
      </c>
      <c r="F39" s="7" t="n">
        <v>200</v>
      </c>
      <c r="G39" s="8" t="n">
        <v>250</v>
      </c>
      <c r="H39" s="8" t="n">
        <v>125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28.5</v>
      </c>
      <c r="C40" s="10" t="n">
        <v>45180.5</v>
      </c>
      <c r="D40" s="10" t="n">
        <v>96.4808</v>
      </c>
      <c r="E40" s="10" t="n">
        <v>253</v>
      </c>
      <c r="F40" s="10" t="n">
        <v>18105</v>
      </c>
      <c r="G40" s="10" t="n">
        <v>18332</v>
      </c>
      <c r="H40" s="10" t="n">
        <v>101.2538</v>
      </c>
      <c r="I40" s="10" t="n">
        <v>0</v>
      </c>
      <c r="J40" s="10" t="n">
        <v>15</v>
      </c>
      <c r="K40" s="10" t="n">
        <v>33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22.2" hidden="false" customHeight="true" outlineLevel="0" collapsed="false">
      <c r="A42" s="15" t="s">
        <v>49</v>
      </c>
      <c r="B42" s="16" t="n">
        <v>2649077.9</v>
      </c>
      <c r="C42" s="16" t="n">
        <v>2633993.1</v>
      </c>
      <c r="D42" s="16" t="n">
        <v>99.4306</v>
      </c>
      <c r="E42" s="16" t="n">
        <v>19533</v>
      </c>
      <c r="F42" s="16" t="n">
        <v>1980198.2</v>
      </c>
      <c r="G42" s="16" t="n">
        <v>2004735.7</v>
      </c>
      <c r="H42" s="16" t="n">
        <v>101.2391</v>
      </c>
      <c r="I42" s="16" t="n">
        <v>13670</v>
      </c>
      <c r="J42" s="16" t="n">
        <v>457</v>
      </c>
      <c r="K42" s="16" t="n">
        <v>971</v>
      </c>
      <c r="L42" s="16" t="n">
        <v>130</v>
      </c>
      <c r="M42" s="5"/>
    </row>
    <row r="43" customFormat="false" ht="15" hidden="false" customHeight="true" outlineLevel="0" collapsed="false">
      <c r="A43" s="11" t="s">
        <v>50</v>
      </c>
      <c r="B43" s="17" t="n">
        <v>2638500</v>
      </c>
      <c r="C43" s="8" t="n">
        <v>2345361</v>
      </c>
      <c r="D43" s="8" t="n">
        <v>88.8899</v>
      </c>
      <c r="E43" s="8" t="n">
        <v>76159</v>
      </c>
      <c r="F43" s="17" t="n">
        <v>1945069</v>
      </c>
      <c r="G43" s="8" t="n">
        <v>1755369</v>
      </c>
      <c r="H43" s="8" t="n">
        <v>90.2471</v>
      </c>
      <c r="I43" s="8" t="n">
        <v>59906</v>
      </c>
      <c r="J43" s="8" t="n">
        <v>2432</v>
      </c>
      <c r="K43" s="8" t="n">
        <v>6814</v>
      </c>
      <c r="L43" s="8" t="n">
        <v>526</v>
      </c>
    </row>
    <row r="44" customFormat="false" ht="15" hidden="false" customHeight="true" outlineLevel="0" collapsed="false">
      <c r="A44" s="9" t="s">
        <v>51</v>
      </c>
      <c r="B44" s="10" t="n">
        <v>10577.9</v>
      </c>
      <c r="C44" s="10" t="n">
        <v>288632.1</v>
      </c>
      <c r="D44" s="10" t="n">
        <v>10.5407</v>
      </c>
      <c r="E44" s="10" t="n">
        <v>-56626</v>
      </c>
      <c r="F44" s="10" t="n">
        <v>35129.2</v>
      </c>
      <c r="G44" s="10" t="n">
        <v>249366.7</v>
      </c>
      <c r="H44" s="10" t="n">
        <v>10.992</v>
      </c>
      <c r="I44" s="10" t="n">
        <v>-46236</v>
      </c>
      <c r="J44" s="10" t="n">
        <v>-1975</v>
      </c>
      <c r="K44" s="10" t="n">
        <v>-5843</v>
      </c>
      <c r="L44" s="10" t="n">
        <v>-396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17" activeCellId="0" sqref="F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18" t="n">
        <v>43985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19" t="s">
        <v>61</v>
      </c>
      <c r="B5" s="17" t="n">
        <v>83554</v>
      </c>
      <c r="C5" s="8" t="n">
        <v>84416</v>
      </c>
      <c r="D5" s="8" t="n">
        <v>101.0317</v>
      </c>
      <c r="E5" s="17" t="n">
        <v>17515</v>
      </c>
      <c r="F5" s="8" t="n">
        <v>18544</v>
      </c>
      <c r="G5" s="8" t="n">
        <v>105.875</v>
      </c>
      <c r="H5" s="17" t="n">
        <v>2157</v>
      </c>
      <c r="I5" s="8" t="n">
        <v>2386</v>
      </c>
      <c r="J5" s="8" t="n">
        <v>110.6166</v>
      </c>
      <c r="K5" s="17" t="n">
        <v>2155</v>
      </c>
      <c r="L5" s="8" t="n">
        <v>2706</v>
      </c>
      <c r="M5" s="8" t="n">
        <v>125.5684</v>
      </c>
      <c r="N5" s="17" t="n">
        <v>340</v>
      </c>
      <c r="O5" s="8" t="n">
        <v>300</v>
      </c>
      <c r="P5" s="8" t="n">
        <v>88.2353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19" t="s">
        <v>62</v>
      </c>
      <c r="B6" s="17" t="n">
        <v>60791</v>
      </c>
      <c r="C6" s="8" t="n">
        <v>66999</v>
      </c>
      <c r="D6" s="8" t="n">
        <v>110.212</v>
      </c>
      <c r="E6" s="17" t="n">
        <v>41287</v>
      </c>
      <c r="F6" s="8" t="n">
        <v>40907</v>
      </c>
      <c r="G6" s="8" t="n">
        <v>99.0796</v>
      </c>
      <c r="H6" s="17" t="n">
        <v>1803</v>
      </c>
      <c r="I6" s="8" t="n">
        <v>883</v>
      </c>
      <c r="J6" s="8" t="n">
        <v>48.9739</v>
      </c>
      <c r="K6" s="17" t="n">
        <v>5953</v>
      </c>
      <c r="L6" s="8" t="n">
        <v>4812</v>
      </c>
      <c r="M6" s="8" t="n">
        <v>80.8332</v>
      </c>
      <c r="N6" s="17" t="n">
        <v>1020</v>
      </c>
      <c r="O6" s="8" t="n">
        <v>0</v>
      </c>
      <c r="P6" s="8" t="n">
        <v>0</v>
      </c>
      <c r="Q6" s="17" t="n">
        <v>1328</v>
      </c>
      <c r="R6" s="8" t="n">
        <v>500</v>
      </c>
      <c r="S6" s="8" t="n">
        <v>37.6506</v>
      </c>
      <c r="T6" s="17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19" t="s">
        <v>63</v>
      </c>
      <c r="B7" s="17" t="n">
        <v>78435</v>
      </c>
      <c r="C7" s="8" t="n">
        <v>78435</v>
      </c>
      <c r="D7" s="8" t="n">
        <v>100</v>
      </c>
      <c r="E7" s="17" t="n">
        <v>22198</v>
      </c>
      <c r="F7" s="8" t="n">
        <v>22198</v>
      </c>
      <c r="G7" s="8" t="n">
        <v>100</v>
      </c>
      <c r="H7" s="17" t="n">
        <v>2385</v>
      </c>
      <c r="I7" s="8" t="n">
        <v>2385</v>
      </c>
      <c r="J7" s="8" t="n">
        <v>100</v>
      </c>
      <c r="K7" s="17" t="n">
        <v>3283</v>
      </c>
      <c r="L7" s="8" t="n">
        <v>3283</v>
      </c>
      <c r="M7" s="8" t="n">
        <v>100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19" t="s">
        <v>64</v>
      </c>
      <c r="B8" s="17" t="n">
        <v>114932</v>
      </c>
      <c r="C8" s="8" t="n">
        <v>116956</v>
      </c>
      <c r="D8" s="8" t="n">
        <v>101.761</v>
      </c>
      <c r="E8" s="17" t="n">
        <v>18244</v>
      </c>
      <c r="F8" s="8" t="n">
        <v>18900</v>
      </c>
      <c r="G8" s="8" t="n">
        <v>103.5957</v>
      </c>
      <c r="H8" s="17" t="n">
        <v>2698</v>
      </c>
      <c r="I8" s="8" t="n">
        <v>2686</v>
      </c>
      <c r="J8" s="8" t="n">
        <v>99.5552</v>
      </c>
      <c r="K8" s="17" t="n">
        <v>2506</v>
      </c>
      <c r="L8" s="8" t="n">
        <v>3277</v>
      </c>
      <c r="M8" s="8" t="n">
        <v>130.7662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19" t="s">
        <v>65</v>
      </c>
      <c r="B9" s="17" t="n">
        <v>88704</v>
      </c>
      <c r="C9" s="8" t="n">
        <v>92011</v>
      </c>
      <c r="D9" s="8" t="n">
        <v>103.7281</v>
      </c>
      <c r="E9" s="17" t="n">
        <v>20787</v>
      </c>
      <c r="F9" s="8" t="n">
        <v>22493</v>
      </c>
      <c r="G9" s="8" t="n">
        <v>108.2071</v>
      </c>
      <c r="H9" s="17" t="n">
        <v>1674</v>
      </c>
      <c r="I9" s="8" t="n">
        <v>1939</v>
      </c>
      <c r="J9" s="8" t="n">
        <v>115.8303</v>
      </c>
      <c r="K9" s="17" t="n">
        <v>3724</v>
      </c>
      <c r="L9" s="8" t="n">
        <v>4165</v>
      </c>
      <c r="M9" s="8" t="n">
        <v>111.8421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422</v>
      </c>
      <c r="V9" s="8" t="n">
        <v>71.1636</v>
      </c>
      <c r="W9" s="5"/>
    </row>
    <row r="10" customFormat="false" ht="15.9" hidden="false" customHeight="true" outlineLevel="0" collapsed="false">
      <c r="A10" s="19" t="s">
        <v>66</v>
      </c>
      <c r="B10" s="17" t="n">
        <v>168179</v>
      </c>
      <c r="C10" s="8" t="n">
        <v>168039</v>
      </c>
      <c r="D10" s="8" t="n">
        <v>99.9168</v>
      </c>
      <c r="E10" s="17" t="n">
        <v>18807.6</v>
      </c>
      <c r="F10" s="8" t="n">
        <v>17478.6</v>
      </c>
      <c r="G10" s="8" t="n">
        <v>92.9337</v>
      </c>
      <c r="H10" s="17" t="n">
        <v>2560</v>
      </c>
      <c r="I10" s="8" t="n">
        <v>2560</v>
      </c>
      <c r="J10" s="8" t="n">
        <v>100</v>
      </c>
      <c r="K10" s="17" t="n">
        <v>2900</v>
      </c>
      <c r="L10" s="8" t="n">
        <v>2900</v>
      </c>
      <c r="M10" s="8" t="n">
        <v>100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19" t="s">
        <v>67</v>
      </c>
      <c r="B11" s="17" t="n">
        <v>108013</v>
      </c>
      <c r="C11" s="8" t="n">
        <v>111591</v>
      </c>
      <c r="D11" s="8" t="n">
        <v>103.3126</v>
      </c>
      <c r="E11" s="17" t="n">
        <v>19507</v>
      </c>
      <c r="F11" s="8" t="n">
        <v>19729</v>
      </c>
      <c r="G11" s="8" t="n">
        <v>101.1381</v>
      </c>
      <c r="H11" s="17" t="n">
        <v>1125</v>
      </c>
      <c r="I11" s="8" t="n">
        <v>1156</v>
      </c>
      <c r="J11" s="8" t="n">
        <v>102.7556</v>
      </c>
      <c r="K11" s="17" t="n">
        <v>1649</v>
      </c>
      <c r="L11" s="8" t="n">
        <v>2238</v>
      </c>
      <c r="M11" s="8" t="n">
        <v>135.7186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0" t="s">
        <v>68</v>
      </c>
      <c r="B12" s="17" t="n">
        <v>81630</v>
      </c>
      <c r="C12" s="8" t="n">
        <v>80000</v>
      </c>
      <c r="D12" s="8" t="n">
        <v>98.0032</v>
      </c>
      <c r="E12" s="17" t="n">
        <v>15199</v>
      </c>
      <c r="F12" s="8" t="n">
        <v>12600</v>
      </c>
      <c r="G12" s="8" t="n">
        <v>82.9002</v>
      </c>
      <c r="H12" s="17" t="n">
        <v>3256</v>
      </c>
      <c r="I12" s="8" t="n">
        <v>2838</v>
      </c>
      <c r="J12" s="8" t="n">
        <v>87.1622</v>
      </c>
      <c r="K12" s="17" t="n">
        <v>12103</v>
      </c>
      <c r="L12" s="8" t="n">
        <v>13331</v>
      </c>
      <c r="M12" s="8" t="n">
        <v>110.1462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200</v>
      </c>
      <c r="V12" s="8" t="n">
        <v>66.6667</v>
      </c>
      <c r="W12" s="5"/>
    </row>
    <row r="13" customFormat="false" ht="15.9" hidden="false" customHeight="true" outlineLevel="0" collapsed="false">
      <c r="A13" s="19" t="s">
        <v>69</v>
      </c>
      <c r="B13" s="17" t="n">
        <v>84567</v>
      </c>
      <c r="C13" s="8" t="n">
        <v>86232</v>
      </c>
      <c r="D13" s="8" t="n">
        <v>101.9689</v>
      </c>
      <c r="E13" s="17" t="n">
        <v>19328</v>
      </c>
      <c r="F13" s="8" t="n">
        <v>19207</v>
      </c>
      <c r="G13" s="8" t="n">
        <v>99.374</v>
      </c>
      <c r="H13" s="17" t="n">
        <v>1413</v>
      </c>
      <c r="I13" s="8" t="n">
        <v>1252</v>
      </c>
      <c r="J13" s="8" t="n">
        <v>88.6058</v>
      </c>
      <c r="K13" s="17" t="n">
        <v>2625</v>
      </c>
      <c r="L13" s="8" t="n">
        <v>3081</v>
      </c>
      <c r="M13" s="8" t="n">
        <v>117.3714</v>
      </c>
      <c r="N13" s="17" t="n">
        <v>305</v>
      </c>
      <c r="O13" s="8" t="n">
        <v>305</v>
      </c>
      <c r="P13" s="8" t="n">
        <v>10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1" t="s">
        <v>70</v>
      </c>
      <c r="B14" s="10" t="n">
        <v>868805</v>
      </c>
      <c r="C14" s="10" t="n">
        <v>884679</v>
      </c>
      <c r="D14" s="10" t="n">
        <v>101.8271</v>
      </c>
      <c r="E14" s="10" t="n">
        <v>192872.6</v>
      </c>
      <c r="F14" s="10" t="n">
        <v>192056.6</v>
      </c>
      <c r="G14" s="10" t="n">
        <v>99.5769</v>
      </c>
      <c r="H14" s="10" t="n">
        <v>19071</v>
      </c>
      <c r="I14" s="10" t="n">
        <v>18085</v>
      </c>
      <c r="J14" s="10" t="n">
        <v>94.8298</v>
      </c>
      <c r="K14" s="10" t="n">
        <v>36898</v>
      </c>
      <c r="L14" s="10" t="n">
        <v>39793</v>
      </c>
      <c r="M14" s="10" t="n">
        <v>107.846</v>
      </c>
      <c r="N14" s="10" t="n">
        <v>1665</v>
      </c>
      <c r="O14" s="10" t="n">
        <v>605</v>
      </c>
      <c r="P14" s="10" t="n">
        <v>36.3363</v>
      </c>
      <c r="Q14" s="10" t="n">
        <v>1628</v>
      </c>
      <c r="R14" s="10" t="n">
        <v>500</v>
      </c>
      <c r="S14" s="10" t="n">
        <v>30.7125</v>
      </c>
      <c r="T14" s="10" t="n">
        <v>893</v>
      </c>
      <c r="U14" s="10" t="n">
        <v>622</v>
      </c>
      <c r="V14" s="10" t="n">
        <v>69.6529</v>
      </c>
      <c r="W14" s="5"/>
    </row>
    <row r="15" customFormat="false" ht="15.9" hidden="false" customHeight="true" outlineLevel="0" collapsed="false">
      <c r="A15" s="19" t="s">
        <v>71</v>
      </c>
      <c r="B15" s="17" t="n">
        <v>33666</v>
      </c>
      <c r="C15" s="8" t="n">
        <v>34996.6</v>
      </c>
      <c r="D15" s="8" t="n">
        <v>103.9524</v>
      </c>
      <c r="E15" s="17" t="n">
        <v>20995</v>
      </c>
      <c r="F15" s="8" t="n">
        <v>17664</v>
      </c>
      <c r="G15" s="8" t="n">
        <v>84.1343</v>
      </c>
      <c r="H15" s="17" t="n">
        <v>2549</v>
      </c>
      <c r="I15" s="8" t="n">
        <v>4306</v>
      </c>
      <c r="J15" s="8" t="n">
        <v>168.929</v>
      </c>
      <c r="K15" s="17" t="n">
        <v>3190</v>
      </c>
      <c r="L15" s="8" t="n">
        <v>2979</v>
      </c>
      <c r="M15" s="8" t="n">
        <v>93.3856</v>
      </c>
      <c r="N15" s="17" t="n">
        <v>0</v>
      </c>
      <c r="O15" s="8" t="n">
        <v>0</v>
      </c>
      <c r="P15" s="8"/>
      <c r="Q15" s="17" t="n">
        <v>512</v>
      </c>
      <c r="R15" s="8" t="n">
        <v>815</v>
      </c>
      <c r="S15" s="8" t="n">
        <v>159.1797</v>
      </c>
      <c r="T15" s="17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19" t="s">
        <v>72</v>
      </c>
      <c r="B16" s="17" t="n">
        <v>59114</v>
      </c>
      <c r="C16" s="8" t="n">
        <v>60651</v>
      </c>
      <c r="D16" s="8" t="n">
        <v>102.6001</v>
      </c>
      <c r="E16" s="17" t="n">
        <v>15804</v>
      </c>
      <c r="F16" s="8" t="n">
        <v>15447</v>
      </c>
      <c r="G16" s="8" t="n">
        <v>97.7411</v>
      </c>
      <c r="H16" s="17" t="n">
        <v>2577</v>
      </c>
      <c r="I16" s="8" t="n">
        <v>2499</v>
      </c>
      <c r="J16" s="8" t="n">
        <v>96.9732</v>
      </c>
      <c r="K16" s="17" t="n">
        <v>5327</v>
      </c>
      <c r="L16" s="8" t="n">
        <v>5453</v>
      </c>
      <c r="M16" s="8" t="n">
        <v>102.3653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19" t="s">
        <v>73</v>
      </c>
      <c r="B17" s="17" t="n">
        <v>94387</v>
      </c>
      <c r="C17" s="8" t="n">
        <v>94387</v>
      </c>
      <c r="D17" s="8" t="n">
        <v>100</v>
      </c>
      <c r="E17" s="17" t="n">
        <v>11683</v>
      </c>
      <c r="F17" s="8" t="n">
        <v>11523</v>
      </c>
      <c r="G17" s="8" t="n">
        <v>98.6305</v>
      </c>
      <c r="H17" s="17" t="n">
        <v>1693</v>
      </c>
      <c r="I17" s="8" t="n">
        <v>1693</v>
      </c>
      <c r="J17" s="8" t="n">
        <v>100</v>
      </c>
      <c r="K17" s="17" t="n">
        <v>5285</v>
      </c>
      <c r="L17" s="8" t="n">
        <v>5285</v>
      </c>
      <c r="M17" s="8" t="n">
        <v>100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19" t="s">
        <v>74</v>
      </c>
      <c r="B18" s="17" t="n">
        <v>51312</v>
      </c>
      <c r="C18" s="8" t="n">
        <v>51471</v>
      </c>
      <c r="D18" s="8" t="n">
        <v>100.3099</v>
      </c>
      <c r="E18" s="17" t="n">
        <v>18917</v>
      </c>
      <c r="F18" s="8" t="n">
        <v>18537</v>
      </c>
      <c r="G18" s="8" t="n">
        <v>97.9912</v>
      </c>
      <c r="H18" s="17" t="n">
        <v>2521</v>
      </c>
      <c r="I18" s="8" t="n">
        <v>2653</v>
      </c>
      <c r="J18" s="8" t="n">
        <v>105.236</v>
      </c>
      <c r="K18" s="17" t="n">
        <v>3725</v>
      </c>
      <c r="L18" s="8" t="n">
        <v>3741</v>
      </c>
      <c r="M18" s="8" t="n">
        <v>100.4295</v>
      </c>
      <c r="N18" s="17" t="n">
        <v>0</v>
      </c>
      <c r="O18" s="8" t="n">
        <v>0</v>
      </c>
      <c r="P18" s="8"/>
      <c r="Q18" s="17" t="n">
        <v>413</v>
      </c>
      <c r="R18" s="8" t="n">
        <v>413</v>
      </c>
      <c r="S18" s="8" t="n">
        <v>100</v>
      </c>
      <c r="T18" s="17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19" t="s">
        <v>75</v>
      </c>
      <c r="B19" s="17" t="n">
        <v>39659</v>
      </c>
      <c r="C19" s="8" t="n">
        <v>43318</v>
      </c>
      <c r="D19" s="8" t="n">
        <v>109.2262</v>
      </c>
      <c r="E19" s="17" t="n">
        <v>10716</v>
      </c>
      <c r="F19" s="8" t="n">
        <v>11869</v>
      </c>
      <c r="G19" s="8" t="n">
        <v>110.7596</v>
      </c>
      <c r="H19" s="17" t="n">
        <v>4140</v>
      </c>
      <c r="I19" s="8" t="n">
        <v>3914</v>
      </c>
      <c r="J19" s="8" t="n">
        <v>94.5411</v>
      </c>
      <c r="K19" s="17" t="n">
        <v>4127</v>
      </c>
      <c r="L19" s="8" t="n">
        <v>4169</v>
      </c>
      <c r="M19" s="8" t="n">
        <v>101.0177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19" t="s">
        <v>76</v>
      </c>
      <c r="B20" s="17" t="n">
        <v>38096</v>
      </c>
      <c r="C20" s="8" t="n">
        <v>39231</v>
      </c>
      <c r="D20" s="8" t="n">
        <v>102.9793</v>
      </c>
      <c r="E20" s="17" t="n">
        <v>17603</v>
      </c>
      <c r="F20" s="8" t="n">
        <v>16884.6</v>
      </c>
      <c r="G20" s="8" t="n">
        <v>95.9189</v>
      </c>
      <c r="H20" s="17" t="n">
        <v>2543</v>
      </c>
      <c r="I20" s="8" t="n">
        <v>2524</v>
      </c>
      <c r="J20" s="8" t="n">
        <v>99.2529</v>
      </c>
      <c r="K20" s="17" t="n">
        <v>7222</v>
      </c>
      <c r="L20" s="8" t="n">
        <v>7310</v>
      </c>
      <c r="M20" s="8" t="n">
        <v>101.2185</v>
      </c>
      <c r="N20" s="17" t="n">
        <v>0</v>
      </c>
      <c r="O20" s="8" t="n">
        <v>0</v>
      </c>
      <c r="P20" s="8"/>
      <c r="Q20" s="17" t="n">
        <v>40</v>
      </c>
      <c r="R20" s="8" t="n">
        <v>0</v>
      </c>
      <c r="S20" s="8" t="n">
        <v>0</v>
      </c>
      <c r="T20" s="17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19" t="s">
        <v>77</v>
      </c>
      <c r="B21" s="17" t="n">
        <v>50395.6</v>
      </c>
      <c r="C21" s="8" t="n">
        <v>49293</v>
      </c>
      <c r="D21" s="8" t="n">
        <v>97.8121</v>
      </c>
      <c r="E21" s="17" t="n">
        <v>15302</v>
      </c>
      <c r="F21" s="8" t="n">
        <v>14399</v>
      </c>
      <c r="G21" s="8" t="n">
        <v>94.0988</v>
      </c>
      <c r="H21" s="17" t="n">
        <v>2032</v>
      </c>
      <c r="I21" s="8" t="n">
        <v>2099</v>
      </c>
      <c r="J21" s="8" t="n">
        <v>103.2972</v>
      </c>
      <c r="K21" s="17" t="n">
        <v>4306</v>
      </c>
      <c r="L21" s="8" t="n">
        <v>4295</v>
      </c>
      <c r="M21" s="8" t="n">
        <v>99.7445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19" t="s">
        <v>78</v>
      </c>
      <c r="B22" s="17" t="n">
        <v>53362</v>
      </c>
      <c r="C22" s="8" t="n">
        <v>53939</v>
      </c>
      <c r="D22" s="8" t="n">
        <v>101.0813</v>
      </c>
      <c r="E22" s="17" t="n">
        <v>15957</v>
      </c>
      <c r="F22" s="8" t="n">
        <v>16945</v>
      </c>
      <c r="G22" s="8" t="n">
        <v>106.1916</v>
      </c>
      <c r="H22" s="17" t="n">
        <v>5278</v>
      </c>
      <c r="I22" s="8" t="n">
        <v>5048</v>
      </c>
      <c r="J22" s="8" t="n">
        <v>95.6423</v>
      </c>
      <c r="K22" s="17" t="n">
        <v>4426</v>
      </c>
      <c r="L22" s="8" t="n">
        <v>4426</v>
      </c>
      <c r="M22" s="8" t="n">
        <v>100</v>
      </c>
      <c r="N22" s="17" t="n">
        <v>0</v>
      </c>
      <c r="O22" s="8" t="n">
        <v>0</v>
      </c>
      <c r="P22" s="8"/>
      <c r="Q22" s="17" t="n">
        <v>980</v>
      </c>
      <c r="R22" s="8" t="n">
        <v>1030</v>
      </c>
      <c r="S22" s="8" t="n">
        <v>105.102</v>
      </c>
      <c r="T22" s="17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1" t="s">
        <v>79</v>
      </c>
      <c r="B23" s="10" t="n">
        <v>419991.6</v>
      </c>
      <c r="C23" s="10" t="n">
        <v>427286.6</v>
      </c>
      <c r="D23" s="10" t="n">
        <v>101.7369</v>
      </c>
      <c r="E23" s="10" t="n">
        <v>126977</v>
      </c>
      <c r="F23" s="10" t="n">
        <v>123268.6</v>
      </c>
      <c r="G23" s="10" t="n">
        <v>97.0795</v>
      </c>
      <c r="H23" s="10" t="n">
        <v>23333</v>
      </c>
      <c r="I23" s="10" t="n">
        <v>24736</v>
      </c>
      <c r="J23" s="10" t="n">
        <v>106.0129</v>
      </c>
      <c r="K23" s="10" t="n">
        <v>37608</v>
      </c>
      <c r="L23" s="10" t="n">
        <v>37658</v>
      </c>
      <c r="M23" s="10" t="n">
        <v>100.133</v>
      </c>
      <c r="N23" s="10" t="n">
        <v>0</v>
      </c>
      <c r="O23" s="10" t="n">
        <v>0</v>
      </c>
      <c r="P23" s="10"/>
      <c r="Q23" s="10" t="n">
        <v>1945</v>
      </c>
      <c r="R23" s="10" t="n">
        <v>2258</v>
      </c>
      <c r="S23" s="10" t="n">
        <v>116.0925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19" t="s">
        <v>80</v>
      </c>
      <c r="B24" s="17" t="n">
        <v>9652</v>
      </c>
      <c r="C24" s="8" t="n">
        <v>9153</v>
      </c>
      <c r="D24" s="8" t="n">
        <v>94.8301</v>
      </c>
      <c r="E24" s="17" t="n">
        <v>4757</v>
      </c>
      <c r="F24" s="8" t="n">
        <v>4362</v>
      </c>
      <c r="G24" s="8" t="n">
        <v>91.6964</v>
      </c>
      <c r="H24" s="17" t="n">
        <v>4022</v>
      </c>
      <c r="I24" s="8" t="n">
        <v>4493</v>
      </c>
      <c r="J24" s="8" t="n">
        <v>111.7106</v>
      </c>
      <c r="K24" s="17" t="n">
        <v>227</v>
      </c>
      <c r="L24" s="8" t="n">
        <v>227</v>
      </c>
      <c r="M24" s="8" t="n">
        <v>100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19" t="s">
        <v>81</v>
      </c>
      <c r="B25" s="17" t="n">
        <v>37366</v>
      </c>
      <c r="C25" s="8" t="n">
        <v>39510</v>
      </c>
      <c r="D25" s="8" t="n">
        <v>105.7378</v>
      </c>
      <c r="E25" s="17" t="n">
        <v>7894</v>
      </c>
      <c r="F25" s="8" t="n">
        <v>8141</v>
      </c>
      <c r="G25" s="8" t="n">
        <v>103.129</v>
      </c>
      <c r="H25" s="17" t="n">
        <v>8551</v>
      </c>
      <c r="I25" s="8" t="n">
        <v>5745</v>
      </c>
      <c r="J25" s="8" t="n">
        <v>67.1851</v>
      </c>
      <c r="K25" s="17" t="n">
        <v>2760</v>
      </c>
      <c r="L25" s="8" t="n">
        <v>3279</v>
      </c>
      <c r="M25" s="8" t="n">
        <v>118.8043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19" t="s">
        <v>82</v>
      </c>
      <c r="B26" s="17" t="n">
        <v>3675</v>
      </c>
      <c r="C26" s="8" t="n">
        <v>3057</v>
      </c>
      <c r="D26" s="8" t="n">
        <v>83.1837</v>
      </c>
      <c r="E26" s="17" t="n">
        <v>0</v>
      </c>
      <c r="F26" s="8" t="n">
        <v>0</v>
      </c>
      <c r="G26" s="8"/>
      <c r="H26" s="17" t="n">
        <v>378</v>
      </c>
      <c r="I26" s="8" t="n">
        <v>913</v>
      </c>
      <c r="J26" s="8" t="n">
        <v>241.5344</v>
      </c>
      <c r="K26" s="17" t="n">
        <v>0</v>
      </c>
      <c r="L26" s="8" t="n">
        <v>7.9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19" t="s">
        <v>83</v>
      </c>
      <c r="B27" s="17" t="n">
        <v>4683</v>
      </c>
      <c r="C27" s="8" t="n">
        <v>4683</v>
      </c>
      <c r="D27" s="8" t="n">
        <v>100</v>
      </c>
      <c r="E27" s="17" t="n">
        <v>1318</v>
      </c>
      <c r="F27" s="8" t="n">
        <v>1318</v>
      </c>
      <c r="G27" s="8" t="n">
        <v>100</v>
      </c>
      <c r="H27" s="17" t="n">
        <v>1580</v>
      </c>
      <c r="I27" s="8" t="n">
        <v>1580</v>
      </c>
      <c r="J27" s="8" t="n">
        <v>100</v>
      </c>
      <c r="K27" s="17" t="n">
        <v>837</v>
      </c>
      <c r="L27" s="8" t="n">
        <v>837</v>
      </c>
      <c r="M27" s="8" t="n">
        <v>100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19" t="s">
        <v>84</v>
      </c>
      <c r="B28" s="17" t="n">
        <v>20450</v>
      </c>
      <c r="C28" s="8" t="n">
        <v>21875</v>
      </c>
      <c r="D28" s="8" t="n">
        <v>106.9682</v>
      </c>
      <c r="E28" s="17" t="n">
        <v>50</v>
      </c>
      <c r="F28" s="8" t="n">
        <v>172</v>
      </c>
      <c r="G28" s="8" t="n">
        <v>344</v>
      </c>
      <c r="H28" s="17" t="n">
        <v>9325</v>
      </c>
      <c r="I28" s="8" t="n">
        <v>8786</v>
      </c>
      <c r="J28" s="8" t="n">
        <v>94.2198</v>
      </c>
      <c r="K28" s="17" t="n">
        <v>4958</v>
      </c>
      <c r="L28" s="8" t="n">
        <v>5930</v>
      </c>
      <c r="M28" s="8" t="n">
        <v>119.6047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19" t="s">
        <v>85</v>
      </c>
      <c r="B29" s="17" t="n">
        <v>5240</v>
      </c>
      <c r="C29" s="8" t="n">
        <v>5075</v>
      </c>
      <c r="D29" s="8" t="n">
        <v>96.8511</v>
      </c>
      <c r="E29" s="17" t="n">
        <v>400</v>
      </c>
      <c r="F29" s="8" t="n">
        <v>330</v>
      </c>
      <c r="G29" s="8" t="n">
        <v>82.5</v>
      </c>
      <c r="H29" s="17" t="n">
        <v>410</v>
      </c>
      <c r="I29" s="8" t="n">
        <v>432</v>
      </c>
      <c r="J29" s="8" t="n">
        <v>105.3659</v>
      </c>
      <c r="K29" s="17" t="n">
        <v>100</v>
      </c>
      <c r="L29" s="8" t="n">
        <v>350</v>
      </c>
      <c r="M29" s="8" t="n">
        <v>35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19" t="s">
        <v>86</v>
      </c>
      <c r="B30" s="17" t="n">
        <v>40164</v>
      </c>
      <c r="C30" s="8" t="n">
        <v>40537</v>
      </c>
      <c r="D30" s="8" t="n">
        <v>100.9287</v>
      </c>
      <c r="E30" s="17" t="n">
        <v>6131</v>
      </c>
      <c r="F30" s="8" t="n">
        <v>7297</v>
      </c>
      <c r="G30" s="8" t="n">
        <v>119.0181</v>
      </c>
      <c r="H30" s="17" t="n">
        <v>3505</v>
      </c>
      <c r="I30" s="8" t="n">
        <v>4240</v>
      </c>
      <c r="J30" s="8" t="n">
        <v>120.97</v>
      </c>
      <c r="K30" s="17" t="n">
        <v>2677</v>
      </c>
      <c r="L30" s="8" t="n">
        <v>2827</v>
      </c>
      <c r="M30" s="8" t="n">
        <v>105.6033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19" t="s">
        <v>87</v>
      </c>
      <c r="B31" s="17" t="n">
        <v>18068</v>
      </c>
      <c r="C31" s="8" t="n">
        <v>18068</v>
      </c>
      <c r="D31" s="8" t="n">
        <v>100</v>
      </c>
      <c r="E31" s="17" t="n">
        <v>4125</v>
      </c>
      <c r="F31" s="8" t="n">
        <v>3905</v>
      </c>
      <c r="G31" s="8" t="n">
        <v>94.6667</v>
      </c>
      <c r="H31" s="17" t="n">
        <v>3663</v>
      </c>
      <c r="I31" s="8" t="n">
        <v>3663</v>
      </c>
      <c r="J31" s="8" t="n">
        <v>100</v>
      </c>
      <c r="K31" s="17" t="n">
        <v>1455</v>
      </c>
      <c r="L31" s="8" t="n">
        <v>1455</v>
      </c>
      <c r="M31" s="8" t="n">
        <v>100</v>
      </c>
      <c r="N31" s="17" t="n">
        <v>0</v>
      </c>
      <c r="O31" s="8" t="n">
        <v>0</v>
      </c>
      <c r="P31" s="8"/>
      <c r="Q31" s="17" t="n">
        <v>1000</v>
      </c>
      <c r="R31" s="8" t="n">
        <v>0</v>
      </c>
      <c r="S31" s="8" t="n">
        <v>0</v>
      </c>
      <c r="T31" s="17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19" t="s">
        <v>88</v>
      </c>
      <c r="B32" s="17" t="n">
        <v>5670</v>
      </c>
      <c r="C32" s="8" t="n">
        <v>5670</v>
      </c>
      <c r="D32" s="8" t="n">
        <v>100</v>
      </c>
      <c r="E32" s="17" t="n">
        <v>700</v>
      </c>
      <c r="F32" s="8" t="n">
        <v>700</v>
      </c>
      <c r="G32" s="8" t="n">
        <v>100</v>
      </c>
      <c r="H32" s="17" t="n">
        <v>2464</v>
      </c>
      <c r="I32" s="8" t="n">
        <v>2464</v>
      </c>
      <c r="J32" s="8" t="n">
        <v>100</v>
      </c>
      <c r="K32" s="17" t="n">
        <v>403</v>
      </c>
      <c r="L32" s="8" t="n">
        <v>403</v>
      </c>
      <c r="M32" s="8" t="n">
        <v>100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1" t="s">
        <v>89</v>
      </c>
      <c r="B33" s="10" t="n">
        <v>144968</v>
      </c>
      <c r="C33" s="10" t="n">
        <v>147628</v>
      </c>
      <c r="D33" s="10" t="n">
        <v>101.8349</v>
      </c>
      <c r="E33" s="10" t="n">
        <v>25375</v>
      </c>
      <c r="F33" s="10" t="n">
        <v>26225</v>
      </c>
      <c r="G33" s="10" t="n">
        <v>103.3498</v>
      </c>
      <c r="H33" s="10" t="n">
        <v>33898</v>
      </c>
      <c r="I33" s="10" t="n">
        <v>32316</v>
      </c>
      <c r="J33" s="10" t="n">
        <v>95.3331</v>
      </c>
      <c r="K33" s="10" t="n">
        <v>13417</v>
      </c>
      <c r="L33" s="10" t="n">
        <v>15315.9</v>
      </c>
      <c r="M33" s="10" t="n">
        <v>114.1529</v>
      </c>
      <c r="N33" s="10" t="n">
        <v>0</v>
      </c>
      <c r="O33" s="10" t="n">
        <v>0</v>
      </c>
      <c r="P33" s="10"/>
      <c r="Q33" s="10" t="n">
        <v>10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19" t="s">
        <v>90</v>
      </c>
      <c r="B34" s="17" t="n">
        <v>500</v>
      </c>
      <c r="C34" s="8" t="n">
        <v>100</v>
      </c>
      <c r="D34" s="8" t="n">
        <v>20</v>
      </c>
      <c r="E34" s="17" t="n">
        <v>100</v>
      </c>
      <c r="F34" s="8" t="n">
        <v>100</v>
      </c>
      <c r="G34" s="8" t="n">
        <v>100</v>
      </c>
      <c r="H34" s="17" t="n">
        <v>858</v>
      </c>
      <c r="I34" s="8" t="n">
        <v>1258</v>
      </c>
      <c r="J34" s="8" t="n">
        <v>146.62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19" t="s">
        <v>91</v>
      </c>
      <c r="B35" s="17" t="n">
        <v>620</v>
      </c>
      <c r="C35" s="8" t="n">
        <v>640</v>
      </c>
      <c r="D35" s="8" t="n">
        <v>103.2258</v>
      </c>
      <c r="E35" s="17" t="n">
        <v>0</v>
      </c>
      <c r="F35" s="8" t="n">
        <v>0</v>
      </c>
      <c r="G35" s="8"/>
      <c r="H35" s="17" t="n">
        <v>4295</v>
      </c>
      <c r="I35" s="8" t="n">
        <v>4275</v>
      </c>
      <c r="J35" s="8" t="n">
        <v>99.5343</v>
      </c>
      <c r="K35" s="17" t="n">
        <v>100</v>
      </c>
      <c r="L35" s="8" t="n">
        <v>115</v>
      </c>
      <c r="M35" s="8" t="n">
        <v>115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19" t="s">
        <v>92</v>
      </c>
      <c r="B36" s="17" t="n">
        <v>1000</v>
      </c>
      <c r="C36" s="8" t="n">
        <v>900</v>
      </c>
      <c r="D36" s="8" t="n">
        <v>90</v>
      </c>
      <c r="E36" s="17" t="n">
        <v>0</v>
      </c>
      <c r="F36" s="8" t="n">
        <v>15</v>
      </c>
      <c r="G36" s="8"/>
      <c r="H36" s="17" t="n">
        <v>3318</v>
      </c>
      <c r="I36" s="8" t="n">
        <v>3600</v>
      </c>
      <c r="J36" s="8" t="n">
        <v>108.4991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19" t="s">
        <v>93</v>
      </c>
      <c r="B37" s="17" t="n">
        <v>1350</v>
      </c>
      <c r="C37" s="8" t="n">
        <v>1409</v>
      </c>
      <c r="D37" s="8" t="n">
        <v>104.3704</v>
      </c>
      <c r="E37" s="17" t="n">
        <v>300</v>
      </c>
      <c r="F37" s="8" t="n">
        <v>300</v>
      </c>
      <c r="G37" s="8" t="n">
        <v>100</v>
      </c>
      <c r="H37" s="17" t="n">
        <v>4840</v>
      </c>
      <c r="I37" s="8" t="n">
        <v>4678</v>
      </c>
      <c r="J37" s="8" t="n">
        <v>96.6529</v>
      </c>
      <c r="K37" s="17" t="n">
        <v>174</v>
      </c>
      <c r="L37" s="8" t="n">
        <v>168</v>
      </c>
      <c r="M37" s="8" t="n">
        <v>96.5517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19" t="s">
        <v>94</v>
      </c>
      <c r="B38" s="17" t="n">
        <v>100</v>
      </c>
      <c r="C38" s="8" t="n">
        <v>100</v>
      </c>
      <c r="D38" s="8" t="n">
        <v>100</v>
      </c>
      <c r="E38" s="17" t="n">
        <v>0</v>
      </c>
      <c r="F38" s="8" t="n">
        <v>0</v>
      </c>
      <c r="G38" s="8"/>
      <c r="H38" s="17" t="n">
        <v>300</v>
      </c>
      <c r="I38" s="8" t="n">
        <v>360</v>
      </c>
      <c r="J38" s="8" t="n">
        <v>120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250</v>
      </c>
      <c r="J39" s="8" t="n">
        <v>125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1" t="s">
        <v>96</v>
      </c>
      <c r="B40" s="10" t="n">
        <v>3570</v>
      </c>
      <c r="C40" s="10" t="n">
        <v>3149</v>
      </c>
      <c r="D40" s="10" t="n">
        <v>88.2073</v>
      </c>
      <c r="E40" s="10" t="n">
        <v>400</v>
      </c>
      <c r="F40" s="10" t="n">
        <v>415</v>
      </c>
      <c r="G40" s="10" t="n">
        <v>103.75</v>
      </c>
      <c r="H40" s="10" t="n">
        <v>13811</v>
      </c>
      <c r="I40" s="10" t="n">
        <v>14421</v>
      </c>
      <c r="J40" s="10" t="n">
        <v>104.4168</v>
      </c>
      <c r="K40" s="10" t="n">
        <v>274</v>
      </c>
      <c r="L40" s="10" t="n">
        <v>283</v>
      </c>
      <c r="M40" s="10" t="n">
        <v>103.2847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34.8" hidden="false" customHeight="true" outlineLevel="0" collapsed="false">
      <c r="A41" s="22" t="s">
        <v>97</v>
      </c>
      <c r="B41" s="16" t="n">
        <v>1437334.6</v>
      </c>
      <c r="C41" s="16" t="n">
        <v>1462742.6</v>
      </c>
      <c r="D41" s="16" t="n">
        <v>101.7677</v>
      </c>
      <c r="E41" s="16" t="n">
        <v>345624.6</v>
      </c>
      <c r="F41" s="16" t="n">
        <v>341965.2</v>
      </c>
      <c r="G41" s="16" t="n">
        <v>98.9412</v>
      </c>
      <c r="H41" s="16" t="n">
        <v>90113</v>
      </c>
      <c r="I41" s="16" t="n">
        <v>89558</v>
      </c>
      <c r="J41" s="16" t="n">
        <v>99.3841</v>
      </c>
      <c r="K41" s="16" t="n">
        <v>88197</v>
      </c>
      <c r="L41" s="16" t="n">
        <v>93049.9</v>
      </c>
      <c r="M41" s="16" t="n">
        <v>105.5023</v>
      </c>
      <c r="N41" s="16" t="n">
        <v>1665</v>
      </c>
      <c r="O41" s="16" t="n">
        <v>605</v>
      </c>
      <c r="P41" s="16" t="n">
        <v>36.3363</v>
      </c>
      <c r="Q41" s="16" t="n">
        <v>4573</v>
      </c>
      <c r="R41" s="16" t="n">
        <v>2758</v>
      </c>
      <c r="S41" s="16" t="n">
        <v>60.3105</v>
      </c>
      <c r="T41" s="16" t="n">
        <v>893</v>
      </c>
      <c r="U41" s="16" t="n">
        <v>622</v>
      </c>
      <c r="V41" s="16" t="n">
        <v>69.6529</v>
      </c>
      <c r="W41" s="5"/>
    </row>
    <row r="42" customFormat="false" ht="15.9" hidden="false" customHeight="true" outlineLevel="0" collapsed="false">
      <c r="A42" s="11" t="s">
        <v>98</v>
      </c>
      <c r="B42" s="17" t="n">
        <v>1393076</v>
      </c>
      <c r="C42" s="8" t="n">
        <v>1352534</v>
      </c>
      <c r="D42" s="8" t="n">
        <v>97.0897</v>
      </c>
      <c r="E42" s="17" t="n">
        <v>360237</v>
      </c>
      <c r="F42" s="8" t="n">
        <v>236493</v>
      </c>
      <c r="G42" s="8" t="n">
        <v>65.6493</v>
      </c>
      <c r="H42" s="17" t="n">
        <v>86270</v>
      </c>
      <c r="I42" s="8" t="n">
        <v>70916</v>
      </c>
      <c r="J42" s="8" t="n">
        <v>82.2024</v>
      </c>
      <c r="K42" s="17" t="n">
        <v>73374</v>
      </c>
      <c r="L42" s="8" t="n">
        <v>80845</v>
      </c>
      <c r="M42" s="8" t="n">
        <v>110.1821</v>
      </c>
      <c r="N42" s="17" t="n">
        <v>1460</v>
      </c>
      <c r="O42" s="8" t="n">
        <v>400</v>
      </c>
      <c r="P42" s="8" t="n">
        <v>27.3973</v>
      </c>
      <c r="Q42" s="17" t="n">
        <v>2926</v>
      </c>
      <c r="R42" s="8" t="n">
        <v>710</v>
      </c>
      <c r="S42" s="8" t="n">
        <v>24.2652</v>
      </c>
      <c r="T42" s="17" t="n">
        <v>1166</v>
      </c>
      <c r="U42" s="8" t="n">
        <v>1116</v>
      </c>
      <c r="V42" s="8" t="n">
        <v>95.7118</v>
      </c>
    </row>
    <row r="43" customFormat="false" ht="15.9" hidden="false" customHeight="true" outlineLevel="0" collapsed="false">
      <c r="A43" s="9" t="s">
        <v>99</v>
      </c>
      <c r="B43" s="10" t="n">
        <v>44258.6</v>
      </c>
      <c r="C43" s="10" t="n">
        <v>110208.6</v>
      </c>
      <c r="D43" s="10" t="n">
        <v>4.678</v>
      </c>
      <c r="E43" s="10" t="n">
        <v>-14612.4</v>
      </c>
      <c r="F43" s="10" t="n">
        <v>105472.2</v>
      </c>
      <c r="G43" s="10" t="n">
        <v>33.2919</v>
      </c>
      <c r="H43" s="10" t="n">
        <v>3843</v>
      </c>
      <c r="I43" s="10" t="n">
        <v>18642</v>
      </c>
      <c r="J43" s="10" t="n">
        <v>17.1817</v>
      </c>
      <c r="K43" s="10" t="n">
        <v>14823</v>
      </c>
      <c r="L43" s="10" t="n">
        <v>12204.9</v>
      </c>
      <c r="M43" s="10" t="n">
        <v>-4.6797</v>
      </c>
      <c r="N43" s="10" t="n">
        <v>205</v>
      </c>
      <c r="O43" s="10" t="n">
        <v>205</v>
      </c>
      <c r="P43" s="10" t="n">
        <v>8.9391</v>
      </c>
      <c r="Q43" s="10" t="n">
        <v>1647</v>
      </c>
      <c r="R43" s="10" t="n">
        <v>2048</v>
      </c>
      <c r="S43" s="10" t="n">
        <v>36.0453</v>
      </c>
      <c r="T43" s="10" t="n">
        <v>-273</v>
      </c>
      <c r="U43" s="10" t="n">
        <v>-494</v>
      </c>
      <c r="V43" s="10" t="n">
        <v>-26.059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D16" activeCellId="0" sqref="D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2</v>
      </c>
      <c r="B1" s="2"/>
      <c r="C1" s="2"/>
      <c r="D1" s="2"/>
      <c r="E1" s="18" t="n">
        <v>43985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19" t="s">
        <v>61</v>
      </c>
      <c r="B5" s="17" t="n">
        <v>23933</v>
      </c>
      <c r="C5" s="8" t="n">
        <v>21167</v>
      </c>
      <c r="D5" s="8" t="n">
        <v>88.4427</v>
      </c>
      <c r="E5" s="17" t="n">
        <v>1584</v>
      </c>
      <c r="F5" s="8" t="n">
        <v>1584</v>
      </c>
      <c r="G5" s="8" t="n">
        <v>100</v>
      </c>
      <c r="H5" s="17" t="n">
        <v>5074</v>
      </c>
      <c r="I5" s="8" t="n">
        <v>2268</v>
      </c>
      <c r="J5" s="8" t="n">
        <v>44.6985</v>
      </c>
      <c r="K5" s="17" t="n">
        <v>0</v>
      </c>
      <c r="L5" s="8" t="n">
        <v>0</v>
      </c>
      <c r="M5" s="8"/>
      <c r="N5" s="17" t="n">
        <v>16795</v>
      </c>
      <c r="O5" s="8" t="n">
        <v>16875</v>
      </c>
      <c r="P5" s="8" t="n">
        <v>100.4763</v>
      </c>
      <c r="Q5" s="17" t="n">
        <v>0</v>
      </c>
      <c r="R5" s="8" t="n">
        <v>0</v>
      </c>
      <c r="S5" s="8"/>
      <c r="T5" s="17" t="n">
        <v>480</v>
      </c>
      <c r="U5" s="8" t="n">
        <v>440</v>
      </c>
      <c r="V5" s="8" t="n">
        <v>91.6667</v>
      </c>
    </row>
    <row r="6" customFormat="false" ht="15.9" hidden="false" customHeight="true" outlineLevel="0" collapsed="false">
      <c r="A6" s="19" t="s">
        <v>62</v>
      </c>
      <c r="B6" s="17" t="n">
        <v>30302</v>
      </c>
      <c r="C6" s="8" t="n">
        <v>26811</v>
      </c>
      <c r="D6" s="8" t="n">
        <v>88.4793</v>
      </c>
      <c r="E6" s="17" t="n">
        <v>11280</v>
      </c>
      <c r="F6" s="8" t="n">
        <v>1809</v>
      </c>
      <c r="G6" s="8" t="n">
        <v>16.0372</v>
      </c>
      <c r="H6" s="17" t="n">
        <v>4220</v>
      </c>
      <c r="I6" s="8" t="n">
        <v>6074</v>
      </c>
      <c r="J6" s="8" t="n">
        <v>143.9336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17220</v>
      </c>
      <c r="P6" s="8" t="n">
        <v>148.4483</v>
      </c>
      <c r="Q6" s="17" t="n">
        <v>900</v>
      </c>
      <c r="R6" s="8" t="n">
        <v>1208</v>
      </c>
      <c r="S6" s="8" t="n">
        <v>134.2222</v>
      </c>
      <c r="T6" s="17" t="n">
        <v>1059</v>
      </c>
      <c r="U6" s="8" t="n">
        <v>500</v>
      </c>
      <c r="V6" s="8" t="n">
        <v>47.2144</v>
      </c>
    </row>
    <row r="7" customFormat="false" ht="15.9" hidden="false" customHeight="true" outlineLevel="0" collapsed="false">
      <c r="A7" s="19" t="s">
        <v>63</v>
      </c>
      <c r="B7" s="17" t="n">
        <v>22104</v>
      </c>
      <c r="C7" s="8" t="n">
        <v>22104</v>
      </c>
      <c r="D7" s="8" t="n">
        <v>100</v>
      </c>
      <c r="E7" s="17" t="n">
        <v>0</v>
      </c>
      <c r="F7" s="8" t="n">
        <v>0</v>
      </c>
      <c r="G7" s="8"/>
      <c r="H7" s="17" t="n">
        <v>15061</v>
      </c>
      <c r="I7" s="8" t="n">
        <v>15061</v>
      </c>
      <c r="J7" s="8" t="n">
        <v>100</v>
      </c>
      <c r="K7" s="17" t="n">
        <v>125</v>
      </c>
      <c r="L7" s="8" t="n">
        <v>125</v>
      </c>
      <c r="M7" s="8" t="n">
        <v>100</v>
      </c>
      <c r="N7" s="17" t="n">
        <v>5673</v>
      </c>
      <c r="O7" s="8" t="n">
        <v>5673</v>
      </c>
      <c r="P7" s="8" t="n">
        <v>100</v>
      </c>
      <c r="Q7" s="17" t="n">
        <v>0</v>
      </c>
      <c r="R7" s="8" t="n">
        <v>0</v>
      </c>
      <c r="S7" s="8"/>
      <c r="T7" s="17" t="n">
        <v>1245</v>
      </c>
      <c r="U7" s="8" t="n">
        <v>1245</v>
      </c>
      <c r="V7" s="8" t="n">
        <v>100</v>
      </c>
    </row>
    <row r="8" customFormat="false" ht="15.9" hidden="false" customHeight="true" outlineLevel="0" collapsed="false">
      <c r="A8" s="19" t="s">
        <v>64</v>
      </c>
      <c r="B8" s="17" t="n">
        <v>20114</v>
      </c>
      <c r="C8" s="8" t="n">
        <v>22136</v>
      </c>
      <c r="D8" s="8" t="n">
        <v>110.0527</v>
      </c>
      <c r="E8" s="17" t="n">
        <v>3701</v>
      </c>
      <c r="F8" s="8" t="n">
        <v>4949</v>
      </c>
      <c r="G8" s="8" t="n">
        <v>133.7206</v>
      </c>
      <c r="H8" s="17" t="n">
        <v>3567</v>
      </c>
      <c r="I8" s="8" t="n">
        <v>3785</v>
      </c>
      <c r="J8" s="8" t="n">
        <v>106.1116</v>
      </c>
      <c r="K8" s="17" t="n">
        <v>1000</v>
      </c>
      <c r="L8" s="8" t="n">
        <v>1000</v>
      </c>
      <c r="M8" s="8" t="n">
        <v>100</v>
      </c>
      <c r="N8" s="17" t="n">
        <v>11846</v>
      </c>
      <c r="O8" s="8" t="n">
        <v>12402</v>
      </c>
      <c r="P8" s="8" t="n">
        <v>104.6936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" hidden="false" customHeight="true" outlineLevel="0" collapsed="false">
      <c r="A9" s="19" t="s">
        <v>65</v>
      </c>
      <c r="B9" s="17" t="n">
        <v>33995</v>
      </c>
      <c r="C9" s="8" t="n">
        <v>32312</v>
      </c>
      <c r="D9" s="8" t="n">
        <v>95.0493</v>
      </c>
      <c r="E9" s="17" t="n">
        <v>4416</v>
      </c>
      <c r="F9" s="8" t="n">
        <v>3231</v>
      </c>
      <c r="G9" s="8" t="n">
        <v>73.1658</v>
      </c>
      <c r="H9" s="17" t="n">
        <v>12825</v>
      </c>
      <c r="I9" s="8" t="n">
        <v>10111</v>
      </c>
      <c r="J9" s="8" t="n">
        <v>78.8382</v>
      </c>
      <c r="K9" s="17" t="n">
        <v>0</v>
      </c>
      <c r="L9" s="8" t="n">
        <v>0</v>
      </c>
      <c r="M9" s="8"/>
      <c r="N9" s="17" t="n">
        <v>16604</v>
      </c>
      <c r="O9" s="8" t="n">
        <v>18820</v>
      </c>
      <c r="P9" s="8" t="n">
        <v>113.3462</v>
      </c>
      <c r="Q9" s="17" t="n">
        <v>0</v>
      </c>
      <c r="R9" s="8" t="n">
        <v>0</v>
      </c>
      <c r="S9" s="8"/>
      <c r="T9" s="17" t="n">
        <v>150</v>
      </c>
      <c r="U9" s="8" t="n">
        <v>150</v>
      </c>
      <c r="V9" s="8" t="n">
        <v>100</v>
      </c>
    </row>
    <row r="10" customFormat="false" ht="15.9" hidden="false" customHeight="true" outlineLevel="0" collapsed="false">
      <c r="A10" s="19" t="s">
        <v>66</v>
      </c>
      <c r="B10" s="17" t="n">
        <v>11716</v>
      </c>
      <c r="C10" s="8" t="n">
        <v>11716</v>
      </c>
      <c r="D10" s="8" t="n">
        <v>100</v>
      </c>
      <c r="E10" s="17" t="n">
        <v>826</v>
      </c>
      <c r="F10" s="8" t="n">
        <v>826</v>
      </c>
      <c r="G10" s="8" t="n">
        <v>100</v>
      </c>
      <c r="H10" s="17" t="n">
        <v>883</v>
      </c>
      <c r="I10" s="8" t="n">
        <v>883</v>
      </c>
      <c r="J10" s="8" t="n">
        <v>100</v>
      </c>
      <c r="K10" s="17" t="n">
        <v>0</v>
      </c>
      <c r="L10" s="8" t="n">
        <v>0</v>
      </c>
      <c r="M10" s="8"/>
      <c r="N10" s="17" t="n">
        <v>10007</v>
      </c>
      <c r="O10" s="8" t="n">
        <v>10007</v>
      </c>
      <c r="P10" s="8" t="n">
        <v>100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" hidden="false" customHeight="true" outlineLevel="0" collapsed="false">
      <c r="A11" s="19" t="s">
        <v>67</v>
      </c>
      <c r="B11" s="17" t="n">
        <v>15082</v>
      </c>
      <c r="C11" s="8" t="n">
        <v>16044</v>
      </c>
      <c r="D11" s="8" t="n">
        <v>106.3785</v>
      </c>
      <c r="E11" s="17" t="n">
        <v>2488</v>
      </c>
      <c r="F11" s="8" t="n">
        <v>2936</v>
      </c>
      <c r="G11" s="8" t="n">
        <v>118.0064</v>
      </c>
      <c r="H11" s="17" t="n">
        <v>1999</v>
      </c>
      <c r="I11" s="8" t="n">
        <v>1902</v>
      </c>
      <c r="J11" s="8" t="n">
        <v>95.1476</v>
      </c>
      <c r="K11" s="17" t="n">
        <v>693</v>
      </c>
      <c r="L11" s="8" t="n">
        <v>696</v>
      </c>
      <c r="M11" s="8" t="n">
        <v>100.4329</v>
      </c>
      <c r="N11" s="17" t="n">
        <v>9252</v>
      </c>
      <c r="O11" s="8" t="n">
        <v>9620</v>
      </c>
      <c r="P11" s="8" t="n">
        <v>103.9775</v>
      </c>
      <c r="Q11" s="17" t="n">
        <v>0</v>
      </c>
      <c r="R11" s="8" t="n">
        <v>0</v>
      </c>
      <c r="S11" s="8"/>
      <c r="T11" s="17" t="n">
        <v>650</v>
      </c>
      <c r="U11" s="8" t="n">
        <v>890</v>
      </c>
      <c r="V11" s="8" t="n">
        <v>136.9231</v>
      </c>
    </row>
    <row r="12" customFormat="false" ht="15.9" hidden="false" customHeight="true" outlineLevel="0" collapsed="false">
      <c r="A12" s="20" t="s">
        <v>68</v>
      </c>
      <c r="B12" s="17" t="n">
        <v>29747</v>
      </c>
      <c r="C12" s="8" t="n">
        <v>30373.1</v>
      </c>
      <c r="D12" s="8" t="n">
        <v>102.1048</v>
      </c>
      <c r="E12" s="17" t="n">
        <v>972</v>
      </c>
      <c r="F12" s="8" t="n">
        <v>879</v>
      </c>
      <c r="G12" s="8" t="n">
        <v>90.4321</v>
      </c>
      <c r="H12" s="17" t="n">
        <v>13322</v>
      </c>
      <c r="I12" s="8" t="n">
        <v>12688.4</v>
      </c>
      <c r="J12" s="8" t="n">
        <v>95.244</v>
      </c>
      <c r="K12" s="17" t="n">
        <v>303</v>
      </c>
      <c r="L12" s="8" t="n">
        <v>303</v>
      </c>
      <c r="M12" s="8" t="n">
        <v>100</v>
      </c>
      <c r="N12" s="17" t="n">
        <v>14950</v>
      </c>
      <c r="O12" s="8" t="n">
        <v>16302.7</v>
      </c>
      <c r="P12" s="8" t="n">
        <v>109.0482</v>
      </c>
      <c r="Q12" s="17" t="n">
        <v>0</v>
      </c>
      <c r="R12" s="8" t="n">
        <v>0</v>
      </c>
      <c r="S12" s="8"/>
      <c r="T12" s="17" t="n">
        <v>200</v>
      </c>
      <c r="U12" s="8" t="n">
        <v>200</v>
      </c>
      <c r="V12" s="8" t="n">
        <v>100</v>
      </c>
    </row>
    <row r="13" customFormat="false" ht="15.9" hidden="false" customHeight="true" outlineLevel="0" collapsed="false">
      <c r="A13" s="19" t="s">
        <v>69</v>
      </c>
      <c r="B13" s="17" t="n">
        <v>12508</v>
      </c>
      <c r="C13" s="8" t="n">
        <v>13612</v>
      </c>
      <c r="D13" s="8" t="n">
        <v>108.8264</v>
      </c>
      <c r="E13" s="17" t="n">
        <v>2672</v>
      </c>
      <c r="F13" s="8" t="n">
        <v>2677</v>
      </c>
      <c r="G13" s="8" t="n">
        <v>100.1871</v>
      </c>
      <c r="H13" s="17" t="n">
        <v>750</v>
      </c>
      <c r="I13" s="8" t="n">
        <v>500</v>
      </c>
      <c r="J13" s="8" t="n">
        <v>66.6667</v>
      </c>
      <c r="K13" s="17" t="n">
        <v>884</v>
      </c>
      <c r="L13" s="8" t="n">
        <v>884</v>
      </c>
      <c r="M13" s="8" t="n">
        <v>100</v>
      </c>
      <c r="N13" s="17" t="n">
        <v>7862</v>
      </c>
      <c r="O13" s="8" t="n">
        <v>9166</v>
      </c>
      <c r="P13" s="8" t="n">
        <v>116.5861</v>
      </c>
      <c r="Q13" s="17" t="n">
        <v>150</v>
      </c>
      <c r="R13" s="8" t="n">
        <v>100</v>
      </c>
      <c r="S13" s="8" t="n">
        <v>66.6667</v>
      </c>
      <c r="T13" s="17" t="n">
        <v>190</v>
      </c>
      <c r="U13" s="8" t="n">
        <v>285</v>
      </c>
      <c r="V13" s="8" t="n">
        <v>150</v>
      </c>
    </row>
    <row r="14" customFormat="false" ht="15.9" hidden="false" customHeight="true" outlineLevel="0" collapsed="false">
      <c r="A14" s="21" t="s">
        <v>70</v>
      </c>
      <c r="B14" s="10" t="n">
        <v>199501</v>
      </c>
      <c r="C14" s="10" t="n">
        <v>196275.1</v>
      </c>
      <c r="D14" s="10" t="n">
        <v>98.383</v>
      </c>
      <c r="E14" s="10" t="n">
        <v>27939</v>
      </c>
      <c r="F14" s="10" t="n">
        <v>18891</v>
      </c>
      <c r="G14" s="10" t="n">
        <v>67.6152</v>
      </c>
      <c r="H14" s="10" t="n">
        <v>57701</v>
      </c>
      <c r="I14" s="10" t="n">
        <v>53272.4</v>
      </c>
      <c r="J14" s="10" t="n">
        <v>92.3249</v>
      </c>
      <c r="K14" s="10" t="n">
        <v>4248</v>
      </c>
      <c r="L14" s="10" t="n">
        <v>3008</v>
      </c>
      <c r="M14" s="10" t="n">
        <v>70.8098</v>
      </c>
      <c r="N14" s="10" t="n">
        <v>104589</v>
      </c>
      <c r="O14" s="10" t="n">
        <v>116085.7</v>
      </c>
      <c r="P14" s="10" t="n">
        <v>110.9923</v>
      </c>
      <c r="Q14" s="10" t="n">
        <v>1050</v>
      </c>
      <c r="R14" s="10" t="n">
        <v>1308</v>
      </c>
      <c r="S14" s="10" t="n">
        <v>124.5714</v>
      </c>
      <c r="T14" s="10" t="n">
        <v>3974</v>
      </c>
      <c r="U14" s="10" t="n">
        <v>3710</v>
      </c>
      <c r="V14" s="10" t="n">
        <v>93.3568</v>
      </c>
    </row>
    <row r="15" customFormat="false" ht="15.9" hidden="false" customHeight="true" outlineLevel="0" collapsed="false">
      <c r="A15" s="19" t="s">
        <v>109</v>
      </c>
      <c r="B15" s="17" t="n">
        <v>8626</v>
      </c>
      <c r="C15" s="8" t="n">
        <v>8477</v>
      </c>
      <c r="D15" s="8" t="n">
        <v>98.2727</v>
      </c>
      <c r="E15" s="17" t="n">
        <v>358</v>
      </c>
      <c r="F15" s="8" t="n">
        <v>278</v>
      </c>
      <c r="G15" s="8" t="n">
        <v>77.6536</v>
      </c>
      <c r="H15" s="17" t="n">
        <v>1902</v>
      </c>
      <c r="I15" s="8" t="n">
        <v>2077</v>
      </c>
      <c r="J15" s="8" t="n">
        <v>109.2008</v>
      </c>
      <c r="K15" s="17" t="n">
        <v>550</v>
      </c>
      <c r="L15" s="8" t="n">
        <v>550</v>
      </c>
      <c r="M15" s="8" t="n">
        <v>100</v>
      </c>
      <c r="N15" s="17" t="n">
        <v>4811</v>
      </c>
      <c r="O15" s="8" t="n">
        <v>4565</v>
      </c>
      <c r="P15" s="8" t="n">
        <v>94.8867</v>
      </c>
      <c r="Q15" s="17" t="n">
        <v>745</v>
      </c>
      <c r="R15" s="8" t="n">
        <v>745</v>
      </c>
      <c r="S15" s="8" t="n">
        <v>100</v>
      </c>
      <c r="T15" s="17" t="n">
        <v>260</v>
      </c>
      <c r="U15" s="8" t="n">
        <v>262</v>
      </c>
      <c r="V15" s="8" t="n">
        <v>100.7692</v>
      </c>
    </row>
    <row r="16" customFormat="false" ht="15.9" hidden="false" customHeight="true" outlineLevel="0" collapsed="false">
      <c r="A16" s="19" t="s">
        <v>72</v>
      </c>
      <c r="B16" s="17" t="n">
        <v>17185</v>
      </c>
      <c r="C16" s="8" t="n">
        <v>16588</v>
      </c>
      <c r="D16" s="8" t="n">
        <v>96.526</v>
      </c>
      <c r="E16" s="17" t="n">
        <v>3456</v>
      </c>
      <c r="F16" s="8" t="n">
        <v>2762</v>
      </c>
      <c r="G16" s="8" t="n">
        <v>79.919</v>
      </c>
      <c r="H16" s="17" t="n">
        <v>3789</v>
      </c>
      <c r="I16" s="8" t="n">
        <v>3583</v>
      </c>
      <c r="J16" s="8" t="n">
        <v>94.5632</v>
      </c>
      <c r="K16" s="17" t="n">
        <v>0</v>
      </c>
      <c r="L16" s="8" t="n">
        <v>0</v>
      </c>
      <c r="M16" s="8"/>
      <c r="N16" s="17" t="n">
        <v>9435</v>
      </c>
      <c r="O16" s="8" t="n">
        <v>9779</v>
      </c>
      <c r="P16" s="8" t="n">
        <v>103.646</v>
      </c>
      <c r="Q16" s="17" t="n">
        <v>10</v>
      </c>
      <c r="R16" s="8" t="n">
        <v>6</v>
      </c>
      <c r="S16" s="8" t="n">
        <v>60</v>
      </c>
      <c r="T16" s="17" t="n">
        <v>495</v>
      </c>
      <c r="U16" s="8" t="n">
        <v>458</v>
      </c>
      <c r="V16" s="8" t="n">
        <v>92.5253</v>
      </c>
    </row>
    <row r="17" customFormat="false" ht="15.9" hidden="false" customHeight="true" outlineLevel="0" collapsed="false">
      <c r="A17" s="19" t="s">
        <v>73</v>
      </c>
      <c r="B17" s="17" t="n">
        <v>6080</v>
      </c>
      <c r="C17" s="8" t="n">
        <v>6080</v>
      </c>
      <c r="D17" s="8" t="n">
        <v>100</v>
      </c>
      <c r="E17" s="17" t="n">
        <v>1206</v>
      </c>
      <c r="F17" s="8" t="n">
        <v>1206</v>
      </c>
      <c r="G17" s="8" t="n">
        <v>100</v>
      </c>
      <c r="H17" s="17" t="n">
        <v>997</v>
      </c>
      <c r="I17" s="8" t="n">
        <v>997</v>
      </c>
      <c r="J17" s="8" t="n">
        <v>100</v>
      </c>
      <c r="K17" s="17" t="n">
        <v>0</v>
      </c>
      <c r="L17" s="8" t="n">
        <v>0</v>
      </c>
      <c r="M17" s="8"/>
      <c r="N17" s="17" t="n">
        <v>3822</v>
      </c>
      <c r="O17" s="8" t="n">
        <v>3822</v>
      </c>
      <c r="P17" s="8" t="n">
        <v>100</v>
      </c>
      <c r="Q17" s="17" t="n">
        <v>55</v>
      </c>
      <c r="R17" s="8" t="n">
        <v>55</v>
      </c>
      <c r="S17" s="8" t="n">
        <v>100</v>
      </c>
      <c r="T17" s="17" t="n">
        <v>0</v>
      </c>
      <c r="U17" s="8" t="n">
        <v>0</v>
      </c>
      <c r="V17" s="8"/>
    </row>
    <row r="18" customFormat="false" ht="15.9" hidden="false" customHeight="true" outlineLevel="0" collapsed="false">
      <c r="A18" s="19" t="s">
        <v>74</v>
      </c>
      <c r="B18" s="17" t="n">
        <v>7484</v>
      </c>
      <c r="C18" s="8" t="n">
        <v>7660</v>
      </c>
      <c r="D18" s="8" t="n">
        <v>102.3517</v>
      </c>
      <c r="E18" s="17" t="n">
        <v>450</v>
      </c>
      <c r="F18" s="8" t="n">
        <v>485</v>
      </c>
      <c r="G18" s="8" t="n">
        <v>107.7778</v>
      </c>
      <c r="H18" s="17" t="n">
        <v>1550</v>
      </c>
      <c r="I18" s="8" t="n">
        <v>1550</v>
      </c>
      <c r="J18" s="8" t="n">
        <v>100</v>
      </c>
      <c r="K18" s="17" t="n">
        <v>1050</v>
      </c>
      <c r="L18" s="8" t="n">
        <v>1050</v>
      </c>
      <c r="M18" s="8" t="n">
        <v>100</v>
      </c>
      <c r="N18" s="17" t="n">
        <v>3114</v>
      </c>
      <c r="O18" s="8" t="n">
        <v>3120</v>
      </c>
      <c r="P18" s="8" t="n">
        <v>100.1927</v>
      </c>
      <c r="Q18" s="17" t="n">
        <v>420</v>
      </c>
      <c r="R18" s="8" t="n">
        <v>445</v>
      </c>
      <c r="S18" s="8" t="n">
        <v>105.9524</v>
      </c>
      <c r="T18" s="17" t="n">
        <v>900</v>
      </c>
      <c r="U18" s="8" t="n">
        <v>1010</v>
      </c>
      <c r="V18" s="8" t="n">
        <v>112.2222</v>
      </c>
    </row>
    <row r="19" customFormat="false" ht="15.9" hidden="false" customHeight="true" outlineLevel="0" collapsed="false">
      <c r="A19" s="19" t="s">
        <v>75</v>
      </c>
      <c r="B19" s="17" t="n">
        <v>7246</v>
      </c>
      <c r="C19" s="8" t="n">
        <v>8053</v>
      </c>
      <c r="D19" s="8" t="n">
        <v>111.1372</v>
      </c>
      <c r="E19" s="17" t="n">
        <v>0</v>
      </c>
      <c r="F19" s="8" t="n">
        <v>0</v>
      </c>
      <c r="G19" s="8"/>
      <c r="H19" s="17" t="n">
        <v>2850</v>
      </c>
      <c r="I19" s="8" t="n">
        <v>2622</v>
      </c>
      <c r="J19" s="8" t="n">
        <v>92</v>
      </c>
      <c r="K19" s="17" t="n">
        <v>0</v>
      </c>
      <c r="L19" s="8" t="n">
        <v>0</v>
      </c>
      <c r="M19" s="8"/>
      <c r="N19" s="17" t="n">
        <v>4396</v>
      </c>
      <c r="O19" s="8" t="n">
        <v>4914</v>
      </c>
      <c r="P19" s="8" t="n">
        <v>111.7834</v>
      </c>
      <c r="Q19" s="17" t="n">
        <v>0</v>
      </c>
      <c r="R19" s="8" t="n">
        <v>0</v>
      </c>
      <c r="S19" s="8"/>
      <c r="T19" s="17" t="n">
        <v>0</v>
      </c>
      <c r="U19" s="8" t="n">
        <v>517</v>
      </c>
      <c r="V19" s="8"/>
    </row>
    <row r="20" customFormat="false" ht="15.9" hidden="false" customHeight="true" outlineLevel="0" collapsed="false">
      <c r="A20" s="19" t="s">
        <v>76</v>
      </c>
      <c r="B20" s="17" t="n">
        <v>12795</v>
      </c>
      <c r="C20" s="8" t="n">
        <v>11794</v>
      </c>
      <c r="D20" s="8" t="n">
        <v>92.1766</v>
      </c>
      <c r="E20" s="17" t="n">
        <v>670</v>
      </c>
      <c r="F20" s="8" t="n">
        <v>1084</v>
      </c>
      <c r="G20" s="8" t="n">
        <v>161.791</v>
      </c>
      <c r="H20" s="17" t="n">
        <v>5845</v>
      </c>
      <c r="I20" s="8" t="n">
        <v>4660</v>
      </c>
      <c r="J20" s="8" t="n">
        <v>79.7263</v>
      </c>
      <c r="K20" s="17" t="n">
        <v>0</v>
      </c>
      <c r="L20" s="8" t="n">
        <v>0</v>
      </c>
      <c r="M20" s="8"/>
      <c r="N20" s="17" t="n">
        <v>5583</v>
      </c>
      <c r="O20" s="8" t="n">
        <v>6050</v>
      </c>
      <c r="P20" s="8" t="n">
        <v>108.3647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19" t="s">
        <v>77</v>
      </c>
      <c r="B21" s="17" t="n">
        <v>8615</v>
      </c>
      <c r="C21" s="8" t="n">
        <v>8387</v>
      </c>
      <c r="D21" s="8" t="n">
        <v>97.3535</v>
      </c>
      <c r="E21" s="17" t="n">
        <v>1500</v>
      </c>
      <c r="F21" s="8" t="n">
        <v>1238</v>
      </c>
      <c r="G21" s="8" t="n">
        <v>82.5333</v>
      </c>
      <c r="H21" s="17" t="n">
        <v>1500</v>
      </c>
      <c r="I21" s="8" t="n">
        <v>1450</v>
      </c>
      <c r="J21" s="8" t="n">
        <v>96.6667</v>
      </c>
      <c r="K21" s="17" t="n">
        <v>0</v>
      </c>
      <c r="L21" s="8" t="n">
        <v>0</v>
      </c>
      <c r="M21" s="8"/>
      <c r="N21" s="17" t="n">
        <v>5615</v>
      </c>
      <c r="O21" s="8" t="n">
        <v>5699</v>
      </c>
      <c r="P21" s="8" t="n">
        <v>101.496</v>
      </c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</row>
    <row r="22" customFormat="false" ht="15.9" hidden="false" customHeight="true" outlineLevel="0" collapsed="false">
      <c r="A22" s="19" t="s">
        <v>78</v>
      </c>
      <c r="B22" s="17" t="n">
        <v>10113</v>
      </c>
      <c r="C22" s="8" t="n">
        <v>10113</v>
      </c>
      <c r="D22" s="8" t="n">
        <v>100</v>
      </c>
      <c r="E22" s="17" t="n">
        <v>400</v>
      </c>
      <c r="F22" s="8" t="n">
        <v>400</v>
      </c>
      <c r="G22" s="8" t="n">
        <v>100</v>
      </c>
      <c r="H22" s="17" t="n">
        <v>5713</v>
      </c>
      <c r="I22" s="8" t="n">
        <v>5713</v>
      </c>
      <c r="J22" s="8" t="n">
        <v>100</v>
      </c>
      <c r="K22" s="17" t="n">
        <v>206</v>
      </c>
      <c r="L22" s="8" t="n">
        <v>206</v>
      </c>
      <c r="M22" s="8" t="n">
        <v>100</v>
      </c>
      <c r="N22" s="17" t="n">
        <v>3789</v>
      </c>
      <c r="O22" s="8" t="n">
        <v>3789</v>
      </c>
      <c r="P22" s="8" t="n">
        <v>100</v>
      </c>
      <c r="Q22" s="17" t="n">
        <v>0</v>
      </c>
      <c r="R22" s="8" t="n">
        <v>0</v>
      </c>
      <c r="S22" s="8"/>
      <c r="T22" s="17" t="n">
        <v>5</v>
      </c>
      <c r="U22" s="8" t="n">
        <v>5</v>
      </c>
      <c r="V22" s="8" t="n">
        <v>100</v>
      </c>
    </row>
    <row r="23" customFormat="false" ht="15.9" hidden="false" customHeight="true" outlineLevel="0" collapsed="false">
      <c r="A23" s="21" t="s">
        <v>79</v>
      </c>
      <c r="B23" s="10" t="n">
        <v>78144</v>
      </c>
      <c r="C23" s="10" t="n">
        <v>77152</v>
      </c>
      <c r="D23" s="10" t="n">
        <v>98.7305</v>
      </c>
      <c r="E23" s="10" t="n">
        <v>8040</v>
      </c>
      <c r="F23" s="10" t="n">
        <v>7453</v>
      </c>
      <c r="G23" s="10" t="n">
        <v>92.699</v>
      </c>
      <c r="H23" s="10" t="n">
        <v>24146</v>
      </c>
      <c r="I23" s="10" t="n">
        <v>22652</v>
      </c>
      <c r="J23" s="10" t="n">
        <v>93.8126</v>
      </c>
      <c r="K23" s="10" t="n">
        <v>1806</v>
      </c>
      <c r="L23" s="10" t="n">
        <v>1806</v>
      </c>
      <c r="M23" s="10" t="n">
        <v>100</v>
      </c>
      <c r="N23" s="10" t="n">
        <v>40565</v>
      </c>
      <c r="O23" s="10" t="n">
        <v>41738</v>
      </c>
      <c r="P23" s="10" t="n">
        <v>102.8917</v>
      </c>
      <c r="Q23" s="10" t="n">
        <v>1230</v>
      </c>
      <c r="R23" s="10" t="n">
        <v>1251</v>
      </c>
      <c r="S23" s="10" t="n">
        <v>101.7073</v>
      </c>
      <c r="T23" s="10" t="n">
        <v>2357</v>
      </c>
      <c r="U23" s="10" t="n">
        <v>2252</v>
      </c>
      <c r="V23" s="10" t="n">
        <v>95.5452</v>
      </c>
    </row>
    <row r="24" customFormat="false" ht="15.9" hidden="false" customHeight="true" outlineLevel="0" collapsed="false">
      <c r="A24" s="19" t="s">
        <v>80</v>
      </c>
      <c r="B24" s="17" t="n">
        <v>2958</v>
      </c>
      <c r="C24" s="8" t="n">
        <v>3206</v>
      </c>
      <c r="D24" s="8" t="n">
        <v>108.384</v>
      </c>
      <c r="E24" s="17" t="n">
        <v>0</v>
      </c>
      <c r="F24" s="8" t="n">
        <v>50</v>
      </c>
      <c r="G24" s="8"/>
      <c r="H24" s="17" t="n">
        <v>1178</v>
      </c>
      <c r="I24" s="8" t="n">
        <v>1276</v>
      </c>
      <c r="J24" s="8" t="n">
        <v>108.3192</v>
      </c>
      <c r="K24" s="17" t="n">
        <v>0</v>
      </c>
      <c r="L24" s="8" t="n">
        <v>0</v>
      </c>
      <c r="M24" s="8"/>
      <c r="N24" s="17" t="n">
        <v>1780</v>
      </c>
      <c r="O24" s="8" t="n">
        <v>1880</v>
      </c>
      <c r="P24" s="8" t="n">
        <v>105.618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" hidden="false" customHeight="true" outlineLevel="0" collapsed="false">
      <c r="A25" s="19" t="s">
        <v>81</v>
      </c>
      <c r="B25" s="17" t="n">
        <v>9880</v>
      </c>
      <c r="C25" s="8" t="n">
        <v>10756</v>
      </c>
      <c r="D25" s="8" t="n">
        <v>108.8664</v>
      </c>
      <c r="E25" s="17" t="n">
        <v>0</v>
      </c>
      <c r="F25" s="8" t="n">
        <v>0</v>
      </c>
      <c r="G25" s="8"/>
      <c r="H25" s="17" t="n">
        <v>5880</v>
      </c>
      <c r="I25" s="8" t="n">
        <v>4850</v>
      </c>
      <c r="J25" s="8" t="n">
        <v>82.483</v>
      </c>
      <c r="K25" s="17" t="n">
        <v>0</v>
      </c>
      <c r="L25" s="8" t="n">
        <v>0</v>
      </c>
      <c r="M25" s="8"/>
      <c r="N25" s="17" t="n">
        <v>4000</v>
      </c>
      <c r="O25" s="8" t="n">
        <v>5906</v>
      </c>
      <c r="P25" s="8" t="n">
        <v>147.65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" hidden="false" customHeight="true" outlineLevel="0" collapsed="false">
      <c r="A26" s="19" t="s">
        <v>82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" hidden="false" customHeight="true" outlineLevel="0" collapsed="false">
      <c r="A27" s="19" t="s">
        <v>83</v>
      </c>
      <c r="B27" s="17" t="n">
        <v>400</v>
      </c>
      <c r="C27" s="8" t="n">
        <v>549</v>
      </c>
      <c r="D27" s="8" t="n">
        <v>137.25</v>
      </c>
      <c r="E27" s="17" t="n">
        <v>0</v>
      </c>
      <c r="F27" s="8" t="n">
        <v>0</v>
      </c>
      <c r="G27" s="8"/>
      <c r="H27" s="17" t="n">
        <v>0</v>
      </c>
      <c r="I27" s="8" t="n">
        <v>0</v>
      </c>
      <c r="J27" s="8"/>
      <c r="K27" s="17" t="n">
        <v>0</v>
      </c>
      <c r="L27" s="8" t="n">
        <v>0</v>
      </c>
      <c r="M27" s="8"/>
      <c r="N27" s="17" t="n">
        <v>400</v>
      </c>
      <c r="O27" s="8" t="n">
        <v>499</v>
      </c>
      <c r="P27" s="8" t="n">
        <v>124.75</v>
      </c>
      <c r="Q27" s="17" t="n">
        <v>0</v>
      </c>
      <c r="R27" s="8" t="n">
        <v>0</v>
      </c>
      <c r="S27" s="8"/>
      <c r="T27" s="17" t="n">
        <v>0</v>
      </c>
      <c r="U27" s="8" t="n">
        <v>50</v>
      </c>
      <c r="V27" s="8"/>
    </row>
    <row r="28" customFormat="false" ht="15.9" hidden="false" customHeight="true" outlineLevel="0" collapsed="false">
      <c r="A28" s="19" t="s">
        <v>84</v>
      </c>
      <c r="B28" s="17" t="n">
        <v>2322</v>
      </c>
      <c r="C28" s="8" t="n">
        <v>3223</v>
      </c>
      <c r="D28" s="8" t="n">
        <v>138.8028</v>
      </c>
      <c r="E28" s="17" t="n">
        <v>0</v>
      </c>
      <c r="F28" s="8" t="n">
        <v>0</v>
      </c>
      <c r="G28" s="8"/>
      <c r="H28" s="17" t="n">
        <v>1235</v>
      </c>
      <c r="I28" s="8" t="n">
        <v>332</v>
      </c>
      <c r="J28" s="8" t="n">
        <v>26.8826</v>
      </c>
      <c r="K28" s="17" t="n">
        <v>0</v>
      </c>
      <c r="L28" s="8" t="n">
        <v>0</v>
      </c>
      <c r="M28" s="8"/>
      <c r="N28" s="17" t="n">
        <v>887</v>
      </c>
      <c r="O28" s="8" t="n">
        <v>1963</v>
      </c>
      <c r="P28" s="8" t="n">
        <v>221.3078</v>
      </c>
      <c r="Q28" s="17" t="n">
        <v>200</v>
      </c>
      <c r="R28" s="8" t="n">
        <v>290</v>
      </c>
      <c r="S28" s="8" t="n">
        <v>145</v>
      </c>
      <c r="T28" s="17" t="n">
        <v>0</v>
      </c>
      <c r="U28" s="8" t="n">
        <v>638</v>
      </c>
      <c r="V28" s="8"/>
    </row>
    <row r="29" customFormat="false" ht="15.9" hidden="false" customHeight="true" outlineLevel="0" collapsed="false">
      <c r="A29" s="19" t="s">
        <v>85</v>
      </c>
      <c r="B29" s="17" t="n">
        <v>1460</v>
      </c>
      <c r="C29" s="8" t="n">
        <v>1060</v>
      </c>
      <c r="D29" s="8" t="n">
        <v>72.6027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320</v>
      </c>
      <c r="P29" s="8" t="n">
        <v>29.0909</v>
      </c>
      <c r="Q29" s="17" t="n">
        <v>0</v>
      </c>
      <c r="R29" s="8" t="n">
        <v>0</v>
      </c>
      <c r="S29" s="8"/>
      <c r="T29" s="17" t="n">
        <v>360</v>
      </c>
      <c r="U29" s="8" t="n">
        <v>740</v>
      </c>
      <c r="V29" s="8" t="n">
        <v>205.5556</v>
      </c>
    </row>
    <row r="30" customFormat="false" ht="15.9" hidden="false" customHeight="true" outlineLevel="0" collapsed="false">
      <c r="A30" s="19" t="s">
        <v>86</v>
      </c>
      <c r="B30" s="17" t="n">
        <v>9229</v>
      </c>
      <c r="C30" s="8" t="n">
        <v>8478</v>
      </c>
      <c r="D30" s="8" t="n">
        <v>91.8626</v>
      </c>
      <c r="E30" s="17" t="n">
        <v>0</v>
      </c>
      <c r="F30" s="8" t="n">
        <v>0</v>
      </c>
      <c r="G30" s="8"/>
      <c r="H30" s="17" t="n">
        <v>2875</v>
      </c>
      <c r="I30" s="8" t="n">
        <v>1114</v>
      </c>
      <c r="J30" s="8" t="n">
        <v>38.7478</v>
      </c>
      <c r="K30" s="17" t="n">
        <v>0</v>
      </c>
      <c r="L30" s="8" t="n">
        <v>0</v>
      </c>
      <c r="M30" s="8"/>
      <c r="N30" s="17" t="n">
        <v>6354</v>
      </c>
      <c r="O30" s="8" t="n">
        <v>7364</v>
      </c>
      <c r="P30" s="8" t="n">
        <v>115.8955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" hidden="false" customHeight="true" outlineLevel="0" collapsed="false">
      <c r="A31" s="19" t="s">
        <v>87</v>
      </c>
      <c r="B31" s="17" t="n">
        <v>4648</v>
      </c>
      <c r="C31" s="8" t="n">
        <v>4648</v>
      </c>
      <c r="D31" s="8" t="n">
        <v>100</v>
      </c>
      <c r="E31" s="17" t="n">
        <v>0</v>
      </c>
      <c r="F31" s="8" t="n">
        <v>0</v>
      </c>
      <c r="G31" s="8"/>
      <c r="H31" s="17" t="n">
        <v>820</v>
      </c>
      <c r="I31" s="8" t="n">
        <v>820</v>
      </c>
      <c r="J31" s="8" t="n">
        <v>100</v>
      </c>
      <c r="K31" s="17" t="n">
        <v>0</v>
      </c>
      <c r="L31" s="8" t="n">
        <v>0</v>
      </c>
      <c r="M31" s="8"/>
      <c r="N31" s="17" t="n">
        <v>3828</v>
      </c>
      <c r="O31" s="8" t="n">
        <v>3828</v>
      </c>
      <c r="P31" s="8" t="n">
        <v>100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" hidden="false" customHeight="true" outlineLevel="0" collapsed="false">
      <c r="A32" s="19" t="s">
        <v>88</v>
      </c>
      <c r="B32" s="17" t="n">
        <v>3756</v>
      </c>
      <c r="C32" s="8" t="n">
        <v>3254</v>
      </c>
      <c r="D32" s="8" t="n">
        <v>86.6347</v>
      </c>
      <c r="E32" s="17" t="n">
        <v>0</v>
      </c>
      <c r="F32" s="8" t="n">
        <v>0</v>
      </c>
      <c r="G32" s="8"/>
      <c r="H32" s="17" t="n">
        <v>0</v>
      </c>
      <c r="I32" s="8" t="n">
        <v>0</v>
      </c>
      <c r="J32" s="8"/>
      <c r="K32" s="17" t="n">
        <v>0</v>
      </c>
      <c r="L32" s="8" t="n">
        <v>0</v>
      </c>
      <c r="M32" s="8"/>
      <c r="N32" s="17" t="n">
        <v>3206</v>
      </c>
      <c r="O32" s="8" t="n">
        <v>2989</v>
      </c>
      <c r="P32" s="8" t="n">
        <v>93.2314</v>
      </c>
      <c r="Q32" s="17" t="n">
        <v>0</v>
      </c>
      <c r="R32" s="8" t="n">
        <v>0</v>
      </c>
      <c r="S32" s="8"/>
      <c r="T32" s="17" t="n">
        <v>550</v>
      </c>
      <c r="U32" s="8" t="n">
        <v>265</v>
      </c>
      <c r="V32" s="8" t="n">
        <v>48.1818</v>
      </c>
    </row>
    <row r="33" customFormat="false" ht="15.9" hidden="false" customHeight="true" outlineLevel="0" collapsed="false">
      <c r="A33" s="21" t="s">
        <v>89</v>
      </c>
      <c r="B33" s="10" t="n">
        <v>34653</v>
      </c>
      <c r="C33" s="10" t="n">
        <v>35174</v>
      </c>
      <c r="D33" s="10" t="n">
        <v>101.5035</v>
      </c>
      <c r="E33" s="10" t="n">
        <v>0</v>
      </c>
      <c r="F33" s="10" t="n">
        <v>50</v>
      </c>
      <c r="G33" s="10"/>
      <c r="H33" s="10" t="n">
        <v>11988</v>
      </c>
      <c r="I33" s="10" t="n">
        <v>8392</v>
      </c>
      <c r="J33" s="10" t="n">
        <v>70.0033</v>
      </c>
      <c r="K33" s="10" t="n">
        <v>0</v>
      </c>
      <c r="L33" s="10" t="n">
        <v>0</v>
      </c>
      <c r="M33" s="10"/>
      <c r="N33" s="10" t="n">
        <v>21555</v>
      </c>
      <c r="O33" s="10" t="n">
        <v>24749</v>
      </c>
      <c r="P33" s="10" t="n">
        <v>114.8179</v>
      </c>
      <c r="Q33" s="10" t="n">
        <v>200</v>
      </c>
      <c r="R33" s="10" t="n">
        <v>290</v>
      </c>
      <c r="S33" s="10" t="n">
        <v>145</v>
      </c>
      <c r="T33" s="10" t="n">
        <v>910</v>
      </c>
      <c r="U33" s="10" t="n">
        <v>1693</v>
      </c>
      <c r="V33" s="10" t="n">
        <v>186.044</v>
      </c>
    </row>
    <row r="34" customFormat="false" ht="15.9" hidden="false" customHeight="true" outlineLevel="0" collapsed="false">
      <c r="A34" s="19" t="s">
        <v>90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" hidden="false" customHeight="true" outlineLevel="0" collapsed="false">
      <c r="A35" s="19" t="s">
        <v>91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" hidden="false" customHeight="true" outlineLevel="0" collapsed="false">
      <c r="A36" s="19" t="s">
        <v>92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" hidden="false" customHeight="true" outlineLevel="0" collapsed="false">
      <c r="A37" s="19" t="s">
        <v>93</v>
      </c>
      <c r="B37" s="17" t="n">
        <v>0</v>
      </c>
      <c r="C37" s="8" t="n">
        <v>5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5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" hidden="false" customHeight="true" outlineLevel="0" collapsed="false">
      <c r="A38" s="19" t="s">
        <v>94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" hidden="false" customHeight="true" outlineLevel="0" collapsed="false">
      <c r="A40" s="21" t="s">
        <v>96</v>
      </c>
      <c r="B40" s="10" t="n">
        <v>0</v>
      </c>
      <c r="C40" s="10" t="n">
        <v>5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5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35.4" hidden="false" customHeight="true" outlineLevel="0" collapsed="false">
      <c r="A41" s="22" t="s">
        <v>97</v>
      </c>
      <c r="B41" s="16" t="n">
        <v>312298</v>
      </c>
      <c r="C41" s="16" t="n">
        <v>308651.1</v>
      </c>
      <c r="D41" s="16" t="n">
        <v>98.8322</v>
      </c>
      <c r="E41" s="16" t="n">
        <v>35979</v>
      </c>
      <c r="F41" s="16" t="n">
        <v>26394</v>
      </c>
      <c r="G41" s="16" t="n">
        <v>73.3595</v>
      </c>
      <c r="H41" s="16" t="n">
        <v>93835</v>
      </c>
      <c r="I41" s="16" t="n">
        <v>84316.4</v>
      </c>
      <c r="J41" s="16" t="n">
        <v>89.856</v>
      </c>
      <c r="K41" s="16" t="n">
        <v>6054</v>
      </c>
      <c r="L41" s="16" t="n">
        <v>4814</v>
      </c>
      <c r="M41" s="16" t="n">
        <v>79.5177</v>
      </c>
      <c r="N41" s="16" t="n">
        <v>166709</v>
      </c>
      <c r="O41" s="16" t="n">
        <v>182622.7</v>
      </c>
      <c r="P41" s="16" t="n">
        <v>109.5458</v>
      </c>
      <c r="Q41" s="16" t="n">
        <v>2480</v>
      </c>
      <c r="R41" s="16" t="n">
        <v>2849</v>
      </c>
      <c r="S41" s="16" t="n">
        <v>114.879</v>
      </c>
      <c r="T41" s="16" t="n">
        <v>7241</v>
      </c>
      <c r="U41" s="16" t="n">
        <v>7655</v>
      </c>
      <c r="V41" s="16" t="n">
        <v>105.7174</v>
      </c>
    </row>
    <row r="42" customFormat="false" ht="15.9" hidden="false" customHeight="true" outlineLevel="0" collapsed="false">
      <c r="A42" s="11" t="s">
        <v>98</v>
      </c>
      <c r="B42" s="17" t="n">
        <v>309491</v>
      </c>
      <c r="C42" s="8" t="n">
        <v>292057</v>
      </c>
      <c r="D42" s="8" t="n">
        <v>94.3669</v>
      </c>
      <c r="E42" s="17" t="n">
        <v>32701</v>
      </c>
      <c r="F42" s="8" t="n">
        <v>31577</v>
      </c>
      <c r="G42" s="8" t="n">
        <v>96.5628</v>
      </c>
      <c r="H42" s="17" t="n">
        <v>131179</v>
      </c>
      <c r="I42" s="8" t="n">
        <v>131084</v>
      </c>
      <c r="J42" s="8" t="n">
        <v>99.9276</v>
      </c>
      <c r="K42" s="17" t="n">
        <v>10727</v>
      </c>
      <c r="L42" s="8" t="n">
        <v>9103</v>
      </c>
      <c r="M42" s="8" t="n">
        <v>84.8606</v>
      </c>
      <c r="N42" s="17" t="n">
        <v>124877</v>
      </c>
      <c r="O42" s="8" t="n">
        <v>113285</v>
      </c>
      <c r="P42" s="8" t="n">
        <v>90.7173</v>
      </c>
      <c r="Q42" s="17" t="n">
        <v>4261</v>
      </c>
      <c r="R42" s="8" t="n">
        <v>1766</v>
      </c>
      <c r="S42" s="8" t="n">
        <v>41.4457</v>
      </c>
      <c r="T42" s="17" t="n">
        <v>3748</v>
      </c>
      <c r="U42" s="8" t="n">
        <v>5308</v>
      </c>
      <c r="V42" s="8" t="n">
        <v>141.6222</v>
      </c>
    </row>
    <row r="43" customFormat="false" ht="15.9" hidden="false" customHeight="true" outlineLevel="0" collapsed="false">
      <c r="A43" s="9" t="s">
        <v>99</v>
      </c>
      <c r="B43" s="10" t="n">
        <v>2807</v>
      </c>
      <c r="C43" s="10" t="n">
        <v>16594.1</v>
      </c>
      <c r="D43" s="10" t="n">
        <v>4.4654</v>
      </c>
      <c r="E43" s="10" t="n">
        <v>3278</v>
      </c>
      <c r="F43" s="10" t="n">
        <v>-5183</v>
      </c>
      <c r="G43" s="10" t="n">
        <v>-23.2033</v>
      </c>
      <c r="H43" s="10" t="n">
        <v>-37344</v>
      </c>
      <c r="I43" s="10" t="n">
        <v>-46767.6</v>
      </c>
      <c r="J43" s="10" t="n">
        <v>-10.0716</v>
      </c>
      <c r="K43" s="10" t="n">
        <v>-4673</v>
      </c>
      <c r="L43" s="10" t="n">
        <v>-4289</v>
      </c>
      <c r="M43" s="10" t="n">
        <v>-5.343</v>
      </c>
      <c r="N43" s="10" t="n">
        <v>41832</v>
      </c>
      <c r="O43" s="10" t="n">
        <v>69337.7</v>
      </c>
      <c r="P43" s="10" t="n">
        <v>18.8285</v>
      </c>
      <c r="Q43" s="10" t="n">
        <v>-1781</v>
      </c>
      <c r="R43" s="10" t="n">
        <v>1083</v>
      </c>
      <c r="S43" s="10" t="n">
        <v>73.4334</v>
      </c>
      <c r="T43" s="10" t="n">
        <v>3493</v>
      </c>
      <c r="U43" s="10" t="n">
        <v>2347</v>
      </c>
      <c r="V43" s="10" t="n">
        <v>-35.9048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17" activeCellId="0" sqref="D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85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1</v>
      </c>
      <c r="B6" s="17" t="n">
        <v>1394</v>
      </c>
      <c r="C6" s="8" t="n">
        <v>1394</v>
      </c>
      <c r="D6" s="8" t="n">
        <v>100</v>
      </c>
      <c r="E6" s="8" t="n">
        <v>1394</v>
      </c>
      <c r="F6" s="8" t="n">
        <v>0</v>
      </c>
      <c r="G6" s="8" t="n">
        <v>0</v>
      </c>
      <c r="H6" s="17" t="n">
        <v>18111</v>
      </c>
      <c r="I6" s="8" t="n">
        <v>18111</v>
      </c>
      <c r="J6" s="8" t="n">
        <v>100</v>
      </c>
      <c r="K6" s="8" t="n">
        <v>17666</v>
      </c>
      <c r="L6" s="8" t="n">
        <v>200</v>
      </c>
      <c r="M6" s="8" t="n">
        <v>245</v>
      </c>
      <c r="N6" s="5"/>
    </row>
    <row r="7" customFormat="false" ht="15" hidden="false" customHeight="true" outlineLevel="0" collapsed="false">
      <c r="A7" s="19" t="s">
        <v>62</v>
      </c>
      <c r="B7" s="17" t="n">
        <v>800</v>
      </c>
      <c r="C7" s="8" t="n">
        <v>564</v>
      </c>
      <c r="D7" s="8" t="n">
        <v>70.5</v>
      </c>
      <c r="E7" s="8" t="n">
        <v>564</v>
      </c>
      <c r="F7" s="8" t="n">
        <v>0</v>
      </c>
      <c r="G7" s="8" t="n">
        <v>0</v>
      </c>
      <c r="H7" s="17" t="n">
        <v>2300</v>
      </c>
      <c r="I7" s="8" t="n">
        <v>1309</v>
      </c>
      <c r="J7" s="8" t="n">
        <v>56.913</v>
      </c>
      <c r="K7" s="8" t="n">
        <v>1309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3</v>
      </c>
      <c r="B8" s="17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17" t="n">
        <v>4805</v>
      </c>
      <c r="I8" s="8" t="n">
        <v>4805</v>
      </c>
      <c r="J8" s="8" t="n">
        <v>100</v>
      </c>
      <c r="K8" s="8" t="n">
        <v>4805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4</v>
      </c>
      <c r="B9" s="17" t="n">
        <v>3420</v>
      </c>
      <c r="C9" s="8" t="n">
        <v>3375</v>
      </c>
      <c r="D9" s="8" t="n">
        <v>98.6842</v>
      </c>
      <c r="E9" s="8" t="n">
        <v>3375</v>
      </c>
      <c r="F9" s="8" t="n">
        <v>0</v>
      </c>
      <c r="G9" s="8" t="n">
        <v>0</v>
      </c>
      <c r="H9" s="17" t="n">
        <v>16014</v>
      </c>
      <c r="I9" s="8" t="n">
        <v>11760</v>
      </c>
      <c r="J9" s="8" t="n">
        <v>73.4357</v>
      </c>
      <c r="K9" s="8" t="n">
        <v>11760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5</v>
      </c>
      <c r="B10" s="17" t="n">
        <v>3715</v>
      </c>
      <c r="C10" s="8" t="n">
        <v>3291</v>
      </c>
      <c r="D10" s="8" t="n">
        <v>88.5868</v>
      </c>
      <c r="E10" s="8" t="n">
        <v>3291</v>
      </c>
      <c r="F10" s="8" t="n">
        <v>0</v>
      </c>
      <c r="G10" s="8" t="n">
        <v>0</v>
      </c>
      <c r="H10" s="17" t="n">
        <v>20666</v>
      </c>
      <c r="I10" s="8" t="n">
        <v>12687</v>
      </c>
      <c r="J10" s="8" t="n">
        <v>61.3907</v>
      </c>
      <c r="K10" s="8" t="n">
        <v>12687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6</v>
      </c>
      <c r="B11" s="17" t="n">
        <v>2225</v>
      </c>
      <c r="C11" s="8" t="n">
        <v>2225</v>
      </c>
      <c r="D11" s="8" t="n">
        <v>100</v>
      </c>
      <c r="E11" s="8" t="n">
        <v>2225</v>
      </c>
      <c r="F11" s="8" t="n">
        <v>0</v>
      </c>
      <c r="G11" s="8" t="n">
        <v>0</v>
      </c>
      <c r="H11" s="17" t="n">
        <v>11269</v>
      </c>
      <c r="I11" s="8" t="n">
        <v>9643</v>
      </c>
      <c r="J11" s="8" t="n">
        <v>85.571</v>
      </c>
      <c r="K11" s="8" t="n">
        <v>9643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7</v>
      </c>
      <c r="B12" s="17" t="n">
        <v>1600</v>
      </c>
      <c r="C12" s="8" t="n">
        <v>1600</v>
      </c>
      <c r="D12" s="8" t="n">
        <v>100</v>
      </c>
      <c r="E12" s="8" t="n">
        <v>1600</v>
      </c>
      <c r="F12" s="8" t="n">
        <v>0</v>
      </c>
      <c r="G12" s="8" t="n">
        <v>0</v>
      </c>
      <c r="H12" s="17" t="n">
        <v>3628</v>
      </c>
      <c r="I12" s="8" t="n">
        <v>3425</v>
      </c>
      <c r="J12" s="8" t="n">
        <v>94.4046</v>
      </c>
      <c r="K12" s="8" t="n">
        <v>342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8</v>
      </c>
      <c r="B13" s="17" t="n">
        <v>1928</v>
      </c>
      <c r="C13" s="8" t="n">
        <v>2546.6</v>
      </c>
      <c r="D13" s="8" t="n">
        <v>132.0851</v>
      </c>
      <c r="E13" s="8" t="n">
        <v>2546.6</v>
      </c>
      <c r="F13" s="8" t="n">
        <v>0</v>
      </c>
      <c r="G13" s="8" t="n">
        <v>0</v>
      </c>
      <c r="H13" s="17" t="n">
        <v>11124</v>
      </c>
      <c r="I13" s="8" t="n">
        <v>8607</v>
      </c>
      <c r="J13" s="8" t="n">
        <v>77.3732</v>
      </c>
      <c r="K13" s="8" t="n">
        <v>0</v>
      </c>
      <c r="L13" s="8" t="n">
        <v>310</v>
      </c>
      <c r="M13" s="8" t="n">
        <v>8297</v>
      </c>
      <c r="N13" s="5"/>
    </row>
    <row r="14" customFormat="false" ht="15" hidden="false" customHeight="true" outlineLevel="0" collapsed="false">
      <c r="A14" s="19" t="s">
        <v>69</v>
      </c>
      <c r="B14" s="17" t="n">
        <v>1721</v>
      </c>
      <c r="C14" s="8" t="n">
        <v>1780</v>
      </c>
      <c r="D14" s="8" t="n">
        <v>103.4282</v>
      </c>
      <c r="E14" s="8" t="n">
        <v>1780</v>
      </c>
      <c r="F14" s="8" t="n">
        <v>0</v>
      </c>
      <c r="G14" s="8" t="n">
        <v>0</v>
      </c>
      <c r="H14" s="17" t="n">
        <v>22224</v>
      </c>
      <c r="I14" s="8" t="n">
        <v>19611.3</v>
      </c>
      <c r="J14" s="8" t="n">
        <v>88.2438</v>
      </c>
      <c r="K14" s="8" t="n">
        <v>19611.3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70</v>
      </c>
      <c r="B15" s="10" t="n">
        <v>16803</v>
      </c>
      <c r="C15" s="10" t="n">
        <v>16775.6</v>
      </c>
      <c r="D15" s="10" t="n">
        <v>99.8369</v>
      </c>
      <c r="E15" s="10" t="n">
        <v>16775.6</v>
      </c>
      <c r="F15" s="10" t="n">
        <v>0</v>
      </c>
      <c r="G15" s="10" t="n">
        <v>0</v>
      </c>
      <c r="H15" s="10" t="n">
        <v>110141</v>
      </c>
      <c r="I15" s="10" t="n">
        <v>89958.3</v>
      </c>
      <c r="J15" s="10" t="n">
        <v>81.6756</v>
      </c>
      <c r="K15" s="10" t="n">
        <v>80906.3</v>
      </c>
      <c r="L15" s="10" t="n">
        <v>510</v>
      </c>
      <c r="M15" s="10" t="n">
        <v>8542</v>
      </c>
      <c r="N15" s="5"/>
    </row>
    <row r="16" customFormat="false" ht="15" hidden="false" customHeight="true" outlineLevel="0" collapsed="false">
      <c r="A16" s="19" t="s">
        <v>109</v>
      </c>
      <c r="B16" s="17" t="n">
        <v>3307</v>
      </c>
      <c r="C16" s="8" t="n">
        <v>3307</v>
      </c>
      <c r="D16" s="8" t="n">
        <v>100</v>
      </c>
      <c r="E16" s="8" t="n">
        <v>3207</v>
      </c>
      <c r="F16" s="8" t="n">
        <v>100</v>
      </c>
      <c r="G16" s="8" t="n">
        <v>0</v>
      </c>
      <c r="H16" s="17" t="n">
        <v>10741</v>
      </c>
      <c r="I16" s="8" t="n">
        <v>10741</v>
      </c>
      <c r="J16" s="8" t="n">
        <v>100</v>
      </c>
      <c r="K16" s="8" t="n">
        <v>10637</v>
      </c>
      <c r="L16" s="8" t="n">
        <v>0</v>
      </c>
      <c r="M16" s="8" t="n">
        <v>104</v>
      </c>
      <c r="N16" s="5"/>
    </row>
    <row r="17" customFormat="false" ht="15" hidden="false" customHeight="true" outlineLevel="0" collapsed="false">
      <c r="A17" s="19" t="s">
        <v>72</v>
      </c>
      <c r="B17" s="17" t="n">
        <v>6087</v>
      </c>
      <c r="C17" s="8" t="n">
        <v>5544</v>
      </c>
      <c r="D17" s="8" t="n">
        <v>91.0793</v>
      </c>
      <c r="E17" s="8" t="n">
        <v>5544</v>
      </c>
      <c r="F17" s="8" t="n">
        <v>0</v>
      </c>
      <c r="G17" s="8" t="n">
        <v>0</v>
      </c>
      <c r="H17" s="17" t="n">
        <v>14753</v>
      </c>
      <c r="I17" s="8" t="n">
        <v>14582</v>
      </c>
      <c r="J17" s="8" t="n">
        <v>98.8409</v>
      </c>
      <c r="K17" s="8" t="n">
        <v>14502</v>
      </c>
      <c r="L17" s="8" t="n">
        <v>80</v>
      </c>
      <c r="M17" s="8" t="n">
        <v>0</v>
      </c>
      <c r="N17" s="5"/>
    </row>
    <row r="18" customFormat="false" ht="15" hidden="false" customHeight="true" outlineLevel="0" collapsed="false">
      <c r="A18" s="19" t="s">
        <v>73</v>
      </c>
      <c r="B18" s="17" t="n">
        <v>440</v>
      </c>
      <c r="C18" s="8" t="n">
        <v>440</v>
      </c>
      <c r="D18" s="8" t="n">
        <v>100</v>
      </c>
      <c r="E18" s="8" t="n">
        <v>190</v>
      </c>
      <c r="F18" s="8" t="n">
        <v>250</v>
      </c>
      <c r="G18" s="8" t="n">
        <v>0</v>
      </c>
      <c r="H18" s="17" t="n">
        <v>10080</v>
      </c>
      <c r="I18" s="8" t="n">
        <v>6372</v>
      </c>
      <c r="J18" s="8" t="n">
        <v>63.2143</v>
      </c>
      <c r="K18" s="8" t="n">
        <v>6372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4</v>
      </c>
      <c r="B19" s="17" t="n">
        <v>1014</v>
      </c>
      <c r="C19" s="8" t="n">
        <v>1014</v>
      </c>
      <c r="D19" s="8" t="n">
        <v>100</v>
      </c>
      <c r="E19" s="8" t="n">
        <v>1014</v>
      </c>
      <c r="F19" s="8" t="n">
        <v>0</v>
      </c>
      <c r="G19" s="8" t="n">
        <v>0</v>
      </c>
      <c r="H19" s="17" t="n">
        <v>5986</v>
      </c>
      <c r="I19" s="8" t="n">
        <v>6087</v>
      </c>
      <c r="J19" s="8" t="n">
        <v>101.6873</v>
      </c>
      <c r="K19" s="8" t="n">
        <v>5913</v>
      </c>
      <c r="L19" s="8" t="n">
        <v>174</v>
      </c>
      <c r="M19" s="8" t="n">
        <v>0</v>
      </c>
      <c r="N19" s="5"/>
    </row>
    <row r="20" customFormat="false" ht="15" hidden="false" customHeight="true" outlineLevel="0" collapsed="false">
      <c r="A20" s="19" t="s">
        <v>75</v>
      </c>
      <c r="B20" s="17" t="n">
        <v>1508</v>
      </c>
      <c r="C20" s="8" t="n">
        <v>1788</v>
      </c>
      <c r="D20" s="8" t="n">
        <v>118.5676</v>
      </c>
      <c r="E20" s="8" t="n">
        <v>1788</v>
      </c>
      <c r="F20" s="8" t="n">
        <v>0</v>
      </c>
      <c r="G20" s="8" t="n">
        <v>0</v>
      </c>
      <c r="H20" s="17" t="n">
        <v>5663</v>
      </c>
      <c r="I20" s="8" t="n">
        <v>3507</v>
      </c>
      <c r="J20" s="8" t="n">
        <v>61.9283</v>
      </c>
      <c r="K20" s="8" t="n">
        <v>3507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6</v>
      </c>
      <c r="B21" s="17" t="n">
        <v>2138</v>
      </c>
      <c r="C21" s="8" t="n">
        <v>2238</v>
      </c>
      <c r="D21" s="8" t="n">
        <v>104.6773</v>
      </c>
      <c r="E21" s="8" t="n">
        <v>1638</v>
      </c>
      <c r="F21" s="8" t="n">
        <v>600</v>
      </c>
      <c r="G21" s="8" t="n">
        <v>0</v>
      </c>
      <c r="H21" s="17" t="n">
        <v>7236</v>
      </c>
      <c r="I21" s="8" t="n">
        <v>7403</v>
      </c>
      <c r="J21" s="8" t="n">
        <v>102.3079</v>
      </c>
      <c r="K21" s="8" t="n">
        <v>7368</v>
      </c>
      <c r="L21" s="8" t="n">
        <v>35</v>
      </c>
      <c r="M21" s="8" t="n">
        <v>0</v>
      </c>
      <c r="N21" s="5"/>
    </row>
    <row r="22" customFormat="false" ht="15" hidden="false" customHeight="true" outlineLevel="0" collapsed="false">
      <c r="A22" s="19" t="s">
        <v>77</v>
      </c>
      <c r="B22" s="17" t="n">
        <v>4648</v>
      </c>
      <c r="C22" s="8" t="n">
        <v>4657</v>
      </c>
      <c r="D22" s="8" t="n">
        <v>100.1936</v>
      </c>
      <c r="E22" s="8" t="n">
        <v>3965</v>
      </c>
      <c r="F22" s="8" t="n">
        <v>692</v>
      </c>
      <c r="G22" s="8" t="n">
        <v>0</v>
      </c>
      <c r="H22" s="17" t="n">
        <v>9304</v>
      </c>
      <c r="I22" s="8" t="n">
        <v>6358</v>
      </c>
      <c r="J22" s="8" t="n">
        <v>68.3362</v>
      </c>
      <c r="K22" s="8" t="n">
        <v>6358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8</v>
      </c>
      <c r="B23" s="17" t="n">
        <v>1332</v>
      </c>
      <c r="C23" s="8" t="n">
        <v>1332</v>
      </c>
      <c r="D23" s="8" t="n">
        <v>100</v>
      </c>
      <c r="E23" s="8" t="n">
        <v>1332</v>
      </c>
      <c r="F23" s="8" t="n">
        <v>0</v>
      </c>
      <c r="G23" s="8" t="n">
        <v>0</v>
      </c>
      <c r="H23" s="17" t="n">
        <v>5613</v>
      </c>
      <c r="I23" s="8" t="n">
        <v>5268</v>
      </c>
      <c r="J23" s="8" t="n">
        <v>93.8536</v>
      </c>
      <c r="K23" s="8" t="n">
        <v>3131</v>
      </c>
      <c r="L23" s="8" t="n">
        <v>0</v>
      </c>
      <c r="M23" s="8" t="n">
        <v>2137</v>
      </c>
      <c r="N23" s="5"/>
    </row>
    <row r="24" customFormat="false" ht="15" hidden="false" customHeight="true" outlineLevel="0" collapsed="false">
      <c r="A24" s="21" t="s">
        <v>79</v>
      </c>
      <c r="B24" s="10" t="n">
        <v>20474</v>
      </c>
      <c r="C24" s="10" t="n">
        <v>20320</v>
      </c>
      <c r="D24" s="10" t="n">
        <v>99.2478</v>
      </c>
      <c r="E24" s="10" t="n">
        <v>18678</v>
      </c>
      <c r="F24" s="10" t="n">
        <v>1642</v>
      </c>
      <c r="G24" s="10" t="n">
        <v>0</v>
      </c>
      <c r="H24" s="10" t="n">
        <v>69376</v>
      </c>
      <c r="I24" s="10" t="n">
        <v>60318</v>
      </c>
      <c r="J24" s="10" t="n">
        <v>86.9436</v>
      </c>
      <c r="K24" s="10" t="n">
        <v>57788</v>
      </c>
      <c r="L24" s="10" t="n">
        <v>289</v>
      </c>
      <c r="M24" s="10" t="n">
        <v>2241</v>
      </c>
      <c r="N24" s="5"/>
    </row>
    <row r="25" customFormat="false" ht="15" hidden="false" customHeight="true" outlineLevel="0" collapsed="false">
      <c r="A25" s="19" t="s">
        <v>80</v>
      </c>
      <c r="B25" s="17" t="n">
        <v>881</v>
      </c>
      <c r="C25" s="8" t="n">
        <v>585</v>
      </c>
      <c r="D25" s="8" t="n">
        <v>66.4018</v>
      </c>
      <c r="E25" s="8" t="n">
        <v>460</v>
      </c>
      <c r="F25" s="8" t="n">
        <v>0</v>
      </c>
      <c r="G25" s="8" t="n">
        <v>125</v>
      </c>
      <c r="H25" s="17" t="n">
        <v>10586</v>
      </c>
      <c r="I25" s="8" t="n">
        <v>11256</v>
      </c>
      <c r="J25" s="8" t="n">
        <v>106.3291</v>
      </c>
      <c r="K25" s="8" t="n">
        <v>11256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1</v>
      </c>
      <c r="B26" s="17" t="n">
        <v>640</v>
      </c>
      <c r="C26" s="8" t="n">
        <v>695</v>
      </c>
      <c r="D26" s="8" t="n">
        <v>108.5938</v>
      </c>
      <c r="E26" s="8" t="n">
        <v>595</v>
      </c>
      <c r="F26" s="8" t="n">
        <v>100</v>
      </c>
      <c r="G26" s="8" t="n">
        <v>0</v>
      </c>
      <c r="H26" s="17" t="n">
        <v>5318</v>
      </c>
      <c r="I26" s="8" t="n">
        <v>5706</v>
      </c>
      <c r="J26" s="8" t="n">
        <v>107.296</v>
      </c>
      <c r="K26" s="8" t="n">
        <v>5706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2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326</v>
      </c>
      <c r="I27" s="8" t="n">
        <v>2411</v>
      </c>
      <c r="J27" s="8" t="n">
        <v>103.6543</v>
      </c>
      <c r="K27" s="8" t="n">
        <v>0</v>
      </c>
      <c r="L27" s="8" t="n">
        <v>0</v>
      </c>
      <c r="M27" s="8" t="n">
        <v>2411</v>
      </c>
      <c r="N27" s="5"/>
    </row>
    <row r="28" customFormat="false" ht="15" hidden="false" customHeight="true" outlineLevel="0" collapsed="false">
      <c r="A28" s="19" t="s">
        <v>83</v>
      </c>
      <c r="B28" s="17" t="n">
        <v>800</v>
      </c>
      <c r="C28" s="8" t="n">
        <v>820</v>
      </c>
      <c r="D28" s="8" t="n">
        <v>102.5</v>
      </c>
      <c r="E28" s="8" t="n">
        <v>800</v>
      </c>
      <c r="F28" s="8" t="n">
        <v>20</v>
      </c>
      <c r="G28" s="8" t="n">
        <v>0</v>
      </c>
      <c r="H28" s="17" t="n">
        <v>7139</v>
      </c>
      <c r="I28" s="8" t="n">
        <v>7285</v>
      </c>
      <c r="J28" s="8" t="n">
        <v>102.0451</v>
      </c>
      <c r="K28" s="8" t="n">
        <v>728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4</v>
      </c>
      <c r="B29" s="17" t="n">
        <v>820</v>
      </c>
      <c r="C29" s="8" t="n">
        <v>400</v>
      </c>
      <c r="D29" s="8" t="n">
        <v>48.7805</v>
      </c>
      <c r="E29" s="8" t="n">
        <v>400</v>
      </c>
      <c r="F29" s="8" t="n">
        <v>0</v>
      </c>
      <c r="G29" s="8" t="n">
        <v>0</v>
      </c>
      <c r="H29" s="17" t="n">
        <v>21841</v>
      </c>
      <c r="I29" s="8" t="n">
        <v>16115</v>
      </c>
      <c r="J29" s="8" t="n">
        <v>73.7833</v>
      </c>
      <c r="K29" s="8" t="n">
        <v>16115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19" t="s">
        <v>85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420</v>
      </c>
      <c r="J30" s="8" t="n">
        <v>116.6667</v>
      </c>
      <c r="K30" s="8" t="n">
        <v>300</v>
      </c>
      <c r="L30" s="8" t="n">
        <v>0</v>
      </c>
      <c r="M30" s="8" t="n">
        <v>120</v>
      </c>
      <c r="N30" s="5"/>
    </row>
    <row r="31" customFormat="false" ht="15" hidden="false" customHeight="true" outlineLevel="0" collapsed="false">
      <c r="A31" s="19" t="s">
        <v>86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608</v>
      </c>
      <c r="I31" s="8" t="n">
        <v>6347</v>
      </c>
      <c r="J31" s="8" t="n">
        <v>96.0502</v>
      </c>
      <c r="K31" s="8" t="n">
        <v>6347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7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341</v>
      </c>
      <c r="I32" s="8" t="n">
        <v>10971</v>
      </c>
      <c r="J32" s="8" t="n">
        <v>88.8988</v>
      </c>
      <c r="K32" s="8" t="n">
        <v>2990</v>
      </c>
      <c r="L32" s="8" t="n">
        <v>0</v>
      </c>
      <c r="M32" s="8" t="n">
        <v>7981</v>
      </c>
      <c r="N32" s="5"/>
    </row>
    <row r="33" customFormat="false" ht="15" hidden="false" customHeight="true" outlineLevel="0" collapsed="false">
      <c r="A33" s="19" t="s">
        <v>88</v>
      </c>
      <c r="B33" s="17" t="n">
        <v>470</v>
      </c>
      <c r="C33" s="8" t="n">
        <v>370</v>
      </c>
      <c r="D33" s="8" t="n">
        <v>78.7234</v>
      </c>
      <c r="E33" s="8" t="n">
        <v>370</v>
      </c>
      <c r="F33" s="8" t="n">
        <v>0</v>
      </c>
      <c r="G33" s="8" t="n">
        <v>0</v>
      </c>
      <c r="H33" s="17" t="n">
        <v>5195</v>
      </c>
      <c r="I33" s="8" t="n">
        <v>4403</v>
      </c>
      <c r="J33" s="8" t="n">
        <v>84.7546</v>
      </c>
      <c r="K33" s="8" t="n">
        <v>4403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9</v>
      </c>
      <c r="B34" s="10" t="n">
        <v>3611</v>
      </c>
      <c r="C34" s="10" t="n">
        <v>2870</v>
      </c>
      <c r="D34" s="10" t="n">
        <v>79.4794</v>
      </c>
      <c r="E34" s="10" t="n">
        <v>2625</v>
      </c>
      <c r="F34" s="10" t="n">
        <v>120</v>
      </c>
      <c r="G34" s="10" t="n">
        <v>125</v>
      </c>
      <c r="H34" s="10" t="n">
        <v>71714</v>
      </c>
      <c r="I34" s="10" t="n">
        <v>64914</v>
      </c>
      <c r="J34" s="10" t="n">
        <v>90.5179</v>
      </c>
      <c r="K34" s="10" t="n">
        <v>54402</v>
      </c>
      <c r="L34" s="10" t="n">
        <v>0</v>
      </c>
      <c r="M34" s="10" t="n">
        <v>10512</v>
      </c>
      <c r="N34" s="5"/>
    </row>
    <row r="35" customFormat="false" ht="15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2040</v>
      </c>
      <c r="J35" s="8" t="n">
        <v>80.6324</v>
      </c>
      <c r="K35" s="8" t="n">
        <v>0</v>
      </c>
      <c r="L35" s="8" t="n">
        <v>0</v>
      </c>
      <c r="M35" s="8" t="n">
        <v>2040</v>
      </c>
      <c r="N35" s="5"/>
    </row>
    <row r="36" customFormat="false" ht="15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9540</v>
      </c>
      <c r="J36" s="8" t="n">
        <v>100.0315</v>
      </c>
      <c r="K36" s="8" t="n">
        <v>0</v>
      </c>
      <c r="L36" s="8" t="n">
        <v>0</v>
      </c>
      <c r="M36" s="8" t="n">
        <v>9540</v>
      </c>
      <c r="N36" s="5"/>
    </row>
    <row r="37" customFormat="false" ht="15" hidden="false" customHeight="true" outlineLevel="0" collapsed="false">
      <c r="A37" s="19" t="s">
        <v>92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788</v>
      </c>
      <c r="J37" s="8" t="n">
        <v>59.697</v>
      </c>
      <c r="K37" s="8" t="n">
        <v>0</v>
      </c>
      <c r="L37" s="8" t="n">
        <v>0</v>
      </c>
      <c r="M37" s="8" t="n">
        <v>788</v>
      </c>
      <c r="N37" s="5"/>
    </row>
    <row r="38" customFormat="false" ht="15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4822</v>
      </c>
      <c r="J38" s="8" t="n">
        <v>84.2124</v>
      </c>
      <c r="K38" s="8" t="n">
        <v>4822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937</v>
      </c>
      <c r="J39" s="8" t="n">
        <v>100</v>
      </c>
      <c r="K39" s="8" t="n">
        <v>0</v>
      </c>
      <c r="L39" s="8" t="n">
        <v>0</v>
      </c>
      <c r="M39" s="8" t="n">
        <v>937</v>
      </c>
      <c r="N39" s="5"/>
    </row>
    <row r="40" customFormat="false" ht="15" hidden="false" customHeight="true" outlineLevel="0" collapsed="false">
      <c r="A40" s="19" t="s">
        <v>95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570</v>
      </c>
      <c r="J40" s="8" t="n">
        <v>100</v>
      </c>
      <c r="K40" s="8" t="n">
        <v>57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18697</v>
      </c>
      <c r="J41" s="10" t="n">
        <v>90.6741</v>
      </c>
      <c r="K41" s="10" t="n">
        <v>5392</v>
      </c>
      <c r="L41" s="10" t="n">
        <v>0</v>
      </c>
      <c r="M41" s="10" t="n">
        <v>13305</v>
      </c>
      <c r="N41" s="5"/>
    </row>
    <row r="42" customFormat="false" ht="22.2" hidden="false" customHeight="true" outlineLevel="0" collapsed="false">
      <c r="A42" s="22" t="s">
        <v>97</v>
      </c>
      <c r="B42" s="16" t="n">
        <v>40888</v>
      </c>
      <c r="C42" s="16" t="n">
        <v>39965.6</v>
      </c>
      <c r="D42" s="16" t="n">
        <v>97.7441</v>
      </c>
      <c r="E42" s="16" t="n">
        <v>38078.6</v>
      </c>
      <c r="F42" s="16" t="n">
        <v>1762</v>
      </c>
      <c r="G42" s="16" t="n">
        <v>125</v>
      </c>
      <c r="H42" s="16" t="n">
        <v>271851</v>
      </c>
      <c r="I42" s="16" t="n">
        <v>233887.3</v>
      </c>
      <c r="J42" s="16" t="n">
        <v>86.0351</v>
      </c>
      <c r="K42" s="16" t="n">
        <v>198488.3</v>
      </c>
      <c r="L42" s="16" t="n">
        <v>799</v>
      </c>
      <c r="M42" s="16" t="n">
        <v>34600</v>
      </c>
      <c r="N42" s="5"/>
    </row>
    <row r="43" customFormat="false" ht="15" hidden="false" customHeight="true" outlineLevel="0" collapsed="false">
      <c r="A43" s="11" t="s">
        <v>98</v>
      </c>
      <c r="B43" s="17" t="n">
        <v>41100</v>
      </c>
      <c r="C43" s="8" t="n">
        <v>38116</v>
      </c>
      <c r="D43" s="8" t="n">
        <v>92.7397</v>
      </c>
      <c r="E43" s="8" t="n">
        <v>33179</v>
      </c>
      <c r="F43" s="8" t="n">
        <v>4817</v>
      </c>
      <c r="G43" s="8" t="n">
        <v>120</v>
      </c>
      <c r="H43" s="17" t="n">
        <v>309900</v>
      </c>
      <c r="I43" s="8" t="n">
        <v>215455</v>
      </c>
      <c r="J43" s="8" t="n">
        <v>69.524</v>
      </c>
      <c r="K43" s="8" t="n">
        <v>185481</v>
      </c>
      <c r="L43" s="8" t="n">
        <v>1769</v>
      </c>
      <c r="M43" s="8" t="n">
        <v>28205</v>
      </c>
    </row>
    <row r="44" customFormat="false" ht="15" hidden="false" customHeight="true" outlineLevel="0" collapsed="false">
      <c r="A44" s="9" t="s">
        <v>99</v>
      </c>
      <c r="B44" s="10" t="n">
        <v>-212</v>
      </c>
      <c r="C44" s="10" t="n">
        <v>1849.6</v>
      </c>
      <c r="D44" s="10" t="n">
        <v>5.0044</v>
      </c>
      <c r="E44" s="10" t="n">
        <v>4899.6</v>
      </c>
      <c r="F44" s="10" t="n">
        <v>-3055</v>
      </c>
      <c r="G44" s="10" t="n">
        <v>5</v>
      </c>
      <c r="H44" s="10" t="n">
        <v>-38049</v>
      </c>
      <c r="I44" s="10" t="n">
        <v>18432.3</v>
      </c>
      <c r="J44" s="10" t="n">
        <v>16.5111</v>
      </c>
      <c r="K44" s="10" t="n">
        <v>13007.3</v>
      </c>
      <c r="L44" s="10" t="n">
        <v>-970</v>
      </c>
      <c r="M44" s="10" t="n">
        <v>6395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49" activeCellId="0" sqref="C49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33"/>
    <col collapsed="false" customWidth="true" hidden="false" outlineLevel="0" max="4" min="4" style="23" width="13.66"/>
    <col collapsed="false" customWidth="true" hidden="false" outlineLevel="0" max="5" min="5" style="23" width="14.33"/>
    <col collapsed="false" customWidth="true" hidden="false" outlineLevel="0" max="6" min="6" style="23" width="14.1"/>
    <col collapsed="false" customWidth="true" hidden="false" outlineLevel="0" max="7" min="7" style="23" width="13.87"/>
    <col collapsed="false" customWidth="true" hidden="false" outlineLevel="0" max="8" min="8" style="23" width="12.66"/>
    <col collapsed="false" customWidth="true" hidden="false" outlineLevel="0" max="9" min="9" style="23" width="13.55"/>
    <col collapsed="false" customWidth="true" hidden="false" outlineLevel="0" max="10" min="10" style="23" width="12.43"/>
    <col collapsed="false" customWidth="true" hidden="false" outlineLevel="0" max="11" min="11" style="23" width="8.33"/>
    <col collapsed="false" customWidth="false" hidden="false" outlineLevel="0" max="257" min="12" style="23" width="9.1"/>
  </cols>
  <sheetData>
    <row r="1" customFormat="false" ht="15" hidden="false" customHeight="true" outlineLevel="0" collapsed="false">
      <c r="A1" s="24" t="s">
        <v>52</v>
      </c>
      <c r="B1" s="24"/>
      <c r="C1" s="24"/>
      <c r="D1" s="25" t="n">
        <v>43985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31</v>
      </c>
      <c r="G5" s="8" t="n">
        <v>100</v>
      </c>
      <c r="H5" s="7" t="n">
        <v>248</v>
      </c>
      <c r="I5" s="8" t="n">
        <v>248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44</v>
      </c>
      <c r="G6" s="8" t="n">
        <v>100</v>
      </c>
      <c r="H6" s="7" t="n">
        <v>442</v>
      </c>
      <c r="I6" s="8" t="n">
        <v>442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30</v>
      </c>
      <c r="G7" s="8" t="n">
        <v>100</v>
      </c>
      <c r="H7" s="7" t="n">
        <v>336</v>
      </c>
      <c r="I7" s="8" t="n">
        <v>336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35</v>
      </c>
      <c r="G8" s="8" t="n">
        <v>100</v>
      </c>
      <c r="H8" s="7" t="n">
        <v>308</v>
      </c>
      <c r="I8" s="8" t="n">
        <v>308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62</v>
      </c>
      <c r="G9" s="8" t="n">
        <v>100</v>
      </c>
      <c r="H9" s="7" t="n">
        <v>596</v>
      </c>
      <c r="I9" s="8" t="n">
        <v>59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100</v>
      </c>
      <c r="G10" s="8" t="n">
        <v>100</v>
      </c>
      <c r="H10" s="7" t="n">
        <v>502</v>
      </c>
      <c r="I10" s="8" t="n">
        <v>502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509</v>
      </c>
      <c r="G11" s="8" t="n">
        <v>111.8681</v>
      </c>
      <c r="H11" s="7" t="n">
        <v>940</v>
      </c>
      <c r="I11" s="8" t="n">
        <v>940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250</v>
      </c>
      <c r="G12" s="8" t="n">
        <v>100.8065</v>
      </c>
      <c r="H12" s="7" t="n">
        <v>735</v>
      </c>
      <c r="I12" s="8" t="n">
        <v>735</v>
      </c>
      <c r="J12" s="8" t="n">
        <v>10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42.1</v>
      </c>
      <c r="G13" s="8" t="n">
        <v>99.0588</v>
      </c>
      <c r="H13" s="7" t="n">
        <v>394</v>
      </c>
      <c r="I13" s="8" t="n">
        <v>394.1</v>
      </c>
      <c r="J13" s="8" t="n">
        <v>100.0254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1103.1</v>
      </c>
      <c r="G14" s="10" t="n">
        <v>105.3079</v>
      </c>
      <c r="H14" s="10" t="n">
        <v>4501</v>
      </c>
      <c r="I14" s="10" t="n">
        <v>4501.1</v>
      </c>
      <c r="J14" s="10" t="n">
        <v>100.0022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84</v>
      </c>
      <c r="G15" s="8" t="n">
        <v>100</v>
      </c>
      <c r="H15" s="7" t="n">
        <v>707</v>
      </c>
      <c r="I15" s="8" t="n">
        <v>707</v>
      </c>
      <c r="J15" s="8" t="n">
        <v>100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250</v>
      </c>
      <c r="G16" s="8" t="n">
        <v>100</v>
      </c>
      <c r="H16" s="7" t="n">
        <v>1150</v>
      </c>
      <c r="I16" s="8" t="n">
        <v>1150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99</v>
      </c>
      <c r="F17" s="8" t="n">
        <v>199</v>
      </c>
      <c r="G17" s="8" t="n">
        <v>100</v>
      </c>
      <c r="H17" s="7" t="n">
        <v>838</v>
      </c>
      <c r="I17" s="8" t="n">
        <v>838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850</v>
      </c>
      <c r="I18" s="8" t="n">
        <v>850</v>
      </c>
      <c r="J18" s="8" t="n">
        <v>10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147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170</v>
      </c>
      <c r="G20" s="8" t="n">
        <v>100</v>
      </c>
      <c r="H20" s="7" t="n">
        <v>354</v>
      </c>
      <c r="I20" s="8" t="n">
        <v>341</v>
      </c>
      <c r="J20" s="8" t="n">
        <v>96.3277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25</v>
      </c>
      <c r="G21" s="8" t="n">
        <v>96.1538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1744</v>
      </c>
      <c r="G22" s="8" t="n">
        <v>99.6571</v>
      </c>
      <c r="H22" s="7" t="n">
        <v>5620</v>
      </c>
      <c r="I22" s="8" t="n">
        <v>5620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04</v>
      </c>
      <c r="F23" s="10" t="n">
        <v>2889</v>
      </c>
      <c r="G23" s="10" t="n">
        <v>99.4835</v>
      </c>
      <c r="H23" s="10" t="n">
        <v>11886</v>
      </c>
      <c r="I23" s="10" t="n">
        <v>11873</v>
      </c>
      <c r="J23" s="10" t="n">
        <v>99.8906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45</v>
      </c>
      <c r="G24" s="8" t="n">
        <v>100</v>
      </c>
      <c r="H24" s="7" t="n">
        <v>563</v>
      </c>
      <c r="I24" s="8" t="n">
        <v>563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68</v>
      </c>
      <c r="G25" s="8" t="n">
        <v>100</v>
      </c>
      <c r="H25" s="7" t="n">
        <v>677</v>
      </c>
      <c r="I25" s="8" t="n">
        <v>677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95.7</v>
      </c>
      <c r="G26" s="8" t="n">
        <v>100</v>
      </c>
      <c r="H26" s="7" t="n">
        <v>1042</v>
      </c>
      <c r="I26" s="8" t="n">
        <v>1022</v>
      </c>
      <c r="J26" s="8" t="n">
        <v>98.0806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2145</v>
      </c>
      <c r="D28" s="8" t="n">
        <v>124.7093</v>
      </c>
      <c r="E28" s="7" t="n">
        <v>50</v>
      </c>
      <c r="F28" s="8" t="n">
        <v>50</v>
      </c>
      <c r="G28" s="8" t="n">
        <v>100</v>
      </c>
      <c r="H28" s="7" t="n">
        <v>492</v>
      </c>
      <c r="I28" s="8" t="n">
        <v>482</v>
      </c>
      <c r="J28" s="8" t="n">
        <v>97.9675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45</v>
      </c>
      <c r="G29" s="8" t="n">
        <v>100</v>
      </c>
      <c r="H29" s="7" t="n">
        <v>400</v>
      </c>
      <c r="I29" s="8" t="n">
        <v>400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131</v>
      </c>
      <c r="G30" s="8" t="n">
        <v>100</v>
      </c>
      <c r="H30" s="7" t="n">
        <v>1162</v>
      </c>
      <c r="I30" s="8" t="n">
        <v>1164</v>
      </c>
      <c r="J30" s="8" t="n">
        <v>100.1721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220</v>
      </c>
      <c r="G31" s="8" t="n">
        <v>100</v>
      </c>
      <c r="H31" s="7" t="n">
        <v>1393</v>
      </c>
      <c r="I31" s="8" t="n">
        <v>1393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79</v>
      </c>
      <c r="G32" s="8" t="n">
        <v>100</v>
      </c>
      <c r="H32" s="7" t="n">
        <v>661</v>
      </c>
      <c r="I32" s="8" t="n">
        <v>661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2145</v>
      </c>
      <c r="D33" s="10" t="n">
        <v>124.7093</v>
      </c>
      <c r="E33" s="10" t="n">
        <v>773.7</v>
      </c>
      <c r="F33" s="10" t="n">
        <v>773.7</v>
      </c>
      <c r="G33" s="10" t="n">
        <v>100</v>
      </c>
      <c r="H33" s="10" t="n">
        <v>6763</v>
      </c>
      <c r="I33" s="10" t="n">
        <v>6735</v>
      </c>
      <c r="J33" s="10" t="n">
        <v>99.586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2140</v>
      </c>
      <c r="D34" s="8" t="n">
        <v>95.1111</v>
      </c>
      <c r="E34" s="7" t="n">
        <v>55</v>
      </c>
      <c r="F34" s="8" t="n">
        <v>55</v>
      </c>
      <c r="G34" s="8" t="n">
        <v>100</v>
      </c>
      <c r="H34" s="7" t="n">
        <v>395</v>
      </c>
      <c r="I34" s="8" t="n">
        <v>395</v>
      </c>
      <c r="J34" s="8" t="n">
        <v>100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1530</v>
      </c>
      <c r="D35" s="8" t="n">
        <v>104.7945</v>
      </c>
      <c r="E35" s="7" t="n">
        <v>28</v>
      </c>
      <c r="F35" s="8" t="n">
        <v>28</v>
      </c>
      <c r="G35" s="8" t="n">
        <v>100</v>
      </c>
      <c r="H35" s="7" t="n">
        <v>350</v>
      </c>
      <c r="I35" s="8" t="n">
        <v>350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26.6</v>
      </c>
      <c r="G36" s="8" t="n">
        <v>100</v>
      </c>
      <c r="H36" s="7" t="n">
        <v>338.9</v>
      </c>
      <c r="I36" s="8" t="n">
        <v>338.9</v>
      </c>
      <c r="J36" s="8" t="n">
        <v>100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81</v>
      </c>
      <c r="G37" s="8" t="n">
        <v>100</v>
      </c>
      <c r="H37" s="7" t="n">
        <v>781</v>
      </c>
      <c r="I37" s="8" t="n">
        <v>781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32</v>
      </c>
      <c r="G38" s="8" t="n">
        <v>100</v>
      </c>
      <c r="H38" s="7" t="n">
        <v>258</v>
      </c>
      <c r="I38" s="8" t="n">
        <v>258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26</v>
      </c>
      <c r="G39" s="8" t="n">
        <v>100</v>
      </c>
      <c r="H39" s="7" t="n">
        <v>192</v>
      </c>
      <c r="I39" s="8" t="n">
        <v>192</v>
      </c>
      <c r="J39" s="8" t="n">
        <v>100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3670</v>
      </c>
      <c r="D40" s="10" t="n">
        <v>98.9218</v>
      </c>
      <c r="E40" s="10" t="n">
        <v>248.6</v>
      </c>
      <c r="F40" s="10" t="n">
        <v>248.6</v>
      </c>
      <c r="G40" s="10" t="n">
        <v>100</v>
      </c>
      <c r="H40" s="10" t="n">
        <v>2314.9</v>
      </c>
      <c r="I40" s="10" t="n">
        <v>2314.9</v>
      </c>
      <c r="J40" s="10" t="n">
        <v>100</v>
      </c>
    </row>
    <row r="41" customFormat="false" ht="19.8" hidden="false" customHeight="true" outlineLevel="0" collapsed="false">
      <c r="A41" s="15" t="s">
        <v>97</v>
      </c>
      <c r="B41" s="16" t="n">
        <v>5430</v>
      </c>
      <c r="C41" s="16" t="n">
        <v>5815</v>
      </c>
      <c r="D41" s="16" t="n">
        <v>107.0902</v>
      </c>
      <c r="E41" s="16" t="n">
        <v>4973.8</v>
      </c>
      <c r="F41" s="16" t="n">
        <v>5014.4</v>
      </c>
      <c r="G41" s="16" t="n">
        <v>100.8163</v>
      </c>
      <c r="H41" s="16" t="n">
        <v>25464.9</v>
      </c>
      <c r="I41" s="16" t="n">
        <v>25424</v>
      </c>
      <c r="J41" s="16" t="n">
        <v>99.8394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27" t="s">
        <v>98</v>
      </c>
      <c r="B43" s="7" t="n">
        <v>4985</v>
      </c>
      <c r="C43" s="8" t="n">
        <v>4605</v>
      </c>
      <c r="D43" s="8" t="n">
        <v>92.3771</v>
      </c>
      <c r="E43" s="7" t="n">
        <v>5154</v>
      </c>
      <c r="F43" s="8" t="n">
        <v>4683</v>
      </c>
      <c r="G43" s="8" t="n">
        <v>90.8615</v>
      </c>
      <c r="H43" s="7" t="n">
        <v>30342</v>
      </c>
      <c r="I43" s="8" t="n">
        <v>29326</v>
      </c>
      <c r="J43" s="8" t="n">
        <v>96.6515</v>
      </c>
    </row>
    <row r="44" customFormat="false" ht="15" hidden="false" customHeight="true" outlineLevel="0" collapsed="false">
      <c r="A44" s="28" t="s">
        <v>99</v>
      </c>
      <c r="B44" s="10" t="n">
        <v>445</v>
      </c>
      <c r="C44" s="10" t="n">
        <v>1210</v>
      </c>
      <c r="D44" s="10" t="n">
        <v>271.9101</v>
      </c>
      <c r="E44" s="10" t="n">
        <v>-180.2</v>
      </c>
      <c r="F44" s="10" t="n">
        <v>331.4</v>
      </c>
      <c r="G44" s="10" t="n">
        <v>-183.9068</v>
      </c>
      <c r="H44" s="10" t="n">
        <v>-4877.1</v>
      </c>
      <c r="I44" s="10" t="n">
        <v>-3902</v>
      </c>
      <c r="J44" s="10" t="n">
        <v>80.0066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49" activeCellId="0" sqref="C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85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17" t="n">
        <v>49224</v>
      </c>
      <c r="C6" s="8" t="n">
        <v>1628.2</v>
      </c>
      <c r="D6" s="8" t="n">
        <v>43150</v>
      </c>
      <c r="E6" s="8" t="n">
        <v>1330</v>
      </c>
      <c r="F6" s="8" t="n">
        <v>951</v>
      </c>
      <c r="G6" s="8" t="n">
        <v>42.1</v>
      </c>
      <c r="H6" s="8" t="n">
        <v>5123</v>
      </c>
      <c r="I6" s="8" t="n">
        <v>256.1</v>
      </c>
      <c r="J6" s="8" t="n">
        <v>0</v>
      </c>
      <c r="K6" s="8" t="n">
        <v>0</v>
      </c>
      <c r="L6" s="8" t="n">
        <v>1436</v>
      </c>
      <c r="M6" s="8" t="n">
        <v>45852</v>
      </c>
    </row>
    <row r="7" customFormat="false" ht="15" hidden="false" customHeight="true" outlineLevel="0" collapsed="false">
      <c r="A7" s="6" t="s">
        <v>62</v>
      </c>
      <c r="B7" s="17" t="n">
        <v>31766</v>
      </c>
      <c r="C7" s="8" t="n">
        <v>2398</v>
      </c>
      <c r="D7" s="8" t="n">
        <v>21466</v>
      </c>
      <c r="E7" s="8" t="n">
        <v>644</v>
      </c>
      <c r="F7" s="8" t="n">
        <v>500</v>
      </c>
      <c r="G7" s="8" t="n">
        <v>15</v>
      </c>
      <c r="H7" s="8" t="n">
        <v>9800</v>
      </c>
      <c r="I7" s="8" t="n">
        <v>1739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56726</v>
      </c>
      <c r="C8" s="8" t="n">
        <v>2009</v>
      </c>
      <c r="D8" s="8" t="n">
        <v>49742</v>
      </c>
      <c r="E8" s="8" t="n">
        <v>1790</v>
      </c>
      <c r="F8" s="8" t="n">
        <v>0</v>
      </c>
      <c r="G8" s="8" t="n">
        <v>0</v>
      </c>
      <c r="H8" s="8" t="n">
        <v>6984</v>
      </c>
      <c r="I8" s="8" t="n">
        <v>219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17" t="n">
        <v>45860</v>
      </c>
      <c r="C9" s="8" t="n">
        <v>2549.8</v>
      </c>
      <c r="D9" s="8" t="n">
        <v>40650</v>
      </c>
      <c r="E9" s="8" t="n">
        <v>2291.8</v>
      </c>
      <c r="F9" s="8" t="n">
        <v>3424</v>
      </c>
      <c r="G9" s="8" t="n">
        <v>157.2</v>
      </c>
      <c r="H9" s="8" t="n">
        <v>1786</v>
      </c>
      <c r="I9" s="8" t="n">
        <v>100.8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17" t="n">
        <v>33034</v>
      </c>
      <c r="C10" s="8" t="n">
        <v>1163.3</v>
      </c>
      <c r="D10" s="8" t="n">
        <v>33034</v>
      </c>
      <c r="E10" s="8" t="n">
        <v>1163.3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1008</v>
      </c>
      <c r="M10" s="8" t="n">
        <v>60453</v>
      </c>
    </row>
    <row r="11" customFormat="false" ht="15" hidden="false" customHeight="true" outlineLevel="0" collapsed="false">
      <c r="A11" s="6" t="s">
        <v>66</v>
      </c>
      <c r="B11" s="17" t="n">
        <v>45795</v>
      </c>
      <c r="C11" s="8" t="n">
        <v>1679.7</v>
      </c>
      <c r="D11" s="8" t="n">
        <v>40391</v>
      </c>
      <c r="E11" s="8" t="n">
        <v>1492.9</v>
      </c>
      <c r="F11" s="8" t="n">
        <v>0</v>
      </c>
      <c r="G11" s="8" t="n">
        <v>0</v>
      </c>
      <c r="H11" s="8" t="n">
        <v>5404</v>
      </c>
      <c r="I11" s="8" t="n">
        <v>186.8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17" t="n">
        <v>20697</v>
      </c>
      <c r="C12" s="8" t="n">
        <v>867</v>
      </c>
      <c r="D12" s="8" t="n">
        <v>18735</v>
      </c>
      <c r="E12" s="8" t="n">
        <v>789.2</v>
      </c>
      <c r="F12" s="8" t="n">
        <v>0</v>
      </c>
      <c r="G12" s="8" t="n">
        <v>0</v>
      </c>
      <c r="H12" s="8" t="n">
        <v>1942</v>
      </c>
      <c r="I12" s="8" t="n">
        <v>74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17" t="n">
        <v>44304.1</v>
      </c>
      <c r="C13" s="8" t="n">
        <v>1664.57</v>
      </c>
      <c r="D13" s="8" t="n">
        <v>33071</v>
      </c>
      <c r="E13" s="8" t="n">
        <v>1295.71</v>
      </c>
      <c r="F13" s="8" t="n">
        <v>1803</v>
      </c>
      <c r="G13" s="8" t="n">
        <v>62.52</v>
      </c>
      <c r="H13" s="8" t="n">
        <v>9430.1</v>
      </c>
      <c r="I13" s="8" t="n">
        <v>306.34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17" t="n">
        <v>35336</v>
      </c>
      <c r="C14" s="8" t="n">
        <v>1633.1</v>
      </c>
      <c r="D14" s="8" t="n">
        <v>30831</v>
      </c>
      <c r="E14" s="8" t="n">
        <v>1441.7</v>
      </c>
      <c r="F14" s="8" t="n">
        <v>880</v>
      </c>
      <c r="G14" s="8" t="n">
        <v>38</v>
      </c>
      <c r="H14" s="8" t="n">
        <v>3625</v>
      </c>
      <c r="I14" s="8" t="n">
        <v>153.4</v>
      </c>
      <c r="J14" s="8" t="n">
        <v>0</v>
      </c>
      <c r="K14" s="8" t="n">
        <v>0</v>
      </c>
      <c r="L14" s="8" t="n">
        <v>974</v>
      </c>
      <c r="M14" s="8" t="n">
        <v>57424</v>
      </c>
    </row>
    <row r="15" customFormat="false" ht="15" hidden="false" customHeight="true" outlineLevel="0" collapsed="false">
      <c r="A15" s="9" t="s">
        <v>70</v>
      </c>
      <c r="B15" s="29" t="n">
        <v>362742.1</v>
      </c>
      <c r="C15" s="10" t="n">
        <v>15592.67</v>
      </c>
      <c r="D15" s="10" t="n">
        <v>311070</v>
      </c>
      <c r="E15" s="10" t="n">
        <v>12238.61</v>
      </c>
      <c r="F15" s="10" t="n">
        <v>7558</v>
      </c>
      <c r="G15" s="10" t="n">
        <v>314.82</v>
      </c>
      <c r="H15" s="10" t="n">
        <v>44094.1</v>
      </c>
      <c r="I15" s="10" t="n">
        <v>3035.44</v>
      </c>
      <c r="J15" s="10" t="n">
        <v>20</v>
      </c>
      <c r="K15" s="10" t="n">
        <v>3.8</v>
      </c>
      <c r="L15" s="10" t="n">
        <v>7020</v>
      </c>
      <c r="M15" s="10" t="n">
        <v>366762</v>
      </c>
    </row>
    <row r="16" customFormat="false" ht="15" hidden="false" customHeight="true" outlineLevel="0" collapsed="false">
      <c r="A16" s="11" t="s">
        <v>109</v>
      </c>
      <c r="B16" s="17" t="n">
        <v>22879</v>
      </c>
      <c r="C16" s="8" t="n">
        <v>526.6</v>
      </c>
      <c r="D16" s="8" t="n">
        <v>21707</v>
      </c>
      <c r="E16" s="8" t="n">
        <v>492.6</v>
      </c>
      <c r="F16" s="8" t="n">
        <v>608</v>
      </c>
      <c r="G16" s="8" t="n">
        <v>21.9</v>
      </c>
      <c r="H16" s="8" t="n">
        <v>564</v>
      </c>
      <c r="I16" s="8" t="n">
        <v>12.1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17" t="n">
        <v>33545</v>
      </c>
      <c r="C17" s="8" t="n">
        <v>1065.92</v>
      </c>
      <c r="D17" s="8" t="n">
        <v>23629</v>
      </c>
      <c r="E17" s="8" t="n">
        <v>730.55</v>
      </c>
      <c r="F17" s="8" t="n">
        <v>0</v>
      </c>
      <c r="G17" s="8" t="n">
        <v>0</v>
      </c>
      <c r="H17" s="8" t="n">
        <v>9916</v>
      </c>
      <c r="I17" s="8" t="n">
        <v>335.37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17" t="n">
        <v>41812</v>
      </c>
      <c r="C18" s="8" t="n">
        <v>1629</v>
      </c>
      <c r="D18" s="8" t="n">
        <v>39127</v>
      </c>
      <c r="E18" s="8" t="n">
        <v>1473</v>
      </c>
      <c r="F18" s="8" t="n">
        <v>400</v>
      </c>
      <c r="G18" s="8" t="n">
        <v>4</v>
      </c>
      <c r="H18" s="8" t="n">
        <v>2130</v>
      </c>
      <c r="I18" s="8" t="n">
        <v>112</v>
      </c>
      <c r="J18" s="8" t="n">
        <v>155</v>
      </c>
      <c r="K18" s="8" t="n">
        <v>40</v>
      </c>
      <c r="L18" s="8" t="n">
        <v>1128</v>
      </c>
      <c r="M18" s="8" t="n">
        <v>46773</v>
      </c>
    </row>
    <row r="19" customFormat="false" ht="15" hidden="false" customHeight="true" outlineLevel="0" collapsed="false">
      <c r="A19" s="6" t="s">
        <v>74</v>
      </c>
      <c r="B19" s="17" t="n">
        <v>43940</v>
      </c>
      <c r="C19" s="8" t="n">
        <v>1175.2</v>
      </c>
      <c r="D19" s="8" t="n">
        <v>40370</v>
      </c>
      <c r="E19" s="8" t="n">
        <v>1063.65</v>
      </c>
      <c r="F19" s="8" t="n">
        <v>250</v>
      </c>
      <c r="G19" s="8" t="n">
        <v>7.8</v>
      </c>
      <c r="H19" s="8" t="n">
        <v>3320</v>
      </c>
      <c r="I19" s="8" t="n">
        <v>103.75</v>
      </c>
      <c r="J19" s="8" t="n">
        <v>0</v>
      </c>
      <c r="K19" s="8" t="n">
        <v>0</v>
      </c>
      <c r="L19" s="8" t="n">
        <v>3375</v>
      </c>
      <c r="M19" s="8" t="n">
        <v>141025</v>
      </c>
    </row>
    <row r="20" customFormat="false" ht="15" hidden="false" customHeight="true" outlineLevel="0" collapsed="false">
      <c r="A20" s="6" t="s">
        <v>75</v>
      </c>
      <c r="B20" s="17" t="n">
        <v>32355</v>
      </c>
      <c r="C20" s="8" t="n">
        <v>1002.8</v>
      </c>
      <c r="D20" s="8" t="n">
        <v>31987</v>
      </c>
      <c r="E20" s="8" t="n">
        <v>986.4</v>
      </c>
      <c r="F20" s="8" t="n">
        <v>368</v>
      </c>
      <c r="G20" s="8" t="n">
        <v>16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1171</v>
      </c>
      <c r="M20" s="8" t="n">
        <v>52179</v>
      </c>
    </row>
    <row r="21" customFormat="false" ht="15" hidden="false" customHeight="true" outlineLevel="0" collapsed="false">
      <c r="A21" s="6" t="s">
        <v>76</v>
      </c>
      <c r="B21" s="17" t="n">
        <v>41779</v>
      </c>
      <c r="C21" s="8" t="n">
        <v>1543.6</v>
      </c>
      <c r="D21" s="8" t="n">
        <v>34585</v>
      </c>
      <c r="E21" s="8" t="n">
        <v>1308</v>
      </c>
      <c r="F21" s="8" t="n">
        <v>1217</v>
      </c>
      <c r="G21" s="8" t="n">
        <v>39.9</v>
      </c>
      <c r="H21" s="8" t="n">
        <v>5977</v>
      </c>
      <c r="I21" s="8" t="n">
        <v>195.7</v>
      </c>
      <c r="J21" s="8" t="n">
        <v>0</v>
      </c>
      <c r="K21" s="8" t="n">
        <v>0</v>
      </c>
      <c r="L21" s="8" t="n">
        <v>575</v>
      </c>
      <c r="M21" s="8" t="n">
        <v>34487</v>
      </c>
    </row>
    <row r="22" customFormat="false" ht="15" hidden="false" customHeight="true" outlineLevel="0" collapsed="false">
      <c r="A22" s="6" t="s">
        <v>77</v>
      </c>
      <c r="B22" s="17" t="n">
        <v>25885</v>
      </c>
      <c r="C22" s="8" t="n">
        <v>958.3</v>
      </c>
      <c r="D22" s="8" t="n">
        <v>21435</v>
      </c>
      <c r="E22" s="8" t="n">
        <v>798</v>
      </c>
      <c r="F22" s="8" t="n">
        <v>2980</v>
      </c>
      <c r="G22" s="8" t="n">
        <v>95.8</v>
      </c>
      <c r="H22" s="8" t="n">
        <v>1470</v>
      </c>
      <c r="I22" s="8" t="n">
        <v>64.5</v>
      </c>
      <c r="J22" s="8" t="n">
        <v>0</v>
      </c>
      <c r="K22" s="8" t="n">
        <v>0</v>
      </c>
      <c r="L22" s="8" t="n">
        <v>4825</v>
      </c>
      <c r="M22" s="8" t="n">
        <v>159802</v>
      </c>
    </row>
    <row r="23" customFormat="false" ht="15" hidden="false" customHeight="true" outlineLevel="0" collapsed="false">
      <c r="A23" s="6" t="s">
        <v>78</v>
      </c>
      <c r="B23" s="17" t="n">
        <v>37146</v>
      </c>
      <c r="C23" s="8" t="n">
        <v>2224.6</v>
      </c>
      <c r="D23" s="8" t="n">
        <v>31385</v>
      </c>
      <c r="E23" s="8" t="n">
        <v>1879.4</v>
      </c>
      <c r="F23" s="8" t="n">
        <v>985</v>
      </c>
      <c r="G23" s="8" t="n">
        <v>31.9</v>
      </c>
      <c r="H23" s="8" t="n">
        <v>3946</v>
      </c>
      <c r="I23" s="8" t="n">
        <v>187.5</v>
      </c>
      <c r="J23" s="8" t="n">
        <v>830</v>
      </c>
      <c r="K23" s="8" t="n">
        <v>125.8</v>
      </c>
      <c r="L23" s="8" t="n">
        <v>3311</v>
      </c>
      <c r="M23" s="8" t="n">
        <v>68370</v>
      </c>
    </row>
    <row r="24" customFormat="false" ht="15" hidden="false" customHeight="true" outlineLevel="0" collapsed="false">
      <c r="A24" s="9" t="s">
        <v>79</v>
      </c>
      <c r="B24" s="29" t="n">
        <v>279341</v>
      </c>
      <c r="C24" s="10" t="n">
        <v>10126.02</v>
      </c>
      <c r="D24" s="10" t="n">
        <v>244225</v>
      </c>
      <c r="E24" s="10" t="n">
        <v>8731.6</v>
      </c>
      <c r="F24" s="10" t="n">
        <v>6808</v>
      </c>
      <c r="G24" s="10" t="n">
        <v>217.7</v>
      </c>
      <c r="H24" s="10" t="n">
        <v>27323</v>
      </c>
      <c r="I24" s="10" t="n">
        <v>1010.92</v>
      </c>
      <c r="J24" s="10" t="n">
        <v>985</v>
      </c>
      <c r="K24" s="10" t="n">
        <v>165.8</v>
      </c>
      <c r="L24" s="10" t="n">
        <v>16177</v>
      </c>
      <c r="M24" s="10" t="n">
        <v>565845</v>
      </c>
    </row>
    <row r="25" customFormat="false" ht="15" hidden="false" customHeight="true" outlineLevel="0" collapsed="false">
      <c r="A25" s="11" t="s">
        <v>80</v>
      </c>
      <c r="B25" s="17" t="n">
        <v>4678</v>
      </c>
      <c r="C25" s="8" t="n">
        <v>173</v>
      </c>
      <c r="D25" s="8" t="n">
        <v>3578</v>
      </c>
      <c r="E25" s="8" t="n">
        <v>136</v>
      </c>
      <c r="F25" s="8" t="n">
        <v>0</v>
      </c>
      <c r="G25" s="8" t="n">
        <v>0</v>
      </c>
      <c r="H25" s="8" t="n">
        <v>1100</v>
      </c>
      <c r="I25" s="8" t="n">
        <v>37</v>
      </c>
      <c r="J25" s="8" t="n">
        <v>0</v>
      </c>
      <c r="K25" s="8" t="n">
        <v>0</v>
      </c>
      <c r="L25" s="8" t="n">
        <v>454</v>
      </c>
      <c r="M25" s="8" t="n">
        <v>18095</v>
      </c>
    </row>
    <row r="26" customFormat="false" ht="15" hidden="false" customHeight="true" outlineLevel="0" collapsed="false">
      <c r="A26" s="11" t="s">
        <v>81</v>
      </c>
      <c r="B26" s="17" t="n">
        <v>21800</v>
      </c>
      <c r="C26" s="8" t="n">
        <v>925</v>
      </c>
      <c r="D26" s="8" t="n">
        <v>14200</v>
      </c>
      <c r="E26" s="8" t="n">
        <v>640</v>
      </c>
      <c r="F26" s="8" t="n">
        <v>0</v>
      </c>
      <c r="G26" s="8" t="n">
        <v>0</v>
      </c>
      <c r="H26" s="8" t="n">
        <v>7600</v>
      </c>
      <c r="I26" s="8" t="n">
        <v>285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4800</v>
      </c>
      <c r="C29" s="8" t="n">
        <v>210.8</v>
      </c>
      <c r="D29" s="8" t="n">
        <v>4800</v>
      </c>
      <c r="E29" s="8" t="n">
        <v>210.8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17" t="n">
        <v>1100</v>
      </c>
      <c r="C30" s="8" t="n">
        <v>28.5</v>
      </c>
      <c r="D30" s="8" t="n">
        <v>1100</v>
      </c>
      <c r="E30" s="8" t="n">
        <v>28.5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17" t="n">
        <v>8441</v>
      </c>
      <c r="C31" s="8" t="n">
        <v>294.4</v>
      </c>
      <c r="D31" s="8" t="n">
        <v>7430</v>
      </c>
      <c r="E31" s="8" t="n">
        <v>267.19</v>
      </c>
      <c r="F31" s="8" t="n">
        <v>0</v>
      </c>
      <c r="G31" s="8" t="n">
        <v>0</v>
      </c>
      <c r="H31" s="8" t="n">
        <v>1011</v>
      </c>
      <c r="I31" s="8" t="n">
        <v>27.21</v>
      </c>
      <c r="J31" s="8" t="n">
        <v>0</v>
      </c>
      <c r="K31" s="8" t="n">
        <v>0</v>
      </c>
      <c r="L31" s="8" t="n">
        <v>270</v>
      </c>
      <c r="M31" s="8" t="n">
        <v>9600</v>
      </c>
    </row>
    <row r="32" customFormat="false" ht="15" hidden="false" customHeight="true" outlineLevel="0" collapsed="false">
      <c r="A32" s="6" t="s">
        <v>87</v>
      </c>
      <c r="B32" s="17" t="n">
        <v>5630</v>
      </c>
      <c r="C32" s="8" t="n">
        <v>304</v>
      </c>
      <c r="D32" s="8" t="n">
        <v>5430</v>
      </c>
      <c r="E32" s="8" t="n">
        <v>277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29" t="n">
        <v>48129</v>
      </c>
      <c r="C34" s="10" t="n">
        <v>2025.4</v>
      </c>
      <c r="D34" s="10" t="n">
        <v>36538</v>
      </c>
      <c r="E34" s="10" t="n">
        <v>1559.49</v>
      </c>
      <c r="F34" s="10" t="n">
        <v>1680</v>
      </c>
      <c r="G34" s="10" t="n">
        <v>89.7</v>
      </c>
      <c r="H34" s="10" t="n">
        <v>9711</v>
      </c>
      <c r="I34" s="10" t="n">
        <v>349.21</v>
      </c>
      <c r="J34" s="10" t="n">
        <v>200</v>
      </c>
      <c r="K34" s="10" t="n">
        <v>27</v>
      </c>
      <c r="L34" s="10" t="n">
        <v>3304</v>
      </c>
      <c r="M34" s="10" t="n">
        <v>153780</v>
      </c>
    </row>
    <row r="35" customFormat="false" ht="15" hidden="false" customHeight="true" outlineLevel="0" collapsed="false">
      <c r="A35" s="11" t="s">
        <v>90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2</v>
      </c>
      <c r="B37" s="17" t="n">
        <v>520</v>
      </c>
      <c r="C37" s="8" t="n">
        <v>12.9</v>
      </c>
      <c r="D37" s="8" t="n">
        <v>520</v>
      </c>
      <c r="E37" s="8" t="n">
        <v>12.9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17" t="n">
        <v>239</v>
      </c>
      <c r="C38" s="8" t="n">
        <v>3</v>
      </c>
      <c r="D38" s="8" t="n">
        <v>199</v>
      </c>
      <c r="E38" s="8" t="n">
        <v>2</v>
      </c>
      <c r="F38" s="8" t="n">
        <v>40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12537</v>
      </c>
    </row>
    <row r="39" customFormat="false" ht="15" hidden="false" customHeight="true" outlineLevel="0" collapsed="false">
      <c r="A39" s="11" t="s">
        <v>94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29" t="n">
        <v>759</v>
      </c>
      <c r="C41" s="10" t="n">
        <v>15.9</v>
      </c>
      <c r="D41" s="10" t="n">
        <v>719</v>
      </c>
      <c r="E41" s="10" t="n">
        <v>14.9</v>
      </c>
      <c r="F41" s="10" t="n">
        <v>40</v>
      </c>
      <c r="G41" s="10" t="n">
        <v>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325</v>
      </c>
      <c r="M41" s="10" t="n">
        <v>58227</v>
      </c>
    </row>
    <row r="42" customFormat="false" ht="22.2" hidden="false" customHeight="true" outlineLevel="0" collapsed="false">
      <c r="A42" s="15" t="s">
        <v>97</v>
      </c>
      <c r="B42" s="30" t="n">
        <v>690971.1</v>
      </c>
      <c r="C42" s="16" t="n">
        <v>27759.99</v>
      </c>
      <c r="D42" s="16" t="n">
        <v>592552</v>
      </c>
      <c r="E42" s="16" t="n">
        <v>22544.6</v>
      </c>
      <c r="F42" s="16" t="n">
        <v>16086</v>
      </c>
      <c r="G42" s="16" t="n">
        <v>623.22</v>
      </c>
      <c r="H42" s="16" t="n">
        <v>81128.1</v>
      </c>
      <c r="I42" s="16" t="n">
        <v>4395.57</v>
      </c>
      <c r="J42" s="16" t="n">
        <v>1205</v>
      </c>
      <c r="K42" s="16" t="n">
        <v>196.6</v>
      </c>
      <c r="L42" s="16" t="n">
        <v>27826</v>
      </c>
      <c r="M42" s="16" t="n">
        <v>1144614</v>
      </c>
    </row>
    <row r="43" customFormat="false" ht="15" hidden="false" customHeight="true" outlineLevel="0" collapsed="false">
      <c r="A43" s="11" t="s">
        <v>98</v>
      </c>
      <c r="B43" s="17" t="n">
        <v>377702</v>
      </c>
      <c r="C43" s="8" t="n">
        <v>16004</v>
      </c>
      <c r="D43" s="8" t="n">
        <v>298749</v>
      </c>
      <c r="E43" s="8" t="n">
        <v>12161</v>
      </c>
      <c r="F43" s="8" t="n">
        <v>15433</v>
      </c>
      <c r="G43" s="8" t="n">
        <v>485</v>
      </c>
      <c r="H43" s="8" t="n">
        <v>61865</v>
      </c>
      <c r="I43" s="8" t="n">
        <v>3079</v>
      </c>
      <c r="J43" s="8" t="n">
        <v>1655</v>
      </c>
      <c r="K43" s="8" t="n">
        <v>279</v>
      </c>
      <c r="L43" s="8" t="n">
        <v>22628</v>
      </c>
      <c r="M43" s="8" t="n">
        <v>891224</v>
      </c>
    </row>
    <row r="44" customFormat="false" ht="15" hidden="false" customHeight="true" outlineLevel="0" collapsed="false">
      <c r="A44" s="9" t="s">
        <v>99</v>
      </c>
      <c r="B44" s="29" t="n">
        <v>313269.1</v>
      </c>
      <c r="C44" s="10" t="n">
        <v>11755.99</v>
      </c>
      <c r="D44" s="10" t="n">
        <v>293803</v>
      </c>
      <c r="E44" s="10" t="n">
        <v>10383.6</v>
      </c>
      <c r="F44" s="10" t="n">
        <v>653</v>
      </c>
      <c r="G44" s="10" t="n">
        <v>138.22</v>
      </c>
      <c r="H44" s="10" t="n">
        <v>19263.1</v>
      </c>
      <c r="I44" s="10" t="n">
        <v>1316.57</v>
      </c>
      <c r="J44" s="10" t="n">
        <v>-450</v>
      </c>
      <c r="K44" s="10" t="n">
        <v>-82.4</v>
      </c>
      <c r="L44" s="10" t="n">
        <v>5198</v>
      </c>
      <c r="M44" s="10" t="n">
        <v>253390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48" activeCellId="0" sqref="E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tru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2" customFormat="true" ht="15" hidden="false" customHeight="true" outlineLevel="0" collapsed="false">
      <c r="A1" s="2" t="s">
        <v>52</v>
      </c>
      <c r="B1" s="2"/>
      <c r="C1" s="2"/>
      <c r="D1" s="31" t="n">
        <v>43985</v>
      </c>
    </row>
    <row r="2" customFormat="false" ht="32.25" hidden="false" customHeight="true" outlineLevel="0" collapsed="false">
      <c r="A2" s="4" t="s">
        <v>1</v>
      </c>
      <c r="B2" s="4" t="s">
        <v>131</v>
      </c>
      <c r="C2" s="4" t="s">
        <v>132</v>
      </c>
      <c r="D2" s="4" t="s">
        <v>133</v>
      </c>
      <c r="E2" s="4" t="s">
        <v>134</v>
      </c>
      <c r="F2" s="4"/>
      <c r="G2" s="4"/>
      <c r="H2" s="4" t="s">
        <v>135</v>
      </c>
      <c r="I2" s="4"/>
      <c r="J2" s="4"/>
      <c r="K2" s="4"/>
      <c r="L2" s="4"/>
      <c r="M2" s="4" t="s">
        <v>136</v>
      </c>
      <c r="N2" s="4" t="s">
        <v>13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4" t="s">
        <v>144</v>
      </c>
      <c r="L3" s="4" t="s">
        <v>145</v>
      </c>
      <c r="M3" s="4"/>
      <c r="N3" s="4" t="s">
        <v>146</v>
      </c>
      <c r="O3" s="4" t="s">
        <v>147</v>
      </c>
    </row>
    <row r="4" customFormat="false" ht="15" hidden="false" customHeight="true" outlineLevel="0" collapsed="false">
      <c r="A4" s="3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1</v>
      </c>
      <c r="B5" s="8" t="n">
        <v>1313.5</v>
      </c>
      <c r="C5" s="8" t="n">
        <v>15250</v>
      </c>
      <c r="D5" s="8" t="n">
        <v>25501</v>
      </c>
      <c r="E5" s="8" t="n">
        <v>7935</v>
      </c>
      <c r="F5" s="8" t="n">
        <v>820</v>
      </c>
      <c r="G5" s="8" t="n">
        <v>0</v>
      </c>
      <c r="H5" s="8" t="n">
        <v>19629</v>
      </c>
      <c r="I5" s="8" t="n">
        <v>15988</v>
      </c>
      <c r="J5" s="8" t="n">
        <v>0</v>
      </c>
      <c r="K5" s="8" t="n">
        <v>0</v>
      </c>
      <c r="L5" s="8" t="n">
        <v>35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2</v>
      </c>
      <c r="B6" s="8" t="n">
        <v>482</v>
      </c>
      <c r="C6" s="8" t="n">
        <v>13590</v>
      </c>
      <c r="D6" s="8" t="n">
        <v>10987</v>
      </c>
      <c r="E6" s="8" t="n">
        <v>11100</v>
      </c>
      <c r="F6" s="8" t="n">
        <v>13910</v>
      </c>
      <c r="G6" s="8" t="n">
        <v>0</v>
      </c>
      <c r="H6" s="8" t="n">
        <v>10202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3</v>
      </c>
      <c r="B7" s="8" t="n">
        <v>495</v>
      </c>
      <c r="C7" s="8" t="n">
        <v>19002</v>
      </c>
      <c r="D7" s="8" t="n">
        <v>26539</v>
      </c>
      <c r="E7" s="8" t="n">
        <v>14606</v>
      </c>
      <c r="F7" s="8" t="n">
        <v>3029</v>
      </c>
      <c r="G7" s="8" t="n">
        <v>0</v>
      </c>
      <c r="H7" s="8" t="n">
        <v>28221</v>
      </c>
      <c r="I7" s="8" t="n">
        <v>770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4</v>
      </c>
      <c r="B8" s="8" t="n">
        <v>1990</v>
      </c>
      <c r="C8" s="8" t="n">
        <v>14718</v>
      </c>
      <c r="D8" s="8" t="n">
        <v>70059</v>
      </c>
      <c r="E8" s="8" t="n">
        <v>19907</v>
      </c>
      <c r="F8" s="8" t="n">
        <v>10427</v>
      </c>
      <c r="G8" s="8" t="n">
        <v>0</v>
      </c>
      <c r="H8" s="8" t="n">
        <v>20524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5</v>
      </c>
      <c r="B9" s="8" t="n">
        <v>149</v>
      </c>
      <c r="C9" s="8" t="n">
        <v>16063</v>
      </c>
      <c r="D9" s="8" t="n">
        <v>46964</v>
      </c>
      <c r="E9" s="8" t="n">
        <v>30174</v>
      </c>
      <c r="F9" s="8" t="n">
        <v>9412</v>
      </c>
      <c r="G9" s="8" t="n">
        <v>462</v>
      </c>
      <c r="H9" s="8" t="n">
        <v>25167</v>
      </c>
      <c r="I9" s="8" t="n">
        <v>16554</v>
      </c>
      <c r="J9" s="8" t="n">
        <v>651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6</v>
      </c>
      <c r="B10" s="8" t="n">
        <v>4137</v>
      </c>
      <c r="C10" s="8" t="n">
        <v>24116</v>
      </c>
      <c r="D10" s="8" t="n">
        <v>81496</v>
      </c>
      <c r="E10" s="8" t="n">
        <v>14547</v>
      </c>
      <c r="F10" s="8" t="n">
        <v>0</v>
      </c>
      <c r="G10" s="8" t="n">
        <v>0</v>
      </c>
      <c r="H10" s="8" t="n">
        <v>37704.7</v>
      </c>
      <c r="I10" s="8" t="n">
        <v>5105</v>
      </c>
      <c r="J10" s="8" t="n">
        <v>0</v>
      </c>
      <c r="K10" s="8" t="n">
        <v>0</v>
      </c>
      <c r="L10" s="8" t="n">
        <v>10873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7</v>
      </c>
      <c r="B11" s="8" t="n">
        <v>531</v>
      </c>
      <c r="C11" s="8" t="n">
        <v>11190</v>
      </c>
      <c r="D11" s="8" t="n">
        <v>32187</v>
      </c>
      <c r="E11" s="8" t="n">
        <v>10911</v>
      </c>
      <c r="F11" s="8" t="n">
        <v>0</v>
      </c>
      <c r="G11" s="8" t="n">
        <v>0</v>
      </c>
      <c r="H11" s="8" t="n">
        <v>42650</v>
      </c>
      <c r="I11" s="8" t="n">
        <v>20346</v>
      </c>
      <c r="J11" s="8" t="n">
        <v>7332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8</v>
      </c>
      <c r="B12" s="8" t="n">
        <v>746.3</v>
      </c>
      <c r="C12" s="8" t="n">
        <v>13674.5</v>
      </c>
      <c r="D12" s="8" t="n">
        <v>83780</v>
      </c>
      <c r="E12" s="8" t="n">
        <v>3085</v>
      </c>
      <c r="F12" s="8" t="n">
        <v>0</v>
      </c>
      <c r="G12" s="8" t="n">
        <v>0</v>
      </c>
      <c r="H12" s="8" t="n">
        <v>5377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9</v>
      </c>
      <c r="B13" s="8" t="n">
        <v>938</v>
      </c>
      <c r="C13" s="8" t="n">
        <v>16919</v>
      </c>
      <c r="D13" s="8" t="n">
        <v>20450</v>
      </c>
      <c r="E13" s="8" t="n">
        <v>3038</v>
      </c>
      <c r="F13" s="8" t="n">
        <v>1523</v>
      </c>
      <c r="G13" s="8" t="n">
        <v>0</v>
      </c>
      <c r="H13" s="8" t="n">
        <v>18236</v>
      </c>
      <c r="I13" s="8" t="n">
        <v>13245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0</v>
      </c>
      <c r="B14" s="10" t="n">
        <v>10781.8</v>
      </c>
      <c r="C14" s="10" t="n">
        <v>144522.5</v>
      </c>
      <c r="D14" s="10" t="n">
        <v>397963</v>
      </c>
      <c r="E14" s="10" t="n">
        <v>115303</v>
      </c>
      <c r="F14" s="10" t="n">
        <v>39121</v>
      </c>
      <c r="G14" s="10" t="n">
        <v>462</v>
      </c>
      <c r="H14" s="10" t="n">
        <v>207710.7</v>
      </c>
      <c r="I14" s="10" t="n">
        <v>78938</v>
      </c>
      <c r="J14" s="10" t="n">
        <v>7983</v>
      </c>
      <c r="K14" s="10" t="n">
        <v>0</v>
      </c>
      <c r="L14" s="10" t="n">
        <v>11223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9</v>
      </c>
      <c r="B15" s="8" t="n">
        <v>1011</v>
      </c>
      <c r="C15" s="8" t="n">
        <v>6931</v>
      </c>
      <c r="D15" s="8" t="n">
        <v>12970</v>
      </c>
      <c r="E15" s="8" t="n">
        <v>10231</v>
      </c>
      <c r="F15" s="8" t="n">
        <v>1498</v>
      </c>
      <c r="G15" s="8" t="n">
        <v>0</v>
      </c>
      <c r="H15" s="8" t="n">
        <v>5685.2</v>
      </c>
      <c r="I15" s="8" t="n">
        <v>3914</v>
      </c>
      <c r="J15" s="8" t="n">
        <v>469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2</v>
      </c>
      <c r="B16" s="8" t="n">
        <v>708</v>
      </c>
      <c r="C16" s="8" t="n">
        <v>13124</v>
      </c>
      <c r="D16" s="8" t="n">
        <v>20794</v>
      </c>
      <c r="E16" s="8" t="n">
        <v>10282</v>
      </c>
      <c r="F16" s="8" t="n">
        <v>687</v>
      </c>
      <c r="G16" s="8" t="n">
        <v>0</v>
      </c>
      <c r="H16" s="8" t="n">
        <v>25102</v>
      </c>
      <c r="I16" s="8" t="n">
        <v>2457</v>
      </c>
      <c r="J16" s="8" t="n">
        <v>0</v>
      </c>
      <c r="K16" s="8" t="n">
        <v>0</v>
      </c>
      <c r="L16" s="8" t="n">
        <v>559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3</v>
      </c>
      <c r="B17" s="8" t="n">
        <v>464</v>
      </c>
      <c r="C17" s="8" t="n">
        <v>17957</v>
      </c>
      <c r="D17" s="8" t="n">
        <v>10574</v>
      </c>
      <c r="E17" s="8" t="n">
        <v>77516</v>
      </c>
      <c r="F17" s="8" t="n">
        <v>11297</v>
      </c>
      <c r="G17" s="8" t="n">
        <v>0</v>
      </c>
      <c r="H17" s="8" t="n">
        <v>33395</v>
      </c>
      <c r="I17" s="8" t="n">
        <v>23211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4</v>
      </c>
      <c r="B18" s="8" t="n">
        <v>800</v>
      </c>
      <c r="C18" s="8" t="n">
        <v>12105</v>
      </c>
      <c r="D18" s="8" t="n">
        <v>9355</v>
      </c>
      <c r="E18" s="8" t="n">
        <v>12460</v>
      </c>
      <c r="F18" s="8" t="n">
        <v>1100</v>
      </c>
      <c r="G18" s="8" t="n">
        <v>0</v>
      </c>
      <c r="H18" s="8" t="n">
        <v>12086</v>
      </c>
      <c r="I18" s="8" t="n">
        <v>756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5</v>
      </c>
      <c r="B19" s="8" t="n">
        <v>52</v>
      </c>
      <c r="C19" s="8" t="n">
        <v>6482</v>
      </c>
      <c r="D19" s="8" t="n">
        <v>13668</v>
      </c>
      <c r="E19" s="8" t="n">
        <v>31727</v>
      </c>
      <c r="F19" s="8" t="n">
        <v>1956</v>
      </c>
      <c r="G19" s="8" t="n">
        <v>0</v>
      </c>
      <c r="H19" s="8" t="n">
        <v>25064</v>
      </c>
      <c r="I19" s="8" t="n">
        <v>12579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6</v>
      </c>
      <c r="B20" s="8" t="n">
        <v>411</v>
      </c>
      <c r="C20" s="8" t="n">
        <v>11067</v>
      </c>
      <c r="D20" s="8" t="n">
        <v>7134</v>
      </c>
      <c r="E20" s="8" t="n">
        <v>7623</v>
      </c>
      <c r="F20" s="8" t="n">
        <v>2672</v>
      </c>
      <c r="G20" s="8" t="n">
        <v>0</v>
      </c>
      <c r="H20" s="8" t="n">
        <v>10641</v>
      </c>
      <c r="I20" s="8" t="n">
        <v>1862</v>
      </c>
      <c r="J20" s="8" t="n">
        <v>0</v>
      </c>
      <c r="K20" s="8" t="n">
        <v>0</v>
      </c>
      <c r="L20" s="8" t="n">
        <v>2514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7</v>
      </c>
      <c r="B21" s="8" t="n">
        <v>675</v>
      </c>
      <c r="C21" s="8" t="n">
        <v>10676</v>
      </c>
      <c r="D21" s="8" t="n">
        <v>5843</v>
      </c>
      <c r="E21" s="8" t="n">
        <v>3342</v>
      </c>
      <c r="F21" s="8" t="n">
        <v>2599</v>
      </c>
      <c r="G21" s="8" t="n">
        <v>0</v>
      </c>
      <c r="H21" s="8" t="n">
        <v>20725</v>
      </c>
      <c r="I21" s="8" t="n">
        <v>42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8</v>
      </c>
      <c r="B22" s="8" t="n">
        <v>744</v>
      </c>
      <c r="C22" s="8" t="n">
        <v>9008</v>
      </c>
      <c r="D22" s="8" t="n">
        <v>1480</v>
      </c>
      <c r="E22" s="8" t="n">
        <v>6343</v>
      </c>
      <c r="F22" s="8" t="n">
        <v>1042</v>
      </c>
      <c r="G22" s="8" t="n">
        <v>440</v>
      </c>
      <c r="H22" s="8" t="n">
        <v>23040</v>
      </c>
      <c r="I22" s="8" t="n">
        <v>433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9</v>
      </c>
      <c r="B23" s="10" t="n">
        <v>4865</v>
      </c>
      <c r="C23" s="10" t="n">
        <v>87350</v>
      </c>
      <c r="D23" s="10" t="n">
        <v>81818</v>
      </c>
      <c r="E23" s="10" t="n">
        <v>159524</v>
      </c>
      <c r="F23" s="10" t="n">
        <v>22851</v>
      </c>
      <c r="G23" s="10" t="n">
        <v>440</v>
      </c>
      <c r="H23" s="10" t="n">
        <v>155738.2</v>
      </c>
      <c r="I23" s="10" t="n">
        <v>45254</v>
      </c>
      <c r="J23" s="10" t="n">
        <v>469</v>
      </c>
      <c r="K23" s="10" t="n">
        <v>0</v>
      </c>
      <c r="L23" s="10" t="n">
        <v>3073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0</v>
      </c>
      <c r="B24" s="8" t="n">
        <v>180</v>
      </c>
      <c r="C24" s="8" t="n">
        <v>1675</v>
      </c>
      <c r="D24" s="8" t="n">
        <v>0</v>
      </c>
      <c r="E24" s="8" t="n">
        <v>60</v>
      </c>
      <c r="F24" s="8" t="n">
        <v>283</v>
      </c>
      <c r="G24" s="8" t="n">
        <v>0</v>
      </c>
      <c r="H24" s="8" t="n">
        <v>5026</v>
      </c>
      <c r="I24" s="8" t="n">
        <v>693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1</v>
      </c>
      <c r="B25" s="8" t="n">
        <v>74</v>
      </c>
      <c r="C25" s="8" t="n">
        <v>7750</v>
      </c>
      <c r="D25" s="8" t="n">
        <v>4800</v>
      </c>
      <c r="E25" s="8" t="n">
        <v>0</v>
      </c>
      <c r="F25" s="8" t="n">
        <v>0</v>
      </c>
      <c r="G25" s="8" t="n">
        <v>0</v>
      </c>
      <c r="H25" s="8" t="n">
        <v>20329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2089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1300</v>
      </c>
      <c r="E27" s="8" t="n">
        <v>4499</v>
      </c>
      <c r="F27" s="8" t="n">
        <v>125</v>
      </c>
      <c r="G27" s="8" t="n">
        <v>280</v>
      </c>
      <c r="H27" s="8" t="n">
        <v>6005</v>
      </c>
      <c r="I27" s="8" t="n">
        <v>2660</v>
      </c>
      <c r="J27" s="8" t="n">
        <v>0</v>
      </c>
      <c r="K27" s="8" t="n">
        <v>0</v>
      </c>
      <c r="L27" s="8" t="n">
        <v>15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4</v>
      </c>
      <c r="B28" s="8" t="n">
        <v>1266</v>
      </c>
      <c r="C28" s="8" t="n">
        <v>0</v>
      </c>
      <c r="D28" s="8" t="n">
        <v>400</v>
      </c>
      <c r="E28" s="8" t="n">
        <v>0</v>
      </c>
      <c r="F28" s="8" t="n">
        <v>0</v>
      </c>
      <c r="G28" s="8" t="n">
        <v>0</v>
      </c>
      <c r="H28" s="8" t="n">
        <v>14137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5</v>
      </c>
      <c r="B29" s="8" t="n">
        <v>20</v>
      </c>
      <c r="C29" s="8" t="n">
        <v>43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963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6</v>
      </c>
      <c r="B30" s="8" t="n">
        <v>459</v>
      </c>
      <c r="C30" s="8" t="n">
        <v>7300</v>
      </c>
      <c r="D30" s="8" t="n">
        <v>0</v>
      </c>
      <c r="E30" s="8" t="n">
        <v>6348</v>
      </c>
      <c r="F30" s="8" t="n">
        <v>0</v>
      </c>
      <c r="G30" s="8" t="n">
        <v>0</v>
      </c>
      <c r="H30" s="8" t="n">
        <v>21700</v>
      </c>
      <c r="I30" s="8" t="n">
        <v>2623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7</v>
      </c>
      <c r="B31" s="8" t="n">
        <v>105</v>
      </c>
      <c r="C31" s="8" t="n">
        <v>1708</v>
      </c>
      <c r="D31" s="8" t="n">
        <v>2800</v>
      </c>
      <c r="E31" s="8" t="n">
        <v>0</v>
      </c>
      <c r="F31" s="8" t="n">
        <v>0</v>
      </c>
      <c r="G31" s="8" t="n">
        <v>0</v>
      </c>
      <c r="H31" s="8" t="n">
        <v>1517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8</v>
      </c>
      <c r="B32" s="8" t="n">
        <v>472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1120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9</v>
      </c>
      <c r="B33" s="10" t="n">
        <v>2854.3</v>
      </c>
      <c r="C33" s="10" t="n">
        <v>19723</v>
      </c>
      <c r="D33" s="10" t="n">
        <v>9300</v>
      </c>
      <c r="E33" s="10" t="n">
        <v>10907</v>
      </c>
      <c r="F33" s="10" t="n">
        <v>408</v>
      </c>
      <c r="G33" s="10" t="n">
        <v>280</v>
      </c>
      <c r="H33" s="10" t="n">
        <v>99622</v>
      </c>
      <c r="I33" s="10" t="n">
        <v>5976</v>
      </c>
      <c r="J33" s="10" t="n">
        <v>0</v>
      </c>
      <c r="K33" s="10" t="n">
        <v>0</v>
      </c>
      <c r="L33" s="10" t="n">
        <v>15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0</v>
      </c>
      <c r="B34" s="8" t="n">
        <v>50</v>
      </c>
      <c r="C34" s="8" t="n">
        <v>5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1</v>
      </c>
      <c r="B35" s="8" t="n">
        <v>12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3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2</v>
      </c>
      <c r="B36" s="8" t="n">
        <v>18</v>
      </c>
      <c r="C36" s="8" t="n">
        <v>35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40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3</v>
      </c>
      <c r="B37" s="8" t="n">
        <v>9</v>
      </c>
      <c r="C37" s="8" t="n">
        <v>3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112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19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6</v>
      </c>
      <c r="B40" s="10" t="n">
        <v>89</v>
      </c>
      <c r="C40" s="10" t="n">
        <v>43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201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25.8" hidden="false" customHeight="true" outlineLevel="0" collapsed="false">
      <c r="A41" s="15" t="s">
        <v>97</v>
      </c>
      <c r="B41" s="16" t="n">
        <v>18590.1</v>
      </c>
      <c r="C41" s="16" t="n">
        <v>252025.5</v>
      </c>
      <c r="D41" s="16" t="n">
        <v>489081</v>
      </c>
      <c r="E41" s="16" t="n">
        <v>285734</v>
      </c>
      <c r="F41" s="16" t="n">
        <v>62380</v>
      </c>
      <c r="G41" s="16" t="n">
        <v>1182</v>
      </c>
      <c r="H41" s="16" t="n">
        <v>465080.9</v>
      </c>
      <c r="I41" s="16" t="n">
        <v>130168</v>
      </c>
      <c r="J41" s="16" t="n">
        <v>8452</v>
      </c>
      <c r="K41" s="16" t="n">
        <v>0</v>
      </c>
      <c r="L41" s="16" t="n">
        <v>14446</v>
      </c>
      <c r="M41" s="16" t="n">
        <v>0</v>
      </c>
      <c r="N41" s="16" t="n">
        <v>0</v>
      </c>
      <c r="O41" s="16" t="n">
        <v>0</v>
      </c>
    </row>
    <row r="42" customFormat="false" ht="15.9" hidden="false" customHeight="true" outlineLevel="0" collapsed="false">
      <c r="A42" s="11" t="s">
        <v>98</v>
      </c>
      <c r="B42" s="8" t="n">
        <v>15326</v>
      </c>
      <c r="C42" s="8" t="n">
        <v>257788</v>
      </c>
      <c r="D42" s="8" t="n">
        <v>277479</v>
      </c>
      <c r="E42" s="8"/>
      <c r="F42" s="8"/>
      <c r="G42" s="8"/>
      <c r="H42" s="8" t="n">
        <v>475873</v>
      </c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99</v>
      </c>
      <c r="B43" s="10" t="n">
        <v>3264.1</v>
      </c>
      <c r="C43" s="10" t="n">
        <v>-5762.5</v>
      </c>
      <c r="D43" s="10" t="n">
        <v>211602</v>
      </c>
      <c r="E43" s="10" t="n">
        <v>285734</v>
      </c>
      <c r="F43" s="10" t="n">
        <v>62380</v>
      </c>
      <c r="G43" s="10" t="n">
        <v>1182</v>
      </c>
      <c r="H43" s="10" t="n">
        <v>-10792.1</v>
      </c>
      <c r="I43" s="10" t="n">
        <v>130168</v>
      </c>
      <c r="J43" s="10" t="n">
        <v>8452</v>
      </c>
      <c r="K43" s="10" t="n">
        <v>0</v>
      </c>
      <c r="L43" s="10" t="n">
        <v>14446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4" t="s">
        <v>148</v>
      </c>
      <c r="D1" s="34" t="n">
        <v>1</v>
      </c>
    </row>
    <row r="2" customFormat="false" ht="14.4" hidden="false" customHeight="false" outlineLevel="0" collapsed="false">
      <c r="C2" s="34" t="s">
        <v>149</v>
      </c>
      <c r="D2" s="34" t="n">
        <v>2</v>
      </c>
    </row>
    <row r="3" customFormat="false" ht="14.4" hidden="false" customHeight="false" outlineLevel="0" collapsed="false">
      <c r="C3" s="34" t="s">
        <v>150</v>
      </c>
      <c r="D3" s="34" t="n">
        <v>3</v>
      </c>
    </row>
    <row r="4" customFormat="false" ht="14.4" hidden="false" customHeight="false" outlineLevel="0" collapsed="false">
      <c r="C4" s="34" t="s">
        <v>151</v>
      </c>
      <c r="D4" s="34" t="n">
        <v>4</v>
      </c>
    </row>
    <row r="5" customFormat="false" ht="14.4" hidden="false" customHeight="false" outlineLevel="0" collapsed="false">
      <c r="A5" s="34" t="s">
        <v>152</v>
      </c>
      <c r="C5" s="34" t="s">
        <v>153</v>
      </c>
      <c r="D5" s="34" t="n">
        <v>5</v>
      </c>
    </row>
    <row r="6" customFormat="false" ht="14.4" hidden="false" customHeight="false" outlineLevel="0" collapsed="false">
      <c r="A6" s="34" t="s">
        <v>154</v>
      </c>
      <c r="C6" s="34" t="s">
        <v>155</v>
      </c>
      <c r="D6" s="34" t="n">
        <v>6</v>
      </c>
    </row>
    <row r="7" customFormat="false" ht="14.4" hidden="false" customHeight="false" outlineLevel="0" collapsed="false">
      <c r="A7" s="34" t="s">
        <v>156</v>
      </c>
      <c r="C7" s="34" t="s">
        <v>157</v>
      </c>
      <c r="D7" s="34" t="n">
        <v>7</v>
      </c>
    </row>
    <row r="8" customFormat="false" ht="14.4" hidden="false" customHeight="false" outlineLevel="0" collapsed="false">
      <c r="A8" s="34" t="s">
        <v>158</v>
      </c>
      <c r="C8" s="34" t="s">
        <v>159</v>
      </c>
      <c r="D8" s="34" t="n">
        <v>8</v>
      </c>
    </row>
    <row r="9" customFormat="false" ht="14.4" hidden="false" customHeight="false" outlineLevel="0" collapsed="false">
      <c r="A9" s="34" t="s">
        <v>160</v>
      </c>
      <c r="C9" s="34" t="s">
        <v>161</v>
      </c>
      <c r="D9" s="34" t="n">
        <v>9</v>
      </c>
    </row>
    <row r="10" customFormat="false" ht="14.4" hidden="false" customHeight="false" outlineLevel="0" collapsed="false">
      <c r="A10" s="34" t="s">
        <v>162</v>
      </c>
      <c r="C10" s="34" t="s">
        <v>163</v>
      </c>
      <c r="D10" s="34" t="n">
        <v>10</v>
      </c>
    </row>
    <row r="11" customFormat="false" ht="14.4" hidden="false" customHeight="false" outlineLevel="0" collapsed="false">
      <c r="A11" s="34" t="s">
        <v>164</v>
      </c>
      <c r="C11" s="34" t="s">
        <v>165</v>
      </c>
      <c r="D11" s="34" t="n">
        <v>11</v>
      </c>
    </row>
    <row r="12" customFormat="false" ht="14.4" hidden="false" customHeight="false" outlineLevel="0" collapsed="false">
      <c r="A12" s="34" t="s">
        <v>166</v>
      </c>
      <c r="C12" s="34" t="s">
        <v>167</v>
      </c>
      <c r="D12" s="34" t="n">
        <v>12</v>
      </c>
    </row>
    <row r="13" customFormat="false" ht="14.4" hidden="false" customHeight="false" outlineLevel="0" collapsed="false">
      <c r="A13" s="34" t="s">
        <v>168</v>
      </c>
    </row>
    <row r="14" customFormat="false" ht="14.4" hidden="false" customHeight="false" outlineLevel="0" collapsed="false">
      <c r="A14" s="34" t="s">
        <v>169</v>
      </c>
    </row>
    <row r="15" customFormat="false" ht="14.4" hidden="false" customHeight="false" outlineLevel="0" collapsed="false">
      <c r="A15" s="34" t="s">
        <v>170</v>
      </c>
    </row>
    <row r="16" customFormat="false" ht="14.4" hidden="false" customHeight="false" outlineLevel="0" collapsed="false">
      <c r="A16" s="34" t="s">
        <v>171</v>
      </c>
    </row>
    <row r="17" customFormat="false" ht="14.4" hidden="false" customHeight="false" outlineLevel="0" collapsed="false">
      <c r="A17" s="34" t="s">
        <v>172</v>
      </c>
    </row>
    <row r="18" customFormat="false" ht="14.4" hidden="false" customHeight="false" outlineLevel="0" collapsed="false">
      <c r="A18" s="34" t="s">
        <v>173</v>
      </c>
    </row>
    <row r="19" customFormat="false" ht="14.4" hidden="false" customHeight="false" outlineLevel="0" collapsed="false">
      <c r="A19" s="34" t="s">
        <v>174</v>
      </c>
    </row>
    <row r="20" customFormat="false" ht="14.4" hidden="false" customHeight="false" outlineLevel="0" collapsed="false">
      <c r="A20" s="34" t="s">
        <v>175</v>
      </c>
    </row>
    <row r="21" customFormat="false" ht="14.4" hidden="false" customHeight="false" outlineLevel="0" collapsed="false">
      <c r="A21" s="34" t="s">
        <v>176</v>
      </c>
    </row>
    <row r="22" customFormat="false" ht="14.4" hidden="false" customHeight="false" outlineLevel="0" collapsed="false">
      <c r="A22" s="34" t="s">
        <v>177</v>
      </c>
    </row>
    <row r="23" customFormat="false" ht="14.4" hidden="false" customHeight="false" outlineLevel="0" collapsed="false">
      <c r="A23" s="34" t="s">
        <v>178</v>
      </c>
    </row>
    <row r="24" customFormat="false" ht="14.4" hidden="false" customHeight="false" outlineLevel="0" collapsed="false">
      <c r="A24" s="34" t="s">
        <v>179</v>
      </c>
    </row>
    <row r="25" customFormat="false" ht="14.4" hidden="false" customHeight="false" outlineLevel="0" collapsed="false">
      <c r="A25" s="34" t="s">
        <v>180</v>
      </c>
    </row>
    <row r="26" customFormat="false" ht="14.4" hidden="false" customHeight="false" outlineLevel="0" collapsed="false">
      <c r="A26" s="34" t="s">
        <v>181</v>
      </c>
    </row>
    <row r="27" customFormat="false" ht="14.4" hidden="false" customHeight="false" outlineLevel="0" collapsed="false">
      <c r="A27" s="34" t="s">
        <v>182</v>
      </c>
    </row>
    <row r="28" customFormat="false" ht="14.4" hidden="false" customHeight="false" outlineLevel="0" collapsed="false">
      <c r="A28" s="34" t="s">
        <v>183</v>
      </c>
    </row>
    <row r="29" customFormat="false" ht="14.4" hidden="false" customHeight="false" outlineLevel="0" collapsed="false">
      <c r="A29" s="34" t="s">
        <v>184</v>
      </c>
    </row>
    <row r="30" customFormat="false" ht="14.4" hidden="false" customHeight="false" outlineLevel="0" collapsed="false">
      <c r="A30" s="34" t="s">
        <v>185</v>
      </c>
    </row>
    <row r="31" customFormat="false" ht="14.4" hidden="false" customHeight="false" outlineLevel="0" collapsed="false">
      <c r="A31" s="34" t="s">
        <v>186</v>
      </c>
    </row>
    <row r="32" customFormat="false" ht="14.4" hidden="false" customHeight="false" outlineLevel="0" collapsed="false">
      <c r="A32" s="34" t="s">
        <v>187</v>
      </c>
    </row>
    <row r="33" customFormat="false" ht="14.4" hidden="false" customHeight="false" outlineLevel="0" collapsed="false">
      <c r="A33" s="34" t="s">
        <v>188</v>
      </c>
    </row>
    <row r="34" customFormat="false" ht="14.4" hidden="false" customHeight="false" outlineLevel="0" collapsed="false">
      <c r="A34" s="34" t="s">
        <v>189</v>
      </c>
    </row>
    <row r="35" customFormat="false" ht="14.4" hidden="false" customHeight="false" outlineLevel="0" collapsed="false">
      <c r="A35" s="34" t="s">
        <v>190</v>
      </c>
    </row>
    <row r="36" customFormat="false" ht="14.4" hidden="false" customHeight="false" outlineLevel="0" collapsed="false">
      <c r="A36" s="34" t="s">
        <v>191</v>
      </c>
    </row>
    <row r="37" customFormat="false" ht="14.4" hidden="false" customHeight="false" outlineLevel="0" collapsed="false">
      <c r="A37" s="34" t="s">
        <v>192</v>
      </c>
    </row>
    <row r="38" customFormat="false" ht="14.4" hidden="false" customHeight="false" outlineLevel="0" collapsed="false">
      <c r="A38" s="34" t="s">
        <v>193</v>
      </c>
    </row>
    <row r="39" customFormat="false" ht="14.4" hidden="false" customHeight="false" outlineLevel="0" collapsed="false">
      <c r="A39" s="34" t="s">
        <v>194</v>
      </c>
    </row>
    <row r="40" customFormat="false" ht="14.4" hidden="false" customHeight="false" outlineLevel="0" collapsed="false">
      <c r="A40" s="34" t="s">
        <v>195</v>
      </c>
    </row>
    <row r="41" customFormat="false" ht="14.4" hidden="false" customHeight="false" outlineLevel="0" collapsed="false">
      <c r="A41" s="34" t="s">
        <v>196</v>
      </c>
    </row>
    <row r="42" customFormat="false" ht="14.4" hidden="false" customHeight="false" outlineLevel="0" collapsed="false">
      <c r="A42" s="34" t="s">
        <v>197</v>
      </c>
    </row>
    <row r="43" customFormat="false" ht="14.4" hidden="false" customHeight="false" outlineLevel="0" collapsed="false">
      <c r="A43" s="34" t="s">
        <v>198</v>
      </c>
    </row>
    <row r="44" customFormat="false" ht="14.4" hidden="false" customHeight="false" outlineLevel="0" collapsed="false">
      <c r="A44" s="34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03T05:22:27Z</dcterms:modified>
  <cp:revision>0</cp:revision>
  <dc:subject/>
  <dc:title/>
</cp:coreProperties>
</file>