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8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8975</v>
      </c>
      <c r="D5" s="8" t="n">
        <v>99.5642</v>
      </c>
      <c r="E5" s="8" t="n">
        <v>250</v>
      </c>
      <c r="F5" s="7" t="n">
        <v>105721</v>
      </c>
      <c r="G5" s="8" t="n">
        <v>107835</v>
      </c>
      <c r="H5" s="8" t="n">
        <v>101.9996</v>
      </c>
      <c r="I5" s="8" t="n">
        <v>250</v>
      </c>
      <c r="J5" s="8" t="n">
        <v>6</v>
      </c>
      <c r="K5" s="8" t="n">
        <v>1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4234</v>
      </c>
      <c r="D6" s="8" t="n">
        <v>97.4133</v>
      </c>
      <c r="E6" s="8" t="n">
        <v>1549</v>
      </c>
      <c r="F6" s="7" t="n">
        <v>113874</v>
      </c>
      <c r="G6" s="8" t="n">
        <v>114722</v>
      </c>
      <c r="H6" s="8" t="n">
        <v>100.7447</v>
      </c>
      <c r="I6" s="8" t="n">
        <v>1549</v>
      </c>
      <c r="J6" s="8" t="n">
        <v>26</v>
      </c>
      <c r="K6" s="8" t="n">
        <v>80</v>
      </c>
      <c r="L6" s="8" t="n">
        <v>8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6502</v>
      </c>
      <c r="D7" s="8" t="n">
        <v>99.6205</v>
      </c>
      <c r="E7" s="8" t="n">
        <v>598</v>
      </c>
      <c r="F7" s="7" t="n">
        <v>109330</v>
      </c>
      <c r="G7" s="8" t="n">
        <v>108959</v>
      </c>
      <c r="H7" s="8" t="n">
        <v>99.6607</v>
      </c>
      <c r="I7" s="8" t="n">
        <v>598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2897</v>
      </c>
      <c r="D8" s="8" t="n">
        <v>102.5949</v>
      </c>
      <c r="E8" s="8" t="n">
        <v>2037</v>
      </c>
      <c r="F8" s="7" t="n">
        <v>138380</v>
      </c>
      <c r="G8" s="8" t="n">
        <v>142735</v>
      </c>
      <c r="H8" s="8" t="n">
        <v>103.1471</v>
      </c>
      <c r="I8" s="8" t="n">
        <v>1242</v>
      </c>
      <c r="J8" s="8" t="n">
        <v>10</v>
      </c>
      <c r="K8" s="8" t="n">
        <v>55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69052</v>
      </c>
      <c r="D9" s="8" t="n">
        <v>96.7139</v>
      </c>
      <c r="E9" s="8" t="n">
        <v>1673</v>
      </c>
      <c r="F9" s="7" t="n">
        <v>115482</v>
      </c>
      <c r="G9" s="8" t="n">
        <v>120330</v>
      </c>
      <c r="H9" s="8" t="n">
        <v>104.1981</v>
      </c>
      <c r="I9" s="8" t="n">
        <v>1100</v>
      </c>
      <c r="J9" s="8" t="n">
        <v>33</v>
      </c>
      <c r="K9" s="8" t="n">
        <v>120</v>
      </c>
      <c r="L9" s="8" t="n">
        <v>9</v>
      </c>
      <c r="M9" s="5"/>
    </row>
    <row r="10" customFormat="false" ht="15" hidden="false" customHeight="true" outlineLevel="0" collapsed="false">
      <c r="A10" s="6" t="s">
        <v>17</v>
      </c>
      <c r="B10" s="7" t="n">
        <v>217499.6</v>
      </c>
      <c r="C10" s="8" t="n">
        <v>213700.6</v>
      </c>
      <c r="D10" s="8" t="n">
        <v>98.2533</v>
      </c>
      <c r="E10" s="8" t="n">
        <v>1428</v>
      </c>
      <c r="F10" s="7" t="n">
        <v>191687.6</v>
      </c>
      <c r="G10" s="8" t="n">
        <v>189514.6</v>
      </c>
      <c r="H10" s="8" t="n">
        <v>98.8664</v>
      </c>
      <c r="I10" s="8" t="n">
        <v>1692</v>
      </c>
      <c r="J10" s="8" t="n">
        <v>18</v>
      </c>
      <c r="K10" s="8" t="n">
        <v>33</v>
      </c>
      <c r="L10" s="8" t="n">
        <v>7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59553</v>
      </c>
      <c r="D11" s="8" t="n">
        <v>102.2867</v>
      </c>
      <c r="E11" s="8" t="n">
        <v>0</v>
      </c>
      <c r="F11" s="7" t="n">
        <v>134281</v>
      </c>
      <c r="G11" s="8" t="n">
        <v>136742</v>
      </c>
      <c r="H11" s="8" t="n">
        <v>101.8327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49499.7</v>
      </c>
      <c r="D12" s="8" t="n">
        <v>94.8091</v>
      </c>
      <c r="E12" s="8" t="n">
        <v>1200</v>
      </c>
      <c r="F12" s="7" t="n">
        <v>113903</v>
      </c>
      <c r="G12" s="8" t="n">
        <v>108413</v>
      </c>
      <c r="H12" s="8" t="n">
        <v>95.1801</v>
      </c>
      <c r="I12" s="8" t="n">
        <v>1200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5736.5</v>
      </c>
      <c r="D13" s="8" t="n">
        <v>100</v>
      </c>
      <c r="E13" s="8" t="n">
        <v>1347.35</v>
      </c>
      <c r="F13" s="7" t="n">
        <v>108696</v>
      </c>
      <c r="G13" s="8" t="n">
        <v>110255</v>
      </c>
      <c r="H13" s="8" t="n">
        <v>101.4343</v>
      </c>
      <c r="I13" s="8" t="n">
        <v>1554</v>
      </c>
      <c r="J13" s="8" t="n">
        <v>45</v>
      </c>
      <c r="K13" s="8" t="n">
        <v>168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464687.1</v>
      </c>
      <c r="C14" s="10" t="n">
        <v>1450149.8</v>
      </c>
      <c r="D14" s="10" t="n">
        <v>99.0075</v>
      </c>
      <c r="E14" s="10" t="n">
        <v>10082.35</v>
      </c>
      <c r="F14" s="10" t="n">
        <v>1131354.6</v>
      </c>
      <c r="G14" s="10" t="n">
        <v>1139505.6</v>
      </c>
      <c r="H14" s="10" t="n">
        <v>100.7205</v>
      </c>
      <c r="I14" s="10" t="n">
        <v>9185</v>
      </c>
      <c r="J14" s="10" t="n">
        <v>180</v>
      </c>
      <c r="K14" s="10" t="n">
        <v>561</v>
      </c>
      <c r="L14" s="10" t="n">
        <v>59</v>
      </c>
      <c r="M14" s="5"/>
    </row>
    <row r="15" customFormat="false" ht="15" hidden="false" customHeight="true" outlineLevel="0" collapsed="false">
      <c r="A15" s="11" t="s">
        <v>22</v>
      </c>
      <c r="B15" s="7" t="n">
        <v>86619</v>
      </c>
      <c r="C15" s="8" t="n">
        <v>86697.6</v>
      </c>
      <c r="D15" s="8" t="n">
        <v>100.0907</v>
      </c>
      <c r="E15" s="8" t="n">
        <v>78</v>
      </c>
      <c r="F15" s="7" t="n">
        <v>61609</v>
      </c>
      <c r="G15" s="8" t="n">
        <v>61836.6</v>
      </c>
      <c r="H15" s="8" t="n">
        <v>100.3694</v>
      </c>
      <c r="I15" s="8" t="n">
        <v>58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2214</v>
      </c>
      <c r="D16" s="8" t="n">
        <v>99.4054</v>
      </c>
      <c r="E16" s="8" t="n">
        <v>830</v>
      </c>
      <c r="F16" s="7" t="n">
        <v>83242</v>
      </c>
      <c r="G16" s="8" t="n">
        <v>84400</v>
      </c>
      <c r="H16" s="8" t="n">
        <v>101.3911</v>
      </c>
      <c r="I16" s="8" t="n">
        <v>460</v>
      </c>
      <c r="J16" s="8" t="n">
        <v>17</v>
      </c>
      <c r="K16" s="8" t="n">
        <v>38</v>
      </c>
      <c r="L16" s="8" t="n">
        <v>7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6747</v>
      </c>
      <c r="D17" s="8" t="n">
        <v>96.7527</v>
      </c>
      <c r="E17" s="8" t="n">
        <v>383</v>
      </c>
      <c r="F17" s="7" t="n">
        <v>113048</v>
      </c>
      <c r="G17" s="8" t="n">
        <v>112848</v>
      </c>
      <c r="H17" s="8" t="n">
        <v>99.8231</v>
      </c>
      <c r="I17" s="8" t="n">
        <v>383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577</v>
      </c>
      <c r="D18" s="8" t="n">
        <v>99.96</v>
      </c>
      <c r="E18" s="8" t="n">
        <v>487</v>
      </c>
      <c r="F18" s="7" t="n">
        <v>76868</v>
      </c>
      <c r="G18" s="8" t="n">
        <v>76569</v>
      </c>
      <c r="H18" s="8" t="n">
        <v>99.611</v>
      </c>
      <c r="I18" s="8" t="n">
        <v>462</v>
      </c>
      <c r="J18" s="8" t="n">
        <v>16</v>
      </c>
      <c r="K18" s="8" t="n">
        <v>31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5546</v>
      </c>
      <c r="D19" s="8" t="n">
        <v>102.012</v>
      </c>
      <c r="E19" s="8" t="n">
        <v>428</v>
      </c>
      <c r="F19" s="7" t="n">
        <v>58642</v>
      </c>
      <c r="G19" s="8" t="n">
        <v>61948</v>
      </c>
      <c r="H19" s="8" t="n">
        <v>105.6376</v>
      </c>
      <c r="I19" s="8" t="n">
        <v>428</v>
      </c>
      <c r="J19" s="8" t="n">
        <v>9</v>
      </c>
      <c r="K19" s="8" t="n">
        <v>35</v>
      </c>
      <c r="L19" s="8" t="n">
        <v>1</v>
      </c>
      <c r="M19" s="5"/>
    </row>
    <row r="20" customFormat="false" ht="15" hidden="false" customHeight="true" outlineLevel="0" collapsed="false">
      <c r="A20" s="6" t="s">
        <v>27</v>
      </c>
      <c r="B20" s="7" t="n">
        <v>88322</v>
      </c>
      <c r="C20" s="8" t="n">
        <v>86751.6</v>
      </c>
      <c r="D20" s="8" t="n">
        <v>98.222</v>
      </c>
      <c r="E20" s="8" t="n">
        <v>547</v>
      </c>
      <c r="F20" s="7" t="n">
        <v>65629</v>
      </c>
      <c r="G20" s="8" t="n">
        <v>64733.6</v>
      </c>
      <c r="H20" s="8" t="n">
        <v>98.6357</v>
      </c>
      <c r="I20" s="8" t="n">
        <v>547</v>
      </c>
      <c r="J20" s="8" t="n">
        <v>6</v>
      </c>
      <c r="K20" s="8" t="n">
        <v>16</v>
      </c>
      <c r="L20" s="8" t="n">
        <v>2</v>
      </c>
      <c r="M20" s="5"/>
    </row>
    <row r="21" customFormat="false" ht="15" hidden="false" customHeight="true" outlineLevel="0" collapsed="false">
      <c r="A21" s="6" t="s">
        <v>28</v>
      </c>
      <c r="B21" s="7" t="n">
        <v>97133.6</v>
      </c>
      <c r="C21" s="8" t="n">
        <v>91015</v>
      </c>
      <c r="D21" s="8" t="n">
        <v>93.7008</v>
      </c>
      <c r="E21" s="8" t="n">
        <v>905</v>
      </c>
      <c r="F21" s="7" t="n">
        <v>72235.6</v>
      </c>
      <c r="G21" s="8" t="n">
        <v>69553</v>
      </c>
      <c r="H21" s="8" t="n">
        <v>96.2863</v>
      </c>
      <c r="I21" s="8" t="n">
        <v>1319</v>
      </c>
      <c r="J21" s="8" t="n">
        <v>14</v>
      </c>
      <c r="K21" s="8" t="n">
        <v>4</v>
      </c>
      <c r="L21" s="8" t="n">
        <v>9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3605</v>
      </c>
      <c r="D22" s="8" t="n">
        <v>99.0819</v>
      </c>
      <c r="E22" s="8" t="n">
        <v>495</v>
      </c>
      <c r="F22" s="7" t="n">
        <v>80003</v>
      </c>
      <c r="G22" s="8" t="n">
        <v>79526</v>
      </c>
      <c r="H22" s="8" t="n">
        <v>99.4038</v>
      </c>
      <c r="I22" s="8" t="n">
        <v>450</v>
      </c>
      <c r="J22" s="8" t="n">
        <v>12</v>
      </c>
      <c r="K22" s="8" t="n">
        <v>28</v>
      </c>
      <c r="L22" s="8" t="n">
        <v>5</v>
      </c>
      <c r="M22" s="5"/>
    </row>
    <row r="23" customFormat="false" ht="15" hidden="false" customHeight="true" outlineLevel="0" collapsed="false">
      <c r="A23" s="9" t="s">
        <v>30</v>
      </c>
      <c r="B23" s="10" t="n">
        <v>797255.6</v>
      </c>
      <c r="C23" s="10" t="n">
        <v>785153.2</v>
      </c>
      <c r="D23" s="10" t="n">
        <v>98.482</v>
      </c>
      <c r="E23" s="10" t="n">
        <v>4153</v>
      </c>
      <c r="F23" s="10" t="n">
        <v>611276.6</v>
      </c>
      <c r="G23" s="10" t="n">
        <v>611414.2</v>
      </c>
      <c r="H23" s="10" t="n">
        <v>100.0225</v>
      </c>
      <c r="I23" s="10" t="n">
        <v>4107</v>
      </c>
      <c r="J23" s="10" t="n">
        <v>229</v>
      </c>
      <c r="K23" s="10" t="n">
        <v>505</v>
      </c>
      <c r="L23" s="10" t="n">
        <v>66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4116</v>
      </c>
      <c r="D24" s="8" t="n">
        <v>100.4712</v>
      </c>
      <c r="E24" s="8" t="n">
        <v>186</v>
      </c>
      <c r="F24" s="7" t="n">
        <v>18658</v>
      </c>
      <c r="G24" s="8" t="n">
        <v>18315</v>
      </c>
      <c r="H24" s="8" t="n">
        <v>98.1616</v>
      </c>
      <c r="I24" s="8" t="n">
        <v>0</v>
      </c>
      <c r="J24" s="8" t="n">
        <v>4</v>
      </c>
      <c r="K24" s="8" t="n">
        <v>1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74697</v>
      </c>
      <c r="D25" s="8" t="n">
        <v>102.1092</v>
      </c>
      <c r="E25" s="8" t="n">
        <v>348</v>
      </c>
      <c r="F25" s="7" t="n">
        <v>56571</v>
      </c>
      <c r="G25" s="8" t="n">
        <v>56595</v>
      </c>
      <c r="H25" s="8" t="n">
        <v>100.0424</v>
      </c>
      <c r="I25" s="8" t="n">
        <v>348</v>
      </c>
      <c r="J25" s="8" t="n">
        <v>13</v>
      </c>
      <c r="K25" s="8" t="n">
        <v>15</v>
      </c>
      <c r="L25" s="8" t="n">
        <v>5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383.6</v>
      </c>
      <c r="D26" s="8" t="n">
        <v>98.2293</v>
      </c>
      <c r="E26" s="8" t="n">
        <v>132</v>
      </c>
      <c r="F26" s="7" t="n">
        <v>4053</v>
      </c>
      <c r="G26" s="8" t="n">
        <v>4084.9</v>
      </c>
      <c r="H26" s="8" t="n">
        <v>100.7871</v>
      </c>
      <c r="I26" s="8" t="n">
        <v>69</v>
      </c>
      <c r="J26" s="8" t="n">
        <v>5</v>
      </c>
      <c r="K26" s="8" t="n">
        <v>1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7625</v>
      </c>
      <c r="D27" s="8" t="n">
        <v>102.65</v>
      </c>
      <c r="E27" s="8" t="n">
        <v>20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2</v>
      </c>
      <c r="K27" s="8" t="n">
        <v>8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9286</v>
      </c>
      <c r="D28" s="8" t="n">
        <v>95.5794</v>
      </c>
      <c r="E28" s="8" t="n">
        <v>598</v>
      </c>
      <c r="F28" s="7" t="n">
        <v>34783</v>
      </c>
      <c r="G28" s="8" t="n">
        <v>36993</v>
      </c>
      <c r="H28" s="8" t="n">
        <v>106.3537</v>
      </c>
      <c r="I28" s="8" t="n">
        <v>323</v>
      </c>
      <c r="J28" s="8" t="n">
        <v>6</v>
      </c>
      <c r="K28" s="8" t="n">
        <v>2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70033</v>
      </c>
      <c r="D30" s="8" t="n">
        <v>100.612</v>
      </c>
      <c r="E30" s="8" t="n">
        <v>327</v>
      </c>
      <c r="F30" s="7" t="n">
        <v>52477</v>
      </c>
      <c r="G30" s="8" t="n">
        <v>54773</v>
      </c>
      <c r="H30" s="8" t="n">
        <v>104.3753</v>
      </c>
      <c r="I30" s="8" t="n">
        <v>175</v>
      </c>
      <c r="J30" s="8" t="n">
        <v>10</v>
      </c>
      <c r="K30" s="8" t="n">
        <v>21</v>
      </c>
      <c r="L30" s="8" t="n">
        <v>1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3603</v>
      </c>
      <c r="D31" s="8" t="n">
        <v>92.9444</v>
      </c>
      <c r="E31" s="8" t="n">
        <v>495</v>
      </c>
      <c r="F31" s="7" t="n">
        <v>28311</v>
      </c>
      <c r="G31" s="8" t="n">
        <v>26861</v>
      </c>
      <c r="H31" s="8" t="n">
        <v>94.8783</v>
      </c>
      <c r="I31" s="8" t="n">
        <v>175</v>
      </c>
      <c r="J31" s="8" t="n">
        <v>15</v>
      </c>
      <c r="K31" s="8" t="n">
        <v>45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374</v>
      </c>
      <c r="D32" s="8" t="n">
        <v>93.2878</v>
      </c>
      <c r="E32" s="8" t="n">
        <v>0</v>
      </c>
      <c r="F32" s="7" t="n">
        <v>9587</v>
      </c>
      <c r="G32" s="8" t="n">
        <v>9587</v>
      </c>
      <c r="H32" s="8" t="n">
        <v>100</v>
      </c>
      <c r="I32" s="8" t="n">
        <v>0</v>
      </c>
      <c r="J32" s="8" t="n">
        <v>56</v>
      </c>
      <c r="K32" s="8" t="n">
        <v>5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334229.6</v>
      </c>
      <c r="D33" s="10" t="n">
        <v>98.4396</v>
      </c>
      <c r="E33" s="10" t="n">
        <v>2106</v>
      </c>
      <c r="F33" s="10" t="n">
        <v>219008</v>
      </c>
      <c r="G33" s="10" t="n">
        <v>221813.9</v>
      </c>
      <c r="H33" s="10" t="n">
        <v>101.2812</v>
      </c>
      <c r="I33" s="10" t="n">
        <v>1090</v>
      </c>
      <c r="J33" s="10" t="n">
        <v>111</v>
      </c>
      <c r="K33" s="10" t="n">
        <v>180</v>
      </c>
      <c r="L33" s="10" t="n">
        <v>14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5988</v>
      </c>
      <c r="D34" s="8" t="n">
        <v>89.5335</v>
      </c>
      <c r="E34" s="8" t="n">
        <v>170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5</v>
      </c>
      <c r="D36" s="8" t="n">
        <v>94.4199</v>
      </c>
      <c r="E36" s="8" t="n">
        <v>0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3643</v>
      </c>
      <c r="D37" s="8" t="n">
        <v>92.7653</v>
      </c>
      <c r="E37" s="8" t="n">
        <v>0</v>
      </c>
      <c r="F37" s="7" t="n">
        <v>6714</v>
      </c>
      <c r="G37" s="8" t="n">
        <v>6619</v>
      </c>
      <c r="H37" s="8" t="n">
        <v>98.585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52</v>
      </c>
      <c r="C38" s="8" t="n">
        <v>1812</v>
      </c>
      <c r="D38" s="8" t="n">
        <v>103.4247</v>
      </c>
      <c r="E38" s="8" t="n">
        <v>280</v>
      </c>
      <c r="F38" s="7" t="n">
        <v>400</v>
      </c>
      <c r="G38" s="8" t="n">
        <v>460</v>
      </c>
      <c r="H38" s="8" t="n">
        <v>115</v>
      </c>
      <c r="I38" s="8" t="n">
        <v>30</v>
      </c>
      <c r="J38" s="8" t="n">
        <v>3</v>
      </c>
      <c r="K38" s="8" t="n">
        <v>6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28.5</v>
      </c>
      <c r="C40" s="10" t="n">
        <v>44927.5</v>
      </c>
      <c r="D40" s="10" t="n">
        <v>95.9405</v>
      </c>
      <c r="E40" s="10" t="n">
        <v>450</v>
      </c>
      <c r="F40" s="10" t="n">
        <v>18105</v>
      </c>
      <c r="G40" s="10" t="n">
        <v>18332</v>
      </c>
      <c r="H40" s="10" t="n">
        <v>101.2538</v>
      </c>
      <c r="I40" s="10" t="n">
        <v>30</v>
      </c>
      <c r="J40" s="10" t="n">
        <v>12</v>
      </c>
      <c r="K40" s="10" t="n">
        <v>27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1" hidden="false" customHeight="true" outlineLevel="0" collapsed="false">
      <c r="A42" s="15" t="s">
        <v>49</v>
      </c>
      <c r="B42" s="16" t="n">
        <v>2648298.9</v>
      </c>
      <c r="C42" s="16" t="n">
        <v>2614460.1</v>
      </c>
      <c r="D42" s="16" t="n">
        <v>98.7222</v>
      </c>
      <c r="E42" s="16" t="n">
        <v>16791.35</v>
      </c>
      <c r="F42" s="16" t="n">
        <v>1979744.2</v>
      </c>
      <c r="G42" s="16" t="n">
        <v>1991065.7</v>
      </c>
      <c r="H42" s="16" t="n">
        <v>100.5719</v>
      </c>
      <c r="I42" s="16" t="n">
        <v>14412</v>
      </c>
      <c r="J42" s="16" t="n">
        <v>532</v>
      </c>
      <c r="K42" s="16" t="n">
        <v>1273</v>
      </c>
      <c r="L42" s="16" t="n">
        <v>139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269202</v>
      </c>
      <c r="D43" s="8" t="n">
        <v>86.0035</v>
      </c>
      <c r="E43" s="8" t="n">
        <v>43694</v>
      </c>
      <c r="F43" s="17" t="n">
        <v>1945069</v>
      </c>
      <c r="G43" s="8" t="n">
        <v>1695463</v>
      </c>
      <c r="H43" s="8" t="n">
        <v>87.1672</v>
      </c>
      <c r="I43" s="8" t="n">
        <v>37454</v>
      </c>
      <c r="J43" s="8" t="n">
        <v>2509</v>
      </c>
      <c r="K43" s="8" t="n">
        <v>7120</v>
      </c>
      <c r="L43" s="8" t="n">
        <v>543</v>
      </c>
    </row>
    <row r="44" customFormat="false" ht="15" hidden="false" customHeight="true" outlineLevel="0" collapsed="false">
      <c r="A44" s="9" t="s">
        <v>51</v>
      </c>
      <c r="B44" s="10" t="n">
        <v>9798.9</v>
      </c>
      <c r="C44" s="10" t="n">
        <v>345258.1</v>
      </c>
      <c r="D44" s="10" t="n">
        <v>12.7187</v>
      </c>
      <c r="E44" s="10" t="n">
        <v>-26902.65</v>
      </c>
      <c r="F44" s="10" t="n">
        <v>34675.2</v>
      </c>
      <c r="G44" s="10" t="n">
        <v>295602.7</v>
      </c>
      <c r="H44" s="10" t="n">
        <v>13.4047</v>
      </c>
      <c r="I44" s="10" t="n">
        <v>-23042</v>
      </c>
      <c r="J44" s="10" t="n">
        <v>-1977</v>
      </c>
      <c r="K44" s="10" t="n">
        <v>-5847</v>
      </c>
      <c r="L44" s="10" t="n">
        <v>-404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0" activeCellId="0" sqref="G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84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3899</v>
      </c>
      <c r="D5" s="8" t="n">
        <v>100.4129</v>
      </c>
      <c r="E5" s="17" t="n">
        <v>17515</v>
      </c>
      <c r="F5" s="8" t="n">
        <v>18544</v>
      </c>
      <c r="G5" s="8" t="n">
        <v>105.875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5694</v>
      </c>
      <c r="D6" s="8" t="n">
        <v>108.0653</v>
      </c>
      <c r="E6" s="17" t="n">
        <v>41287</v>
      </c>
      <c r="F6" s="8" t="n">
        <v>40521</v>
      </c>
      <c r="G6" s="8" t="n">
        <v>98.1447</v>
      </c>
      <c r="H6" s="17" t="n">
        <v>1803</v>
      </c>
      <c r="I6" s="8" t="n">
        <v>810</v>
      </c>
      <c r="J6" s="8" t="n">
        <v>44.9251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1827</v>
      </c>
      <c r="G7" s="8" t="n">
        <v>98.3287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7335</v>
      </c>
      <c r="D8" s="8" t="n">
        <v>102.0908</v>
      </c>
      <c r="E8" s="17" t="n">
        <v>18244</v>
      </c>
      <c r="F8" s="8" t="n">
        <v>19437</v>
      </c>
      <c r="G8" s="8" t="n">
        <v>106.5391</v>
      </c>
      <c r="H8" s="17" t="n">
        <v>2698</v>
      </c>
      <c r="I8" s="8" t="n">
        <v>2686</v>
      </c>
      <c r="J8" s="8" t="n">
        <v>99.5552</v>
      </c>
      <c r="K8" s="17" t="n">
        <v>2506</v>
      </c>
      <c r="L8" s="8" t="n">
        <v>3277</v>
      </c>
      <c r="M8" s="8" t="n">
        <v>130.7662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1611</v>
      </c>
      <c r="D9" s="8" t="n">
        <v>103.2772</v>
      </c>
      <c r="E9" s="17" t="n">
        <v>20787</v>
      </c>
      <c r="F9" s="8" t="n">
        <v>22193</v>
      </c>
      <c r="G9" s="8" t="n">
        <v>106.7638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7420</v>
      </c>
      <c r="C10" s="8" t="n">
        <v>167171</v>
      </c>
      <c r="D10" s="8" t="n">
        <v>99.8513</v>
      </c>
      <c r="E10" s="17" t="n">
        <v>18807.6</v>
      </c>
      <c r="F10" s="8" t="n">
        <v>16883.6</v>
      </c>
      <c r="G10" s="8" t="n">
        <v>89.7701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13</v>
      </c>
      <c r="C11" s="8" t="n">
        <v>109981</v>
      </c>
      <c r="D11" s="8" t="n">
        <v>101.822</v>
      </c>
      <c r="E11" s="17" t="n">
        <v>19507</v>
      </c>
      <c r="F11" s="8" t="n">
        <v>18618</v>
      </c>
      <c r="G11" s="8" t="n">
        <v>95.4427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11</v>
      </c>
      <c r="M11" s="8" t="n">
        <v>134.081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78249</v>
      </c>
      <c r="D12" s="8" t="n">
        <v>95.8581</v>
      </c>
      <c r="E12" s="17" t="n">
        <v>15199</v>
      </c>
      <c r="F12" s="8" t="n">
        <v>12280</v>
      </c>
      <c r="G12" s="8" t="n">
        <v>80.7948</v>
      </c>
      <c r="H12" s="17" t="n">
        <v>3256</v>
      </c>
      <c r="I12" s="8" t="n">
        <v>2838</v>
      </c>
      <c r="J12" s="8" t="n">
        <v>87.1622</v>
      </c>
      <c r="K12" s="17" t="n">
        <v>12103</v>
      </c>
      <c r="L12" s="8" t="n">
        <v>13331</v>
      </c>
      <c r="M12" s="8" t="n">
        <v>110.146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6232</v>
      </c>
      <c r="D13" s="8" t="n">
        <v>101.9689</v>
      </c>
      <c r="E13" s="17" t="n">
        <v>19328</v>
      </c>
      <c r="F13" s="8" t="n">
        <v>19207</v>
      </c>
      <c r="G13" s="8" t="n">
        <v>99.37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8046</v>
      </c>
      <c r="C14" s="10" t="n">
        <v>878607</v>
      </c>
      <c r="D14" s="10" t="n">
        <v>101.2166</v>
      </c>
      <c r="E14" s="10" t="n">
        <v>192872.6</v>
      </c>
      <c r="F14" s="10" t="n">
        <v>189510.6</v>
      </c>
      <c r="G14" s="10" t="n">
        <v>98.2569</v>
      </c>
      <c r="H14" s="10" t="n">
        <v>19071</v>
      </c>
      <c r="I14" s="10" t="n">
        <v>18012</v>
      </c>
      <c r="J14" s="10" t="n">
        <v>94.4471</v>
      </c>
      <c r="K14" s="10" t="n">
        <v>36898</v>
      </c>
      <c r="L14" s="10" t="n">
        <v>40319</v>
      </c>
      <c r="M14" s="10" t="n">
        <v>109.2715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4971.6</v>
      </c>
      <c r="D15" s="8" t="n">
        <v>103.8781</v>
      </c>
      <c r="E15" s="17" t="n">
        <v>20995</v>
      </c>
      <c r="F15" s="8" t="n">
        <v>17664</v>
      </c>
      <c r="G15" s="8" t="n">
        <v>84.1343</v>
      </c>
      <c r="H15" s="17" t="n">
        <v>2549</v>
      </c>
      <c r="I15" s="8" t="n">
        <v>4306</v>
      </c>
      <c r="J15" s="8" t="n">
        <v>168.929</v>
      </c>
      <c r="K15" s="17" t="n">
        <v>3190</v>
      </c>
      <c r="L15" s="8" t="n">
        <v>2979</v>
      </c>
      <c r="M15" s="8" t="n">
        <v>93.3856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651</v>
      </c>
      <c r="D16" s="8" t="n">
        <v>102.6001</v>
      </c>
      <c r="E16" s="17" t="n">
        <v>15804</v>
      </c>
      <c r="F16" s="8" t="n">
        <v>15447</v>
      </c>
      <c r="G16" s="8" t="n">
        <v>97.7411</v>
      </c>
      <c r="H16" s="17" t="n">
        <v>2577</v>
      </c>
      <c r="I16" s="8" t="n">
        <v>2389</v>
      </c>
      <c r="J16" s="8" t="n">
        <v>92.7047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683</v>
      </c>
      <c r="F17" s="8" t="n">
        <v>11483</v>
      </c>
      <c r="G17" s="8" t="n">
        <v>98.2881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312</v>
      </c>
      <c r="C18" s="8" t="n">
        <v>51346</v>
      </c>
      <c r="D18" s="8" t="n">
        <v>100.0663</v>
      </c>
      <c r="E18" s="17" t="n">
        <v>18897</v>
      </c>
      <c r="F18" s="8" t="n">
        <v>18466</v>
      </c>
      <c r="G18" s="8" t="n">
        <v>97.7192</v>
      </c>
      <c r="H18" s="17" t="n">
        <v>2521</v>
      </c>
      <c r="I18" s="8" t="n">
        <v>2603</v>
      </c>
      <c r="J18" s="8" t="n">
        <v>103.2527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318</v>
      </c>
      <c r="D19" s="8" t="n">
        <v>109.2262</v>
      </c>
      <c r="E19" s="17" t="n">
        <v>10716</v>
      </c>
      <c r="F19" s="8" t="n">
        <v>10547</v>
      </c>
      <c r="G19" s="8" t="n">
        <v>98.4229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00</v>
      </c>
      <c r="C20" s="8" t="n">
        <v>38147</v>
      </c>
      <c r="D20" s="8" t="n">
        <v>100.1234</v>
      </c>
      <c r="E20" s="17" t="n">
        <v>17674</v>
      </c>
      <c r="F20" s="8" t="n">
        <v>16825.6</v>
      </c>
      <c r="G20" s="8" t="n">
        <v>95.1997</v>
      </c>
      <c r="H20" s="17" t="n">
        <v>2593</v>
      </c>
      <c r="I20" s="8" t="n">
        <v>2451</v>
      </c>
      <c r="J20" s="8" t="n">
        <v>94.5237</v>
      </c>
      <c r="K20" s="17" t="n">
        <v>7222</v>
      </c>
      <c r="L20" s="8" t="n">
        <v>7310</v>
      </c>
      <c r="M20" s="8" t="n">
        <v>101.2185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395.6</v>
      </c>
      <c r="C21" s="8" t="n">
        <v>48760</v>
      </c>
      <c r="D21" s="8" t="n">
        <v>96.7545</v>
      </c>
      <c r="E21" s="17" t="n">
        <v>15502</v>
      </c>
      <c r="F21" s="8" t="n">
        <v>14399</v>
      </c>
      <c r="G21" s="8" t="n">
        <v>92.8848</v>
      </c>
      <c r="H21" s="17" t="n">
        <v>2032</v>
      </c>
      <c r="I21" s="8" t="n">
        <v>2099</v>
      </c>
      <c r="J21" s="8" t="n">
        <v>103.2972</v>
      </c>
      <c r="K21" s="17" t="n">
        <v>4306</v>
      </c>
      <c r="L21" s="8" t="n">
        <v>4295</v>
      </c>
      <c r="M21" s="8" t="n">
        <v>99.7445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281</v>
      </c>
      <c r="C22" s="8" t="n">
        <v>53874</v>
      </c>
      <c r="D22" s="8" t="n">
        <v>101.113</v>
      </c>
      <c r="E22" s="17" t="n">
        <v>16038</v>
      </c>
      <c r="F22" s="8" t="n">
        <v>15148</v>
      </c>
      <c r="G22" s="8" t="n">
        <v>94.4507</v>
      </c>
      <c r="H22" s="17" t="n">
        <v>5278</v>
      </c>
      <c r="I22" s="8" t="n">
        <v>5048</v>
      </c>
      <c r="J22" s="8" t="n">
        <v>95.6423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030</v>
      </c>
      <c r="S22" s="8" t="n">
        <v>105.102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914.6</v>
      </c>
      <c r="C23" s="10" t="n">
        <v>425454.6</v>
      </c>
      <c r="D23" s="10" t="n">
        <v>101.3193</v>
      </c>
      <c r="E23" s="10" t="n">
        <v>127309</v>
      </c>
      <c r="F23" s="10" t="n">
        <v>119979.6</v>
      </c>
      <c r="G23" s="10" t="n">
        <v>94.2428</v>
      </c>
      <c r="H23" s="10" t="n">
        <v>23383</v>
      </c>
      <c r="I23" s="10" t="n">
        <v>24503</v>
      </c>
      <c r="J23" s="10" t="n">
        <v>104.7898</v>
      </c>
      <c r="K23" s="10" t="n">
        <v>37608</v>
      </c>
      <c r="L23" s="10" t="n">
        <v>37658</v>
      </c>
      <c r="M23" s="10" t="n">
        <v>100.133</v>
      </c>
      <c r="N23" s="10" t="n">
        <v>0</v>
      </c>
      <c r="O23" s="10" t="n">
        <v>0</v>
      </c>
      <c r="P23" s="10"/>
      <c r="Q23" s="10" t="n">
        <v>1945</v>
      </c>
      <c r="R23" s="10" t="n">
        <v>2258</v>
      </c>
      <c r="S23" s="10" t="n">
        <v>116.092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233</v>
      </c>
      <c r="D24" s="8" t="n">
        <v>95.6589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9510</v>
      </c>
      <c r="D25" s="8" t="n">
        <v>105.7378</v>
      </c>
      <c r="E25" s="17" t="n">
        <v>7894</v>
      </c>
      <c r="F25" s="8" t="n">
        <v>8061</v>
      </c>
      <c r="G25" s="8" t="n">
        <v>102.1155</v>
      </c>
      <c r="H25" s="17" t="n">
        <v>8551</v>
      </c>
      <c r="I25" s="8" t="n">
        <v>5745</v>
      </c>
      <c r="J25" s="8" t="n">
        <v>67.1851</v>
      </c>
      <c r="K25" s="17" t="n">
        <v>2760</v>
      </c>
      <c r="L25" s="8" t="n">
        <v>3279</v>
      </c>
      <c r="M25" s="8" t="n">
        <v>118.804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57</v>
      </c>
      <c r="D26" s="8" t="n">
        <v>83.1837</v>
      </c>
      <c r="E26" s="17" t="n">
        <v>0</v>
      </c>
      <c r="F26" s="8" t="n">
        <v>0</v>
      </c>
      <c r="G26" s="8"/>
      <c r="H26" s="17" t="n">
        <v>378</v>
      </c>
      <c r="I26" s="8" t="n">
        <v>1020</v>
      </c>
      <c r="J26" s="8" t="n">
        <v>269.8413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875</v>
      </c>
      <c r="D28" s="8" t="n">
        <v>106.9682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8786</v>
      </c>
      <c r="J28" s="8" t="n">
        <v>94.2198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0417</v>
      </c>
      <c r="D30" s="8" t="n">
        <v>100.6299</v>
      </c>
      <c r="E30" s="17" t="n">
        <v>6131</v>
      </c>
      <c r="F30" s="8" t="n">
        <v>7289</v>
      </c>
      <c r="G30" s="8" t="n">
        <v>118.8876</v>
      </c>
      <c r="H30" s="17" t="n">
        <v>3505</v>
      </c>
      <c r="I30" s="8" t="n">
        <v>4240</v>
      </c>
      <c r="J30" s="8" t="n">
        <v>120.97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3675</v>
      </c>
      <c r="G31" s="8" t="n">
        <v>89.0909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670</v>
      </c>
      <c r="C32" s="8" t="n">
        <v>5670</v>
      </c>
      <c r="D32" s="8" t="n">
        <v>100</v>
      </c>
      <c r="E32" s="17" t="n">
        <v>700</v>
      </c>
      <c r="F32" s="8" t="n">
        <v>700</v>
      </c>
      <c r="G32" s="8" t="n">
        <v>100</v>
      </c>
      <c r="H32" s="17" t="n">
        <v>2464</v>
      </c>
      <c r="I32" s="8" t="n">
        <v>246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4968</v>
      </c>
      <c r="C33" s="10" t="n">
        <v>147588</v>
      </c>
      <c r="D33" s="10" t="n">
        <v>101.8073</v>
      </c>
      <c r="E33" s="10" t="n">
        <v>25375</v>
      </c>
      <c r="F33" s="10" t="n">
        <v>25907</v>
      </c>
      <c r="G33" s="10" t="n">
        <v>102.0966</v>
      </c>
      <c r="H33" s="10" t="n">
        <v>33898</v>
      </c>
      <c r="I33" s="10" t="n">
        <v>32423</v>
      </c>
      <c r="J33" s="10" t="n">
        <v>95.6487</v>
      </c>
      <c r="K33" s="10" t="n">
        <v>13417</v>
      </c>
      <c r="L33" s="10" t="n">
        <v>15315.9</v>
      </c>
      <c r="M33" s="10" t="n">
        <v>114.1529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409</v>
      </c>
      <c r="D37" s="8" t="n">
        <v>104.3704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678</v>
      </c>
      <c r="J37" s="8" t="n">
        <v>96.6529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60</v>
      </c>
      <c r="J38" s="8" t="n">
        <v>12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49</v>
      </c>
      <c r="D40" s="10" t="n">
        <v>88.20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421</v>
      </c>
      <c r="J40" s="10" t="n">
        <v>104.4168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5.8" hidden="false" customHeight="true" outlineLevel="0" collapsed="false">
      <c r="A41" s="22" t="s">
        <v>97</v>
      </c>
      <c r="B41" s="16" t="n">
        <v>1436498.6</v>
      </c>
      <c r="C41" s="16" t="n">
        <v>1454798.6</v>
      </c>
      <c r="D41" s="16" t="n">
        <v>101.2739</v>
      </c>
      <c r="E41" s="16" t="n">
        <v>345956.6</v>
      </c>
      <c r="F41" s="16" t="n">
        <v>335812.2</v>
      </c>
      <c r="G41" s="16" t="n">
        <v>97.0677</v>
      </c>
      <c r="H41" s="16" t="n">
        <v>90163</v>
      </c>
      <c r="I41" s="16" t="n">
        <v>89359</v>
      </c>
      <c r="J41" s="16" t="n">
        <v>99.1083</v>
      </c>
      <c r="K41" s="16" t="n">
        <v>88197</v>
      </c>
      <c r="L41" s="16" t="n">
        <v>93575.9</v>
      </c>
      <c r="M41" s="16" t="n">
        <v>106.0987</v>
      </c>
      <c r="N41" s="16" t="n">
        <v>1665</v>
      </c>
      <c r="O41" s="16" t="n">
        <v>605</v>
      </c>
      <c r="P41" s="16" t="n">
        <v>36.3363</v>
      </c>
      <c r="Q41" s="16" t="n">
        <v>4573</v>
      </c>
      <c r="R41" s="16" t="n">
        <v>2758</v>
      </c>
      <c r="S41" s="16" t="n">
        <v>60.3105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321287</v>
      </c>
      <c r="D42" s="8" t="n">
        <v>94.8467</v>
      </c>
      <c r="E42" s="17" t="n">
        <v>360237</v>
      </c>
      <c r="F42" s="8" t="n">
        <v>212728</v>
      </c>
      <c r="G42" s="8" t="n">
        <v>59.0522</v>
      </c>
      <c r="H42" s="17" t="n">
        <v>86270</v>
      </c>
      <c r="I42" s="8" t="n">
        <v>66237</v>
      </c>
      <c r="J42" s="8" t="n">
        <v>76.7787</v>
      </c>
      <c r="K42" s="17" t="n">
        <v>73374</v>
      </c>
      <c r="L42" s="8" t="n">
        <v>80741</v>
      </c>
      <c r="M42" s="8" t="n">
        <v>110.0403</v>
      </c>
      <c r="N42" s="17" t="n">
        <v>1460</v>
      </c>
      <c r="O42" s="8" t="n">
        <v>400</v>
      </c>
      <c r="P42" s="8" t="n">
        <v>27.3973</v>
      </c>
      <c r="Q42" s="17" t="n">
        <v>2926</v>
      </c>
      <c r="R42" s="8" t="n">
        <v>660</v>
      </c>
      <c r="S42" s="8" t="n">
        <v>22.5564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3422.6</v>
      </c>
      <c r="C43" s="10" t="n">
        <v>133511.6</v>
      </c>
      <c r="D43" s="10" t="n">
        <v>6.4272</v>
      </c>
      <c r="E43" s="10" t="n">
        <v>-14280.4</v>
      </c>
      <c r="F43" s="10" t="n">
        <v>123084.2</v>
      </c>
      <c r="G43" s="10" t="n">
        <v>38.0155</v>
      </c>
      <c r="H43" s="10" t="n">
        <v>3893</v>
      </c>
      <c r="I43" s="10" t="n">
        <v>23122</v>
      </c>
      <c r="J43" s="10" t="n">
        <v>22.3296</v>
      </c>
      <c r="K43" s="10" t="n">
        <v>14823</v>
      </c>
      <c r="L43" s="10" t="n">
        <v>12834.9</v>
      </c>
      <c r="M43" s="10" t="n">
        <v>-3.9416</v>
      </c>
      <c r="N43" s="10" t="n">
        <v>205</v>
      </c>
      <c r="O43" s="10" t="n">
        <v>205</v>
      </c>
      <c r="P43" s="10" t="n">
        <v>8.9391</v>
      </c>
      <c r="Q43" s="10" t="n">
        <v>1647</v>
      </c>
      <c r="R43" s="10" t="n">
        <v>2098</v>
      </c>
      <c r="S43" s="10" t="n">
        <v>37.7541</v>
      </c>
      <c r="T43" s="10" t="n">
        <v>-273</v>
      </c>
      <c r="U43" s="10" t="n">
        <v>-394</v>
      </c>
      <c r="V43" s="10" t="n">
        <v>-14.860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C45" activeCellId="0" sqref="C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84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167</v>
      </c>
      <c r="D5" s="8" t="n">
        <v>88.442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875</v>
      </c>
      <c r="P5" s="8" t="n">
        <v>100.4763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7021</v>
      </c>
      <c r="D6" s="8" t="n">
        <v>89.172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430</v>
      </c>
      <c r="P6" s="8" t="n">
        <v>150.2586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2156</v>
      </c>
      <c r="D8" s="8" t="n">
        <v>110.1521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2422</v>
      </c>
      <c r="P8" s="8" t="n">
        <v>104.8624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2312</v>
      </c>
      <c r="D9" s="8" t="n">
        <v>95.0493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10111</v>
      </c>
      <c r="J9" s="8" t="n">
        <v>78.8382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337</v>
      </c>
      <c r="D11" s="8" t="n">
        <v>108.3212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20</v>
      </c>
      <c r="J11" s="8" t="n">
        <v>96.048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865</v>
      </c>
      <c r="P11" s="8" t="n">
        <v>106.6256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0780.1</v>
      </c>
      <c r="D12" s="8" t="n">
        <v>103.473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3441.4</v>
      </c>
      <c r="J12" s="8" t="n">
        <v>100.8963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5956.7</v>
      </c>
      <c r="P12" s="8" t="n">
        <v>106.7338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612</v>
      </c>
      <c r="D13" s="8" t="n">
        <v>108.8264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9166</v>
      </c>
      <c r="P13" s="8" t="n">
        <v>116.5861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01</v>
      </c>
      <c r="C14" s="10" t="n">
        <v>197205.1</v>
      </c>
      <c r="D14" s="10" t="n">
        <v>98.8492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4043.4</v>
      </c>
      <c r="J14" s="10" t="n">
        <v>93.6611</v>
      </c>
      <c r="K14" s="10" t="n">
        <v>4248</v>
      </c>
      <c r="L14" s="10" t="n">
        <v>3038</v>
      </c>
      <c r="M14" s="10" t="n">
        <v>71.516</v>
      </c>
      <c r="N14" s="10" t="n">
        <v>104589</v>
      </c>
      <c r="O14" s="10" t="n">
        <v>116214.7</v>
      </c>
      <c r="P14" s="10" t="n">
        <v>111.1156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0</v>
      </c>
      <c r="V14" s="10" t="n">
        <v>93.3568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8477</v>
      </c>
      <c r="D15" s="8" t="n">
        <v>98.2727</v>
      </c>
      <c r="E15" s="17" t="n">
        <v>358</v>
      </c>
      <c r="F15" s="8" t="n">
        <v>278</v>
      </c>
      <c r="G15" s="8" t="n">
        <v>77.6536</v>
      </c>
      <c r="H15" s="17" t="n">
        <v>1902</v>
      </c>
      <c r="I15" s="8" t="n">
        <v>2077</v>
      </c>
      <c r="J15" s="8" t="n">
        <v>109.2008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65</v>
      </c>
      <c r="P15" s="8" t="n">
        <v>94.8867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8</v>
      </c>
      <c r="D16" s="8" t="n">
        <v>96.526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9</v>
      </c>
      <c r="P16" s="8" t="n">
        <v>103.64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484</v>
      </c>
      <c r="C18" s="8" t="n">
        <v>7660</v>
      </c>
      <c r="D18" s="8" t="n">
        <v>102.3517</v>
      </c>
      <c r="E18" s="17" t="n">
        <v>450</v>
      </c>
      <c r="F18" s="8" t="n">
        <v>485</v>
      </c>
      <c r="G18" s="8" t="n">
        <v>107.7778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114</v>
      </c>
      <c r="O18" s="8" t="n">
        <v>3120</v>
      </c>
      <c r="P18" s="8" t="n">
        <v>100.1927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7251</v>
      </c>
      <c r="D19" s="8" t="n">
        <v>100.069</v>
      </c>
      <c r="E19" s="17" t="n">
        <v>0</v>
      </c>
      <c r="F19" s="8" t="n">
        <v>0</v>
      </c>
      <c r="G19" s="8"/>
      <c r="H19" s="17" t="n">
        <v>2850</v>
      </c>
      <c r="I19" s="8" t="n">
        <v>2037</v>
      </c>
      <c r="J19" s="8" t="n">
        <v>71.4737</v>
      </c>
      <c r="K19" s="17" t="n">
        <v>0</v>
      </c>
      <c r="L19" s="8" t="n">
        <v>0</v>
      </c>
      <c r="M19" s="8"/>
      <c r="N19" s="17" t="n">
        <v>4396</v>
      </c>
      <c r="O19" s="8" t="n">
        <v>4914</v>
      </c>
      <c r="P19" s="8" t="n">
        <v>111.7834</v>
      </c>
      <c r="Q19" s="17" t="n">
        <v>0</v>
      </c>
      <c r="R19" s="8" t="n">
        <v>0</v>
      </c>
      <c r="S19" s="8"/>
      <c r="T19" s="17" t="n">
        <v>0</v>
      </c>
      <c r="U19" s="8" t="n">
        <v>300</v>
      </c>
      <c r="V19" s="8"/>
    </row>
    <row r="20" customFormat="false" ht="15.9" hidden="false" customHeight="true" outlineLevel="0" collapsed="false">
      <c r="A20" s="19" t="s">
        <v>76</v>
      </c>
      <c r="B20" s="17" t="n">
        <v>12795</v>
      </c>
      <c r="C20" s="8" t="n">
        <v>12075</v>
      </c>
      <c r="D20" s="8" t="n">
        <v>94.3728</v>
      </c>
      <c r="E20" s="17" t="n">
        <v>670</v>
      </c>
      <c r="F20" s="8" t="n">
        <v>1084</v>
      </c>
      <c r="G20" s="8" t="n">
        <v>161.791</v>
      </c>
      <c r="H20" s="17" t="n">
        <v>5845</v>
      </c>
      <c r="I20" s="8" t="n">
        <v>4941</v>
      </c>
      <c r="J20" s="8" t="n">
        <v>84.5338</v>
      </c>
      <c r="K20" s="17" t="n">
        <v>0</v>
      </c>
      <c r="L20" s="8" t="n">
        <v>0</v>
      </c>
      <c r="M20" s="8"/>
      <c r="N20" s="17" t="n">
        <v>5583</v>
      </c>
      <c r="O20" s="8" t="n">
        <v>6050</v>
      </c>
      <c r="P20" s="8" t="n">
        <v>108.364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8468</v>
      </c>
      <c r="D21" s="8" t="n">
        <v>98.2937</v>
      </c>
      <c r="E21" s="17" t="n">
        <v>1500</v>
      </c>
      <c r="F21" s="8" t="n">
        <v>1319</v>
      </c>
      <c r="G21" s="8" t="n">
        <v>87.9333</v>
      </c>
      <c r="H21" s="17" t="n">
        <v>1500</v>
      </c>
      <c r="I21" s="8" t="n">
        <v>1450</v>
      </c>
      <c r="J21" s="8" t="n">
        <v>96.6667</v>
      </c>
      <c r="K21" s="17" t="n">
        <v>0</v>
      </c>
      <c r="L21" s="8" t="n">
        <v>0</v>
      </c>
      <c r="M21" s="8"/>
      <c r="N21" s="17" t="n">
        <v>5615</v>
      </c>
      <c r="O21" s="8" t="n">
        <v>5699</v>
      </c>
      <c r="P21" s="8" t="n">
        <v>101.496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113</v>
      </c>
      <c r="C22" s="8" t="n">
        <v>1011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713</v>
      </c>
      <c r="I22" s="8" t="n">
        <v>571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789</v>
      </c>
      <c r="O22" s="8" t="n">
        <v>378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144</v>
      </c>
      <c r="C23" s="10" t="n">
        <v>76712</v>
      </c>
      <c r="D23" s="10" t="n">
        <v>98.1675</v>
      </c>
      <c r="E23" s="10" t="n">
        <v>8040</v>
      </c>
      <c r="F23" s="10" t="n">
        <v>7534</v>
      </c>
      <c r="G23" s="10" t="n">
        <v>93.7065</v>
      </c>
      <c r="H23" s="10" t="n">
        <v>24146</v>
      </c>
      <c r="I23" s="10" t="n">
        <v>22348</v>
      </c>
      <c r="J23" s="10" t="n">
        <v>92.5536</v>
      </c>
      <c r="K23" s="10" t="n">
        <v>1806</v>
      </c>
      <c r="L23" s="10" t="n">
        <v>1806</v>
      </c>
      <c r="M23" s="10" t="n">
        <v>100</v>
      </c>
      <c r="N23" s="10" t="n">
        <v>40565</v>
      </c>
      <c r="O23" s="10" t="n">
        <v>41738</v>
      </c>
      <c r="P23" s="10" t="n">
        <v>102.8917</v>
      </c>
      <c r="Q23" s="10" t="n">
        <v>1230</v>
      </c>
      <c r="R23" s="10" t="n">
        <v>1251</v>
      </c>
      <c r="S23" s="10" t="n">
        <v>101.7073</v>
      </c>
      <c r="T23" s="10" t="n">
        <v>2357</v>
      </c>
      <c r="U23" s="10" t="n">
        <v>2035</v>
      </c>
      <c r="V23" s="10" t="n">
        <v>86.3386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0756</v>
      </c>
      <c r="D25" s="8" t="n">
        <v>108.8664</v>
      </c>
      <c r="E25" s="17" t="n">
        <v>0</v>
      </c>
      <c r="F25" s="8" t="n">
        <v>0</v>
      </c>
      <c r="G25" s="8"/>
      <c r="H25" s="17" t="n">
        <v>5880</v>
      </c>
      <c r="I25" s="8" t="n">
        <v>4850</v>
      </c>
      <c r="J25" s="8" t="n">
        <v>82.483</v>
      </c>
      <c r="K25" s="17" t="n">
        <v>0</v>
      </c>
      <c r="L25" s="8" t="n">
        <v>0</v>
      </c>
      <c r="M25" s="8"/>
      <c r="N25" s="17" t="n">
        <v>4000</v>
      </c>
      <c r="O25" s="8" t="n">
        <v>5906</v>
      </c>
      <c r="P25" s="8" t="n">
        <v>147.6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201</v>
      </c>
      <c r="D28" s="8" t="n">
        <v>137.8553</v>
      </c>
      <c r="E28" s="17" t="n">
        <v>0</v>
      </c>
      <c r="F28" s="8" t="n">
        <v>0</v>
      </c>
      <c r="G28" s="8"/>
      <c r="H28" s="17" t="n">
        <v>1235</v>
      </c>
      <c r="I28" s="8" t="n">
        <v>332</v>
      </c>
      <c r="J28" s="8" t="n">
        <v>26.8826</v>
      </c>
      <c r="K28" s="17" t="n">
        <v>0</v>
      </c>
      <c r="L28" s="8" t="n">
        <v>0</v>
      </c>
      <c r="M28" s="8"/>
      <c r="N28" s="17" t="n">
        <v>887</v>
      </c>
      <c r="O28" s="8" t="n">
        <v>1941</v>
      </c>
      <c r="P28" s="8" t="n">
        <v>218.8275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38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968</v>
      </c>
      <c r="D30" s="8" t="n">
        <v>86.336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854</v>
      </c>
      <c r="P30" s="8" t="n">
        <v>107.8691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756</v>
      </c>
      <c r="C32" s="8" t="n">
        <v>3254</v>
      </c>
      <c r="D32" s="8" t="n">
        <v>86.6347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06</v>
      </c>
      <c r="O32" s="8" t="n">
        <v>2989</v>
      </c>
      <c r="P32" s="8" t="n">
        <v>93.2314</v>
      </c>
      <c r="Q32" s="17" t="n">
        <v>0</v>
      </c>
      <c r="R32" s="8" t="n">
        <v>0</v>
      </c>
      <c r="S32" s="8"/>
      <c r="T32" s="17" t="n">
        <v>550</v>
      </c>
      <c r="U32" s="8" t="n">
        <v>265</v>
      </c>
      <c r="V32" s="8" t="n">
        <v>48.1818</v>
      </c>
    </row>
    <row r="33" customFormat="false" ht="15.9" hidden="false" customHeight="true" outlineLevel="0" collapsed="false">
      <c r="A33" s="21" t="s">
        <v>89</v>
      </c>
      <c r="B33" s="10" t="n">
        <v>34653</v>
      </c>
      <c r="C33" s="10" t="n">
        <v>34642</v>
      </c>
      <c r="D33" s="10" t="n">
        <v>99.9683</v>
      </c>
      <c r="E33" s="10" t="n">
        <v>0</v>
      </c>
      <c r="F33" s="10" t="n">
        <v>50</v>
      </c>
      <c r="G33" s="10"/>
      <c r="H33" s="10" t="n">
        <v>11988</v>
      </c>
      <c r="I33" s="10" t="n">
        <v>8392</v>
      </c>
      <c r="J33" s="10" t="n">
        <v>70.0033</v>
      </c>
      <c r="K33" s="10" t="n">
        <v>0</v>
      </c>
      <c r="L33" s="10" t="n">
        <v>0</v>
      </c>
      <c r="M33" s="10"/>
      <c r="N33" s="10" t="n">
        <v>21555</v>
      </c>
      <c r="O33" s="10" t="n">
        <v>24217</v>
      </c>
      <c r="P33" s="10" t="n">
        <v>112.3498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693</v>
      </c>
      <c r="V33" s="10" t="n">
        <v>186.044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5.8" hidden="false" customHeight="true" outlineLevel="0" collapsed="false">
      <c r="A41" s="22" t="s">
        <v>97</v>
      </c>
      <c r="B41" s="16" t="n">
        <v>312298</v>
      </c>
      <c r="C41" s="16" t="n">
        <v>308609.1</v>
      </c>
      <c r="D41" s="16" t="n">
        <v>98.8188</v>
      </c>
      <c r="E41" s="16" t="n">
        <v>35979</v>
      </c>
      <c r="F41" s="16" t="n">
        <v>26475</v>
      </c>
      <c r="G41" s="16" t="n">
        <v>73.5846</v>
      </c>
      <c r="H41" s="16" t="n">
        <v>93835</v>
      </c>
      <c r="I41" s="16" t="n">
        <v>84783.4</v>
      </c>
      <c r="J41" s="16" t="n">
        <v>90.3537</v>
      </c>
      <c r="K41" s="16" t="n">
        <v>6054</v>
      </c>
      <c r="L41" s="16" t="n">
        <v>4844</v>
      </c>
      <c r="M41" s="16" t="n">
        <v>80.0132</v>
      </c>
      <c r="N41" s="16" t="n">
        <v>166709</v>
      </c>
      <c r="O41" s="16" t="n">
        <v>182219.7</v>
      </c>
      <c r="P41" s="16" t="n">
        <v>109.3041</v>
      </c>
      <c r="Q41" s="16" t="n">
        <v>2480</v>
      </c>
      <c r="R41" s="16" t="n">
        <v>2849</v>
      </c>
      <c r="S41" s="16" t="n">
        <v>114.879</v>
      </c>
      <c r="T41" s="16" t="n">
        <v>7241</v>
      </c>
      <c r="U41" s="16" t="n">
        <v>7438</v>
      </c>
      <c r="V41" s="16" t="n">
        <v>102.7206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89532</v>
      </c>
      <c r="D42" s="8" t="n">
        <v>93.551</v>
      </c>
      <c r="E42" s="17" t="n">
        <v>32701</v>
      </c>
      <c r="F42" s="8" t="n">
        <v>31359</v>
      </c>
      <c r="G42" s="8" t="n">
        <v>95.8961</v>
      </c>
      <c r="H42" s="17" t="n">
        <v>131179</v>
      </c>
      <c r="I42" s="8" t="n">
        <v>129839</v>
      </c>
      <c r="J42" s="8" t="n">
        <v>98.9785</v>
      </c>
      <c r="K42" s="17" t="n">
        <v>10727</v>
      </c>
      <c r="L42" s="8" t="n">
        <v>9103</v>
      </c>
      <c r="M42" s="8" t="n">
        <v>84.8606</v>
      </c>
      <c r="N42" s="17" t="n">
        <v>124877</v>
      </c>
      <c r="O42" s="8" t="n">
        <v>112256</v>
      </c>
      <c r="P42" s="8" t="n">
        <v>89.8933</v>
      </c>
      <c r="Q42" s="17" t="n">
        <v>4261</v>
      </c>
      <c r="R42" s="8" t="n">
        <v>1667</v>
      </c>
      <c r="S42" s="8" t="n">
        <v>39.1223</v>
      </c>
      <c r="T42" s="17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2807</v>
      </c>
      <c r="C43" s="10" t="n">
        <v>19077.1</v>
      </c>
      <c r="D43" s="10" t="n">
        <v>5.2678</v>
      </c>
      <c r="E43" s="10" t="n">
        <v>3278</v>
      </c>
      <c r="F43" s="10" t="n">
        <v>-4884</v>
      </c>
      <c r="G43" s="10" t="n">
        <v>-22.3116</v>
      </c>
      <c r="H43" s="10" t="n">
        <v>-37344</v>
      </c>
      <c r="I43" s="10" t="n">
        <v>-45055.6</v>
      </c>
      <c r="J43" s="10" t="n">
        <v>-8.6248</v>
      </c>
      <c r="K43" s="10" t="n">
        <v>-4673</v>
      </c>
      <c r="L43" s="10" t="n">
        <v>-4259</v>
      </c>
      <c r="M43" s="10" t="n">
        <v>-4.8474</v>
      </c>
      <c r="N43" s="10" t="n">
        <v>41832</v>
      </c>
      <c r="O43" s="10" t="n">
        <v>69963.7</v>
      </c>
      <c r="P43" s="10" t="n">
        <v>19.4108</v>
      </c>
      <c r="Q43" s="10" t="n">
        <v>-1781</v>
      </c>
      <c r="R43" s="10" t="n">
        <v>1182</v>
      </c>
      <c r="S43" s="10" t="n">
        <v>75.7568</v>
      </c>
      <c r="T43" s="10" t="n">
        <v>3493</v>
      </c>
      <c r="U43" s="10" t="n">
        <v>2130</v>
      </c>
      <c r="V43" s="10" t="n">
        <v>-38.9016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48" activeCellId="0" sqref="D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4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656</v>
      </c>
      <c r="J8" s="8" t="n">
        <v>96.8991</v>
      </c>
      <c r="K8" s="8" t="n">
        <v>4656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375</v>
      </c>
      <c r="D9" s="8" t="n">
        <v>98.6842</v>
      </c>
      <c r="E9" s="8" t="n">
        <v>3375</v>
      </c>
      <c r="F9" s="8" t="n">
        <v>0</v>
      </c>
      <c r="G9" s="8" t="n">
        <v>0</v>
      </c>
      <c r="H9" s="17" t="n">
        <v>16014</v>
      </c>
      <c r="I9" s="8" t="n">
        <v>11760</v>
      </c>
      <c r="J9" s="8" t="n">
        <v>73.4357</v>
      </c>
      <c r="K9" s="8" t="n">
        <v>1176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3065</v>
      </c>
      <c r="D10" s="8" t="n">
        <v>82.5034</v>
      </c>
      <c r="E10" s="8" t="n">
        <v>3065</v>
      </c>
      <c r="F10" s="8" t="n">
        <v>0</v>
      </c>
      <c r="G10" s="8" t="n">
        <v>0</v>
      </c>
      <c r="H10" s="17" t="n">
        <v>20666</v>
      </c>
      <c r="I10" s="8" t="n">
        <v>12687</v>
      </c>
      <c r="J10" s="8" t="n">
        <v>61.3907</v>
      </c>
      <c r="K10" s="8" t="n">
        <v>1268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269</v>
      </c>
      <c r="I11" s="8" t="n">
        <v>9643</v>
      </c>
      <c r="J11" s="8" t="n">
        <v>85.571</v>
      </c>
      <c r="K11" s="8" t="n">
        <v>9643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463.6</v>
      </c>
      <c r="D13" s="8" t="n">
        <v>127.7801</v>
      </c>
      <c r="E13" s="8" t="n">
        <v>2463.6</v>
      </c>
      <c r="F13" s="8" t="n">
        <v>0</v>
      </c>
      <c r="G13" s="8" t="n">
        <v>0</v>
      </c>
      <c r="H13" s="17" t="n">
        <v>11124</v>
      </c>
      <c r="I13" s="8" t="n">
        <v>6858</v>
      </c>
      <c r="J13" s="8" t="n">
        <v>61.6505</v>
      </c>
      <c r="K13" s="8" t="n">
        <v>0</v>
      </c>
      <c r="L13" s="8" t="n">
        <v>310</v>
      </c>
      <c r="M13" s="8" t="n">
        <v>6548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19611.3</v>
      </c>
      <c r="J14" s="8" t="n">
        <v>88.2438</v>
      </c>
      <c r="K14" s="8" t="n">
        <v>19611.3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466.6</v>
      </c>
      <c r="D15" s="10" t="n">
        <v>97.998</v>
      </c>
      <c r="E15" s="10" t="n">
        <v>16466.6</v>
      </c>
      <c r="F15" s="10" t="n">
        <v>0</v>
      </c>
      <c r="G15" s="10" t="n">
        <v>0</v>
      </c>
      <c r="H15" s="10" t="n">
        <v>110141</v>
      </c>
      <c r="I15" s="10" t="n">
        <v>88060.3</v>
      </c>
      <c r="J15" s="10" t="n">
        <v>79.9523</v>
      </c>
      <c r="K15" s="10" t="n">
        <v>80757.3</v>
      </c>
      <c r="L15" s="10" t="n">
        <v>510</v>
      </c>
      <c r="M15" s="10" t="n">
        <v>6793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41</v>
      </c>
      <c r="J16" s="8" t="n">
        <v>100</v>
      </c>
      <c r="K16" s="8" t="n">
        <v>106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3867</v>
      </c>
      <c r="J17" s="8" t="n">
        <v>93.9944</v>
      </c>
      <c r="K17" s="8" t="n">
        <v>13787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80</v>
      </c>
      <c r="I18" s="8" t="n">
        <v>6026</v>
      </c>
      <c r="J18" s="8" t="n">
        <v>59.7817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6006</v>
      </c>
      <c r="I19" s="8" t="n">
        <v>6087</v>
      </c>
      <c r="J19" s="8" t="n">
        <v>101.3487</v>
      </c>
      <c r="K19" s="8" t="n">
        <v>5913</v>
      </c>
      <c r="L19" s="8" t="n">
        <v>174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58</v>
      </c>
      <c r="D20" s="8" t="n">
        <v>116.5782</v>
      </c>
      <c r="E20" s="8" t="n">
        <v>1758</v>
      </c>
      <c r="F20" s="8" t="n">
        <v>0</v>
      </c>
      <c r="G20" s="8" t="n">
        <v>0</v>
      </c>
      <c r="H20" s="17" t="n">
        <v>5663</v>
      </c>
      <c r="I20" s="8" t="n">
        <v>3462</v>
      </c>
      <c r="J20" s="8" t="n">
        <v>61.1337</v>
      </c>
      <c r="K20" s="8" t="n">
        <v>346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238</v>
      </c>
      <c r="D21" s="8" t="n">
        <v>104.6773</v>
      </c>
      <c r="E21" s="8" t="n">
        <v>1638</v>
      </c>
      <c r="F21" s="8" t="n">
        <v>600</v>
      </c>
      <c r="G21" s="8" t="n">
        <v>0</v>
      </c>
      <c r="H21" s="17" t="n">
        <v>7236</v>
      </c>
      <c r="I21" s="8" t="n">
        <v>7194</v>
      </c>
      <c r="J21" s="8" t="n">
        <v>99.4196</v>
      </c>
      <c r="K21" s="8" t="n">
        <v>7159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48</v>
      </c>
      <c r="C22" s="8" t="n">
        <v>4630</v>
      </c>
      <c r="D22" s="8" t="n">
        <v>99.6127</v>
      </c>
      <c r="E22" s="8" t="n">
        <v>3957</v>
      </c>
      <c r="F22" s="8" t="n">
        <v>673</v>
      </c>
      <c r="G22" s="8" t="n">
        <v>0</v>
      </c>
      <c r="H22" s="17" t="n">
        <v>9304</v>
      </c>
      <c r="I22" s="8" t="n">
        <v>6239</v>
      </c>
      <c r="J22" s="8" t="n">
        <v>67.0572</v>
      </c>
      <c r="K22" s="8" t="n">
        <v>623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168</v>
      </c>
      <c r="J23" s="8" t="n">
        <v>92.072</v>
      </c>
      <c r="K23" s="8" t="n">
        <v>3131</v>
      </c>
      <c r="L23" s="8" t="n">
        <v>0</v>
      </c>
      <c r="M23" s="8" t="n">
        <v>2037</v>
      </c>
      <c r="N23" s="5"/>
    </row>
    <row r="24" customFormat="false" ht="15" hidden="false" customHeight="true" outlineLevel="0" collapsed="false">
      <c r="A24" s="21" t="s">
        <v>79</v>
      </c>
      <c r="B24" s="10" t="n">
        <v>20474</v>
      </c>
      <c r="C24" s="10" t="n">
        <v>20263</v>
      </c>
      <c r="D24" s="10" t="n">
        <v>98.9694</v>
      </c>
      <c r="E24" s="10" t="n">
        <v>18640</v>
      </c>
      <c r="F24" s="10" t="n">
        <v>1623</v>
      </c>
      <c r="G24" s="10" t="n">
        <v>0</v>
      </c>
      <c r="H24" s="10" t="n">
        <v>69396</v>
      </c>
      <c r="I24" s="10" t="n">
        <v>58784</v>
      </c>
      <c r="J24" s="10" t="n">
        <v>84.7081</v>
      </c>
      <c r="K24" s="10" t="n">
        <v>56354</v>
      </c>
      <c r="L24" s="10" t="n">
        <v>289</v>
      </c>
      <c r="M24" s="10" t="n">
        <v>21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85</v>
      </c>
      <c r="D25" s="8" t="n">
        <v>66.4018</v>
      </c>
      <c r="E25" s="8" t="n">
        <v>460</v>
      </c>
      <c r="F25" s="8" t="n">
        <v>0</v>
      </c>
      <c r="G25" s="8" t="n">
        <v>125</v>
      </c>
      <c r="H25" s="17" t="n">
        <v>10586</v>
      </c>
      <c r="I25" s="8" t="n">
        <v>11176</v>
      </c>
      <c r="J25" s="8" t="n">
        <v>105.5734</v>
      </c>
      <c r="K25" s="8" t="n">
        <v>11176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5706</v>
      </c>
      <c r="J26" s="8" t="n">
        <v>107.296</v>
      </c>
      <c r="K26" s="8" t="n">
        <v>570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181</v>
      </c>
      <c r="J27" s="8" t="n">
        <v>93.7661</v>
      </c>
      <c r="K27" s="8" t="n">
        <v>0</v>
      </c>
      <c r="L27" s="8" t="n">
        <v>0</v>
      </c>
      <c r="M27" s="8" t="n">
        <v>2181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20</v>
      </c>
      <c r="D28" s="8" t="n">
        <v>102.5</v>
      </c>
      <c r="E28" s="8" t="n">
        <v>800</v>
      </c>
      <c r="F28" s="8" t="n">
        <v>2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400</v>
      </c>
      <c r="D29" s="8" t="n">
        <v>48.7805</v>
      </c>
      <c r="E29" s="8" t="n">
        <v>400</v>
      </c>
      <c r="F29" s="8" t="n">
        <v>0</v>
      </c>
      <c r="G29" s="8" t="n">
        <v>0</v>
      </c>
      <c r="H29" s="17" t="n">
        <v>21841</v>
      </c>
      <c r="I29" s="8" t="n">
        <v>16015</v>
      </c>
      <c r="J29" s="8" t="n">
        <v>73.3254</v>
      </c>
      <c r="K29" s="8" t="n">
        <v>16015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997</v>
      </c>
      <c r="J31" s="8" t="n">
        <v>90.7536</v>
      </c>
      <c r="K31" s="8" t="n">
        <v>599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0481</v>
      </c>
      <c r="J32" s="8" t="n">
        <v>84.9283</v>
      </c>
      <c r="K32" s="8" t="n">
        <v>2990</v>
      </c>
      <c r="L32" s="8" t="n">
        <v>0</v>
      </c>
      <c r="M32" s="8" t="n">
        <v>7491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370</v>
      </c>
      <c r="D33" s="8" t="n">
        <v>78.7234</v>
      </c>
      <c r="E33" s="8" t="n">
        <v>370</v>
      </c>
      <c r="F33" s="8" t="n">
        <v>0</v>
      </c>
      <c r="G33" s="8" t="n">
        <v>0</v>
      </c>
      <c r="H33" s="17" t="n">
        <v>5195</v>
      </c>
      <c r="I33" s="8" t="n">
        <v>4403</v>
      </c>
      <c r="J33" s="8" t="n">
        <v>84.7546</v>
      </c>
      <c r="K33" s="8" t="n">
        <v>440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2870</v>
      </c>
      <c r="D34" s="10" t="n">
        <v>79.4794</v>
      </c>
      <c r="E34" s="10" t="n">
        <v>2625</v>
      </c>
      <c r="F34" s="10" t="n">
        <v>120</v>
      </c>
      <c r="G34" s="10" t="n">
        <v>125</v>
      </c>
      <c r="H34" s="10" t="n">
        <v>71714</v>
      </c>
      <c r="I34" s="10" t="n">
        <v>63664</v>
      </c>
      <c r="J34" s="10" t="n">
        <v>88.7749</v>
      </c>
      <c r="K34" s="10" t="n">
        <v>53872</v>
      </c>
      <c r="L34" s="10" t="n">
        <v>0</v>
      </c>
      <c r="M34" s="10" t="n">
        <v>9792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970</v>
      </c>
      <c r="J35" s="8" t="n">
        <v>77.8656</v>
      </c>
      <c r="K35" s="8" t="n">
        <v>0</v>
      </c>
      <c r="L35" s="8" t="n">
        <v>0</v>
      </c>
      <c r="M35" s="8" t="n">
        <v>197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4669</v>
      </c>
      <c r="J38" s="8" t="n">
        <v>81.5403</v>
      </c>
      <c r="K38" s="8" t="n">
        <v>466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937</v>
      </c>
      <c r="J39" s="8" t="n">
        <v>100</v>
      </c>
      <c r="K39" s="8" t="n">
        <v>0</v>
      </c>
      <c r="L39" s="8" t="n">
        <v>0</v>
      </c>
      <c r="M39" s="8" t="n">
        <v>93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8474</v>
      </c>
      <c r="J41" s="10" t="n">
        <v>89.5926</v>
      </c>
      <c r="K41" s="10" t="n">
        <v>5239</v>
      </c>
      <c r="L41" s="10" t="n">
        <v>0</v>
      </c>
      <c r="M41" s="10" t="n">
        <v>13235</v>
      </c>
      <c r="N41" s="5"/>
    </row>
    <row r="42" customFormat="false" ht="25.8" hidden="false" customHeight="true" outlineLevel="0" collapsed="false">
      <c r="A42" s="22" t="s">
        <v>97</v>
      </c>
      <c r="B42" s="16" t="n">
        <v>40888</v>
      </c>
      <c r="C42" s="16" t="n">
        <v>39599.6</v>
      </c>
      <c r="D42" s="16" t="n">
        <v>96.849</v>
      </c>
      <c r="E42" s="16" t="n">
        <v>37731.6</v>
      </c>
      <c r="F42" s="16" t="n">
        <v>1743</v>
      </c>
      <c r="G42" s="16" t="n">
        <v>125</v>
      </c>
      <c r="H42" s="16" t="n">
        <v>271871</v>
      </c>
      <c r="I42" s="16" t="n">
        <v>228982.3</v>
      </c>
      <c r="J42" s="16" t="n">
        <v>84.2246</v>
      </c>
      <c r="K42" s="16" t="n">
        <v>196222.3</v>
      </c>
      <c r="L42" s="16" t="n">
        <v>799</v>
      </c>
      <c r="M42" s="16" t="n">
        <v>31961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6761</v>
      </c>
      <c r="D43" s="8" t="n">
        <v>89.4428</v>
      </c>
      <c r="E43" s="8" t="n">
        <v>31955</v>
      </c>
      <c r="F43" s="8" t="n">
        <v>4706</v>
      </c>
      <c r="G43" s="8" t="n">
        <v>100</v>
      </c>
      <c r="H43" s="17" t="n">
        <v>309900</v>
      </c>
      <c r="I43" s="8" t="n">
        <v>204076</v>
      </c>
      <c r="J43" s="8" t="n">
        <v>65.8522</v>
      </c>
      <c r="K43" s="8" t="n">
        <v>175751</v>
      </c>
      <c r="L43" s="8" t="n">
        <v>1711</v>
      </c>
      <c r="M43" s="8" t="n">
        <v>26614</v>
      </c>
    </row>
    <row r="44" customFormat="false" ht="15" hidden="false" customHeight="true" outlineLevel="0" collapsed="false">
      <c r="A44" s="9" t="s">
        <v>99</v>
      </c>
      <c r="B44" s="10" t="n">
        <v>-212</v>
      </c>
      <c r="C44" s="10" t="n">
        <v>2838.6</v>
      </c>
      <c r="D44" s="10" t="n">
        <v>7.4061</v>
      </c>
      <c r="E44" s="10" t="n">
        <v>5776.6</v>
      </c>
      <c r="F44" s="10" t="n">
        <v>-2963</v>
      </c>
      <c r="G44" s="10" t="n">
        <v>25</v>
      </c>
      <c r="H44" s="10" t="n">
        <v>-38029</v>
      </c>
      <c r="I44" s="10" t="n">
        <v>24906.3</v>
      </c>
      <c r="J44" s="10" t="n">
        <v>18.3724</v>
      </c>
      <c r="K44" s="10" t="n">
        <v>20471.3</v>
      </c>
      <c r="L44" s="10" t="n">
        <v>-912</v>
      </c>
      <c r="M44" s="10" t="n">
        <v>5347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84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</v>
      </c>
      <c r="G13" s="8" t="n">
        <v>99.0588</v>
      </c>
      <c r="H13" s="7" t="n">
        <v>394</v>
      </c>
      <c r="I13" s="8" t="n">
        <v>394.1</v>
      </c>
      <c r="J13" s="8" t="n">
        <v>100.0254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</v>
      </c>
      <c r="G14" s="10" t="n">
        <v>105.3079</v>
      </c>
      <c r="H14" s="10" t="n">
        <v>4501</v>
      </c>
      <c r="I14" s="10" t="n">
        <v>4501.1</v>
      </c>
      <c r="J14" s="10" t="n">
        <v>100.002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25</v>
      </c>
      <c r="G21" s="8" t="n">
        <v>96.1538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39</v>
      </c>
      <c r="G22" s="8" t="n">
        <v>99.3714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884</v>
      </c>
      <c r="G23" s="10" t="n">
        <v>99.3113</v>
      </c>
      <c r="H23" s="10" t="n">
        <v>11886</v>
      </c>
      <c r="I23" s="10" t="n">
        <v>11873</v>
      </c>
      <c r="J23" s="10" t="n">
        <v>99.890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4</v>
      </c>
      <c r="J30" s="8" t="n">
        <v>100.1721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35</v>
      </c>
      <c r="J33" s="10" t="n">
        <v>99.586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110</v>
      </c>
      <c r="D34" s="8" t="n">
        <v>93.7778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6.6</v>
      </c>
      <c r="G36" s="8" t="n">
        <v>100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640</v>
      </c>
      <c r="D40" s="10" t="n">
        <v>98.1132</v>
      </c>
      <c r="E40" s="10" t="n">
        <v>248.6</v>
      </c>
      <c r="F40" s="10" t="n">
        <v>248.6</v>
      </c>
      <c r="G40" s="10" t="n">
        <v>100</v>
      </c>
      <c r="H40" s="10" t="n">
        <v>2314.9</v>
      </c>
      <c r="I40" s="10" t="n">
        <v>2314.9</v>
      </c>
      <c r="J40" s="10" t="n">
        <v>100</v>
      </c>
    </row>
    <row r="41" customFormat="false" ht="22.8" hidden="false" customHeight="true" outlineLevel="0" collapsed="false">
      <c r="A41" s="15" t="s">
        <v>97</v>
      </c>
      <c r="B41" s="16" t="n">
        <v>5430</v>
      </c>
      <c r="C41" s="16" t="n">
        <v>5785</v>
      </c>
      <c r="D41" s="16" t="n">
        <v>106.5378</v>
      </c>
      <c r="E41" s="16" t="n">
        <v>4973.8</v>
      </c>
      <c r="F41" s="16" t="n">
        <v>5009.4</v>
      </c>
      <c r="G41" s="16" t="n">
        <v>100.7158</v>
      </c>
      <c r="H41" s="16" t="n">
        <v>25464.9</v>
      </c>
      <c r="I41" s="16" t="n">
        <v>25424</v>
      </c>
      <c r="J41" s="16" t="n">
        <v>99.8394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415</v>
      </c>
      <c r="D43" s="8" t="n">
        <v>88.5657</v>
      </c>
      <c r="E43" s="7" t="n">
        <v>5154</v>
      </c>
      <c r="F43" s="8" t="n">
        <v>4600</v>
      </c>
      <c r="G43" s="8" t="n">
        <v>89.2511</v>
      </c>
      <c r="H43" s="7" t="n">
        <v>30342</v>
      </c>
      <c r="I43" s="8" t="n">
        <v>29064</v>
      </c>
      <c r="J43" s="8" t="n">
        <v>95.788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370</v>
      </c>
      <c r="D44" s="10" t="n">
        <v>307.8652</v>
      </c>
      <c r="E44" s="10" t="n">
        <v>-180.2</v>
      </c>
      <c r="F44" s="10" t="n">
        <v>409.4</v>
      </c>
      <c r="G44" s="10" t="n">
        <v>-227.192</v>
      </c>
      <c r="H44" s="10" t="n">
        <v>-4877.1</v>
      </c>
      <c r="I44" s="10" t="n">
        <v>-3640</v>
      </c>
      <c r="J44" s="10" t="n">
        <v>74.634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49" activeCellId="0" sqref="C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4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726</v>
      </c>
      <c r="C8" s="8" t="n">
        <v>2009</v>
      </c>
      <c r="D8" s="8" t="n">
        <v>49742</v>
      </c>
      <c r="E8" s="8" t="n">
        <v>1790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810</v>
      </c>
      <c r="C9" s="8" t="n">
        <v>2507</v>
      </c>
      <c r="D9" s="8" t="n">
        <v>39600</v>
      </c>
      <c r="E9" s="8" t="n">
        <v>2249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2823</v>
      </c>
      <c r="C10" s="8" t="n">
        <v>1156.55</v>
      </c>
      <c r="D10" s="8" t="n">
        <v>32823</v>
      </c>
      <c r="E10" s="8" t="n">
        <v>1156.5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008</v>
      </c>
      <c r="M10" s="8" t="n">
        <v>60453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35336</v>
      </c>
      <c r="C14" s="8" t="n">
        <v>1633.1</v>
      </c>
      <c r="D14" s="8" t="n">
        <v>30831</v>
      </c>
      <c r="E14" s="8" t="n">
        <v>1441.7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61481.1</v>
      </c>
      <c r="C15" s="10" t="n">
        <v>15543.12</v>
      </c>
      <c r="D15" s="10" t="n">
        <v>309809</v>
      </c>
      <c r="E15" s="10" t="n">
        <v>12189.06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6848</v>
      </c>
      <c r="M15" s="10" t="n">
        <v>363602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43940</v>
      </c>
      <c r="C19" s="8" t="n">
        <v>1175.2</v>
      </c>
      <c r="D19" s="8" t="n">
        <v>40370</v>
      </c>
      <c r="E19" s="8" t="n">
        <v>1063.65</v>
      </c>
      <c r="F19" s="8" t="n">
        <v>250</v>
      </c>
      <c r="G19" s="8" t="n">
        <v>7.8</v>
      </c>
      <c r="H19" s="8" t="n">
        <v>3320</v>
      </c>
      <c r="I19" s="8" t="n">
        <v>103.75</v>
      </c>
      <c r="J19" s="8" t="n">
        <v>0</v>
      </c>
      <c r="K19" s="8" t="n">
        <v>0</v>
      </c>
      <c r="L19" s="8" t="n">
        <v>3305</v>
      </c>
      <c r="M19" s="8" t="n">
        <v>138040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41779</v>
      </c>
      <c r="C21" s="8" t="n">
        <v>1543.6</v>
      </c>
      <c r="D21" s="8" t="n">
        <v>34585</v>
      </c>
      <c r="E21" s="8" t="n">
        <v>1308</v>
      </c>
      <c r="F21" s="8" t="n">
        <v>1217</v>
      </c>
      <c r="G21" s="8" t="n">
        <v>39.9</v>
      </c>
      <c r="H21" s="8" t="n">
        <v>5977</v>
      </c>
      <c r="I21" s="8" t="n">
        <v>195.7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867</v>
      </c>
      <c r="C22" s="8" t="n">
        <v>976.8</v>
      </c>
      <c r="D22" s="8" t="n">
        <v>21417</v>
      </c>
      <c r="E22" s="8" t="n">
        <v>798</v>
      </c>
      <c r="F22" s="8" t="n">
        <v>2980</v>
      </c>
      <c r="G22" s="8" t="n">
        <v>114.3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6316</v>
      </c>
      <c r="C23" s="8" t="n">
        <v>2142.6</v>
      </c>
      <c r="D23" s="8" t="n">
        <v>30555</v>
      </c>
      <c r="E23" s="8" t="n">
        <v>1797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78493</v>
      </c>
      <c r="C24" s="10" t="n">
        <v>10062.52</v>
      </c>
      <c r="D24" s="10" t="n">
        <v>243377</v>
      </c>
      <c r="E24" s="10" t="n">
        <v>8649.6</v>
      </c>
      <c r="F24" s="10" t="n">
        <v>6808</v>
      </c>
      <c r="G24" s="10" t="n">
        <v>236.2</v>
      </c>
      <c r="H24" s="10" t="n">
        <v>27323</v>
      </c>
      <c r="I24" s="10" t="n">
        <v>1010.92</v>
      </c>
      <c r="J24" s="10" t="n">
        <v>985</v>
      </c>
      <c r="K24" s="10" t="n">
        <v>165.8</v>
      </c>
      <c r="L24" s="10" t="n">
        <v>16107</v>
      </c>
      <c r="M24" s="10" t="n">
        <v>562860</v>
      </c>
    </row>
    <row r="25" customFormat="false" ht="15" hidden="false" customHeight="true" outlineLevel="0" collapsed="false">
      <c r="A25" s="11" t="s">
        <v>80</v>
      </c>
      <c r="B25" s="17" t="n">
        <v>4678</v>
      </c>
      <c r="C25" s="8" t="n">
        <v>173</v>
      </c>
      <c r="D25" s="8" t="n">
        <v>3578</v>
      </c>
      <c r="E25" s="8" t="n">
        <v>136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53</v>
      </c>
      <c r="M25" s="8" t="n">
        <v>18070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8129</v>
      </c>
      <c r="C34" s="10" t="n">
        <v>2025.4</v>
      </c>
      <c r="D34" s="10" t="n">
        <v>36538</v>
      </c>
      <c r="E34" s="10" t="n">
        <v>1559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303</v>
      </c>
      <c r="M34" s="10" t="n">
        <v>15375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25.2" hidden="false" customHeight="true" outlineLevel="0" collapsed="false">
      <c r="A42" s="15" t="s">
        <v>97</v>
      </c>
      <c r="B42" s="30" t="n">
        <v>688862.1</v>
      </c>
      <c r="C42" s="16" t="n">
        <v>27646.94</v>
      </c>
      <c r="D42" s="16" t="n">
        <v>590443</v>
      </c>
      <c r="E42" s="16" t="n">
        <v>22413.05</v>
      </c>
      <c r="F42" s="16" t="n">
        <v>16086</v>
      </c>
      <c r="G42" s="16" t="n">
        <v>641.72</v>
      </c>
      <c r="H42" s="16" t="n">
        <v>81128.1</v>
      </c>
      <c r="I42" s="16" t="n">
        <v>4395.57</v>
      </c>
      <c r="J42" s="16" t="n">
        <v>1205</v>
      </c>
      <c r="K42" s="16" t="n">
        <v>196.6</v>
      </c>
      <c r="L42" s="16" t="n">
        <v>27583</v>
      </c>
      <c r="M42" s="16" t="n">
        <v>1138444</v>
      </c>
    </row>
    <row r="43" customFormat="false" ht="15" hidden="false" customHeight="true" outlineLevel="0" collapsed="false">
      <c r="A43" s="11" t="s">
        <v>98</v>
      </c>
      <c r="B43" s="17" t="n">
        <v>364012</v>
      </c>
      <c r="C43" s="8" t="n">
        <v>15594</v>
      </c>
      <c r="D43" s="8" t="n">
        <v>285244</v>
      </c>
      <c r="E43" s="8" t="n">
        <v>11755</v>
      </c>
      <c r="F43" s="8" t="n">
        <v>15248</v>
      </c>
      <c r="G43" s="8" t="n">
        <v>480</v>
      </c>
      <c r="H43" s="8" t="n">
        <v>61865</v>
      </c>
      <c r="I43" s="8" t="n">
        <v>3079</v>
      </c>
      <c r="J43" s="8" t="n">
        <v>1655</v>
      </c>
      <c r="K43" s="8" t="n">
        <v>279</v>
      </c>
      <c r="L43" s="8" t="n">
        <v>22508</v>
      </c>
      <c r="M43" s="8" t="n">
        <v>884616</v>
      </c>
    </row>
    <row r="44" customFormat="false" ht="15" hidden="false" customHeight="true" outlineLevel="0" collapsed="false">
      <c r="A44" s="9" t="s">
        <v>99</v>
      </c>
      <c r="B44" s="29" t="n">
        <v>324850.1</v>
      </c>
      <c r="C44" s="10" t="n">
        <v>12052.94</v>
      </c>
      <c r="D44" s="10" t="n">
        <v>305199</v>
      </c>
      <c r="E44" s="10" t="n">
        <v>10658.05</v>
      </c>
      <c r="F44" s="10" t="n">
        <v>838</v>
      </c>
      <c r="G44" s="10" t="n">
        <v>161.72</v>
      </c>
      <c r="H44" s="10" t="n">
        <v>19263.1</v>
      </c>
      <c r="I44" s="10" t="n">
        <v>1316.57</v>
      </c>
      <c r="J44" s="10" t="n">
        <v>-450</v>
      </c>
      <c r="K44" s="10" t="n">
        <v>-82.4</v>
      </c>
      <c r="L44" s="10" t="n">
        <v>5075</v>
      </c>
      <c r="M44" s="10" t="n">
        <v>25382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36" activeCellId="0" sqref="W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84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4220</v>
      </c>
      <c r="F5" s="8" t="n">
        <v>300</v>
      </c>
      <c r="G5" s="8" t="n">
        <v>0</v>
      </c>
      <c r="H5" s="8" t="n">
        <v>19629</v>
      </c>
      <c r="I5" s="8" t="n">
        <v>15494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8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10202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5130</v>
      </c>
      <c r="F7" s="8" t="n">
        <v>0</v>
      </c>
      <c r="G7" s="8" t="n">
        <v>0</v>
      </c>
      <c r="H7" s="8" t="n">
        <v>28221</v>
      </c>
      <c r="I7" s="8" t="n">
        <v>431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4508</v>
      </c>
      <c r="D8" s="8" t="n">
        <v>70059</v>
      </c>
      <c r="E8" s="8" t="n">
        <v>17595</v>
      </c>
      <c r="F8" s="8" t="n">
        <v>10427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28012</v>
      </c>
      <c r="F9" s="8" t="n">
        <v>9098</v>
      </c>
      <c r="G9" s="8" t="n">
        <v>462</v>
      </c>
      <c r="H9" s="8" t="n">
        <v>25167</v>
      </c>
      <c r="I9" s="8" t="n">
        <v>16554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080</v>
      </c>
      <c r="D10" s="8" t="n">
        <v>81496</v>
      </c>
      <c r="E10" s="8" t="n">
        <v>12947</v>
      </c>
      <c r="F10" s="8" t="n">
        <v>0</v>
      </c>
      <c r="G10" s="8" t="n">
        <v>0</v>
      </c>
      <c r="H10" s="8" t="n">
        <v>37704.7</v>
      </c>
      <c r="I10" s="8" t="n">
        <v>4250</v>
      </c>
      <c r="J10" s="8" t="n">
        <v>0</v>
      </c>
      <c r="K10" s="8" t="n">
        <v>0</v>
      </c>
      <c r="L10" s="8" t="n">
        <v>1087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9824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584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1570</v>
      </c>
      <c r="F12" s="8" t="n">
        <v>0</v>
      </c>
      <c r="G12" s="8" t="n">
        <v>0</v>
      </c>
      <c r="H12" s="8" t="n">
        <v>509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38</v>
      </c>
      <c r="F13" s="8" t="n">
        <v>1523</v>
      </c>
      <c r="G13" s="8" t="n">
        <v>0</v>
      </c>
      <c r="H13" s="8" t="n">
        <v>18236</v>
      </c>
      <c r="I13" s="8" t="n">
        <v>1324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0781.8</v>
      </c>
      <c r="C14" s="10" t="n">
        <v>144276.5</v>
      </c>
      <c r="D14" s="10" t="n">
        <v>397963</v>
      </c>
      <c r="E14" s="10" t="n">
        <v>93436</v>
      </c>
      <c r="F14" s="10" t="n">
        <v>35258</v>
      </c>
      <c r="G14" s="10" t="n">
        <v>462</v>
      </c>
      <c r="H14" s="10" t="n">
        <v>209347.7</v>
      </c>
      <c r="I14" s="10" t="n">
        <v>74199</v>
      </c>
      <c r="J14" s="10" t="n">
        <v>6491</v>
      </c>
      <c r="K14" s="10" t="n">
        <v>0</v>
      </c>
      <c r="L14" s="10" t="n">
        <v>11223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7908</v>
      </c>
      <c r="F15" s="8" t="n">
        <v>804</v>
      </c>
      <c r="G15" s="8" t="n">
        <v>0</v>
      </c>
      <c r="H15" s="8" t="n">
        <v>5721.2</v>
      </c>
      <c r="I15" s="8" t="n">
        <v>218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24</v>
      </c>
      <c r="D16" s="8" t="n">
        <v>20794</v>
      </c>
      <c r="E16" s="8" t="n">
        <v>7954</v>
      </c>
      <c r="F16" s="8" t="n">
        <v>687</v>
      </c>
      <c r="G16" s="8" t="n">
        <v>0</v>
      </c>
      <c r="H16" s="8" t="n">
        <v>25102</v>
      </c>
      <c r="I16" s="8" t="n">
        <v>2337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55577</v>
      </c>
      <c r="F17" s="8" t="n">
        <v>10249</v>
      </c>
      <c r="G17" s="8" t="n">
        <v>0</v>
      </c>
      <c r="H17" s="8" t="n">
        <v>33395</v>
      </c>
      <c r="I17" s="8" t="n">
        <v>1945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7005</v>
      </c>
      <c r="F18" s="8" t="n">
        <v>1100</v>
      </c>
      <c r="G18" s="8" t="n">
        <v>0</v>
      </c>
      <c r="H18" s="8" t="n">
        <v>12086</v>
      </c>
      <c r="I18" s="8" t="n">
        <v>505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31727</v>
      </c>
      <c r="F19" s="8" t="n">
        <v>1956</v>
      </c>
      <c r="G19" s="8" t="n">
        <v>0</v>
      </c>
      <c r="H19" s="8" t="n">
        <v>25064</v>
      </c>
      <c r="I19" s="8" t="n">
        <v>12579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10641</v>
      </c>
      <c r="I20" s="8" t="n">
        <v>1862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2371</v>
      </c>
      <c r="F21" s="8" t="n">
        <v>2599</v>
      </c>
      <c r="G21" s="8" t="n">
        <v>0</v>
      </c>
      <c r="H21" s="8" t="n">
        <v>21025</v>
      </c>
      <c r="I21" s="8" t="n">
        <v>4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008</v>
      </c>
      <c r="D22" s="8" t="n">
        <v>1480</v>
      </c>
      <c r="E22" s="8" t="n">
        <v>6343</v>
      </c>
      <c r="F22" s="8" t="n">
        <v>1042</v>
      </c>
      <c r="G22" s="8" t="n">
        <v>440</v>
      </c>
      <c r="H22" s="8" t="n">
        <v>23040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350</v>
      </c>
      <c r="D23" s="10" t="n">
        <v>81818</v>
      </c>
      <c r="E23" s="10" t="n">
        <v>120633</v>
      </c>
      <c r="F23" s="10" t="n">
        <v>20585</v>
      </c>
      <c r="G23" s="10" t="n">
        <v>440</v>
      </c>
      <c r="H23" s="10" t="n">
        <v>156074.2</v>
      </c>
      <c r="I23" s="10" t="n">
        <v>39388</v>
      </c>
      <c r="J23" s="10" t="n">
        <v>0</v>
      </c>
      <c r="K23" s="10" t="n">
        <v>0</v>
      </c>
      <c r="L23" s="10" t="n">
        <v>3073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283</v>
      </c>
      <c r="G24" s="8" t="n">
        <v>0</v>
      </c>
      <c r="H24" s="8" t="n">
        <v>5026</v>
      </c>
      <c r="I24" s="8" t="n">
        <v>58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032</v>
      </c>
      <c r="F27" s="8" t="n">
        <v>125</v>
      </c>
      <c r="G27" s="8" t="n">
        <v>280</v>
      </c>
      <c r="H27" s="8" t="n">
        <v>6005</v>
      </c>
      <c r="I27" s="8" t="n">
        <v>266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4137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5489</v>
      </c>
      <c r="F30" s="8" t="n">
        <v>0</v>
      </c>
      <c r="G30" s="8" t="n">
        <v>0</v>
      </c>
      <c r="H30" s="8" t="n">
        <v>21700</v>
      </c>
      <c r="I30" s="8" t="n">
        <v>2111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80</v>
      </c>
      <c r="C31" s="8" t="n">
        <v>1708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829.3</v>
      </c>
      <c r="C33" s="10" t="n">
        <v>19723</v>
      </c>
      <c r="D33" s="10" t="n">
        <v>9300</v>
      </c>
      <c r="E33" s="10" t="n">
        <v>9521</v>
      </c>
      <c r="F33" s="10" t="n">
        <v>408</v>
      </c>
      <c r="G33" s="10" t="n">
        <v>280</v>
      </c>
      <c r="H33" s="10" t="n">
        <v>99622</v>
      </c>
      <c r="I33" s="10" t="n">
        <v>5359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21.6" hidden="false" customHeight="true" outlineLevel="0" collapsed="false">
      <c r="A41" s="15" t="s">
        <v>97</v>
      </c>
      <c r="B41" s="16" t="n">
        <v>18565.1</v>
      </c>
      <c r="C41" s="16" t="n">
        <v>251779.5</v>
      </c>
      <c r="D41" s="16" t="n">
        <v>489081</v>
      </c>
      <c r="E41" s="16" t="n">
        <v>223590</v>
      </c>
      <c r="F41" s="16" t="n">
        <v>56251</v>
      </c>
      <c r="G41" s="16" t="n">
        <v>1182</v>
      </c>
      <c r="H41" s="16" t="n">
        <v>467103.9</v>
      </c>
      <c r="I41" s="16" t="n">
        <v>118946</v>
      </c>
      <c r="J41" s="16" t="n">
        <v>6491</v>
      </c>
      <c r="K41" s="16" t="n">
        <v>0</v>
      </c>
      <c r="L41" s="16" t="n">
        <v>14446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5326</v>
      </c>
      <c r="C42" s="8" t="n">
        <v>254889</v>
      </c>
      <c r="D42" s="8" t="n">
        <v>265847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239.1</v>
      </c>
      <c r="C43" s="10" t="n">
        <v>-3109.5</v>
      </c>
      <c r="D43" s="10" t="n">
        <v>223234</v>
      </c>
      <c r="E43" s="10" t="n">
        <v>223590</v>
      </c>
      <c r="F43" s="10" t="n">
        <v>56251</v>
      </c>
      <c r="G43" s="10" t="n">
        <v>1182</v>
      </c>
      <c r="H43" s="10" t="n">
        <v>-8769.1</v>
      </c>
      <c r="I43" s="10" t="n">
        <v>118946</v>
      </c>
      <c r="J43" s="10" t="n">
        <v>6491</v>
      </c>
      <c r="K43" s="10" t="n">
        <v>0</v>
      </c>
      <c r="L43" s="10" t="n">
        <v>14446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2T05:30:42Z</dcterms:modified>
  <cp:revision>0</cp:revision>
  <dc:subject/>
  <dc:title/>
</cp:coreProperties>
</file>