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5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T25" activeCellId="0" sqref="T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62429</v>
      </c>
      <c r="D5" s="6" t="n">
        <v>58953</v>
      </c>
      <c r="E5" s="6" t="n">
        <v>52.8645</v>
      </c>
      <c r="F5" s="6" t="n">
        <v>3154</v>
      </c>
      <c r="G5" s="6" t="n">
        <v>2.8283</v>
      </c>
      <c r="H5" s="6" t="n">
        <v>52564.2</v>
      </c>
      <c r="I5" s="6" t="n">
        <v>73007.5</v>
      </c>
      <c r="J5" s="6" t="n">
        <v>12.384</v>
      </c>
      <c r="K5" s="6" t="n">
        <v>124</v>
      </c>
      <c r="L5" s="6" t="n">
        <v>119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60347</v>
      </c>
      <c r="D6" s="6" t="n">
        <v>60347</v>
      </c>
      <c r="E6" s="6" t="n">
        <v>53.7914</v>
      </c>
      <c r="F6" s="6" t="n">
        <v>2095</v>
      </c>
      <c r="G6" s="6" t="n">
        <v>1.8674</v>
      </c>
      <c r="H6" s="6" t="n">
        <v>51840</v>
      </c>
      <c r="I6" s="6" t="n">
        <v>68409</v>
      </c>
      <c r="J6" s="6" t="n">
        <v>11.3359</v>
      </c>
      <c r="K6" s="6" t="n">
        <v>55</v>
      </c>
      <c r="L6" s="6" t="n">
        <v>55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43617</v>
      </c>
      <c r="D7" s="6" t="n">
        <v>43453</v>
      </c>
      <c r="E7" s="6" t="n">
        <v>38.7019</v>
      </c>
      <c r="F7" s="6" t="n">
        <v>8584</v>
      </c>
      <c r="G7" s="6" t="n">
        <v>7.6454</v>
      </c>
      <c r="H7" s="6" t="n">
        <v>68823</v>
      </c>
      <c r="I7" s="6" t="n">
        <v>81859</v>
      </c>
      <c r="J7" s="6" t="n">
        <v>18.8385</v>
      </c>
      <c r="K7" s="6" t="n">
        <v>133</v>
      </c>
      <c r="L7" s="6" t="n">
        <v>133</v>
      </c>
    </row>
    <row r="8" customFormat="false" ht="15" hidden="false" customHeight="true" outlineLevel="0" collapsed="false">
      <c r="A8" s="5" t="s">
        <v>17</v>
      </c>
      <c r="B8" s="6" t="n">
        <v>137554</v>
      </c>
      <c r="C8" s="6" t="n">
        <v>79143</v>
      </c>
      <c r="D8" s="6" t="n">
        <v>75312</v>
      </c>
      <c r="E8" s="6" t="n">
        <v>54.7509</v>
      </c>
      <c r="F8" s="6" t="n">
        <v>4285</v>
      </c>
      <c r="G8" s="6" t="n">
        <v>3.1151</v>
      </c>
      <c r="H8" s="6" t="n">
        <v>62242</v>
      </c>
      <c r="I8" s="6" t="n">
        <v>98534.2</v>
      </c>
      <c r="J8" s="6" t="n">
        <v>13.0835</v>
      </c>
      <c r="K8" s="6" t="n">
        <v>116</v>
      </c>
      <c r="L8" s="6" t="n">
        <v>116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65557</v>
      </c>
      <c r="D9" s="6" t="n">
        <v>64084</v>
      </c>
      <c r="E9" s="6" t="n">
        <v>51.5958</v>
      </c>
      <c r="F9" s="6" t="n">
        <v>2181</v>
      </c>
      <c r="G9" s="6" t="n">
        <v>1.756</v>
      </c>
      <c r="H9" s="6" t="n">
        <v>60120</v>
      </c>
      <c r="I9" s="6" t="n">
        <v>64084</v>
      </c>
      <c r="J9" s="6" t="n">
        <v>10</v>
      </c>
      <c r="K9" s="6" t="n">
        <v>145</v>
      </c>
      <c r="L9" s="6" t="n">
        <v>142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102194.6</v>
      </c>
      <c r="D10" s="6" t="n">
        <v>96431.6</v>
      </c>
      <c r="E10" s="6" t="n">
        <v>50.9643</v>
      </c>
      <c r="F10" s="6" t="n">
        <v>4421</v>
      </c>
      <c r="G10" s="6" t="n">
        <v>2.3365</v>
      </c>
      <c r="H10" s="6" t="n">
        <v>92782.4</v>
      </c>
      <c r="I10" s="6" t="n">
        <v>96112</v>
      </c>
      <c r="J10" s="6" t="n">
        <v>9.9669</v>
      </c>
      <c r="K10" s="6" t="n">
        <v>156</v>
      </c>
      <c r="L10" s="6" t="n">
        <v>129</v>
      </c>
    </row>
    <row r="11" customFormat="false" ht="15" hidden="false" customHeight="true" outlineLevel="0" collapsed="false">
      <c r="A11" s="5" t="s">
        <v>20</v>
      </c>
      <c r="B11" s="6" t="n">
        <v>139185</v>
      </c>
      <c r="C11" s="6" t="n">
        <v>73867</v>
      </c>
      <c r="D11" s="6" t="n">
        <v>73334</v>
      </c>
      <c r="E11" s="6" t="n">
        <v>52.6881</v>
      </c>
      <c r="F11" s="6" t="n">
        <v>4747</v>
      </c>
      <c r="G11" s="6" t="n">
        <v>3.4106</v>
      </c>
      <c r="H11" s="6" t="n">
        <v>65851</v>
      </c>
      <c r="I11" s="6" t="n">
        <v>92677</v>
      </c>
      <c r="J11" s="6" t="n">
        <v>12.6377</v>
      </c>
      <c r="K11" s="6" t="n">
        <v>162</v>
      </c>
      <c r="L11" s="6" t="n">
        <v>162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50026</v>
      </c>
      <c r="D12" s="6" t="n">
        <v>50026</v>
      </c>
      <c r="E12" s="6" t="n">
        <v>43.4392</v>
      </c>
      <c r="F12" s="6" t="n">
        <v>3136</v>
      </c>
      <c r="G12" s="6" t="n">
        <v>2.7231</v>
      </c>
      <c r="H12" s="6" t="n">
        <v>65137.3</v>
      </c>
      <c r="I12" s="6" t="n">
        <v>76504.9</v>
      </c>
      <c r="J12" s="6" t="n">
        <v>15.293</v>
      </c>
      <c r="K12" s="6" t="n">
        <v>42</v>
      </c>
      <c r="L12" s="6" t="n">
        <v>42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56176</v>
      </c>
      <c r="D13" s="6" t="n">
        <v>52432</v>
      </c>
      <c r="E13" s="6" t="n">
        <v>46.0969</v>
      </c>
      <c r="F13" s="6" t="n">
        <v>6088</v>
      </c>
      <c r="G13" s="6" t="n">
        <v>5.3524</v>
      </c>
      <c r="H13" s="6" t="n">
        <v>61311</v>
      </c>
      <c r="I13" s="6" t="n">
        <v>71663.6</v>
      </c>
      <c r="J13" s="6" t="n">
        <v>13.6679</v>
      </c>
      <c r="K13" s="6" t="n">
        <v>177</v>
      </c>
      <c r="L13" s="6" t="n">
        <v>177</v>
      </c>
    </row>
    <row r="14" customFormat="false" ht="15" hidden="false" customHeight="true" outlineLevel="0" collapsed="false">
      <c r="A14" s="7" t="s">
        <v>23</v>
      </c>
      <c r="B14" s="8" t="n">
        <v>1155043.5</v>
      </c>
      <c r="C14" s="8" t="n">
        <v>593356.6</v>
      </c>
      <c r="D14" s="8" t="n">
        <v>574372.6</v>
      </c>
      <c r="E14" s="8" t="n">
        <v>49.7274</v>
      </c>
      <c r="F14" s="8" t="n">
        <v>38691</v>
      </c>
      <c r="G14" s="8" t="n">
        <v>3.3497</v>
      </c>
      <c r="H14" s="8" t="n">
        <v>580670.9</v>
      </c>
      <c r="I14" s="8" t="n">
        <v>722851.2</v>
      </c>
      <c r="J14" s="8" t="n">
        <v>12.5851</v>
      </c>
      <c r="K14" s="8" t="n">
        <v>1110</v>
      </c>
      <c r="L14" s="8" t="n">
        <v>1075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33438.3</v>
      </c>
      <c r="D15" s="6" t="n">
        <v>32771.7</v>
      </c>
      <c r="E15" s="6" t="n">
        <v>50.4281</v>
      </c>
      <c r="F15" s="6" t="n">
        <v>4195</v>
      </c>
      <c r="G15" s="6" t="n">
        <v>6.4551</v>
      </c>
      <c r="H15" s="6" t="n">
        <v>32215.3</v>
      </c>
      <c r="I15" s="6" t="n">
        <v>51552</v>
      </c>
      <c r="J15" s="6" t="n">
        <v>15.7306</v>
      </c>
      <c r="K15" s="6" t="n">
        <v>108</v>
      </c>
      <c r="L15" s="6" t="n">
        <v>102</v>
      </c>
    </row>
    <row r="16" customFormat="false" ht="15" hidden="false" customHeight="true" outlineLevel="0" collapsed="false">
      <c r="A16" s="5" t="s">
        <v>25</v>
      </c>
      <c r="B16" s="6" t="n">
        <v>85064</v>
      </c>
      <c r="C16" s="6" t="n">
        <v>48300</v>
      </c>
      <c r="D16" s="6" t="n">
        <v>47553</v>
      </c>
      <c r="E16" s="6" t="n">
        <v>55.9026</v>
      </c>
      <c r="F16" s="6" t="n">
        <v>5641</v>
      </c>
      <c r="G16" s="6" t="n">
        <v>6.6315</v>
      </c>
      <c r="H16" s="6" t="n">
        <v>37511</v>
      </c>
      <c r="I16" s="6" t="n">
        <v>83598</v>
      </c>
      <c r="J16" s="6" t="n">
        <v>17.58</v>
      </c>
      <c r="K16" s="6" t="n">
        <v>139</v>
      </c>
      <c r="L16" s="6" t="n">
        <v>136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47760</v>
      </c>
      <c r="D17" s="6" t="n">
        <v>46348</v>
      </c>
      <c r="E17" s="6" t="n">
        <v>40.5896</v>
      </c>
      <c r="F17" s="6" t="n">
        <v>6625</v>
      </c>
      <c r="G17" s="6" t="n">
        <v>5.8019</v>
      </c>
      <c r="H17" s="6" t="n">
        <v>67839</v>
      </c>
      <c r="I17" s="6" t="n">
        <v>65683.6</v>
      </c>
      <c r="J17" s="6" t="n">
        <v>14.1718</v>
      </c>
      <c r="K17" s="6" t="n">
        <v>175</v>
      </c>
      <c r="L17" s="6" t="n">
        <v>169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31170</v>
      </c>
      <c r="D18" s="6" t="n">
        <v>30006</v>
      </c>
      <c r="E18" s="6" t="n">
        <v>40.07</v>
      </c>
      <c r="F18" s="6" t="n">
        <v>3320</v>
      </c>
      <c r="G18" s="6" t="n">
        <v>4.4335</v>
      </c>
      <c r="H18" s="6" t="n">
        <v>44878</v>
      </c>
      <c r="I18" s="6" t="n">
        <v>54336</v>
      </c>
      <c r="J18" s="6" t="n">
        <v>18.1084</v>
      </c>
      <c r="K18" s="6" t="n">
        <v>91</v>
      </c>
      <c r="L18" s="6" t="n">
        <v>91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26590</v>
      </c>
      <c r="D19" s="6" t="n">
        <v>26390</v>
      </c>
      <c r="E19" s="6" t="n">
        <v>40.8982</v>
      </c>
      <c r="F19" s="6" t="n">
        <v>3192</v>
      </c>
      <c r="G19" s="6" t="n">
        <v>4.9468</v>
      </c>
      <c r="H19" s="6" t="n">
        <v>38136</v>
      </c>
      <c r="I19" s="6" t="n">
        <v>45208</v>
      </c>
      <c r="J19" s="6" t="n">
        <v>17.1307</v>
      </c>
      <c r="K19" s="6" t="n">
        <v>102</v>
      </c>
      <c r="L19" s="6" t="n">
        <v>100</v>
      </c>
    </row>
    <row r="20" customFormat="false" ht="15" hidden="false" customHeight="true" outlineLevel="0" collapsed="false">
      <c r="A20" s="5" t="s">
        <v>29</v>
      </c>
      <c r="B20" s="6" t="n">
        <v>70609</v>
      </c>
      <c r="C20" s="6" t="n">
        <v>32321</v>
      </c>
      <c r="D20" s="6" t="n">
        <v>29454</v>
      </c>
      <c r="E20" s="6" t="n">
        <v>41.7142</v>
      </c>
      <c r="F20" s="6" t="n">
        <v>3466</v>
      </c>
      <c r="G20" s="6" t="n">
        <v>4.9087</v>
      </c>
      <c r="H20" s="6" t="n">
        <v>41155</v>
      </c>
      <c r="I20" s="6" t="n">
        <v>61871.9</v>
      </c>
      <c r="J20" s="6" t="n">
        <v>21.0063</v>
      </c>
      <c r="K20" s="6" t="n">
        <v>144</v>
      </c>
      <c r="L20" s="6" t="n">
        <v>138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41157</v>
      </c>
      <c r="D21" s="6" t="n">
        <v>40857</v>
      </c>
      <c r="E21" s="6" t="n">
        <v>54.5797</v>
      </c>
      <c r="F21" s="6" t="n">
        <v>3653.4</v>
      </c>
      <c r="G21" s="6" t="n">
        <v>4.8805</v>
      </c>
      <c r="H21" s="6" t="n">
        <v>34000.5</v>
      </c>
      <c r="I21" s="6" t="n">
        <v>70861.1</v>
      </c>
      <c r="J21" s="6" t="n">
        <v>17.3437</v>
      </c>
      <c r="K21" s="6" t="n">
        <v>99</v>
      </c>
      <c r="L21" s="6" t="n">
        <v>95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25162</v>
      </c>
      <c r="D22" s="6" t="n">
        <v>25042</v>
      </c>
      <c r="E22" s="6" t="n">
        <v>29.6896</v>
      </c>
      <c r="F22" s="6" t="n">
        <v>2604</v>
      </c>
      <c r="G22" s="6" t="n">
        <v>3.0873</v>
      </c>
      <c r="H22" s="6" t="n">
        <v>59304</v>
      </c>
      <c r="I22" s="6" t="n">
        <v>50496.79</v>
      </c>
      <c r="J22" s="6" t="n">
        <v>20.1648</v>
      </c>
      <c r="K22" s="6" t="n">
        <v>74</v>
      </c>
      <c r="L22" s="6" t="n">
        <v>74</v>
      </c>
    </row>
    <row r="23" customFormat="false" ht="15" hidden="false" customHeight="true" outlineLevel="0" collapsed="false">
      <c r="A23" s="7" t="s">
        <v>32</v>
      </c>
      <c r="B23" s="8" t="n">
        <v>633460.5</v>
      </c>
      <c r="C23" s="8" t="n">
        <v>285898.3</v>
      </c>
      <c r="D23" s="8" t="n">
        <v>278421.7</v>
      </c>
      <c r="E23" s="8" t="n">
        <v>43.9525</v>
      </c>
      <c r="F23" s="8" t="n">
        <v>32696.4</v>
      </c>
      <c r="G23" s="8" t="n">
        <v>5.1616</v>
      </c>
      <c r="H23" s="8" t="n">
        <v>355038.8</v>
      </c>
      <c r="I23" s="8" t="n">
        <v>483607.39</v>
      </c>
      <c r="J23" s="8" t="n">
        <v>17.3696</v>
      </c>
      <c r="K23" s="8" t="n">
        <v>932</v>
      </c>
      <c r="L23" s="8" t="n">
        <v>905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4262</v>
      </c>
      <c r="D24" s="6" t="n">
        <v>4262</v>
      </c>
      <c r="E24" s="6" t="n">
        <v>22.3903</v>
      </c>
      <c r="F24" s="6" t="n">
        <v>1539</v>
      </c>
      <c r="G24" s="6" t="n">
        <v>8.0851</v>
      </c>
      <c r="H24" s="6" t="n">
        <v>14773</v>
      </c>
      <c r="I24" s="6" t="n">
        <v>9269</v>
      </c>
      <c r="J24" s="6" t="n">
        <v>21.748</v>
      </c>
      <c r="K24" s="6" t="n">
        <v>52</v>
      </c>
      <c r="L24" s="6" t="n">
        <v>52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12003</v>
      </c>
      <c r="D25" s="6" t="n">
        <v>12003</v>
      </c>
      <c r="E25" s="6" t="n">
        <v>19.4753</v>
      </c>
      <c r="F25" s="6" t="n">
        <v>1595</v>
      </c>
      <c r="G25" s="6" t="n">
        <v>2.5879</v>
      </c>
      <c r="H25" s="6" t="n">
        <v>49629</v>
      </c>
      <c r="I25" s="6" t="n">
        <v>25090</v>
      </c>
      <c r="J25" s="6" t="n">
        <v>20.9031</v>
      </c>
      <c r="K25" s="6" t="n">
        <v>47</v>
      </c>
      <c r="L25" s="6" t="n">
        <v>47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1253</v>
      </c>
      <c r="D26" s="6" t="n">
        <v>1253</v>
      </c>
      <c r="E26" s="6" t="n">
        <v>29.2962</v>
      </c>
      <c r="F26" s="6" t="n">
        <v>240</v>
      </c>
      <c r="G26" s="6" t="n">
        <v>5.6114</v>
      </c>
      <c r="H26" s="6" t="n">
        <v>3024</v>
      </c>
      <c r="I26" s="6" t="n">
        <v>1252.7</v>
      </c>
      <c r="J26" s="6" t="n">
        <v>9.9976</v>
      </c>
      <c r="K26" s="6" t="n">
        <v>15</v>
      </c>
      <c r="L26" s="6" t="n">
        <v>14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4815</v>
      </c>
      <c r="D27" s="6" t="n">
        <v>4815</v>
      </c>
      <c r="E27" s="6" t="n">
        <v>54.2413</v>
      </c>
      <c r="F27" s="6" t="n">
        <v>469</v>
      </c>
      <c r="G27" s="6" t="n">
        <v>5.2833</v>
      </c>
      <c r="H27" s="6" t="n">
        <v>4062</v>
      </c>
      <c r="I27" s="6" t="n">
        <v>8450</v>
      </c>
      <c r="J27" s="6" t="n">
        <v>17.5493</v>
      </c>
      <c r="K27" s="6" t="n">
        <v>15</v>
      </c>
      <c r="L27" s="6" t="n">
        <v>15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5594</v>
      </c>
      <c r="D28" s="6" t="n">
        <v>5394</v>
      </c>
      <c r="E28" s="6" t="n">
        <v>14.4394</v>
      </c>
      <c r="F28" s="6" t="n">
        <v>675</v>
      </c>
      <c r="G28" s="6" t="n">
        <v>1.8069</v>
      </c>
      <c r="H28" s="6" t="n">
        <v>31962</v>
      </c>
      <c r="I28" s="6" t="n">
        <v>9982.5</v>
      </c>
      <c r="J28" s="6" t="n">
        <v>18.5067</v>
      </c>
      <c r="K28" s="6" t="n">
        <v>37</v>
      </c>
      <c r="L28" s="6" t="n">
        <v>37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2733</v>
      </c>
      <c r="D29" s="6" t="n">
        <v>2733</v>
      </c>
      <c r="E29" s="6" t="n">
        <v>36.9924</v>
      </c>
      <c r="F29" s="6" t="n">
        <v>624</v>
      </c>
      <c r="G29" s="6" t="n">
        <v>8.4461</v>
      </c>
      <c r="H29" s="6" t="n">
        <v>4655</v>
      </c>
      <c r="I29" s="6" t="n">
        <v>2546</v>
      </c>
      <c r="J29" s="6" t="n">
        <v>9.3158</v>
      </c>
      <c r="K29" s="6" t="n">
        <v>27</v>
      </c>
      <c r="L29" s="6" t="n">
        <v>27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11131</v>
      </c>
      <c r="D30" s="6" t="n">
        <v>11131</v>
      </c>
      <c r="E30" s="6" t="n">
        <v>19.5315</v>
      </c>
      <c r="F30" s="6" t="n">
        <v>2870</v>
      </c>
      <c r="G30" s="6" t="n">
        <v>5.036</v>
      </c>
      <c r="H30" s="6" t="n">
        <v>45859</v>
      </c>
      <c r="I30" s="6" t="n">
        <v>23321</v>
      </c>
      <c r="J30" s="6" t="n">
        <v>20.9514</v>
      </c>
      <c r="K30" s="6" t="n">
        <v>89</v>
      </c>
      <c r="L30" s="6" t="n">
        <v>87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7059</v>
      </c>
      <c r="D31" s="6" t="n">
        <v>6847</v>
      </c>
      <c r="E31" s="6" t="n">
        <v>29.982</v>
      </c>
      <c r="F31" s="6" t="n">
        <v>1140</v>
      </c>
      <c r="G31" s="6" t="n">
        <v>4.9919</v>
      </c>
      <c r="H31" s="6" t="n">
        <v>15990</v>
      </c>
      <c r="I31" s="6" t="n">
        <v>10445.7</v>
      </c>
      <c r="J31" s="6" t="n">
        <v>15.2559</v>
      </c>
      <c r="K31" s="6" t="n">
        <v>55</v>
      </c>
      <c r="L31" s="6" t="n">
        <v>55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3501</v>
      </c>
      <c r="D32" s="6" t="n">
        <v>3501</v>
      </c>
      <c r="E32" s="6" t="n">
        <v>35.0872</v>
      </c>
      <c r="F32" s="6" t="n">
        <v>815</v>
      </c>
      <c r="G32" s="6" t="n">
        <v>8.168</v>
      </c>
      <c r="H32" s="6" t="n">
        <v>6477</v>
      </c>
      <c r="I32" s="6" t="n">
        <v>4783</v>
      </c>
      <c r="J32" s="6" t="n">
        <v>13.6618</v>
      </c>
      <c r="K32" s="6" t="n">
        <v>75</v>
      </c>
      <c r="L32" s="6" t="n">
        <v>75</v>
      </c>
    </row>
    <row r="33" customFormat="false" ht="15" hidden="false" customHeight="true" outlineLevel="0" collapsed="false">
      <c r="A33" s="10" t="s">
        <v>42</v>
      </c>
      <c r="B33" s="8" t="n">
        <v>228370</v>
      </c>
      <c r="C33" s="8" t="n">
        <v>52173</v>
      </c>
      <c r="D33" s="8" t="n">
        <v>51939</v>
      </c>
      <c r="E33" s="8" t="n">
        <v>22.7434</v>
      </c>
      <c r="F33" s="8" t="n">
        <v>9967</v>
      </c>
      <c r="G33" s="8" t="n">
        <v>4.3644</v>
      </c>
      <c r="H33" s="8" t="n">
        <v>176431</v>
      </c>
      <c r="I33" s="8" t="n">
        <v>95139.9</v>
      </c>
      <c r="J33" s="8" t="n">
        <v>18.3176</v>
      </c>
      <c r="K33" s="8" t="n">
        <v>412</v>
      </c>
      <c r="L33" s="8" t="n">
        <v>409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1445</v>
      </c>
      <c r="D35" s="6" t="n">
        <v>1445</v>
      </c>
      <c r="E35" s="6" t="n">
        <v>27.5869</v>
      </c>
      <c r="F35" s="6" t="n">
        <v>235</v>
      </c>
      <c r="G35" s="6" t="n">
        <v>4.4864</v>
      </c>
      <c r="H35" s="6" t="n">
        <v>3793</v>
      </c>
      <c r="I35" s="6" t="n">
        <v>2515</v>
      </c>
      <c r="J35" s="6" t="n">
        <v>17.4048</v>
      </c>
      <c r="K35" s="6" t="n">
        <v>11</v>
      </c>
      <c r="L35" s="6" t="n">
        <v>11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1212</v>
      </c>
      <c r="D36" s="6" t="n">
        <v>1212</v>
      </c>
      <c r="E36" s="6" t="n">
        <v>26.0086</v>
      </c>
      <c r="F36" s="6" t="n">
        <v>481</v>
      </c>
      <c r="G36" s="6" t="n">
        <v>10.3219</v>
      </c>
      <c r="H36" s="6" t="n">
        <v>3448</v>
      </c>
      <c r="I36" s="6" t="n">
        <v>1835</v>
      </c>
      <c r="J36" s="6" t="n">
        <v>15.1403</v>
      </c>
      <c r="K36" s="6" t="n">
        <v>27</v>
      </c>
      <c r="L36" s="6" t="n">
        <v>27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935</v>
      </c>
      <c r="D37" s="6" t="n">
        <v>935</v>
      </c>
      <c r="E37" s="6" t="n">
        <v>13.8642</v>
      </c>
      <c r="F37" s="6" t="n">
        <v>632</v>
      </c>
      <c r="G37" s="6" t="n">
        <v>9.3713</v>
      </c>
      <c r="H37" s="6" t="n">
        <v>5809</v>
      </c>
      <c r="I37" s="6" t="n">
        <v>1881</v>
      </c>
      <c r="J37" s="6" t="n">
        <v>20.1176</v>
      </c>
      <c r="K37" s="6" t="n">
        <v>21</v>
      </c>
      <c r="L37" s="6" t="n">
        <v>21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30</v>
      </c>
      <c r="D38" s="6" t="n">
        <v>130</v>
      </c>
      <c r="E38" s="6" t="n">
        <v>28.2609</v>
      </c>
      <c r="F38" s="6" t="n">
        <v>15</v>
      </c>
      <c r="G38" s="6" t="n">
        <v>3.2609</v>
      </c>
      <c r="H38" s="6" t="n">
        <v>330</v>
      </c>
      <c r="I38" s="6" t="n">
        <v>380</v>
      </c>
      <c r="J38" s="6" t="n">
        <v>29.2308</v>
      </c>
      <c r="K38" s="6" t="n">
        <v>1</v>
      </c>
      <c r="L38" s="6" t="n">
        <v>1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180</v>
      </c>
      <c r="D39" s="6" t="n">
        <v>180</v>
      </c>
      <c r="E39" s="6" t="n">
        <v>72</v>
      </c>
      <c r="F39" s="6" t="n">
        <v>30</v>
      </c>
      <c r="G39" s="6" t="n">
        <v>12</v>
      </c>
      <c r="H39" s="6" t="n">
        <v>70</v>
      </c>
      <c r="I39" s="6" t="n">
        <v>470</v>
      </c>
      <c r="J39" s="6" t="n">
        <v>26.1111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3902</v>
      </c>
      <c r="D40" s="8" t="n">
        <v>3902</v>
      </c>
      <c r="E40" s="8" t="n">
        <v>20.697</v>
      </c>
      <c r="F40" s="8" t="n">
        <v>1393</v>
      </c>
      <c r="G40" s="8" t="n">
        <v>7.3887</v>
      </c>
      <c r="H40" s="8" t="n">
        <v>14951</v>
      </c>
      <c r="I40" s="8" t="n">
        <v>7081</v>
      </c>
      <c r="J40" s="8" t="n">
        <v>18.1471</v>
      </c>
      <c r="K40" s="8" t="n">
        <v>62</v>
      </c>
      <c r="L40" s="8" t="n">
        <v>62</v>
      </c>
    </row>
    <row r="41" s="13" customFormat="true" ht="19.8" hidden="false" customHeight="true" outlineLevel="0" collapsed="false">
      <c r="A41" s="11" t="s">
        <v>50</v>
      </c>
      <c r="B41" s="12" t="n">
        <v>2035727</v>
      </c>
      <c r="C41" s="12" t="n">
        <v>935329.9</v>
      </c>
      <c r="D41" s="12" t="n">
        <v>908635.3</v>
      </c>
      <c r="E41" s="12" t="n">
        <v>44.6344</v>
      </c>
      <c r="F41" s="12" t="n">
        <v>82747.4</v>
      </c>
      <c r="G41" s="12" t="n">
        <v>0.4065</v>
      </c>
      <c r="H41" s="12" t="n">
        <v>1127091.7</v>
      </c>
      <c r="I41" s="12" t="n">
        <v>1308679.49</v>
      </c>
      <c r="J41" s="12" t="n">
        <v>14.4027</v>
      </c>
      <c r="K41" s="12" t="n">
        <v>2516</v>
      </c>
      <c r="L41" s="12" t="n">
        <v>2451</v>
      </c>
    </row>
    <row r="42" customFormat="false" ht="13.2" hidden="false" customHeight="false" outlineLevel="0" collapsed="false">
      <c r="A42" s="9" t="s">
        <v>51</v>
      </c>
      <c r="B42" s="14" t="n">
        <v>1945069</v>
      </c>
      <c r="C42" s="14" t="n">
        <v>496801</v>
      </c>
      <c r="D42" s="14" t="n">
        <v>436838</v>
      </c>
      <c r="E42" s="14" t="n">
        <v>22.4587</v>
      </c>
      <c r="F42" s="14" t="n">
        <v>19393</v>
      </c>
      <c r="G42" s="14" t="n">
        <v>0.997</v>
      </c>
      <c r="H42" s="14" t="n">
        <v>1508231</v>
      </c>
      <c r="I42" s="14" t="n">
        <v>739982</v>
      </c>
      <c r="J42" s="14" t="n">
        <v>16.9395</v>
      </c>
      <c r="K42" s="14" t="n">
        <v>1972</v>
      </c>
      <c r="L42" s="14" t="n">
        <v>1782</v>
      </c>
    </row>
    <row r="43" customFormat="false" ht="13.2" hidden="false" customHeight="false" outlineLevel="0" collapsed="false">
      <c r="A43" s="7" t="s">
        <v>52</v>
      </c>
      <c r="B43" s="15" t="n">
        <v>90658</v>
      </c>
      <c r="C43" s="15" t="n">
        <v>438528.9</v>
      </c>
      <c r="D43" s="15" t="n">
        <v>471797.3</v>
      </c>
      <c r="E43" s="15" t="n">
        <v>22.1757</v>
      </c>
      <c r="F43" s="15" t="n">
        <v>63354.4</v>
      </c>
      <c r="G43" s="15" t="n">
        <v>-0.5906</v>
      </c>
      <c r="H43" s="15" t="n">
        <v>-381139.3</v>
      </c>
      <c r="I43" s="15" t="n">
        <v>568697.49</v>
      </c>
      <c r="J43" s="15" t="n">
        <v>-2.5368</v>
      </c>
      <c r="K43" s="15" t="n">
        <v>544</v>
      </c>
      <c r="L43" s="15" t="n">
        <v>669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R39" activeCellId="0" sqref="R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14</v>
      </c>
      <c r="B1" s="2"/>
      <c r="C1" s="3" t="n">
        <v>44074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40" t="s">
        <v>119</v>
      </c>
      <c r="I2" s="40" t="s">
        <v>120</v>
      </c>
      <c r="J2" s="40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9</v>
      </c>
      <c r="B5" s="6" t="n">
        <v>0</v>
      </c>
      <c r="C5" s="32" t="n">
        <v>0</v>
      </c>
      <c r="D5" s="6" t="n">
        <v>0</v>
      </c>
      <c r="E5" s="6" t="n">
        <v>967</v>
      </c>
      <c r="F5" s="6" t="n">
        <v>15.4406</v>
      </c>
      <c r="G5" s="6" t="n">
        <v>20.9503</v>
      </c>
      <c r="H5" s="41" t="n">
        <v>2594.88</v>
      </c>
      <c r="I5" s="41" t="n">
        <v>5536.254</v>
      </c>
      <c r="J5" s="41" t="n">
        <v>205.26</v>
      </c>
      <c r="K5" s="32" t="n">
        <v>5399</v>
      </c>
      <c r="L5" s="6" t="n">
        <v>15.4406</v>
      </c>
      <c r="M5" s="32" t="n">
        <v>3099</v>
      </c>
      <c r="N5" s="6" t="n">
        <v>20.9503</v>
      </c>
    </row>
    <row r="6" customFormat="false" ht="15.9" hidden="false" customHeight="true" outlineLevel="0" collapsed="false">
      <c r="A6" s="5" t="s">
        <v>130</v>
      </c>
      <c r="B6" s="6" t="n">
        <v>0</v>
      </c>
      <c r="C6" s="32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41" t="n">
        <v>319.06</v>
      </c>
      <c r="I6" s="41" t="n">
        <v>1477.98</v>
      </c>
      <c r="J6" s="41" t="n">
        <v>0</v>
      </c>
      <c r="K6" s="32" t="n">
        <v>2137</v>
      </c>
      <c r="L6" s="6" t="n">
        <v>8.4092</v>
      </c>
      <c r="M6" s="32" t="n">
        <v>5449</v>
      </c>
      <c r="N6" s="6" t="n">
        <v>18.6264</v>
      </c>
    </row>
    <row r="7" customFormat="false" ht="15.9" hidden="false" customHeight="true" outlineLevel="0" collapsed="false">
      <c r="A7" s="5" t="s">
        <v>131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41" t="n">
        <v>1345.67</v>
      </c>
      <c r="I7" s="41" t="n">
        <v>3862.4</v>
      </c>
      <c r="J7" s="41" t="n">
        <v>0</v>
      </c>
      <c r="K7" s="32" t="n">
        <v>1837</v>
      </c>
      <c r="L7" s="6" t="n">
        <v>28.351</v>
      </c>
      <c r="M7" s="32" t="n">
        <v>3005</v>
      </c>
      <c r="N7" s="6" t="n">
        <v>15.8735</v>
      </c>
    </row>
    <row r="8" customFormat="false" ht="15.9" hidden="false" customHeight="true" outlineLevel="0" collapsed="false">
      <c r="A8" s="5" t="s">
        <v>132</v>
      </c>
      <c r="B8" s="6" t="n">
        <v>0</v>
      </c>
      <c r="C8" s="32" t="n">
        <v>0</v>
      </c>
      <c r="D8" s="6" t="n">
        <v>0</v>
      </c>
      <c r="E8" s="6" t="n">
        <v>707</v>
      </c>
      <c r="F8" s="6" t="n">
        <v>19.9118</v>
      </c>
      <c r="G8" s="6" t="n">
        <v>12.1123</v>
      </c>
      <c r="H8" s="41" t="n">
        <v>2244.02</v>
      </c>
      <c r="I8" s="41" t="n">
        <v>15636.94</v>
      </c>
      <c r="J8" s="41" t="n">
        <v>2974.62</v>
      </c>
      <c r="K8" s="32" t="n">
        <v>10474</v>
      </c>
      <c r="L8" s="6" t="n">
        <v>19.9118</v>
      </c>
      <c r="M8" s="32" t="n">
        <v>3063</v>
      </c>
      <c r="N8" s="6" t="n">
        <v>12.1123</v>
      </c>
    </row>
    <row r="9" customFormat="false" ht="15.9" hidden="false" customHeight="true" outlineLevel="0" collapsed="false">
      <c r="A9" s="5" t="s">
        <v>133</v>
      </c>
      <c r="B9" s="6" t="n">
        <v>0</v>
      </c>
      <c r="C9" s="32" t="n">
        <v>0</v>
      </c>
      <c r="D9" s="6" t="n">
        <v>0</v>
      </c>
      <c r="E9" s="6" t="n">
        <v>11500</v>
      </c>
      <c r="F9" s="6" t="n">
        <v>13.4573</v>
      </c>
      <c r="G9" s="6" t="n">
        <v>21.4947</v>
      </c>
      <c r="H9" s="41" t="n">
        <v>2524.92</v>
      </c>
      <c r="I9" s="41" t="n">
        <v>8347</v>
      </c>
      <c r="J9" s="41" t="n">
        <v>1566.62</v>
      </c>
      <c r="K9" s="32" t="n">
        <v>9243</v>
      </c>
      <c r="L9" s="6" t="n">
        <v>13.4573</v>
      </c>
      <c r="M9" s="32" t="n">
        <v>4460</v>
      </c>
      <c r="N9" s="6" t="n">
        <v>21.4947</v>
      </c>
    </row>
    <row r="10" customFormat="false" ht="15.9" hidden="false" customHeight="true" outlineLevel="0" collapsed="false">
      <c r="A10" s="5" t="s">
        <v>134</v>
      </c>
      <c r="B10" s="6" t="n">
        <v>0</v>
      </c>
      <c r="C10" s="32" t="n">
        <v>0</v>
      </c>
      <c r="D10" s="6" t="n">
        <v>0</v>
      </c>
      <c r="E10" s="6" t="n">
        <v>1254</v>
      </c>
      <c r="F10" s="6" t="n">
        <v>19.169</v>
      </c>
      <c r="G10" s="6" t="n">
        <v>12.0232</v>
      </c>
      <c r="H10" s="41" t="n">
        <v>2116.2105</v>
      </c>
      <c r="I10" s="41" t="n">
        <v>6953.034</v>
      </c>
      <c r="J10" s="41" t="n">
        <v>2108.216</v>
      </c>
      <c r="K10" s="32" t="n">
        <v>5831</v>
      </c>
      <c r="L10" s="6" t="n">
        <v>19.169</v>
      </c>
      <c r="M10" s="32" t="n">
        <v>4614</v>
      </c>
      <c r="N10" s="6" t="n">
        <v>12.0232</v>
      </c>
    </row>
    <row r="11" customFormat="false" ht="15.9" hidden="false" customHeight="true" outlineLevel="0" collapsed="false">
      <c r="A11" s="5" t="s">
        <v>135</v>
      </c>
      <c r="B11" s="6" t="n">
        <v>0</v>
      </c>
      <c r="C11" s="32" t="n">
        <v>0</v>
      </c>
      <c r="D11" s="6" t="n">
        <v>0</v>
      </c>
      <c r="E11" s="6" t="n">
        <v>60</v>
      </c>
      <c r="F11" s="6" t="n">
        <v>6.8375</v>
      </c>
      <c r="G11" s="6" t="n">
        <v>8.0972</v>
      </c>
      <c r="H11" s="41" t="n">
        <v>790.76</v>
      </c>
      <c r="I11" s="41" t="n">
        <v>2493.22</v>
      </c>
      <c r="J11" s="41" t="n">
        <v>1386</v>
      </c>
      <c r="K11" s="32" t="n">
        <v>6830</v>
      </c>
      <c r="L11" s="6" t="n">
        <v>6.8375</v>
      </c>
      <c r="M11" s="32" t="n">
        <v>7200</v>
      </c>
      <c r="N11" s="6" t="n">
        <v>8.0972</v>
      </c>
    </row>
    <row r="12" customFormat="false" ht="15.9" hidden="false" customHeight="true" outlineLevel="0" collapsed="false">
      <c r="A12" s="5" t="s">
        <v>136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4.3168</v>
      </c>
      <c r="G12" s="6" t="n">
        <v>11.4577</v>
      </c>
      <c r="H12" s="41" t="n">
        <v>1185.61</v>
      </c>
      <c r="I12" s="41" t="n">
        <v>8752.62</v>
      </c>
      <c r="J12" s="41" t="n">
        <v>1536.7</v>
      </c>
      <c r="K12" s="32" t="n">
        <v>8015</v>
      </c>
      <c r="L12" s="6" t="n">
        <v>14.3168</v>
      </c>
      <c r="M12" s="32" t="n">
        <v>3238</v>
      </c>
      <c r="N12" s="6" t="n">
        <v>11.4577</v>
      </c>
    </row>
    <row r="13" customFormat="false" ht="15.9" hidden="false" customHeight="true" outlineLevel="0" collapsed="false">
      <c r="A13" s="5" t="s">
        <v>137</v>
      </c>
      <c r="B13" s="6" t="n">
        <v>0</v>
      </c>
      <c r="C13" s="32" t="n">
        <v>0</v>
      </c>
      <c r="D13" s="6" t="n">
        <v>0</v>
      </c>
      <c r="E13" s="6" t="n">
        <v>4776</v>
      </c>
      <c r="F13" s="6" t="n">
        <v>19.273</v>
      </c>
      <c r="G13" s="6" t="n">
        <v>14.7771</v>
      </c>
      <c r="H13" s="41" t="n">
        <v>2578.238</v>
      </c>
      <c r="I13" s="41" t="n">
        <v>12529</v>
      </c>
      <c r="J13" s="41" t="n">
        <v>1906.96</v>
      </c>
      <c r="K13" s="32" t="n">
        <v>8828</v>
      </c>
      <c r="L13" s="6" t="n">
        <v>19.273</v>
      </c>
      <c r="M13" s="32" t="n">
        <v>7245</v>
      </c>
      <c r="N13" s="6" t="n">
        <v>14.7771</v>
      </c>
    </row>
    <row r="14" customFormat="false" ht="15.9" hidden="false" customHeight="true" outlineLevel="0" collapsed="false">
      <c r="A14" s="7" t="s">
        <v>138</v>
      </c>
      <c r="B14" s="8" t="n">
        <v>0</v>
      </c>
      <c r="C14" s="38" t="n">
        <v>0</v>
      </c>
      <c r="D14" s="8" t="n">
        <v>0</v>
      </c>
      <c r="E14" s="8" t="n">
        <v>19264</v>
      </c>
      <c r="F14" s="8" t="n">
        <v>15.8672</v>
      </c>
      <c r="G14" s="8" t="n">
        <v>14.6236</v>
      </c>
      <c r="H14" s="8" t="n">
        <v>15699.3685</v>
      </c>
      <c r="I14" s="8" t="n">
        <v>65588.448</v>
      </c>
      <c r="J14" s="8" t="n">
        <v>11684.376</v>
      </c>
      <c r="K14" s="38" t="n">
        <v>58594</v>
      </c>
      <c r="L14" s="8" t="n">
        <v>15.8672</v>
      </c>
      <c r="M14" s="38" t="n">
        <v>41373</v>
      </c>
      <c r="N14" s="8" t="n">
        <v>14.6236</v>
      </c>
    </row>
    <row r="15" customFormat="false" ht="15.9" hidden="false" customHeight="true" outlineLevel="0" collapsed="false">
      <c r="A15" s="9" t="s">
        <v>139</v>
      </c>
      <c r="B15" s="6" t="n">
        <v>0</v>
      </c>
      <c r="C15" s="32" t="n">
        <v>0</v>
      </c>
      <c r="D15" s="6" t="n">
        <v>0</v>
      </c>
      <c r="E15" s="6" t="n">
        <v>0</v>
      </c>
      <c r="F15" s="6" t="n">
        <v>23.4325</v>
      </c>
      <c r="G15" s="6" t="n">
        <v>10.6267</v>
      </c>
      <c r="H15" s="41" t="n">
        <v>1421.99</v>
      </c>
      <c r="I15" s="41" t="n">
        <v>16894.94</v>
      </c>
      <c r="J15" s="41" t="n">
        <v>6397.38</v>
      </c>
      <c r="K15" s="32" t="n">
        <v>10547</v>
      </c>
      <c r="L15" s="6" t="n">
        <v>23.4325</v>
      </c>
      <c r="M15" s="32" t="n">
        <v>3177</v>
      </c>
      <c r="N15" s="6" t="n">
        <v>10.6267</v>
      </c>
    </row>
    <row r="16" customFormat="false" ht="15.9" hidden="false" customHeight="true" outlineLevel="0" collapsed="false">
      <c r="A16" s="5" t="s">
        <v>140</v>
      </c>
      <c r="B16" s="6" t="n">
        <v>0</v>
      </c>
      <c r="C16" s="32" t="n">
        <v>0</v>
      </c>
      <c r="D16" s="6" t="n">
        <v>0</v>
      </c>
      <c r="E16" s="6" t="n">
        <v>8644</v>
      </c>
      <c r="F16" s="6" t="n">
        <v>15.6162</v>
      </c>
      <c r="G16" s="6" t="n">
        <v>3.9087</v>
      </c>
      <c r="H16" s="41" t="n">
        <v>2285.89</v>
      </c>
      <c r="I16" s="41" t="n">
        <v>22056.14</v>
      </c>
      <c r="J16" s="41" t="n">
        <v>1551.22</v>
      </c>
      <c r="K16" s="32" t="n">
        <v>16581</v>
      </c>
      <c r="L16" s="6" t="n">
        <v>15.6162</v>
      </c>
      <c r="M16" s="32" t="n">
        <v>14373</v>
      </c>
      <c r="N16" s="6" t="n">
        <v>3.9087</v>
      </c>
    </row>
    <row r="17" customFormat="false" ht="15.9" hidden="false" customHeight="true" outlineLevel="0" collapsed="false">
      <c r="A17" s="5" t="s">
        <v>141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20.6476</v>
      </c>
      <c r="G17" s="6" t="n">
        <v>29.3008</v>
      </c>
      <c r="H17" s="41" t="n">
        <v>1330.3</v>
      </c>
      <c r="I17" s="41" t="n">
        <v>6610.96</v>
      </c>
      <c r="J17" s="41" t="n">
        <v>937.2</v>
      </c>
      <c r="K17" s="32" t="n">
        <v>4300</v>
      </c>
      <c r="L17" s="6" t="n">
        <v>20.6476</v>
      </c>
      <c r="M17" s="32" t="n">
        <v>3533</v>
      </c>
      <c r="N17" s="6" t="n">
        <v>29.3008</v>
      </c>
    </row>
    <row r="18" customFormat="false" ht="15.9" hidden="false" customHeight="true" outlineLevel="0" collapsed="false">
      <c r="A18" s="5" t="s">
        <v>142</v>
      </c>
      <c r="B18" s="6" t="n">
        <v>0</v>
      </c>
      <c r="C18" s="32" t="n">
        <v>0</v>
      </c>
      <c r="D18" s="6" t="n">
        <v>0</v>
      </c>
      <c r="E18" s="6" t="n">
        <v>0</v>
      </c>
      <c r="F18" s="6" t="n">
        <v>16.5311</v>
      </c>
      <c r="G18" s="6" t="n">
        <v>32.716</v>
      </c>
      <c r="H18" s="41" t="n">
        <v>1789.28</v>
      </c>
      <c r="I18" s="41" t="n">
        <v>4505.68</v>
      </c>
      <c r="J18" s="41" t="n">
        <v>821.7</v>
      </c>
      <c r="K18" s="32" t="n">
        <v>4305</v>
      </c>
      <c r="L18" s="6" t="n">
        <v>16.5311</v>
      </c>
      <c r="M18" s="32" t="n">
        <v>1944</v>
      </c>
      <c r="N18" s="6" t="n">
        <v>32.716</v>
      </c>
    </row>
    <row r="19" customFormat="false" ht="15.9" hidden="false" customHeight="true" outlineLevel="0" collapsed="false">
      <c r="A19" s="5" t="s">
        <v>143</v>
      </c>
      <c r="B19" s="6" t="n">
        <v>0</v>
      </c>
      <c r="C19" s="32" t="n">
        <v>0</v>
      </c>
      <c r="D19" s="6" t="n">
        <v>0</v>
      </c>
      <c r="E19" s="6" t="n">
        <v>1945</v>
      </c>
      <c r="F19" s="6" t="n">
        <v>24.4133</v>
      </c>
      <c r="G19" s="6" t="n">
        <v>12.731</v>
      </c>
      <c r="H19" s="41" t="n">
        <v>2488.88</v>
      </c>
      <c r="I19" s="41" t="n">
        <v>7790.42</v>
      </c>
      <c r="J19" s="41" t="n">
        <v>2186.14</v>
      </c>
      <c r="K19" s="32" t="n">
        <v>5106</v>
      </c>
      <c r="L19" s="6" t="n">
        <v>24.4133</v>
      </c>
      <c r="M19" s="32" t="n">
        <v>6444</v>
      </c>
      <c r="N19" s="6" t="n">
        <v>12.731</v>
      </c>
    </row>
    <row r="20" customFormat="false" ht="15.9" hidden="false" customHeight="true" outlineLevel="0" collapsed="false">
      <c r="A20" s="5" t="s">
        <v>144</v>
      </c>
      <c r="B20" s="6" t="n">
        <v>0</v>
      </c>
      <c r="C20" s="32" t="n">
        <v>0</v>
      </c>
      <c r="D20" s="6" t="n">
        <v>0</v>
      </c>
      <c r="E20" s="6" t="n">
        <v>0</v>
      </c>
      <c r="F20" s="6" t="n">
        <v>21.4583</v>
      </c>
      <c r="G20" s="6" t="n">
        <v>16.6527</v>
      </c>
      <c r="H20" s="41" t="n">
        <v>1190.539</v>
      </c>
      <c r="I20" s="41" t="n">
        <v>14671.68</v>
      </c>
      <c r="J20" s="41" t="n">
        <v>1497.54</v>
      </c>
      <c r="K20" s="32" t="n">
        <v>8090</v>
      </c>
      <c r="L20" s="6" t="n">
        <v>21.4583</v>
      </c>
      <c r="M20" s="32" t="n">
        <v>3781</v>
      </c>
      <c r="N20" s="6" t="n">
        <v>16.6527</v>
      </c>
    </row>
    <row r="21" customFormat="false" ht="15.9" hidden="false" customHeight="true" outlineLevel="0" collapsed="false">
      <c r="A21" s="5" t="s">
        <v>145</v>
      </c>
      <c r="B21" s="6" t="n">
        <v>354</v>
      </c>
      <c r="C21" s="32" t="n">
        <v>0</v>
      </c>
      <c r="D21" s="6" t="n">
        <v>0</v>
      </c>
      <c r="E21" s="6" t="n">
        <v>1289</v>
      </c>
      <c r="F21" s="6" t="n">
        <v>11.5771</v>
      </c>
      <c r="G21" s="6" t="n">
        <v>7.051</v>
      </c>
      <c r="H21" s="41" t="n">
        <v>1967.89</v>
      </c>
      <c r="I21" s="41" t="n">
        <v>11876.54</v>
      </c>
      <c r="J21" s="41" t="n">
        <v>1161.82</v>
      </c>
      <c r="K21" s="32" t="n">
        <v>12962</v>
      </c>
      <c r="L21" s="6" t="n">
        <v>11.5771</v>
      </c>
      <c r="M21" s="32" t="n">
        <v>6765</v>
      </c>
      <c r="N21" s="6" t="n">
        <v>7.051</v>
      </c>
    </row>
    <row r="22" customFormat="false" ht="15.9" hidden="false" customHeight="true" outlineLevel="0" collapsed="false">
      <c r="A22" s="5" t="s">
        <v>146</v>
      </c>
      <c r="B22" s="6" t="n">
        <v>0</v>
      </c>
      <c r="C22" s="32" t="n">
        <v>0</v>
      </c>
      <c r="D22" s="6" t="n">
        <v>0</v>
      </c>
      <c r="E22" s="6" t="n">
        <v>240</v>
      </c>
      <c r="F22" s="6" t="n">
        <v>20.314</v>
      </c>
      <c r="G22" s="6" t="n">
        <v>19.1066</v>
      </c>
      <c r="H22" s="41" t="n">
        <v>2721.02</v>
      </c>
      <c r="I22" s="41" t="n">
        <v>9644.644</v>
      </c>
      <c r="J22" s="41" t="n">
        <v>2108.04</v>
      </c>
      <c r="K22" s="32" t="n">
        <v>7125</v>
      </c>
      <c r="L22" s="6" t="n">
        <v>20.314</v>
      </c>
      <c r="M22" s="32" t="n">
        <v>4466</v>
      </c>
      <c r="N22" s="6" t="n">
        <v>19.1066</v>
      </c>
    </row>
    <row r="23" customFormat="false" ht="15.9" hidden="false" customHeight="true" outlineLevel="0" collapsed="false">
      <c r="A23" s="7" t="s">
        <v>147</v>
      </c>
      <c r="B23" s="8" t="n">
        <v>354</v>
      </c>
      <c r="C23" s="38" t="n">
        <v>0</v>
      </c>
      <c r="D23" s="8" t="n">
        <v>0</v>
      </c>
      <c r="E23" s="8" t="n">
        <v>12118</v>
      </c>
      <c r="F23" s="8" t="n">
        <v>18.2433</v>
      </c>
      <c r="G23" s="8" t="n">
        <v>12.0292</v>
      </c>
      <c r="H23" s="8" t="n">
        <v>15195.789</v>
      </c>
      <c r="I23" s="8" t="n">
        <v>94051.004</v>
      </c>
      <c r="J23" s="8" t="n">
        <v>16661.04</v>
      </c>
      <c r="K23" s="38" t="n">
        <v>69016</v>
      </c>
      <c r="L23" s="8" t="n">
        <v>18.2433</v>
      </c>
      <c r="M23" s="38" t="n">
        <v>44483</v>
      </c>
      <c r="N23" s="8" t="n">
        <v>12.0292</v>
      </c>
    </row>
    <row r="24" customFormat="false" ht="15.9" hidden="false" customHeight="true" outlineLevel="0" collapsed="false">
      <c r="A24" s="9" t="s">
        <v>148</v>
      </c>
      <c r="B24" s="6" t="n">
        <v>0</v>
      </c>
      <c r="C24" s="32" t="n">
        <v>0</v>
      </c>
      <c r="D24" s="6" t="n">
        <v>0</v>
      </c>
      <c r="E24" s="6" t="n">
        <v>323</v>
      </c>
      <c r="F24" s="6" t="n">
        <v>29.7242</v>
      </c>
      <c r="G24" s="6" t="n">
        <v>31.2667</v>
      </c>
      <c r="H24" s="41" t="n">
        <v>6312.83</v>
      </c>
      <c r="I24" s="41" t="n">
        <v>13038.66</v>
      </c>
      <c r="J24" s="41" t="n">
        <v>43.56</v>
      </c>
      <c r="K24" s="32" t="n">
        <v>6525</v>
      </c>
      <c r="L24" s="6" t="n">
        <v>29.7242</v>
      </c>
      <c r="M24" s="32" t="n">
        <v>8984</v>
      </c>
      <c r="N24" s="6" t="n">
        <v>31.2667</v>
      </c>
    </row>
    <row r="25" customFormat="false" ht="15.9" hidden="false" customHeight="true" outlineLevel="0" collapsed="false">
      <c r="A25" s="9" t="s">
        <v>149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6.0682</v>
      </c>
      <c r="G25" s="6" t="n">
        <v>24.0734</v>
      </c>
      <c r="H25" s="41" t="n">
        <v>3084.6</v>
      </c>
      <c r="I25" s="41" t="n">
        <v>3468</v>
      </c>
      <c r="J25" s="41" t="n">
        <v>1320</v>
      </c>
      <c r="K25" s="32" t="n">
        <v>3020</v>
      </c>
      <c r="L25" s="6" t="n">
        <v>26.0682</v>
      </c>
      <c r="M25" s="32" t="n">
        <v>5504</v>
      </c>
      <c r="N25" s="6" t="n">
        <v>24.0734</v>
      </c>
    </row>
    <row r="26" customFormat="false" ht="15.9" hidden="false" customHeight="true" outlineLevel="0" collapsed="false">
      <c r="A26" s="9" t="s">
        <v>150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41" t="n">
        <v>4104.85</v>
      </c>
      <c r="I26" s="41" t="n">
        <v>0</v>
      </c>
      <c r="J26" s="41" t="n">
        <v>0</v>
      </c>
      <c r="K26" s="32" t="n">
        <v>1074</v>
      </c>
      <c r="L26" s="6" t="n">
        <v>38.2202</v>
      </c>
      <c r="M26" s="32" t="n">
        <v>2193</v>
      </c>
      <c r="N26" s="6" t="n">
        <v>52.7632</v>
      </c>
    </row>
    <row r="27" customFormat="false" ht="15.9" hidden="false" customHeight="true" outlineLevel="0" collapsed="false">
      <c r="A27" s="9" t="s">
        <v>151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4.7321</v>
      </c>
      <c r="G27" s="6" t="n">
        <v>23.7924</v>
      </c>
      <c r="H27" s="41" t="n">
        <v>6185.1</v>
      </c>
      <c r="I27" s="41" t="n">
        <v>6774.5</v>
      </c>
      <c r="J27" s="41" t="n">
        <v>0</v>
      </c>
      <c r="K27" s="32" t="n">
        <v>5240</v>
      </c>
      <c r="L27" s="6" t="n">
        <v>24.7321</v>
      </c>
      <c r="M27" s="32" t="n">
        <v>5569</v>
      </c>
      <c r="N27" s="6" t="n">
        <v>23.7924</v>
      </c>
    </row>
    <row r="28" customFormat="false" ht="15.9" hidden="false" customHeight="true" outlineLevel="0" collapsed="false">
      <c r="A28" s="9" t="s">
        <v>152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25.9988</v>
      </c>
      <c r="G28" s="6" t="n">
        <v>25.3517</v>
      </c>
      <c r="H28" s="41" t="n">
        <v>6509.46</v>
      </c>
      <c r="I28" s="41" t="n">
        <v>10200</v>
      </c>
      <c r="J28" s="41" t="n">
        <v>0</v>
      </c>
      <c r="K28" s="32" t="n">
        <v>6427</v>
      </c>
      <c r="L28" s="6" t="n">
        <v>25.9988</v>
      </c>
      <c r="M28" s="32" t="n">
        <v>3554</v>
      </c>
      <c r="N28" s="6" t="n">
        <v>25.3517</v>
      </c>
    </row>
    <row r="29" customFormat="false" ht="15.9" hidden="false" customHeight="true" outlineLevel="0" collapsed="false">
      <c r="A29" s="9" t="s">
        <v>153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41" t="n">
        <v>1669.5</v>
      </c>
      <c r="I29" s="41" t="n">
        <v>0</v>
      </c>
      <c r="J29" s="41" t="n">
        <v>0</v>
      </c>
      <c r="K29" s="32" t="n">
        <v>1079</v>
      </c>
      <c r="L29" s="6" t="n">
        <v>15.4727</v>
      </c>
      <c r="M29" s="32" t="n">
        <v>7321</v>
      </c>
      <c r="N29" s="6" t="n">
        <v>28.9578</v>
      </c>
    </row>
    <row r="30" customFormat="false" ht="15.9" hidden="false" customHeight="true" outlineLevel="0" collapsed="false">
      <c r="A30" s="9" t="s">
        <v>154</v>
      </c>
      <c r="B30" s="6" t="n">
        <v>0</v>
      </c>
      <c r="C30" s="32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41" t="n">
        <v>4169.51</v>
      </c>
      <c r="I30" s="41" t="n">
        <v>3400</v>
      </c>
      <c r="J30" s="41" t="n">
        <v>0</v>
      </c>
      <c r="K30" s="32" t="n">
        <v>2350</v>
      </c>
      <c r="L30" s="6" t="n">
        <v>32.2107</v>
      </c>
      <c r="M30" s="32" t="n">
        <v>2606</v>
      </c>
      <c r="N30" s="6" t="n">
        <v>40.6754</v>
      </c>
    </row>
    <row r="31" customFormat="false" ht="15.9" hidden="false" customHeight="true" outlineLevel="0" collapsed="false">
      <c r="A31" s="5" t="s">
        <v>155</v>
      </c>
      <c r="B31" s="6" t="n">
        <v>0</v>
      </c>
      <c r="C31" s="32" t="n">
        <v>0</v>
      </c>
      <c r="D31" s="6" t="n">
        <v>0</v>
      </c>
      <c r="E31" s="6" t="n">
        <v>225</v>
      </c>
      <c r="F31" s="6" t="n">
        <v>25.8269</v>
      </c>
      <c r="G31" s="6" t="n">
        <v>10.235</v>
      </c>
      <c r="H31" s="41" t="n">
        <v>2915</v>
      </c>
      <c r="I31" s="41" t="n">
        <v>5465.84</v>
      </c>
      <c r="J31" s="41" t="n">
        <v>0</v>
      </c>
      <c r="K31" s="32" t="n">
        <v>3245</v>
      </c>
      <c r="L31" s="6" t="n">
        <v>25.8269</v>
      </c>
      <c r="M31" s="32" t="n">
        <v>6214</v>
      </c>
      <c r="N31" s="6" t="n">
        <v>10.235</v>
      </c>
    </row>
    <row r="32" customFormat="false" ht="15.9" hidden="false" customHeight="true" outlineLevel="0" collapsed="false">
      <c r="A32" s="9" t="s">
        <v>156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6.3723</v>
      </c>
      <c r="G32" s="6" t="n">
        <v>37.4829</v>
      </c>
      <c r="H32" s="41" t="n">
        <v>12611.35</v>
      </c>
      <c r="I32" s="41" t="n">
        <v>2856</v>
      </c>
      <c r="J32" s="41" t="n">
        <v>0</v>
      </c>
      <c r="K32" s="32" t="n">
        <v>5865</v>
      </c>
      <c r="L32" s="6" t="n">
        <v>26.3723</v>
      </c>
      <c r="M32" s="32" t="n">
        <v>10175</v>
      </c>
      <c r="N32" s="6" t="n">
        <v>37.4829</v>
      </c>
    </row>
    <row r="33" customFormat="false" ht="15.9" hidden="false" customHeight="true" outlineLevel="0" collapsed="false">
      <c r="A33" s="10" t="s">
        <v>157</v>
      </c>
      <c r="B33" s="8" t="n">
        <v>0</v>
      </c>
      <c r="C33" s="38" t="n">
        <v>0</v>
      </c>
      <c r="D33" s="8" t="n">
        <v>0</v>
      </c>
      <c r="E33" s="8" t="n">
        <v>1174</v>
      </c>
      <c r="F33" s="8" t="n">
        <v>27.0291</v>
      </c>
      <c r="G33" s="8" t="n">
        <v>29.0617</v>
      </c>
      <c r="H33" s="8" t="n">
        <v>47562.2</v>
      </c>
      <c r="I33" s="8" t="n">
        <v>45203</v>
      </c>
      <c r="J33" s="8" t="n">
        <v>1363.56</v>
      </c>
      <c r="K33" s="38" t="n">
        <v>34825</v>
      </c>
      <c r="L33" s="8" t="n">
        <v>27.0291</v>
      </c>
      <c r="M33" s="38" t="n">
        <v>52120</v>
      </c>
      <c r="N33" s="8" t="n">
        <v>29.0617</v>
      </c>
    </row>
    <row r="34" customFormat="false" ht="15.9" hidden="false" customHeight="true" outlineLevel="0" collapsed="false">
      <c r="A34" s="9" t="s">
        <v>158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32.1496</v>
      </c>
      <c r="G34" s="6" t="n">
        <v>53.2218</v>
      </c>
      <c r="H34" s="41" t="n">
        <v>4533.09</v>
      </c>
      <c r="I34" s="41" t="n">
        <v>0</v>
      </c>
      <c r="J34" s="41" t="n">
        <v>0</v>
      </c>
      <c r="K34" s="32" t="n">
        <v>1410</v>
      </c>
      <c r="L34" s="6" t="n">
        <v>32.1496</v>
      </c>
      <c r="M34" s="32" t="n">
        <v>717</v>
      </c>
      <c r="N34" s="6" t="n">
        <v>53.2218</v>
      </c>
    </row>
    <row r="35" customFormat="false" ht="15.9" hidden="false" customHeight="true" outlineLevel="0" collapsed="false">
      <c r="A35" s="5" t="s">
        <v>159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41" t="n">
        <v>8172.6</v>
      </c>
      <c r="I35" s="41" t="n">
        <v>1700</v>
      </c>
      <c r="J35" s="41" t="n">
        <v>0</v>
      </c>
      <c r="K35" s="32" t="n">
        <v>2987</v>
      </c>
      <c r="L35" s="6" t="n">
        <v>33.0519</v>
      </c>
      <c r="M35" s="32" t="n">
        <v>1088</v>
      </c>
      <c r="N35" s="6" t="n">
        <v>56.0202</v>
      </c>
    </row>
    <row r="36" customFormat="false" ht="15.9" hidden="false" customHeight="true" outlineLevel="0" collapsed="false">
      <c r="A36" s="9" t="s">
        <v>160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41" t="n">
        <v>2151.8</v>
      </c>
      <c r="I36" s="41" t="n">
        <v>323</v>
      </c>
      <c r="J36" s="41" t="n">
        <v>0</v>
      </c>
      <c r="K36" s="32" t="n">
        <v>1057</v>
      </c>
      <c r="L36" s="6" t="n">
        <v>23.4134</v>
      </c>
      <c r="M36" s="32" t="n">
        <v>890</v>
      </c>
      <c r="N36" s="6" t="n">
        <v>30.3708</v>
      </c>
    </row>
    <row r="37" customFormat="false" ht="15.9" hidden="false" customHeight="true" outlineLevel="0" collapsed="false">
      <c r="A37" s="5" t="s">
        <v>161</v>
      </c>
      <c r="B37" s="6" t="n">
        <v>0</v>
      </c>
      <c r="C37" s="32" t="n">
        <v>0</v>
      </c>
      <c r="D37" s="6" t="n">
        <v>0</v>
      </c>
      <c r="E37" s="6" t="n">
        <v>152</v>
      </c>
      <c r="F37" s="6" t="n">
        <v>29.1388</v>
      </c>
      <c r="G37" s="6" t="n">
        <v>32.2066</v>
      </c>
      <c r="H37" s="41" t="n">
        <v>5460.06</v>
      </c>
      <c r="I37" s="41" t="n">
        <v>10907.2</v>
      </c>
      <c r="J37" s="41" t="n">
        <v>0</v>
      </c>
      <c r="K37" s="32" t="n">
        <v>5617</v>
      </c>
      <c r="L37" s="6" t="n">
        <v>29.1388</v>
      </c>
      <c r="M37" s="32" t="n">
        <v>2633</v>
      </c>
      <c r="N37" s="6" t="n">
        <v>32.2066</v>
      </c>
    </row>
    <row r="38" customFormat="false" ht="15.9" hidden="false" customHeight="true" outlineLevel="0" collapsed="false">
      <c r="A38" s="9" t="s">
        <v>162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34.2358</v>
      </c>
      <c r="G38" s="6" t="n">
        <v>64.3571</v>
      </c>
      <c r="H38" s="41" t="n">
        <v>2233.42</v>
      </c>
      <c r="I38" s="41" t="n">
        <v>1344.224</v>
      </c>
      <c r="J38" s="41" t="n">
        <v>0</v>
      </c>
      <c r="K38" s="32" t="n">
        <v>1045</v>
      </c>
      <c r="L38" s="6" t="n">
        <v>34.2358</v>
      </c>
      <c r="M38" s="32" t="n">
        <v>1400</v>
      </c>
      <c r="N38" s="6" t="n">
        <v>64.3571</v>
      </c>
    </row>
    <row r="39" customFormat="false" ht="15.9" hidden="false" customHeight="true" outlineLevel="0" collapsed="false">
      <c r="A39" s="9" t="s">
        <v>163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41" t="n">
        <v>1592.65</v>
      </c>
      <c r="I39" s="41" t="n">
        <v>1190</v>
      </c>
      <c r="J39" s="41" t="n">
        <v>0</v>
      </c>
      <c r="K39" s="32" t="n">
        <v>1028</v>
      </c>
      <c r="L39" s="6" t="n">
        <v>27.0686</v>
      </c>
      <c r="M39" s="32" t="n">
        <v>2472</v>
      </c>
      <c r="N39" s="6" t="n">
        <v>24.6561</v>
      </c>
    </row>
    <row r="40" customFormat="false" ht="15.9" hidden="false" customHeight="true" outlineLevel="0" collapsed="false">
      <c r="A40" s="7" t="s">
        <v>164</v>
      </c>
      <c r="B40" s="8" t="n">
        <v>0</v>
      </c>
      <c r="C40" s="38" t="n">
        <v>0</v>
      </c>
      <c r="D40" s="8" t="n">
        <v>0</v>
      </c>
      <c r="E40" s="8" t="n">
        <v>152</v>
      </c>
      <c r="F40" s="8" t="n">
        <v>30.1339</v>
      </c>
      <c r="G40" s="8" t="n">
        <v>39.3467</v>
      </c>
      <c r="H40" s="8" t="n">
        <v>24143.62</v>
      </c>
      <c r="I40" s="8" t="n">
        <v>15464.424</v>
      </c>
      <c r="J40" s="8" t="n">
        <v>0</v>
      </c>
      <c r="K40" s="38" t="n">
        <v>13144</v>
      </c>
      <c r="L40" s="8" t="n">
        <v>30.1339</v>
      </c>
      <c r="M40" s="38" t="n">
        <v>9200</v>
      </c>
      <c r="N40" s="8" t="n">
        <v>39.3467</v>
      </c>
    </row>
    <row r="41" customFormat="false" ht="15.9" hidden="false" customHeight="true" outlineLevel="0" collapsed="false">
      <c r="A41" s="35" t="s">
        <v>165</v>
      </c>
      <c r="B41" s="36" t="n">
        <v>354</v>
      </c>
      <c r="C41" s="42" t="n">
        <v>0</v>
      </c>
      <c r="D41" s="36" t="n">
        <v>0</v>
      </c>
      <c r="E41" s="36" t="n">
        <v>32708</v>
      </c>
      <c r="F41" s="36" t="n">
        <v>20.0831</v>
      </c>
      <c r="G41" s="36" t="n">
        <v>20.4979</v>
      </c>
      <c r="H41" s="36" t="n">
        <v>102600.9775</v>
      </c>
      <c r="I41" s="36" t="n">
        <v>220306.876</v>
      </c>
      <c r="J41" s="36" t="n">
        <v>29708.976</v>
      </c>
      <c r="K41" s="42" t="n">
        <v>175579</v>
      </c>
      <c r="L41" s="36" t="n">
        <v>20.0831</v>
      </c>
      <c r="M41" s="42" t="n">
        <v>147176</v>
      </c>
      <c r="N41" s="36" t="n">
        <v>20.4979</v>
      </c>
    </row>
    <row r="42" customFormat="false" ht="15.9" hidden="false" customHeight="true" outlineLevel="0" collapsed="false">
      <c r="A42" s="9" t="s">
        <v>166</v>
      </c>
      <c r="B42" s="6"/>
      <c r="C42" s="32"/>
      <c r="D42" s="6"/>
      <c r="E42" s="6"/>
      <c r="F42" s="6" t="n">
        <v>24.4</v>
      </c>
      <c r="G42" s="6" t="n">
        <v>22.5</v>
      </c>
      <c r="H42" s="41" t="n">
        <v>137323.53</v>
      </c>
      <c r="I42" s="41" t="n">
        <v>301872.06</v>
      </c>
      <c r="J42" s="41" t="n">
        <v>4502.74</v>
      </c>
      <c r="K42" s="32"/>
      <c r="L42" s="6"/>
      <c r="M42" s="32"/>
      <c r="N42" s="6"/>
    </row>
    <row r="43" customFormat="false" ht="15.9" hidden="true" customHeight="true" outlineLevel="0" collapsed="false">
      <c r="A43" s="7" t="s">
        <v>167</v>
      </c>
      <c r="B43" s="8" t="n">
        <v>354</v>
      </c>
      <c r="C43" s="38" t="n">
        <v>0</v>
      </c>
      <c r="D43" s="8" t="n">
        <v>0</v>
      </c>
      <c r="E43" s="8" t="n">
        <v>32708</v>
      </c>
      <c r="F43" s="8" t="n">
        <v>20.0831</v>
      </c>
      <c r="G43" s="8" t="n">
        <v>20.4979</v>
      </c>
      <c r="H43" s="8" t="n">
        <v>-34722.5525</v>
      </c>
      <c r="I43" s="8" t="n">
        <v>-81565.184</v>
      </c>
      <c r="J43" s="8" t="n">
        <v>25206.236</v>
      </c>
      <c r="K43" s="38" t="n">
        <v>175579</v>
      </c>
      <c r="L43" s="8" t="n">
        <v>20.0831</v>
      </c>
      <c r="M43" s="38" t="n">
        <v>147176</v>
      </c>
      <c r="N43" s="8" t="n">
        <v>20.4979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49" activeCellId="0" sqref="I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074</v>
      </c>
    </row>
    <row r="2" customFormat="false" ht="41.25" hidden="false" customHeight="true" outlineLevel="0" collapsed="false">
      <c r="A2" s="4" t="s">
        <v>1</v>
      </c>
      <c r="B2" s="4" t="s">
        <v>168</v>
      </c>
      <c r="C2" s="4"/>
      <c r="D2" s="4"/>
      <c r="E2" s="4" t="s">
        <v>169</v>
      </c>
      <c r="F2" s="4"/>
      <c r="G2" s="4" t="s">
        <v>170</v>
      </c>
      <c r="H2" s="4" t="s">
        <v>171</v>
      </c>
      <c r="I2" s="4"/>
      <c r="J2" s="4" t="s">
        <v>172</v>
      </c>
      <c r="K2" s="4" t="s">
        <v>173</v>
      </c>
      <c r="L2" s="4" t="s">
        <v>174</v>
      </c>
      <c r="M2" s="4"/>
      <c r="N2" s="4"/>
      <c r="O2" s="4"/>
      <c r="P2" s="4" t="s">
        <v>175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6</v>
      </c>
      <c r="F3" s="4" t="s">
        <v>177</v>
      </c>
      <c r="G3" s="4"/>
      <c r="H3" s="4" t="s">
        <v>9</v>
      </c>
      <c r="I3" s="4" t="s">
        <v>178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9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2" t="n">
        <v>15680</v>
      </c>
      <c r="C5" s="6" t="n">
        <v>9039</v>
      </c>
      <c r="D5" s="6" t="n">
        <v>57.6467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25152</v>
      </c>
      <c r="K5" s="6" t="n">
        <v>54525</v>
      </c>
      <c r="L5" s="32" t="n">
        <v>41982</v>
      </c>
      <c r="M5" s="6" t="n">
        <v>14511</v>
      </c>
      <c r="N5" s="6" t="n">
        <v>34.5648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2" t="n">
        <v>12862</v>
      </c>
      <c r="C6" s="6" t="n">
        <v>10030</v>
      </c>
      <c r="D6" s="6" t="n">
        <v>77.9817</v>
      </c>
      <c r="E6" s="6" t="n">
        <v>28</v>
      </c>
      <c r="F6" s="6" t="n">
        <v>0</v>
      </c>
      <c r="G6" s="6" t="n">
        <v>0</v>
      </c>
      <c r="H6" s="6" t="n">
        <v>232</v>
      </c>
      <c r="I6" s="6" t="n">
        <v>220</v>
      </c>
      <c r="J6" s="6" t="n">
        <v>17640</v>
      </c>
      <c r="K6" s="6" t="n">
        <v>11640</v>
      </c>
      <c r="L6" s="32" t="n">
        <v>36700</v>
      </c>
      <c r="M6" s="6" t="n">
        <v>20760</v>
      </c>
      <c r="N6" s="6" t="n">
        <v>56.5668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2" t="n">
        <v>18000</v>
      </c>
      <c r="C7" s="6" t="n">
        <v>10628</v>
      </c>
      <c r="D7" s="6" t="n">
        <v>59.0444</v>
      </c>
      <c r="E7" s="6" t="n">
        <v>0</v>
      </c>
      <c r="F7" s="6" t="n">
        <v>0</v>
      </c>
      <c r="G7" s="6" t="n">
        <v>0</v>
      </c>
      <c r="H7" s="6" t="n">
        <v>26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22757</v>
      </c>
      <c r="N7" s="6" t="n">
        <v>65.02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2" t="n">
        <v>21187</v>
      </c>
      <c r="C8" s="6" t="n">
        <v>13731.5</v>
      </c>
      <c r="D8" s="6" t="n">
        <v>64.811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2" t="n">
        <v>48635</v>
      </c>
      <c r="M8" s="6" t="n">
        <v>13339</v>
      </c>
      <c r="N8" s="6" t="n">
        <v>27.4268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2" t="n">
        <v>21340</v>
      </c>
      <c r="C9" s="6" t="n">
        <v>14260</v>
      </c>
      <c r="D9" s="6" t="n">
        <v>66.8229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38111</v>
      </c>
      <c r="K9" s="6" t="n">
        <v>60453</v>
      </c>
      <c r="L9" s="32" t="n">
        <v>66133</v>
      </c>
      <c r="M9" s="6" t="n">
        <v>12668</v>
      </c>
      <c r="N9" s="6" t="n">
        <v>19.1553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2" t="n">
        <v>29359</v>
      </c>
      <c r="C10" s="6" t="n">
        <v>16165</v>
      </c>
      <c r="D10" s="6" t="n">
        <v>55.0598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36961</v>
      </c>
      <c r="K10" s="6" t="n">
        <v>48600</v>
      </c>
      <c r="L10" s="32" t="n">
        <v>54742</v>
      </c>
      <c r="M10" s="6" t="n">
        <v>15468</v>
      </c>
      <c r="N10" s="6" t="n">
        <v>28.2562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2" t="n">
        <v>26310</v>
      </c>
      <c r="C11" s="6" t="n">
        <v>10080</v>
      </c>
      <c r="D11" s="6" t="n">
        <v>38.3124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32" t="n">
        <v>33850</v>
      </c>
      <c r="M11" s="6" t="n">
        <v>8736</v>
      </c>
      <c r="N11" s="6" t="n">
        <v>25.808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2" t="n">
        <v>15600</v>
      </c>
      <c r="C12" s="6" t="n">
        <v>6325</v>
      </c>
      <c r="D12" s="6" t="n">
        <v>40.5449</v>
      </c>
      <c r="E12" s="6" t="n">
        <v>0</v>
      </c>
      <c r="F12" s="6" t="n">
        <v>516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1200</v>
      </c>
      <c r="L12" s="32" t="n">
        <v>22207</v>
      </c>
      <c r="M12" s="6" t="n">
        <v>7900</v>
      </c>
      <c r="N12" s="6" t="n">
        <v>35.5744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2" t="n">
        <v>16900</v>
      </c>
      <c r="C13" s="6" t="n">
        <v>7355</v>
      </c>
      <c r="D13" s="6" t="n">
        <v>43.5207</v>
      </c>
      <c r="E13" s="6" t="n">
        <v>0</v>
      </c>
      <c r="F13" s="6" t="n">
        <v>0</v>
      </c>
      <c r="G13" s="6" t="n">
        <v>0</v>
      </c>
      <c r="H13" s="6" t="n">
        <v>260</v>
      </c>
      <c r="I13" s="6" t="n">
        <v>0</v>
      </c>
      <c r="J13" s="6" t="n">
        <v>0</v>
      </c>
      <c r="K13" s="6" t="n">
        <v>57424</v>
      </c>
      <c r="L13" s="32" t="n">
        <v>39972</v>
      </c>
      <c r="M13" s="6" t="n">
        <v>17149</v>
      </c>
      <c r="N13" s="6" t="n">
        <v>42.9025</v>
      </c>
      <c r="O13" s="6" t="n">
        <v>0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7238</v>
      </c>
      <c r="C14" s="8" t="n">
        <v>97613.5</v>
      </c>
      <c r="D14" s="8" t="n">
        <v>55.0748</v>
      </c>
      <c r="E14" s="8" t="n">
        <v>366</v>
      </c>
      <c r="F14" s="8" t="n">
        <v>541</v>
      </c>
      <c r="G14" s="8" t="n">
        <v>869</v>
      </c>
      <c r="H14" s="8" t="n">
        <v>752</v>
      </c>
      <c r="I14" s="8" t="n">
        <v>220</v>
      </c>
      <c r="J14" s="8" t="n">
        <v>118181</v>
      </c>
      <c r="K14" s="8" t="n">
        <v>368367</v>
      </c>
      <c r="L14" s="8" t="n">
        <v>379221</v>
      </c>
      <c r="M14" s="8" t="n">
        <v>133288</v>
      </c>
      <c r="N14" s="8" t="n">
        <v>35.1478</v>
      </c>
      <c r="O14" s="8" t="n">
        <v>5317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2" t="n">
        <v>13135</v>
      </c>
      <c r="C15" s="6" t="n">
        <v>4778</v>
      </c>
      <c r="D15" s="6" t="n">
        <v>36.3761</v>
      </c>
      <c r="E15" s="6" t="n">
        <v>0</v>
      </c>
      <c r="F15" s="6" t="n">
        <v>0</v>
      </c>
      <c r="G15" s="6" t="n">
        <v>0</v>
      </c>
      <c r="H15" s="6" t="n">
        <v>297</v>
      </c>
      <c r="I15" s="6" t="n">
        <v>197</v>
      </c>
      <c r="J15" s="6" t="n">
        <v>0</v>
      </c>
      <c r="K15" s="6" t="n">
        <v>26035</v>
      </c>
      <c r="L15" s="32" t="n">
        <v>27943.5</v>
      </c>
      <c r="M15" s="6" t="n">
        <v>17367.5</v>
      </c>
      <c r="N15" s="6" t="n">
        <v>62.1522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2" t="n">
        <v>20385</v>
      </c>
      <c r="C16" s="6" t="n">
        <v>12832</v>
      </c>
      <c r="D16" s="6" t="n">
        <v>62.9482</v>
      </c>
      <c r="E16" s="6" t="n">
        <v>108</v>
      </c>
      <c r="F16" s="6" t="n">
        <v>0</v>
      </c>
      <c r="G16" s="6" t="n">
        <v>0</v>
      </c>
      <c r="H16" s="6" t="n">
        <v>1179</v>
      </c>
      <c r="I16" s="6" t="n">
        <v>116</v>
      </c>
      <c r="J16" s="6" t="n">
        <v>11477</v>
      </c>
      <c r="K16" s="6" t="n">
        <v>59945</v>
      </c>
      <c r="L16" s="32" t="n">
        <v>85090</v>
      </c>
      <c r="M16" s="6" t="n">
        <v>18286</v>
      </c>
      <c r="N16" s="6" t="n">
        <v>21.4902</v>
      </c>
      <c r="O16" s="6" t="n">
        <v>1093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2" t="n">
        <v>20668</v>
      </c>
      <c r="C17" s="6" t="n">
        <v>12088</v>
      </c>
      <c r="D17" s="6" t="n">
        <v>58.4865</v>
      </c>
      <c r="E17" s="6" t="n">
        <v>0</v>
      </c>
      <c r="F17" s="6" t="n">
        <v>0</v>
      </c>
      <c r="G17" s="6" t="n">
        <v>0</v>
      </c>
      <c r="H17" s="6" t="n">
        <v>224</v>
      </c>
      <c r="I17" s="6" t="n">
        <v>0</v>
      </c>
      <c r="J17" s="6" t="n">
        <v>0</v>
      </c>
      <c r="K17" s="6" t="n">
        <v>78574</v>
      </c>
      <c r="L17" s="32" t="n">
        <v>68915</v>
      </c>
      <c r="M17" s="6" t="n">
        <v>20843</v>
      </c>
      <c r="N17" s="6" t="n">
        <v>30.2445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2" t="n">
        <v>12000</v>
      </c>
      <c r="C18" s="6" t="n">
        <v>7005</v>
      </c>
      <c r="D18" s="6" t="n">
        <v>58.375</v>
      </c>
      <c r="E18" s="6" t="n">
        <v>0</v>
      </c>
      <c r="F18" s="6" t="n">
        <v>4</v>
      </c>
      <c r="G18" s="6" t="n">
        <v>0</v>
      </c>
      <c r="H18" s="6" t="n">
        <v>140</v>
      </c>
      <c r="I18" s="6" t="n">
        <v>40</v>
      </c>
      <c r="J18" s="6" t="n">
        <v>19543</v>
      </c>
      <c r="K18" s="6" t="n">
        <v>141025</v>
      </c>
      <c r="L18" s="32" t="n">
        <v>39800</v>
      </c>
      <c r="M18" s="6" t="n">
        <v>15424</v>
      </c>
      <c r="N18" s="6" t="n">
        <v>38.7538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2" t="n">
        <v>14135</v>
      </c>
      <c r="C19" s="6" t="n">
        <v>6445</v>
      </c>
      <c r="D19" s="6" t="n">
        <v>45.596</v>
      </c>
      <c r="E19" s="6" t="n">
        <v>3.5</v>
      </c>
      <c r="F19" s="6" t="n">
        <v>3</v>
      </c>
      <c r="G19" s="6" t="n">
        <v>0</v>
      </c>
      <c r="H19" s="6" t="n">
        <v>1216</v>
      </c>
      <c r="I19" s="6" t="n">
        <v>151</v>
      </c>
      <c r="J19" s="6" t="n">
        <v>11264</v>
      </c>
      <c r="K19" s="6" t="n">
        <v>53218</v>
      </c>
      <c r="L19" s="32" t="n">
        <v>54900</v>
      </c>
      <c r="M19" s="6" t="n">
        <v>16478</v>
      </c>
      <c r="N19" s="6" t="n">
        <v>30.0146</v>
      </c>
      <c r="O19" s="6" t="n">
        <v>753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2" t="n">
        <v>14650</v>
      </c>
      <c r="C20" s="6" t="n">
        <v>8044</v>
      </c>
      <c r="D20" s="6" t="n">
        <v>54.9078</v>
      </c>
      <c r="E20" s="6" t="n">
        <v>43</v>
      </c>
      <c r="F20" s="6" t="n">
        <v>0</v>
      </c>
      <c r="G20" s="6" t="n">
        <v>0</v>
      </c>
      <c r="H20" s="6" t="n">
        <v>1672</v>
      </c>
      <c r="I20" s="6" t="n">
        <v>1007</v>
      </c>
      <c r="J20" s="6" t="n">
        <v>7403</v>
      </c>
      <c r="K20" s="6" t="n">
        <v>47710</v>
      </c>
      <c r="L20" s="32" t="n">
        <v>54161</v>
      </c>
      <c r="M20" s="6" t="n">
        <v>17366</v>
      </c>
      <c r="N20" s="6" t="n">
        <v>32.0637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2" t="n">
        <v>14850</v>
      </c>
      <c r="C21" s="6" t="n">
        <v>7680.6</v>
      </c>
      <c r="D21" s="6" t="n">
        <v>51.7212</v>
      </c>
      <c r="E21" s="6" t="n">
        <v>8.7</v>
      </c>
      <c r="F21" s="6" t="n">
        <v>196</v>
      </c>
      <c r="G21" s="6" t="n">
        <v>0</v>
      </c>
      <c r="H21" s="6" t="n">
        <v>200</v>
      </c>
      <c r="I21" s="6" t="n">
        <v>200</v>
      </c>
      <c r="J21" s="6" t="n">
        <v>18190</v>
      </c>
      <c r="K21" s="6" t="n">
        <v>173302</v>
      </c>
      <c r="L21" s="32" t="n">
        <v>63930</v>
      </c>
      <c r="M21" s="6" t="n">
        <v>20278</v>
      </c>
      <c r="N21" s="6" t="n">
        <v>31.7191</v>
      </c>
      <c r="O21" s="6" t="n">
        <v>51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2" t="n">
        <v>14500</v>
      </c>
      <c r="C22" s="6" t="n">
        <v>3376</v>
      </c>
      <c r="D22" s="6" t="n">
        <v>23.2828</v>
      </c>
      <c r="E22" s="6" t="n">
        <v>37.4</v>
      </c>
      <c r="F22" s="6" t="n">
        <v>0</v>
      </c>
      <c r="G22" s="6" t="n">
        <v>2576</v>
      </c>
      <c r="H22" s="6" t="n">
        <v>770</v>
      </c>
      <c r="I22" s="6" t="n">
        <v>150</v>
      </c>
      <c r="J22" s="6" t="n">
        <v>6088</v>
      </c>
      <c r="K22" s="6" t="n">
        <v>79068</v>
      </c>
      <c r="L22" s="32" t="n">
        <v>63685</v>
      </c>
      <c r="M22" s="6" t="n">
        <v>10640</v>
      </c>
      <c r="N22" s="6" t="n">
        <v>16.7072</v>
      </c>
      <c r="O22" s="6" t="n">
        <v>185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323</v>
      </c>
      <c r="C23" s="8" t="n">
        <v>62248.6</v>
      </c>
      <c r="D23" s="8" t="n">
        <v>50.0701</v>
      </c>
      <c r="E23" s="8" t="n">
        <v>200.6</v>
      </c>
      <c r="F23" s="8" t="n">
        <v>203</v>
      </c>
      <c r="G23" s="8" t="n">
        <v>2576</v>
      </c>
      <c r="H23" s="8" t="n">
        <v>5698</v>
      </c>
      <c r="I23" s="8" t="n">
        <v>1861</v>
      </c>
      <c r="J23" s="8" t="n">
        <v>73965</v>
      </c>
      <c r="K23" s="8" t="n">
        <v>658877</v>
      </c>
      <c r="L23" s="8" t="n">
        <v>458424.5</v>
      </c>
      <c r="M23" s="8" t="n">
        <v>136682.5</v>
      </c>
      <c r="N23" s="8" t="n">
        <v>29.8157</v>
      </c>
      <c r="O23" s="8" t="n">
        <v>5707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2" t="n">
        <v>5820</v>
      </c>
      <c r="C24" s="6" t="n">
        <v>570</v>
      </c>
      <c r="D24" s="6" t="n">
        <v>9.7938</v>
      </c>
      <c r="E24" s="6" t="n">
        <v>0</v>
      </c>
      <c r="F24" s="6" t="n">
        <v>0</v>
      </c>
      <c r="G24" s="6" t="n">
        <v>0</v>
      </c>
      <c r="H24" s="6" t="n">
        <v>471</v>
      </c>
      <c r="I24" s="6" t="n">
        <v>65</v>
      </c>
      <c r="J24" s="6" t="n">
        <v>900</v>
      </c>
      <c r="K24" s="6" t="n">
        <v>23545</v>
      </c>
      <c r="L24" s="32" t="n">
        <v>11786</v>
      </c>
      <c r="M24" s="6" t="n">
        <v>2681</v>
      </c>
      <c r="N24" s="6" t="n">
        <v>22.7473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2" t="n">
        <v>12550</v>
      </c>
      <c r="C25" s="6" t="n">
        <v>3400</v>
      </c>
      <c r="D25" s="6" t="n">
        <v>27.0916</v>
      </c>
      <c r="E25" s="6" t="n">
        <v>0</v>
      </c>
      <c r="F25" s="6" t="n">
        <v>0</v>
      </c>
      <c r="G25" s="6" t="n">
        <v>0</v>
      </c>
      <c r="H25" s="6" t="n">
        <v>1823</v>
      </c>
      <c r="I25" s="6" t="n">
        <v>100</v>
      </c>
      <c r="J25" s="6" t="n">
        <v>4400</v>
      </c>
      <c r="K25" s="6" t="n">
        <v>17100</v>
      </c>
      <c r="L25" s="32" t="n">
        <v>22000</v>
      </c>
      <c r="M25" s="6" t="n">
        <v>6700</v>
      </c>
      <c r="N25" s="6" t="n">
        <v>30.4545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2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2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2" t="n">
        <v>3720</v>
      </c>
      <c r="C27" s="6" t="n">
        <v>2955</v>
      </c>
      <c r="D27" s="6" t="n">
        <v>79.435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2" t="n">
        <v>14828</v>
      </c>
      <c r="M27" s="6" t="n">
        <v>4610</v>
      </c>
      <c r="N27" s="6" t="n">
        <v>31.0898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2" t="n">
        <v>8306</v>
      </c>
      <c r="C28" s="6" t="n">
        <v>1800</v>
      </c>
      <c r="D28" s="6" t="n">
        <v>21.6711</v>
      </c>
      <c r="E28" s="6" t="n">
        <v>0</v>
      </c>
      <c r="F28" s="6" t="n">
        <v>0</v>
      </c>
      <c r="G28" s="6" t="n">
        <v>0</v>
      </c>
      <c r="H28" s="6" t="n">
        <v>553</v>
      </c>
      <c r="I28" s="6" t="n">
        <v>0</v>
      </c>
      <c r="J28" s="6" t="n">
        <v>0</v>
      </c>
      <c r="K28" s="6" t="n">
        <v>15200</v>
      </c>
      <c r="L28" s="32" t="n">
        <v>30600</v>
      </c>
      <c r="M28" s="6" t="n">
        <v>920</v>
      </c>
      <c r="N28" s="6" t="n">
        <v>3.0065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2" t="n">
        <v>1684</v>
      </c>
      <c r="C29" s="6" t="n">
        <v>520</v>
      </c>
      <c r="D29" s="6" t="n">
        <v>30.8789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2" t="n">
        <v>5255</v>
      </c>
      <c r="M29" s="6" t="n">
        <v>1085</v>
      </c>
      <c r="N29" s="6" t="n">
        <v>20.647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2" t="n">
        <v>11550</v>
      </c>
      <c r="C30" s="6" t="n">
        <v>3561</v>
      </c>
      <c r="D30" s="6" t="n">
        <v>30.8312</v>
      </c>
      <c r="E30" s="6" t="n">
        <v>0</v>
      </c>
      <c r="F30" s="6" t="n">
        <v>0</v>
      </c>
      <c r="G30" s="6" t="n">
        <v>0</v>
      </c>
      <c r="H30" s="6" t="n">
        <v>1114</v>
      </c>
      <c r="I30" s="6" t="n">
        <v>0</v>
      </c>
      <c r="J30" s="6" t="n">
        <v>4048</v>
      </c>
      <c r="K30" s="6" t="n">
        <v>13100</v>
      </c>
      <c r="L30" s="32" t="n">
        <v>25017</v>
      </c>
      <c r="M30" s="6" t="n">
        <v>4649</v>
      </c>
      <c r="N30" s="6" t="n">
        <v>18.5834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2" t="n">
        <v>7591</v>
      </c>
      <c r="C31" s="6" t="n">
        <v>1695</v>
      </c>
      <c r="D31" s="6" t="n">
        <v>22.3291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2238</v>
      </c>
      <c r="K31" s="6" t="n">
        <v>24150</v>
      </c>
      <c r="L31" s="32" t="n">
        <v>11886</v>
      </c>
      <c r="M31" s="6" t="n">
        <v>250</v>
      </c>
      <c r="N31" s="6" t="n">
        <v>2.1033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2" t="n">
        <v>3206</v>
      </c>
      <c r="C32" s="6" t="n">
        <v>810</v>
      </c>
      <c r="D32" s="6" t="n">
        <v>25.2651</v>
      </c>
      <c r="E32" s="6" t="n">
        <v>0</v>
      </c>
      <c r="F32" s="6" t="n">
        <v>0</v>
      </c>
      <c r="G32" s="6" t="n">
        <v>0</v>
      </c>
      <c r="H32" s="6" t="n">
        <v>60</v>
      </c>
      <c r="I32" s="6" t="n">
        <v>10</v>
      </c>
      <c r="J32" s="6" t="n">
        <v>480</v>
      </c>
      <c r="K32" s="6" t="n">
        <v>54500</v>
      </c>
      <c r="L32" s="32" t="n">
        <v>7771</v>
      </c>
      <c r="M32" s="6" t="n">
        <v>90</v>
      </c>
      <c r="N32" s="6" t="n">
        <v>1.158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5752</v>
      </c>
      <c r="C33" s="8" t="n">
        <v>15311</v>
      </c>
      <c r="D33" s="8" t="n">
        <v>27.4627</v>
      </c>
      <c r="E33" s="8" t="n">
        <v>0</v>
      </c>
      <c r="F33" s="8" t="n">
        <v>0</v>
      </c>
      <c r="G33" s="8" t="n">
        <v>400</v>
      </c>
      <c r="H33" s="8" t="n">
        <v>4021</v>
      </c>
      <c r="I33" s="8" t="n">
        <v>175</v>
      </c>
      <c r="J33" s="8" t="n">
        <v>12066</v>
      </c>
      <c r="K33" s="8" t="n">
        <v>170430</v>
      </c>
      <c r="L33" s="8" t="n">
        <v>135281</v>
      </c>
      <c r="M33" s="8" t="n">
        <v>20985</v>
      </c>
      <c r="N33" s="8" t="n">
        <v>15.5122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2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2" t="n">
        <v>3060</v>
      </c>
      <c r="C35" s="6" t="n">
        <v>640</v>
      </c>
      <c r="D35" s="6" t="n">
        <v>20.91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1460</v>
      </c>
      <c r="L35" s="32" t="n">
        <v>2650</v>
      </c>
      <c r="M35" s="6" t="n">
        <v>510</v>
      </c>
      <c r="N35" s="6" t="n">
        <v>19.2453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0</v>
      </c>
      <c r="B36" s="32" t="n">
        <v>1350</v>
      </c>
      <c r="C36" s="6" t="n">
        <v>340</v>
      </c>
      <c r="D36" s="6" t="n">
        <v>25.1852</v>
      </c>
      <c r="E36" s="6" t="n">
        <v>0</v>
      </c>
      <c r="F36" s="6" t="n">
        <v>0</v>
      </c>
      <c r="G36" s="6" t="n">
        <v>0</v>
      </c>
      <c r="H36" s="6" t="n">
        <v>130</v>
      </c>
      <c r="I36" s="6" t="n">
        <v>130</v>
      </c>
      <c r="J36" s="6" t="n">
        <v>580</v>
      </c>
      <c r="K36" s="6" t="n">
        <v>11830</v>
      </c>
      <c r="L36" s="32" t="n">
        <v>5485</v>
      </c>
      <c r="M36" s="6" t="n">
        <v>460</v>
      </c>
      <c r="N36" s="6" t="n">
        <v>8.3865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1</v>
      </c>
      <c r="B37" s="32" t="n">
        <v>3853</v>
      </c>
      <c r="C37" s="6" t="n">
        <v>350</v>
      </c>
      <c r="D37" s="6" t="n">
        <v>9.0838</v>
      </c>
      <c r="E37" s="6" t="n">
        <v>0</v>
      </c>
      <c r="F37" s="6" t="n">
        <v>0</v>
      </c>
      <c r="G37" s="6" t="n">
        <v>0</v>
      </c>
      <c r="H37" s="6" t="n">
        <v>170</v>
      </c>
      <c r="I37" s="6" t="n">
        <v>170</v>
      </c>
      <c r="J37" s="6" t="n">
        <v>0</v>
      </c>
      <c r="K37" s="6" t="n">
        <v>12697</v>
      </c>
      <c r="L37" s="32" t="n">
        <v>10103</v>
      </c>
      <c r="M37" s="6" t="n">
        <v>1611</v>
      </c>
      <c r="N37" s="6" t="n">
        <v>15.9458</v>
      </c>
      <c r="O37" s="6" t="n">
        <v>809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2" t="n">
        <v>240</v>
      </c>
      <c r="C38" s="6" t="n">
        <v>30</v>
      </c>
      <c r="D38" s="6" t="n">
        <v>12.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2" t="n">
        <v>400</v>
      </c>
      <c r="M38" s="6" t="n">
        <v>286</v>
      </c>
      <c r="N38" s="6" t="n">
        <v>71.5</v>
      </c>
      <c r="O38" s="6" t="n">
        <v>280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2" t="n">
        <v>185</v>
      </c>
      <c r="C39" s="6" t="n">
        <v>200</v>
      </c>
      <c r="D39" s="6" t="n">
        <v>108.108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2" t="n">
        <v>700</v>
      </c>
      <c r="M39" s="6" t="n">
        <v>500</v>
      </c>
      <c r="N39" s="6" t="n">
        <v>71.4286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83</v>
      </c>
      <c r="C40" s="8" t="n">
        <v>1560</v>
      </c>
      <c r="D40" s="8" t="n">
        <v>16.6258</v>
      </c>
      <c r="E40" s="8" t="n">
        <v>0</v>
      </c>
      <c r="F40" s="8" t="n">
        <v>0</v>
      </c>
      <c r="G40" s="8" t="n">
        <v>0</v>
      </c>
      <c r="H40" s="8" t="n">
        <v>300</v>
      </c>
      <c r="I40" s="8" t="n">
        <v>300</v>
      </c>
      <c r="J40" s="8" t="n">
        <v>580</v>
      </c>
      <c r="K40" s="8" t="n">
        <v>58387</v>
      </c>
      <c r="L40" s="8" t="n">
        <v>19338</v>
      </c>
      <c r="M40" s="8" t="n">
        <v>3367</v>
      </c>
      <c r="N40" s="8" t="n">
        <v>17.4113</v>
      </c>
      <c r="O40" s="8" t="n">
        <v>1443</v>
      </c>
      <c r="P40" s="8" t="n">
        <v>0</v>
      </c>
    </row>
    <row r="41" s="13" customFormat="true" ht="21.6" hidden="false" customHeight="true" outlineLevel="0" collapsed="false">
      <c r="A41" s="11" t="s">
        <v>50</v>
      </c>
      <c r="B41" s="33" t="n">
        <v>366696</v>
      </c>
      <c r="C41" s="33" t="n">
        <v>176733.1</v>
      </c>
      <c r="D41" s="33" t="n">
        <v>48.1961</v>
      </c>
      <c r="E41" s="33" t="n">
        <v>566.6</v>
      </c>
      <c r="F41" s="33" t="n">
        <v>744</v>
      </c>
      <c r="G41" s="33" t="n">
        <v>3845</v>
      </c>
      <c r="H41" s="33" t="n">
        <v>10771</v>
      </c>
      <c r="I41" s="33" t="n">
        <v>2556</v>
      </c>
      <c r="J41" s="33" t="n">
        <v>204792</v>
      </c>
      <c r="K41" s="33" t="n">
        <v>1256061</v>
      </c>
      <c r="L41" s="33" t="n">
        <v>992264.5</v>
      </c>
      <c r="M41" s="33" t="n">
        <v>294322.5</v>
      </c>
      <c r="N41" s="33" t="n">
        <v>29.6617</v>
      </c>
      <c r="O41" s="33" t="n">
        <v>12934</v>
      </c>
      <c r="P41" s="33" t="n">
        <v>3606</v>
      </c>
    </row>
    <row r="42" customFormat="false" ht="15.9" hidden="false" customHeight="true" outlineLevel="0" collapsed="false">
      <c r="A42" s="9" t="s">
        <v>51</v>
      </c>
      <c r="B42" s="32" t="n">
        <v>364200</v>
      </c>
      <c r="C42" s="6" t="n">
        <v>60763</v>
      </c>
      <c r="D42" s="6" t="n">
        <v>16.684</v>
      </c>
      <c r="E42" s="6" t="n">
        <v>1020</v>
      </c>
      <c r="F42" s="6" t="n">
        <v>375</v>
      </c>
      <c r="G42" s="6"/>
      <c r="H42" s="6" t="n">
        <v>14215</v>
      </c>
      <c r="I42" s="6" t="n">
        <v>2868</v>
      </c>
      <c r="J42" s="6"/>
      <c r="K42" s="6" t="n">
        <v>1089554</v>
      </c>
      <c r="L42" s="32" t="n">
        <v>726958</v>
      </c>
      <c r="M42" s="6" t="n">
        <v>154711</v>
      </c>
      <c r="N42" s="6" t="n">
        <v>21.282</v>
      </c>
      <c r="O42" s="6"/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496</v>
      </c>
      <c r="C43" s="8" t="n">
        <v>115970.1</v>
      </c>
      <c r="D43" s="8" t="n">
        <v>31.5121</v>
      </c>
      <c r="E43" s="8" t="n">
        <v>-453.4</v>
      </c>
      <c r="F43" s="8" t="n">
        <v>369</v>
      </c>
      <c r="G43" s="8" t="n">
        <v>3845</v>
      </c>
      <c r="H43" s="8" t="n">
        <v>-3444</v>
      </c>
      <c r="I43" s="8" t="n">
        <v>-312</v>
      </c>
      <c r="J43" s="8" t="n">
        <v>204792</v>
      </c>
      <c r="K43" s="8" t="n">
        <v>166507</v>
      </c>
      <c r="L43" s="8" t="n">
        <v>265306.5</v>
      </c>
      <c r="M43" s="8" t="n">
        <v>139611.5</v>
      </c>
      <c r="N43" s="8" t="n">
        <v>8.3797</v>
      </c>
      <c r="O43" s="8" t="n">
        <v>12934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R25" activeCellId="0" sqref="R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74</v>
      </c>
    </row>
    <row r="2" customFormat="false" ht="48" hidden="false" customHeight="true" outlineLevel="0" collapsed="false">
      <c r="A2" s="4" t="s">
        <v>1</v>
      </c>
      <c r="B2" s="4" t="s">
        <v>182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3</v>
      </c>
      <c r="M2" s="4"/>
    </row>
    <row r="3" customFormat="false" ht="16.5" hidden="false" customHeight="true" outlineLevel="0" collapsed="false">
      <c r="A3" s="4"/>
      <c r="B3" s="4" t="s">
        <v>184</v>
      </c>
      <c r="C3" s="4" t="s">
        <v>185</v>
      </c>
      <c r="D3" s="4" t="s">
        <v>186</v>
      </c>
      <c r="E3" s="4"/>
      <c r="F3" s="4" t="s">
        <v>187</v>
      </c>
      <c r="G3" s="4"/>
      <c r="H3" s="4" t="s">
        <v>188</v>
      </c>
      <c r="I3" s="4"/>
      <c r="J3" s="4" t="s">
        <v>189</v>
      </c>
      <c r="K3" s="4"/>
      <c r="L3" s="4" t="s">
        <v>184</v>
      </c>
      <c r="M3" s="4" t="s">
        <v>190</v>
      </c>
    </row>
    <row r="4" customFormat="false" ht="14.25" hidden="false" customHeight="true" outlineLevel="0" collapsed="false">
      <c r="A4" s="4"/>
      <c r="B4" s="4"/>
      <c r="C4" s="4"/>
      <c r="D4" s="4" t="s">
        <v>184</v>
      </c>
      <c r="E4" s="4" t="s">
        <v>185</v>
      </c>
      <c r="F4" s="4" t="s">
        <v>184</v>
      </c>
      <c r="G4" s="4" t="s">
        <v>185</v>
      </c>
      <c r="H4" s="4" t="s">
        <v>184</v>
      </c>
      <c r="I4" s="4" t="s">
        <v>185</v>
      </c>
      <c r="J4" s="4" t="s">
        <v>184</v>
      </c>
      <c r="K4" s="4" t="s">
        <v>18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2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2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91</v>
      </c>
      <c r="B8" s="32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2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2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2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2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32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2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8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32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2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2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32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2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2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32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2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418</v>
      </c>
      <c r="M23" s="6" t="n">
        <v>79068</v>
      </c>
    </row>
    <row r="24" customFormat="false" ht="15" hidden="false" customHeight="true" outlineLevel="0" collapsed="false">
      <c r="A24" s="7" t="s">
        <v>32</v>
      </c>
      <c r="B24" s="38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8136</v>
      </c>
      <c r="M24" s="8" t="n">
        <v>658877</v>
      </c>
    </row>
    <row r="25" customFormat="false" ht="15" hidden="false" customHeight="true" outlineLevel="0" collapsed="false">
      <c r="A25" s="9" t="s">
        <v>33</v>
      </c>
      <c r="B25" s="32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89</v>
      </c>
      <c r="M25" s="6" t="n">
        <v>23545</v>
      </c>
    </row>
    <row r="26" customFormat="false" ht="15" hidden="false" customHeight="true" outlineLevel="0" collapsed="false">
      <c r="A26" s="9" t="s">
        <v>34</v>
      </c>
      <c r="B26" s="32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2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2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92</v>
      </c>
      <c r="B29" s="32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2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2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32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2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8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699</v>
      </c>
      <c r="M34" s="8" t="n">
        <v>170430</v>
      </c>
    </row>
    <row r="35" customFormat="false" ht="15" hidden="false" customHeight="true" outlineLevel="0" collapsed="false">
      <c r="A35" s="9" t="s">
        <v>43</v>
      </c>
      <c r="B35" s="32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2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2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2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32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2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8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s="13" customFormat="true" ht="21" hidden="false" customHeight="true" outlineLevel="0" collapsed="false">
      <c r="A42" s="11" t="s">
        <v>50</v>
      </c>
      <c r="B42" s="39" t="n">
        <v>757497.1</v>
      </c>
      <c r="C42" s="33" t="n">
        <v>29731.48</v>
      </c>
      <c r="D42" s="33" t="n">
        <v>644412</v>
      </c>
      <c r="E42" s="33" t="n">
        <v>24003.7</v>
      </c>
      <c r="F42" s="33" t="n">
        <v>20285</v>
      </c>
      <c r="G42" s="33" t="n">
        <v>730.12</v>
      </c>
      <c r="H42" s="33" t="n">
        <v>91462.1</v>
      </c>
      <c r="I42" s="33" t="n">
        <v>4721.65</v>
      </c>
      <c r="J42" s="33" t="n">
        <v>1338</v>
      </c>
      <c r="K42" s="33" t="n">
        <v>276.01</v>
      </c>
      <c r="L42" s="33" t="n">
        <v>30696</v>
      </c>
      <c r="M42" s="33" t="n">
        <v>1256061</v>
      </c>
    </row>
    <row r="43" customFormat="false" ht="15" hidden="false" customHeight="true" outlineLevel="0" collapsed="false">
      <c r="A43" s="9" t="s">
        <v>51</v>
      </c>
      <c r="B43" s="32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8" t="n">
        <v>255411.1</v>
      </c>
      <c r="C44" s="8" t="n">
        <v>9259.48</v>
      </c>
      <c r="D44" s="8" t="n">
        <v>240612</v>
      </c>
      <c r="E44" s="8" t="n">
        <v>8244.7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562</v>
      </c>
      <c r="K44" s="8" t="n">
        <v>-17.99</v>
      </c>
      <c r="L44" s="8" t="n">
        <v>-1665</v>
      </c>
      <c r="M44" s="8" t="n">
        <v>16650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Q37" activeCellId="0" sqref="Q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4" customFormat="true" ht="15" hidden="false" customHeight="true" outlineLevel="0" collapsed="false">
      <c r="A1" s="2" t="s">
        <v>53</v>
      </c>
      <c r="B1" s="2"/>
      <c r="C1" s="2"/>
      <c r="D1" s="43" t="n">
        <v>44074</v>
      </c>
    </row>
    <row r="2" customFormat="false" ht="32.25" hidden="false" customHeight="true" outlineLevel="0" collapsed="false">
      <c r="A2" s="4" t="s">
        <v>1</v>
      </c>
      <c r="B2" s="4" t="s">
        <v>193</v>
      </c>
      <c r="C2" s="4" t="s">
        <v>194</v>
      </c>
      <c r="D2" s="4" t="s">
        <v>195</v>
      </c>
      <c r="E2" s="4" t="s">
        <v>196</v>
      </c>
      <c r="F2" s="4"/>
      <c r="G2" s="4"/>
      <c r="H2" s="4" t="s">
        <v>197</v>
      </c>
      <c r="I2" s="4"/>
      <c r="J2" s="4"/>
      <c r="K2" s="4"/>
      <c r="L2" s="4"/>
      <c r="M2" s="4" t="s">
        <v>175</v>
      </c>
      <c r="N2" s="4" t="s">
        <v>198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9</v>
      </c>
      <c r="F3" s="4" t="s">
        <v>200</v>
      </c>
      <c r="G3" s="4" t="s">
        <v>201</v>
      </c>
      <c r="H3" s="4" t="s">
        <v>202</v>
      </c>
      <c r="I3" s="4" t="s">
        <v>203</v>
      </c>
      <c r="J3" s="4" t="s">
        <v>204</v>
      </c>
      <c r="K3" s="4" t="s">
        <v>205</v>
      </c>
      <c r="L3" s="4" t="s">
        <v>206</v>
      </c>
      <c r="M3" s="4"/>
      <c r="N3" s="4" t="s">
        <v>9</v>
      </c>
      <c r="O3" s="4" t="s">
        <v>178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297</v>
      </c>
      <c r="K6" s="6" t="n">
        <v>8673</v>
      </c>
      <c r="L6" s="6" t="n">
        <v>2400</v>
      </c>
      <c r="M6" s="6" t="n">
        <v>50</v>
      </c>
      <c r="N6" s="6" t="n">
        <v>232</v>
      </c>
      <c r="O6" s="6" t="n">
        <v>220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26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132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8236</v>
      </c>
      <c r="L13" s="6" t="n">
        <v>2901</v>
      </c>
      <c r="M13" s="6" t="n">
        <v>240</v>
      </c>
      <c r="N13" s="6" t="n">
        <v>26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484.44</v>
      </c>
      <c r="K14" s="8" t="n">
        <v>144447.44</v>
      </c>
      <c r="L14" s="8" t="n">
        <v>33309</v>
      </c>
      <c r="M14" s="8" t="n">
        <v>1361</v>
      </c>
      <c r="N14" s="8" t="n">
        <v>752</v>
      </c>
      <c r="O14" s="8" t="n">
        <v>220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297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179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224</v>
      </c>
      <c r="O17" s="6" t="n">
        <v>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140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1216</v>
      </c>
      <c r="O19" s="6" t="n">
        <v>151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1672</v>
      </c>
      <c r="O20" s="6" t="n">
        <v>1007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6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00</v>
      </c>
      <c r="O21" s="6" t="n">
        <v>20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10</v>
      </c>
      <c r="F22" s="6" t="n">
        <v>10226</v>
      </c>
      <c r="G22" s="6" t="n">
        <v>1109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770</v>
      </c>
      <c r="O22" s="6" t="n">
        <v>15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916.3</v>
      </c>
      <c r="F23" s="8" t="n">
        <v>128587</v>
      </c>
      <c r="G23" s="8" t="n">
        <v>146436.4</v>
      </c>
      <c r="H23" s="8" t="n">
        <v>151635.16</v>
      </c>
      <c r="I23" s="8" t="n">
        <v>146830.6</v>
      </c>
      <c r="J23" s="8" t="n">
        <v>133707.6</v>
      </c>
      <c r="K23" s="8" t="n">
        <v>74961.6</v>
      </c>
      <c r="L23" s="8" t="n">
        <v>16710</v>
      </c>
      <c r="M23" s="8" t="n">
        <v>2015</v>
      </c>
      <c r="N23" s="8" t="n">
        <v>5698</v>
      </c>
      <c r="O23" s="8" t="n">
        <v>1861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47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1823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553</v>
      </c>
      <c r="O28" s="6" t="n">
        <v>0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114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60</v>
      </c>
      <c r="O32" s="6" t="n">
        <v>1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3162</v>
      </c>
      <c r="K33" s="8" t="n">
        <v>6832</v>
      </c>
      <c r="L33" s="8" t="n">
        <v>5473</v>
      </c>
      <c r="M33" s="8" t="n">
        <v>230</v>
      </c>
      <c r="N33" s="8" t="n">
        <v>4021</v>
      </c>
      <c r="O33" s="8" t="n">
        <v>175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30</v>
      </c>
      <c r="O36" s="6" t="n">
        <v>130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7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100</v>
      </c>
      <c r="K40" s="8" t="n">
        <v>0</v>
      </c>
      <c r="L40" s="8" t="n">
        <v>200</v>
      </c>
      <c r="M40" s="8" t="n">
        <v>0</v>
      </c>
      <c r="N40" s="8" t="n">
        <v>300</v>
      </c>
      <c r="O40" s="8" t="n">
        <v>300</v>
      </c>
    </row>
    <row r="41" s="13" customFormat="true" ht="22.8" hidden="false" customHeight="true" outlineLevel="0" collapsed="false">
      <c r="A41" s="11" t="s">
        <v>50</v>
      </c>
      <c r="B41" s="33" t="n">
        <v>19534.8</v>
      </c>
      <c r="C41" s="33" t="n">
        <v>261609.5</v>
      </c>
      <c r="D41" s="33" t="n">
        <v>494167</v>
      </c>
      <c r="E41" s="33" t="n">
        <v>1842607.3</v>
      </c>
      <c r="F41" s="33" t="n">
        <v>456457</v>
      </c>
      <c r="G41" s="33" t="n">
        <v>360795.4</v>
      </c>
      <c r="H41" s="33" t="n">
        <v>461673.6</v>
      </c>
      <c r="I41" s="33" t="n">
        <v>425740.04</v>
      </c>
      <c r="J41" s="33" t="n">
        <v>373454.04</v>
      </c>
      <c r="K41" s="33" t="n">
        <v>226241.04</v>
      </c>
      <c r="L41" s="33" t="n">
        <v>55692</v>
      </c>
      <c r="M41" s="33" t="n">
        <v>3606</v>
      </c>
      <c r="N41" s="33" t="n">
        <v>10771</v>
      </c>
      <c r="O41" s="33" t="n">
        <v>2556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52512</v>
      </c>
      <c r="J42" s="6" t="n">
        <v>363000</v>
      </c>
      <c r="K42" s="6" t="n">
        <v>210721</v>
      </c>
      <c r="L42" s="6" t="n">
        <v>86321</v>
      </c>
      <c r="M42" s="6" t="n">
        <v>3545</v>
      </c>
      <c r="N42" s="6" t="n">
        <v>14215</v>
      </c>
      <c r="O42" s="6" t="n">
        <v>2868</v>
      </c>
    </row>
    <row r="43" customFormat="false" ht="15.9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39878.7</v>
      </c>
      <c r="F43" s="8" t="n">
        <v>-164441</v>
      </c>
      <c r="G43" s="8" t="n">
        <v>-135334.6</v>
      </c>
      <c r="H43" s="8" t="n">
        <v>-14199.4</v>
      </c>
      <c r="I43" s="8" t="n">
        <v>-26771.96</v>
      </c>
      <c r="J43" s="8" t="n">
        <v>10454.04</v>
      </c>
      <c r="K43" s="8" t="n">
        <v>15520.04</v>
      </c>
      <c r="L43" s="8" t="n">
        <v>-30629</v>
      </c>
      <c r="M43" s="8" t="n">
        <v>61</v>
      </c>
      <c r="N43" s="8" t="n">
        <v>-3444</v>
      </c>
      <c r="O43" s="8" t="n">
        <v>-312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6" t="s">
        <v>207</v>
      </c>
      <c r="D1" s="46" t="n">
        <v>1</v>
      </c>
    </row>
    <row r="2" customFormat="false" ht="14.4" hidden="false" customHeight="false" outlineLevel="0" collapsed="false">
      <c r="C2" s="46" t="s">
        <v>208</v>
      </c>
      <c r="D2" s="46" t="n">
        <v>2</v>
      </c>
    </row>
    <row r="3" customFormat="false" ht="14.4" hidden="false" customHeight="false" outlineLevel="0" collapsed="false">
      <c r="C3" s="46" t="s">
        <v>209</v>
      </c>
      <c r="D3" s="46" t="n">
        <v>3</v>
      </c>
    </row>
    <row r="4" customFormat="false" ht="14.4" hidden="false" customHeight="false" outlineLevel="0" collapsed="false">
      <c r="C4" s="46" t="s">
        <v>210</v>
      </c>
      <c r="D4" s="46" t="n">
        <v>4</v>
      </c>
    </row>
    <row r="5" customFormat="false" ht="14.4" hidden="false" customHeight="false" outlineLevel="0" collapsed="false">
      <c r="A5" s="46" t="s">
        <v>211</v>
      </c>
      <c r="C5" s="46" t="s">
        <v>212</v>
      </c>
      <c r="D5" s="46" t="n">
        <v>5</v>
      </c>
    </row>
    <row r="6" customFormat="false" ht="14.4" hidden="false" customHeight="false" outlineLevel="0" collapsed="false">
      <c r="A6" s="46" t="s">
        <v>213</v>
      </c>
      <c r="C6" s="46" t="s">
        <v>214</v>
      </c>
      <c r="D6" s="46" t="n">
        <v>6</v>
      </c>
    </row>
    <row r="7" customFormat="false" ht="14.4" hidden="false" customHeight="false" outlineLevel="0" collapsed="false">
      <c r="A7" s="46" t="s">
        <v>215</v>
      </c>
      <c r="C7" s="46" t="s">
        <v>216</v>
      </c>
      <c r="D7" s="46" t="n">
        <v>7</v>
      </c>
    </row>
    <row r="8" customFormat="false" ht="14.4" hidden="false" customHeight="false" outlineLevel="0" collapsed="false">
      <c r="A8" s="46" t="s">
        <v>217</v>
      </c>
      <c r="C8" s="46" t="s">
        <v>218</v>
      </c>
      <c r="D8" s="46" t="n">
        <v>8</v>
      </c>
    </row>
    <row r="9" customFormat="false" ht="14.4" hidden="false" customHeight="false" outlineLevel="0" collapsed="false">
      <c r="A9" s="46" t="s">
        <v>219</v>
      </c>
      <c r="C9" s="46" t="s">
        <v>220</v>
      </c>
      <c r="D9" s="46" t="n">
        <v>9</v>
      </c>
    </row>
    <row r="10" customFormat="false" ht="14.4" hidden="false" customHeight="false" outlineLevel="0" collapsed="false">
      <c r="A10" s="46" t="s">
        <v>221</v>
      </c>
      <c r="C10" s="46" t="s">
        <v>222</v>
      </c>
      <c r="D10" s="46" t="n">
        <v>10</v>
      </c>
    </row>
    <row r="11" customFormat="false" ht="14.4" hidden="false" customHeight="false" outlineLevel="0" collapsed="false">
      <c r="A11" s="46" t="s">
        <v>223</v>
      </c>
      <c r="C11" s="46" t="s">
        <v>224</v>
      </c>
      <c r="D11" s="46" t="n">
        <v>11</v>
      </c>
    </row>
    <row r="12" customFormat="false" ht="14.4" hidden="false" customHeight="false" outlineLevel="0" collapsed="false">
      <c r="A12" s="46" t="s">
        <v>225</v>
      </c>
      <c r="C12" s="46" t="s">
        <v>226</v>
      </c>
      <c r="D12" s="46" t="n">
        <v>12</v>
      </c>
    </row>
    <row r="13" customFormat="false" ht="14.4" hidden="false" customHeight="false" outlineLevel="0" collapsed="false">
      <c r="A13" s="46" t="s">
        <v>227</v>
      </c>
    </row>
    <row r="14" customFormat="false" ht="14.4" hidden="false" customHeight="false" outlineLevel="0" collapsed="false">
      <c r="A14" s="46" t="s">
        <v>228</v>
      </c>
    </row>
    <row r="15" customFormat="false" ht="14.4" hidden="false" customHeight="false" outlineLevel="0" collapsed="false">
      <c r="A15" s="46" t="s">
        <v>229</v>
      </c>
    </row>
    <row r="16" customFormat="false" ht="14.4" hidden="false" customHeight="false" outlineLevel="0" collapsed="false">
      <c r="A16" s="46" t="s">
        <v>230</v>
      </c>
    </row>
    <row r="17" customFormat="false" ht="14.4" hidden="false" customHeight="false" outlineLevel="0" collapsed="false">
      <c r="A17" s="46" t="s">
        <v>231</v>
      </c>
    </row>
    <row r="18" customFormat="false" ht="14.4" hidden="false" customHeight="false" outlineLevel="0" collapsed="false">
      <c r="A18" s="46" t="s">
        <v>232</v>
      </c>
    </row>
    <row r="19" customFormat="false" ht="14.4" hidden="false" customHeight="false" outlineLevel="0" collapsed="false">
      <c r="A19" s="46" t="s">
        <v>233</v>
      </c>
    </row>
    <row r="20" customFormat="false" ht="14.4" hidden="false" customHeight="false" outlineLevel="0" collapsed="false">
      <c r="A20" s="46" t="s">
        <v>234</v>
      </c>
    </row>
    <row r="21" customFormat="false" ht="14.4" hidden="false" customHeight="false" outlineLevel="0" collapsed="false">
      <c r="A21" s="46" t="s">
        <v>235</v>
      </c>
    </row>
    <row r="22" customFormat="false" ht="14.4" hidden="false" customHeight="false" outlineLevel="0" collapsed="false">
      <c r="A22" s="46" t="s">
        <v>236</v>
      </c>
    </row>
    <row r="23" customFormat="false" ht="14.4" hidden="false" customHeight="false" outlineLevel="0" collapsed="false">
      <c r="A23" s="46" t="s">
        <v>237</v>
      </c>
    </row>
    <row r="24" customFormat="false" ht="14.4" hidden="false" customHeight="false" outlineLevel="0" collapsed="false">
      <c r="A24" s="46" t="s">
        <v>238</v>
      </c>
    </row>
    <row r="25" customFormat="false" ht="14.4" hidden="false" customHeight="false" outlineLevel="0" collapsed="false">
      <c r="A25" s="46" t="s">
        <v>239</v>
      </c>
    </row>
    <row r="26" customFormat="false" ht="14.4" hidden="false" customHeight="false" outlineLevel="0" collapsed="false">
      <c r="A26" s="46" t="s">
        <v>240</v>
      </c>
    </row>
    <row r="27" customFormat="false" ht="14.4" hidden="false" customHeight="false" outlineLevel="0" collapsed="false">
      <c r="A27" s="46" t="s">
        <v>241</v>
      </c>
    </row>
    <row r="28" customFormat="false" ht="14.4" hidden="false" customHeight="false" outlineLevel="0" collapsed="false">
      <c r="A28" s="46" t="s">
        <v>242</v>
      </c>
    </row>
    <row r="29" customFormat="false" ht="14.4" hidden="false" customHeight="false" outlineLevel="0" collapsed="false">
      <c r="A29" s="46" t="s">
        <v>243</v>
      </c>
    </row>
    <row r="30" customFormat="false" ht="14.4" hidden="false" customHeight="false" outlineLevel="0" collapsed="false">
      <c r="A30" s="46" t="s">
        <v>244</v>
      </c>
    </row>
    <row r="31" customFormat="false" ht="14.4" hidden="false" customHeight="false" outlineLevel="0" collapsed="false">
      <c r="A31" s="46" t="s">
        <v>245</v>
      </c>
    </row>
    <row r="32" customFormat="false" ht="14.4" hidden="false" customHeight="false" outlineLevel="0" collapsed="false">
      <c r="A32" s="46" t="s">
        <v>246</v>
      </c>
    </row>
    <row r="33" customFormat="false" ht="14.4" hidden="false" customHeight="false" outlineLevel="0" collapsed="false">
      <c r="A33" s="46" t="s">
        <v>247</v>
      </c>
    </row>
    <row r="34" customFormat="false" ht="14.4" hidden="false" customHeight="false" outlineLevel="0" collapsed="false">
      <c r="A34" s="46" t="s">
        <v>248</v>
      </c>
    </row>
    <row r="35" customFormat="false" ht="14.4" hidden="false" customHeight="false" outlineLevel="0" collapsed="false">
      <c r="A35" s="46" t="s">
        <v>249</v>
      </c>
    </row>
    <row r="36" customFormat="false" ht="14.4" hidden="false" customHeight="false" outlineLevel="0" collapsed="false">
      <c r="A36" s="46" t="s">
        <v>250</v>
      </c>
    </row>
    <row r="37" customFormat="false" ht="14.4" hidden="false" customHeight="false" outlineLevel="0" collapsed="false">
      <c r="A37" s="46" t="s">
        <v>251</v>
      </c>
    </row>
    <row r="38" customFormat="false" ht="14.4" hidden="false" customHeight="false" outlineLevel="0" collapsed="false">
      <c r="A38" s="46" t="s">
        <v>252</v>
      </c>
    </row>
    <row r="39" customFormat="false" ht="14.4" hidden="false" customHeight="false" outlineLevel="0" collapsed="false">
      <c r="A39" s="46" t="s">
        <v>253</v>
      </c>
    </row>
    <row r="40" customFormat="false" ht="14.4" hidden="false" customHeight="false" outlineLevel="0" collapsed="false">
      <c r="A40" s="46" t="s">
        <v>254</v>
      </c>
    </row>
    <row r="41" customFormat="false" ht="14.4" hidden="false" customHeight="false" outlineLevel="0" collapsed="false">
      <c r="A41" s="46" t="s">
        <v>255</v>
      </c>
    </row>
    <row r="42" customFormat="false" ht="14.4" hidden="false" customHeight="false" outlineLevel="0" collapsed="false">
      <c r="A42" s="46" t="s">
        <v>256</v>
      </c>
    </row>
    <row r="43" customFormat="false" ht="14.4" hidden="false" customHeight="false" outlineLevel="0" collapsed="false">
      <c r="A43" s="46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0" colorId="64" zoomScale="50" zoomScaleNormal="100" zoomScalePageLayoutView="50" workbookViewId="0">
      <selection pane="topLeft" activeCell="M11" activeCellId="0" sqref="M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7.55"/>
    <col collapsed="false" customWidth="true" hidden="false" outlineLevel="0" max="6" min="5" style="1" width="8.99"/>
    <col collapsed="false" customWidth="true" hidden="false" outlineLevel="0" max="7" min="7" style="1" width="7.99"/>
    <col collapsed="false" customWidth="true" hidden="false" outlineLevel="0" max="8" min="8" style="1" width="11.55"/>
    <col collapsed="false" customWidth="true" hidden="false" outlineLevel="0" max="9" min="9" style="1" width="11.43"/>
    <col collapsed="false" customWidth="true" hidden="false" outlineLevel="0" max="10" min="10" style="1" width="6.21"/>
    <col collapsed="false" customWidth="true" hidden="false" outlineLevel="0" max="11" min="11" style="1" width="9.77"/>
    <col collapsed="false" customWidth="true" hidden="false" outlineLevel="0" max="12" min="12" style="1" width="10.87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L1" s="18" t="s">
        <v>55</v>
      </c>
      <c r="M1" s="18"/>
      <c r="N1" s="18"/>
      <c r="O1" s="18"/>
      <c r="P1" s="18"/>
      <c r="Q1" s="18"/>
      <c r="R1" s="18"/>
      <c r="S1" s="18"/>
      <c r="T1" s="18"/>
      <c r="U1" s="18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7507</v>
      </c>
      <c r="I5" s="22" t="n">
        <v>43827</v>
      </c>
      <c r="J5" s="22" t="n">
        <v>50.084</v>
      </c>
      <c r="K5" s="21" t="n">
        <v>17830.2</v>
      </c>
      <c r="L5" s="22" t="n">
        <v>9246</v>
      </c>
      <c r="M5" s="22" t="n">
        <v>51.8558</v>
      </c>
      <c r="N5" s="21" t="n">
        <v>3148</v>
      </c>
      <c r="O5" s="22" t="n">
        <v>3148</v>
      </c>
      <c r="P5" s="22" t="n">
        <v>100</v>
      </c>
      <c r="Q5" s="21" t="n">
        <v>2732</v>
      </c>
      <c r="R5" s="22" t="n">
        <v>2732</v>
      </c>
      <c r="S5" s="22" t="n">
        <v>100</v>
      </c>
      <c r="T5" s="21" t="n">
        <v>300</v>
      </c>
      <c r="U5" s="22" t="n">
        <v>0</v>
      </c>
      <c r="V5" s="22" t="n">
        <v>0</v>
      </c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0</v>
      </c>
      <c r="AD5" s="22" t="n">
        <v>0</v>
      </c>
      <c r="AE5" s="22"/>
    </row>
    <row r="6" customFormat="false" ht="15.9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60</v>
      </c>
      <c r="F6" s="22" t="n">
        <v>60</v>
      </c>
      <c r="G6" s="22" t="n">
        <v>100</v>
      </c>
      <c r="H6" s="21" t="n">
        <v>66691</v>
      </c>
      <c r="I6" s="22" t="n">
        <v>40590</v>
      </c>
      <c r="J6" s="22" t="n">
        <v>60.8628</v>
      </c>
      <c r="K6" s="21" t="n">
        <v>36510</v>
      </c>
      <c r="L6" s="22" t="n">
        <v>14286</v>
      </c>
      <c r="M6" s="22" t="n">
        <v>39.129</v>
      </c>
      <c r="N6" s="21" t="n">
        <v>2376</v>
      </c>
      <c r="O6" s="22" t="n">
        <v>949</v>
      </c>
      <c r="P6" s="22" t="n">
        <v>39.9411</v>
      </c>
      <c r="Q6" s="21" t="n">
        <v>3103</v>
      </c>
      <c r="R6" s="22" t="n">
        <v>3103</v>
      </c>
      <c r="S6" s="22" t="n">
        <v>100</v>
      </c>
      <c r="T6" s="21" t="n">
        <v>0</v>
      </c>
      <c r="U6" s="22" t="n">
        <v>0</v>
      </c>
      <c r="V6" s="22"/>
      <c r="W6" s="21" t="n">
        <v>388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3059</v>
      </c>
      <c r="AD6" s="22" t="n">
        <v>1359</v>
      </c>
      <c r="AE6" s="22" t="n">
        <v>44.4263</v>
      </c>
    </row>
    <row r="7" customFormat="false" ht="15.9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907</v>
      </c>
      <c r="F7" s="22" t="n">
        <v>907</v>
      </c>
      <c r="G7" s="22" t="n">
        <v>100</v>
      </c>
      <c r="H7" s="21" t="n">
        <v>81885</v>
      </c>
      <c r="I7" s="22" t="n">
        <v>22196</v>
      </c>
      <c r="J7" s="22" t="n">
        <v>27.1063</v>
      </c>
      <c r="K7" s="21" t="n">
        <v>19680</v>
      </c>
      <c r="L7" s="22" t="n">
        <v>11065</v>
      </c>
      <c r="M7" s="22" t="n">
        <v>56.2246</v>
      </c>
      <c r="N7" s="21" t="n">
        <v>1821</v>
      </c>
      <c r="O7" s="22" t="n">
        <v>1652</v>
      </c>
      <c r="P7" s="22" t="n">
        <v>90.7194</v>
      </c>
      <c r="Q7" s="21" t="n">
        <v>4604</v>
      </c>
      <c r="R7" s="22" t="n">
        <v>4604</v>
      </c>
      <c r="S7" s="22" t="n">
        <v>100</v>
      </c>
      <c r="T7" s="21" t="n">
        <v>0</v>
      </c>
      <c r="U7" s="22" t="n">
        <v>0</v>
      </c>
      <c r="V7" s="22"/>
      <c r="W7" s="21" t="n">
        <v>35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029</v>
      </c>
      <c r="AD7" s="22" t="n">
        <v>3029</v>
      </c>
      <c r="AE7" s="22" t="n">
        <v>100</v>
      </c>
    </row>
    <row r="8" customFormat="false" ht="15.9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2588</v>
      </c>
      <c r="I8" s="22" t="n">
        <v>57932</v>
      </c>
      <c r="J8" s="22" t="n">
        <v>51.4549</v>
      </c>
      <c r="K8" s="21" t="n">
        <v>19000</v>
      </c>
      <c r="L8" s="22" t="n">
        <v>11722</v>
      </c>
      <c r="M8" s="22" t="n">
        <v>61.6947</v>
      </c>
      <c r="N8" s="21" t="n">
        <v>2689</v>
      </c>
      <c r="O8" s="22" t="n">
        <v>2688</v>
      </c>
      <c r="P8" s="22" t="n">
        <v>99.9628</v>
      </c>
      <c r="Q8" s="21" t="n">
        <v>3277</v>
      </c>
      <c r="R8" s="22" t="n">
        <v>2970</v>
      </c>
      <c r="S8" s="22" t="n">
        <v>90.6317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1281</v>
      </c>
      <c r="F9" s="22" t="n">
        <v>1281</v>
      </c>
      <c r="G9" s="22" t="n">
        <v>100</v>
      </c>
      <c r="H9" s="21" t="n">
        <v>93368</v>
      </c>
      <c r="I9" s="22" t="n">
        <v>44686</v>
      </c>
      <c r="J9" s="22" t="n">
        <v>47.8601</v>
      </c>
      <c r="K9" s="21" t="n">
        <v>22358</v>
      </c>
      <c r="L9" s="22" t="n">
        <v>11383</v>
      </c>
      <c r="M9" s="22" t="n">
        <v>50.9124</v>
      </c>
      <c r="N9" s="21" t="n">
        <v>2158</v>
      </c>
      <c r="O9" s="22" t="n">
        <v>2053</v>
      </c>
      <c r="P9" s="22" t="n">
        <v>95.1344</v>
      </c>
      <c r="Q9" s="21" t="n">
        <v>3268</v>
      </c>
      <c r="R9" s="22" t="n">
        <v>3466</v>
      </c>
      <c r="S9" s="22" t="n">
        <v>106.0588</v>
      </c>
      <c r="T9" s="21" t="n">
        <v>0</v>
      </c>
      <c r="U9" s="22" t="n">
        <v>0</v>
      </c>
      <c r="V9" s="22"/>
      <c r="W9" s="21" t="n">
        <v>0</v>
      </c>
      <c r="X9" s="22" t="n">
        <v>0</v>
      </c>
      <c r="Y9" s="22"/>
      <c r="Z9" s="21" t="n">
        <v>556</v>
      </c>
      <c r="AA9" s="22" t="n">
        <v>0</v>
      </c>
      <c r="AB9" s="22" t="n">
        <v>0</v>
      </c>
      <c r="AC9" s="21" t="n">
        <v>1215</v>
      </c>
      <c r="AD9" s="22" t="n">
        <v>1215</v>
      </c>
      <c r="AE9" s="22" t="n">
        <v>100</v>
      </c>
    </row>
    <row r="10" customFormat="false" ht="15.9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4812</v>
      </c>
      <c r="I10" s="22" t="n">
        <v>81204.3</v>
      </c>
      <c r="J10" s="22" t="n">
        <v>49.2709</v>
      </c>
      <c r="K10" s="21" t="n">
        <v>19356</v>
      </c>
      <c r="L10" s="22" t="n">
        <v>10836.3</v>
      </c>
      <c r="M10" s="22" t="n">
        <v>55.9842</v>
      </c>
      <c r="N10" s="21" t="n">
        <v>2246</v>
      </c>
      <c r="O10" s="22" t="n">
        <v>1591</v>
      </c>
      <c r="P10" s="22" t="n">
        <v>70.837</v>
      </c>
      <c r="Q10" s="21" t="n">
        <v>2750</v>
      </c>
      <c r="R10" s="22" t="n">
        <v>27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0</v>
      </c>
      <c r="AD10" s="22" t="n">
        <v>50</v>
      </c>
      <c r="AE10" s="22" t="n">
        <v>100</v>
      </c>
    </row>
    <row r="11" customFormat="false" ht="15.9" hidden="false" customHeight="true" outlineLevel="0" collapsed="false">
      <c r="A11" s="20" t="s">
        <v>20</v>
      </c>
      <c r="B11" s="21" t="n">
        <v>0</v>
      </c>
      <c r="C11" s="22" t="n">
        <v>0</v>
      </c>
      <c r="D11" s="22"/>
      <c r="E11" s="21" t="n">
        <v>60</v>
      </c>
      <c r="F11" s="22" t="n">
        <v>60</v>
      </c>
      <c r="G11" s="22" t="n">
        <v>100</v>
      </c>
      <c r="H11" s="21" t="n">
        <v>110829</v>
      </c>
      <c r="I11" s="22" t="n">
        <v>52297</v>
      </c>
      <c r="J11" s="22" t="n">
        <v>47.1871</v>
      </c>
      <c r="K11" s="21" t="n">
        <v>20064</v>
      </c>
      <c r="L11" s="22" t="n">
        <v>13055</v>
      </c>
      <c r="M11" s="22" t="n">
        <v>65.0668</v>
      </c>
      <c r="N11" s="21" t="n">
        <v>1276</v>
      </c>
      <c r="O11" s="22" t="n">
        <v>913</v>
      </c>
      <c r="P11" s="22" t="n">
        <v>71.5517</v>
      </c>
      <c r="Q11" s="21" t="n">
        <v>2185</v>
      </c>
      <c r="R11" s="22" t="n">
        <v>2238</v>
      </c>
      <c r="S11" s="22" t="n">
        <v>102.4256</v>
      </c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4771</v>
      </c>
      <c r="AD11" s="22" t="n">
        <v>4771</v>
      </c>
      <c r="AE11" s="22" t="n">
        <v>100</v>
      </c>
    </row>
    <row r="12" customFormat="false" ht="15.9" hidden="false" customHeight="true" outlineLevel="0" collapsed="false">
      <c r="A12" s="20" t="s">
        <v>21</v>
      </c>
      <c r="B12" s="21" t="n">
        <v>6</v>
      </c>
      <c r="C12" s="22" t="n">
        <v>6</v>
      </c>
      <c r="D12" s="22" t="n">
        <v>100</v>
      </c>
      <c r="E12" s="21" t="n">
        <v>0</v>
      </c>
      <c r="F12" s="22" t="n">
        <v>0</v>
      </c>
      <c r="G12" s="22"/>
      <c r="H12" s="21" t="n">
        <v>82882</v>
      </c>
      <c r="I12" s="22" t="n">
        <v>25770</v>
      </c>
      <c r="J12" s="22" t="n">
        <v>31.0924</v>
      </c>
      <c r="K12" s="21" t="n">
        <v>14493.3</v>
      </c>
      <c r="L12" s="22" t="n">
        <v>7995</v>
      </c>
      <c r="M12" s="22" t="n">
        <v>55.1634</v>
      </c>
      <c r="N12" s="21" t="n">
        <v>3208</v>
      </c>
      <c r="O12" s="22" t="n">
        <v>1991</v>
      </c>
      <c r="P12" s="22" t="n">
        <v>62.0636</v>
      </c>
      <c r="Q12" s="21" t="n">
        <v>12959</v>
      </c>
      <c r="R12" s="22" t="n">
        <v>12849</v>
      </c>
      <c r="S12" s="22" t="n">
        <v>99.1512</v>
      </c>
      <c r="T12" s="21" t="n">
        <v>0</v>
      </c>
      <c r="U12" s="22" t="n">
        <v>0</v>
      </c>
      <c r="V12" s="22"/>
      <c r="W12" s="21" t="n">
        <v>0</v>
      </c>
      <c r="X12" s="22" t="n">
        <v>0</v>
      </c>
      <c r="Y12" s="22"/>
      <c r="Z12" s="21" t="n">
        <v>200</v>
      </c>
      <c r="AA12" s="22" t="n">
        <v>0</v>
      </c>
      <c r="AB12" s="22" t="n">
        <v>0</v>
      </c>
      <c r="AC12" s="21" t="n">
        <v>1415</v>
      </c>
      <c r="AD12" s="22" t="n">
        <v>1415</v>
      </c>
      <c r="AE12" s="22" t="n">
        <v>100</v>
      </c>
    </row>
    <row r="13" customFormat="false" ht="15.9" hidden="false" customHeight="true" outlineLevel="0" collapsed="false">
      <c r="A13" s="20" t="s">
        <v>22</v>
      </c>
      <c r="B13" s="21" t="n">
        <v>6</v>
      </c>
      <c r="C13" s="22" t="n">
        <v>6</v>
      </c>
      <c r="D13" s="22" t="n">
        <v>100</v>
      </c>
      <c r="E13" s="21" t="n">
        <v>1915</v>
      </c>
      <c r="F13" s="22" t="n">
        <v>1915</v>
      </c>
      <c r="G13" s="22" t="n">
        <v>100</v>
      </c>
      <c r="H13" s="21" t="n">
        <v>88796</v>
      </c>
      <c r="I13" s="22" t="n">
        <v>38276</v>
      </c>
      <c r="J13" s="22" t="n">
        <v>43.1055</v>
      </c>
      <c r="K13" s="21" t="n">
        <v>17906</v>
      </c>
      <c r="L13" s="22" t="n">
        <v>7678</v>
      </c>
      <c r="M13" s="22" t="n">
        <v>42.8795</v>
      </c>
      <c r="N13" s="21" t="n">
        <v>1385</v>
      </c>
      <c r="O13" s="22" t="n">
        <v>1092</v>
      </c>
      <c r="P13" s="22" t="n">
        <v>78.8448</v>
      </c>
      <c r="Q13" s="21" t="n">
        <v>3317</v>
      </c>
      <c r="R13" s="22" t="n">
        <v>3317</v>
      </c>
      <c r="S13" s="22" t="n">
        <v>100</v>
      </c>
      <c r="T13" s="21" t="n">
        <v>235</v>
      </c>
      <c r="U13" s="22" t="n">
        <v>0</v>
      </c>
      <c r="V13" s="22" t="n">
        <v>0</v>
      </c>
      <c r="W13" s="21" t="n">
        <v>0</v>
      </c>
      <c r="X13" s="22" t="n">
        <v>0</v>
      </c>
      <c r="Y13" s="22"/>
      <c r="Z13" s="21" t="n">
        <v>15</v>
      </c>
      <c r="AA13" s="22" t="n">
        <v>0</v>
      </c>
      <c r="AB13" s="22" t="n">
        <v>0</v>
      </c>
      <c r="AC13" s="21" t="n">
        <v>168</v>
      </c>
      <c r="AD13" s="22" t="n">
        <v>148</v>
      </c>
      <c r="AE13" s="22" t="n">
        <v>88.0952</v>
      </c>
    </row>
    <row r="14" customFormat="false" ht="15.9" hidden="false" customHeight="true" outlineLevel="0" collapsed="false">
      <c r="A14" s="23" t="s">
        <v>23</v>
      </c>
      <c r="B14" s="24" t="n">
        <v>12</v>
      </c>
      <c r="C14" s="24" t="n">
        <v>12</v>
      </c>
      <c r="D14" s="24" t="n">
        <v>100</v>
      </c>
      <c r="E14" s="24" t="n">
        <v>4223</v>
      </c>
      <c r="F14" s="24" t="n">
        <v>4223</v>
      </c>
      <c r="G14" s="24" t="n">
        <v>100</v>
      </c>
      <c r="H14" s="24" t="n">
        <v>889358</v>
      </c>
      <c r="I14" s="24" t="n">
        <v>406778.3</v>
      </c>
      <c r="J14" s="24" t="n">
        <v>45.7384</v>
      </c>
      <c r="K14" s="24" t="n">
        <v>187197.5</v>
      </c>
      <c r="L14" s="24" t="n">
        <v>97266.3</v>
      </c>
      <c r="M14" s="24" t="n">
        <v>51.9592</v>
      </c>
      <c r="N14" s="24" t="n">
        <v>20307</v>
      </c>
      <c r="O14" s="24" t="n">
        <v>16077</v>
      </c>
      <c r="P14" s="24" t="n">
        <v>79.1697</v>
      </c>
      <c r="Q14" s="24" t="n">
        <v>38195</v>
      </c>
      <c r="R14" s="24" t="n">
        <v>38029</v>
      </c>
      <c r="S14" s="24" t="n">
        <v>99.5654</v>
      </c>
      <c r="T14" s="24" t="n">
        <v>535</v>
      </c>
      <c r="U14" s="24" t="n">
        <v>0</v>
      </c>
      <c r="V14" s="24" t="n">
        <v>0</v>
      </c>
      <c r="W14" s="24" t="n">
        <v>738</v>
      </c>
      <c r="X14" s="24" t="n">
        <v>0</v>
      </c>
      <c r="Y14" s="24" t="n">
        <v>0</v>
      </c>
      <c r="Z14" s="24" t="n">
        <v>771</v>
      </c>
      <c r="AA14" s="24" t="n">
        <v>0</v>
      </c>
      <c r="AB14" s="24" t="n">
        <v>0</v>
      </c>
      <c r="AC14" s="24" t="n">
        <v>13707</v>
      </c>
      <c r="AD14" s="24" t="n">
        <v>11987</v>
      </c>
      <c r="AE14" s="24" t="n">
        <v>87.4517</v>
      </c>
    </row>
    <row r="15" customFormat="false" ht="15.9" hidden="false" customHeight="true" outlineLevel="0" collapsed="false">
      <c r="A15" s="25" t="s">
        <v>24</v>
      </c>
      <c r="B15" s="21" t="n">
        <v>290</v>
      </c>
      <c r="C15" s="22" t="n">
        <v>290</v>
      </c>
      <c r="D15" s="22" t="n">
        <v>100</v>
      </c>
      <c r="E15" s="21" t="n">
        <v>1532</v>
      </c>
      <c r="F15" s="22" t="n">
        <v>1532</v>
      </c>
      <c r="G15" s="22" t="n">
        <v>100</v>
      </c>
      <c r="H15" s="21" t="n">
        <v>36092.4</v>
      </c>
      <c r="I15" s="22" t="n">
        <v>15165.8</v>
      </c>
      <c r="J15" s="22" t="n">
        <v>42.0194</v>
      </c>
      <c r="K15" s="21" t="n">
        <v>18939.6</v>
      </c>
      <c r="L15" s="22" t="n">
        <v>9288.9</v>
      </c>
      <c r="M15" s="22" t="n">
        <v>49.0449</v>
      </c>
      <c r="N15" s="21" t="n">
        <v>2717</v>
      </c>
      <c r="O15" s="22" t="n">
        <v>2087</v>
      </c>
      <c r="P15" s="22" t="n">
        <v>76.8127</v>
      </c>
      <c r="Q15" s="21" t="n">
        <v>3556</v>
      </c>
      <c r="R15" s="22" t="n">
        <v>3556</v>
      </c>
      <c r="S15" s="22" t="n">
        <v>100</v>
      </c>
      <c r="T15" s="21" t="n">
        <v>0</v>
      </c>
      <c r="U15" s="22" t="n">
        <v>0</v>
      </c>
      <c r="V15" s="22"/>
      <c r="W15" s="21" t="n">
        <v>1008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852</v>
      </c>
      <c r="AD15" s="22" t="n">
        <v>852</v>
      </c>
      <c r="AE15" s="22" t="n">
        <v>100</v>
      </c>
    </row>
    <row r="16" customFormat="false" ht="15.9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238</v>
      </c>
      <c r="F16" s="22" t="n">
        <v>238</v>
      </c>
      <c r="G16" s="22" t="n">
        <v>100</v>
      </c>
      <c r="H16" s="21" t="n">
        <v>61481</v>
      </c>
      <c r="I16" s="22" t="n">
        <v>31975</v>
      </c>
      <c r="J16" s="22" t="n">
        <v>52.0079</v>
      </c>
      <c r="K16" s="21" t="n">
        <v>15418</v>
      </c>
      <c r="L16" s="22" t="n">
        <v>9043</v>
      </c>
      <c r="M16" s="22" t="n">
        <v>58.6522</v>
      </c>
      <c r="N16" s="21" t="n">
        <v>2527</v>
      </c>
      <c r="O16" s="22" t="n">
        <v>1905</v>
      </c>
      <c r="P16" s="22" t="n">
        <v>75.3858</v>
      </c>
      <c r="Q16" s="21" t="n">
        <v>4940</v>
      </c>
      <c r="R16" s="22" t="n">
        <v>4092</v>
      </c>
      <c r="S16" s="22" t="n">
        <v>82.834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460</v>
      </c>
      <c r="AD16" s="22" t="n">
        <v>300</v>
      </c>
      <c r="AE16" s="22" t="n">
        <v>65.2174</v>
      </c>
    </row>
    <row r="17" customFormat="false" ht="15.9" hidden="false" customHeight="true" outlineLevel="0" collapsed="false">
      <c r="A17" s="20" t="s">
        <v>26</v>
      </c>
      <c r="B17" s="21" t="n">
        <v>5</v>
      </c>
      <c r="C17" s="22" t="n">
        <v>5</v>
      </c>
      <c r="D17" s="22" t="n">
        <v>100</v>
      </c>
      <c r="E17" s="21" t="n">
        <v>1013</v>
      </c>
      <c r="F17" s="22" t="n">
        <v>1013</v>
      </c>
      <c r="G17" s="22" t="n">
        <v>100</v>
      </c>
      <c r="H17" s="21" t="n">
        <v>90031</v>
      </c>
      <c r="I17" s="22" t="n">
        <v>28292</v>
      </c>
      <c r="J17" s="22" t="n">
        <v>31.4247</v>
      </c>
      <c r="K17" s="21" t="n">
        <v>13991</v>
      </c>
      <c r="L17" s="22" t="n">
        <v>8647</v>
      </c>
      <c r="M17" s="22" t="n">
        <v>61.804</v>
      </c>
      <c r="N17" s="21" t="n">
        <v>1851</v>
      </c>
      <c r="O17" s="22" t="n">
        <v>1130</v>
      </c>
      <c r="P17" s="22" t="n">
        <v>61.0481</v>
      </c>
      <c r="Q17" s="21" t="n">
        <v>7261</v>
      </c>
      <c r="R17" s="22" t="n">
        <v>7261</v>
      </c>
      <c r="S17" s="22" t="n">
        <v>100</v>
      </c>
      <c r="T17" s="21" t="n">
        <v>35</v>
      </c>
      <c r="U17" s="22" t="n">
        <v>0</v>
      </c>
      <c r="V17" s="22" t="n">
        <v>0</v>
      </c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15</v>
      </c>
      <c r="F18" s="22" t="n">
        <v>15</v>
      </c>
      <c r="G18" s="22" t="n">
        <v>100</v>
      </c>
      <c r="H18" s="21" t="n">
        <v>50171</v>
      </c>
      <c r="I18" s="22" t="n">
        <v>13312</v>
      </c>
      <c r="J18" s="22" t="n">
        <v>26.5333</v>
      </c>
      <c r="K18" s="21" t="n">
        <v>17984</v>
      </c>
      <c r="L18" s="22" t="n">
        <v>10582</v>
      </c>
      <c r="M18" s="22" t="n">
        <v>58.8412</v>
      </c>
      <c r="N18" s="21" t="n">
        <v>2670</v>
      </c>
      <c r="O18" s="22" t="n">
        <v>2437</v>
      </c>
      <c r="P18" s="22" t="n">
        <v>91.2734</v>
      </c>
      <c r="Q18" s="21" t="n">
        <v>3694</v>
      </c>
      <c r="R18" s="22" t="n">
        <v>3660</v>
      </c>
      <c r="S18" s="22" t="n">
        <v>99.0796</v>
      </c>
      <c r="T18" s="21" t="n">
        <v>0</v>
      </c>
      <c r="U18" s="22" t="n">
        <v>0</v>
      </c>
      <c r="V18" s="22"/>
      <c r="W18" s="21" t="n">
        <v>35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0</v>
      </c>
      <c r="AD18" s="22" t="n">
        <v>0</v>
      </c>
      <c r="AE18" s="22"/>
    </row>
    <row r="19" customFormat="false" ht="15.9" hidden="false" customHeight="true" outlineLevel="0" collapsed="false">
      <c r="A19" s="20" t="s">
        <v>68</v>
      </c>
      <c r="B19" s="21" t="n">
        <v>62</v>
      </c>
      <c r="C19" s="22" t="n">
        <v>62</v>
      </c>
      <c r="D19" s="22" t="n">
        <v>100</v>
      </c>
      <c r="E19" s="21" t="n">
        <v>885</v>
      </c>
      <c r="F19" s="22" t="n">
        <v>885</v>
      </c>
      <c r="G19" s="22" t="n">
        <v>100</v>
      </c>
      <c r="H19" s="21" t="n">
        <v>45298</v>
      </c>
      <c r="I19" s="22" t="n">
        <v>11834</v>
      </c>
      <c r="J19" s="22" t="n">
        <v>26.1248</v>
      </c>
      <c r="K19" s="21" t="n">
        <v>10830</v>
      </c>
      <c r="L19" s="22" t="n">
        <v>6386</v>
      </c>
      <c r="M19" s="22" t="n">
        <v>58.9658</v>
      </c>
      <c r="N19" s="21" t="n">
        <v>3149</v>
      </c>
      <c r="O19" s="22" t="n">
        <v>2941</v>
      </c>
      <c r="P19" s="22" t="n">
        <v>93.3947</v>
      </c>
      <c r="Q19" s="21" t="n">
        <v>4302</v>
      </c>
      <c r="R19" s="22" t="n">
        <v>4282</v>
      </c>
      <c r="S19" s="22" t="n">
        <v>99.5351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" hidden="false" customHeight="true" outlineLevel="0" collapsed="false">
      <c r="A20" s="20" t="s">
        <v>29</v>
      </c>
      <c r="B20" s="21" t="n">
        <v>673</v>
      </c>
      <c r="C20" s="22" t="n">
        <v>673</v>
      </c>
      <c r="D20" s="22" t="n">
        <v>100</v>
      </c>
      <c r="E20" s="21" t="n">
        <v>1408</v>
      </c>
      <c r="F20" s="22" t="n">
        <v>1408</v>
      </c>
      <c r="G20" s="22" t="n">
        <v>100</v>
      </c>
      <c r="H20" s="21" t="n">
        <v>41498</v>
      </c>
      <c r="I20" s="22" t="n">
        <v>11785</v>
      </c>
      <c r="J20" s="22" t="n">
        <v>28.399</v>
      </c>
      <c r="K20" s="21" t="n">
        <v>16753</v>
      </c>
      <c r="L20" s="22" t="n">
        <v>6388</v>
      </c>
      <c r="M20" s="22" t="n">
        <v>38.1305</v>
      </c>
      <c r="N20" s="21" t="n">
        <v>2794</v>
      </c>
      <c r="O20" s="22" t="n">
        <v>1717</v>
      </c>
      <c r="P20" s="22" t="n">
        <v>61.4531</v>
      </c>
      <c r="Q20" s="21" t="n">
        <v>7479</v>
      </c>
      <c r="R20" s="22" t="n">
        <v>7479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4</v>
      </c>
      <c r="AD20" s="22" t="n">
        <v>4</v>
      </c>
      <c r="AE20" s="22" t="n">
        <v>100</v>
      </c>
    </row>
    <row r="21" customFormat="false" ht="15.9" hidden="false" customHeight="true" outlineLevel="0" collapsed="false">
      <c r="A21" s="20" t="s">
        <v>30</v>
      </c>
      <c r="B21" s="21" t="n">
        <v>1007</v>
      </c>
      <c r="C21" s="22" t="n">
        <v>1007</v>
      </c>
      <c r="D21" s="22" t="n">
        <v>100</v>
      </c>
      <c r="E21" s="21" t="n">
        <v>0</v>
      </c>
      <c r="F21" s="22" t="n">
        <v>0</v>
      </c>
      <c r="G21" s="22"/>
      <c r="H21" s="21" t="n">
        <v>49767</v>
      </c>
      <c r="I21" s="22" t="n">
        <v>23608.7</v>
      </c>
      <c r="J21" s="22" t="n">
        <v>47.4385</v>
      </c>
      <c r="K21" s="21" t="n">
        <v>17161</v>
      </c>
      <c r="L21" s="22" t="n">
        <v>11321.8</v>
      </c>
      <c r="M21" s="22" t="n">
        <v>65.974</v>
      </c>
      <c r="N21" s="21" t="n">
        <v>2113</v>
      </c>
      <c r="O21" s="22" t="n">
        <v>478</v>
      </c>
      <c r="P21" s="22" t="n">
        <v>22.6219</v>
      </c>
      <c r="Q21" s="21" t="n">
        <v>4759.5</v>
      </c>
      <c r="R21" s="22" t="n">
        <v>4411.5</v>
      </c>
      <c r="S21" s="22" t="n">
        <v>92.6883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0</v>
      </c>
      <c r="AD21" s="22" t="n">
        <v>30</v>
      </c>
      <c r="AE21" s="22" t="n">
        <v>60</v>
      </c>
    </row>
    <row r="22" customFormat="false" ht="15.9" hidden="false" customHeight="true" outlineLevel="0" collapsed="false">
      <c r="A22" s="20" t="s">
        <v>31</v>
      </c>
      <c r="B22" s="21" t="n">
        <v>235</v>
      </c>
      <c r="C22" s="22" t="n">
        <v>235</v>
      </c>
      <c r="D22" s="22" t="n">
        <v>100</v>
      </c>
      <c r="E22" s="21" t="n">
        <v>1972</v>
      </c>
      <c r="F22" s="22" t="n">
        <v>1972</v>
      </c>
      <c r="G22" s="22" t="n">
        <v>100</v>
      </c>
      <c r="H22" s="21" t="n">
        <v>55954</v>
      </c>
      <c r="I22" s="22" t="n">
        <v>9544</v>
      </c>
      <c r="J22" s="22" t="n">
        <v>17.0569</v>
      </c>
      <c r="K22" s="21" t="n">
        <v>16656</v>
      </c>
      <c r="L22" s="22" t="n">
        <v>7122</v>
      </c>
      <c r="M22" s="22" t="n">
        <v>42.7594</v>
      </c>
      <c r="N22" s="21" t="n">
        <v>3968</v>
      </c>
      <c r="O22" s="22" t="n">
        <v>2390</v>
      </c>
      <c r="P22" s="22" t="n">
        <v>60.2319</v>
      </c>
      <c r="Q22" s="21" t="n">
        <v>4424</v>
      </c>
      <c r="R22" s="22" t="n">
        <v>3779</v>
      </c>
      <c r="S22" s="22" t="n">
        <v>85.4204</v>
      </c>
      <c r="T22" s="21" t="n">
        <v>0</v>
      </c>
      <c r="U22" s="22" t="n">
        <v>0</v>
      </c>
      <c r="V22" s="22"/>
      <c r="W22" s="21" t="n">
        <v>1130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7</v>
      </c>
      <c r="AD22" s="22" t="n">
        <v>0</v>
      </c>
      <c r="AE22" s="22" t="n">
        <v>0</v>
      </c>
    </row>
    <row r="23" customFormat="false" ht="15.9" hidden="false" customHeight="true" outlineLevel="0" collapsed="false">
      <c r="A23" s="23" t="s">
        <v>32</v>
      </c>
      <c r="B23" s="24" t="n">
        <v>2272</v>
      </c>
      <c r="C23" s="24" t="n">
        <v>2272</v>
      </c>
      <c r="D23" s="24" t="n">
        <v>100</v>
      </c>
      <c r="E23" s="24" t="n">
        <v>7063</v>
      </c>
      <c r="F23" s="24" t="n">
        <v>7063</v>
      </c>
      <c r="G23" s="24" t="n">
        <v>100</v>
      </c>
      <c r="H23" s="24" t="n">
        <v>430292.4</v>
      </c>
      <c r="I23" s="24" t="n">
        <v>145516.5</v>
      </c>
      <c r="J23" s="24" t="n">
        <v>33.8181</v>
      </c>
      <c r="K23" s="24" t="n">
        <v>127732.6</v>
      </c>
      <c r="L23" s="24" t="n">
        <v>68778.7</v>
      </c>
      <c r="M23" s="24" t="n">
        <v>53.8458</v>
      </c>
      <c r="N23" s="24" t="n">
        <v>21789</v>
      </c>
      <c r="O23" s="24" t="n">
        <v>15085</v>
      </c>
      <c r="P23" s="24" t="n">
        <v>69.2322</v>
      </c>
      <c r="Q23" s="24" t="n">
        <v>40415.5</v>
      </c>
      <c r="R23" s="24" t="n">
        <v>38520.5</v>
      </c>
      <c r="S23" s="24" t="n">
        <v>95.3112</v>
      </c>
      <c r="T23" s="24" t="n">
        <v>35</v>
      </c>
      <c r="U23" s="24" t="n">
        <v>0</v>
      </c>
      <c r="V23" s="24" t="n">
        <v>0</v>
      </c>
      <c r="W23" s="24" t="n">
        <v>2488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1373</v>
      </c>
      <c r="AD23" s="24" t="n">
        <v>1186</v>
      </c>
      <c r="AE23" s="24" t="n">
        <v>86.3802</v>
      </c>
    </row>
    <row r="24" customFormat="false" ht="15.9" hidden="false" customHeight="true" outlineLevel="0" collapsed="false">
      <c r="A24" s="25" t="s">
        <v>33</v>
      </c>
      <c r="B24" s="21" t="n">
        <v>0</v>
      </c>
      <c r="C24" s="22" t="n">
        <v>0</v>
      </c>
      <c r="D24" s="22"/>
      <c r="E24" s="21" t="n">
        <v>208</v>
      </c>
      <c r="F24" s="22" t="n">
        <v>208</v>
      </c>
      <c r="G24" s="22" t="n">
        <v>100</v>
      </c>
      <c r="H24" s="21" t="n">
        <v>9464</v>
      </c>
      <c r="I24" s="22" t="n">
        <v>952</v>
      </c>
      <c r="J24" s="22" t="n">
        <v>10.0592</v>
      </c>
      <c r="K24" s="21" t="n">
        <v>4539</v>
      </c>
      <c r="L24" s="22" t="n">
        <v>1675</v>
      </c>
      <c r="M24" s="22" t="n">
        <v>36.9024</v>
      </c>
      <c r="N24" s="21" t="n">
        <v>4597</v>
      </c>
      <c r="O24" s="22" t="n">
        <v>1200</v>
      </c>
      <c r="P24" s="22" t="n">
        <v>26.104</v>
      </c>
      <c r="Q24" s="21" t="n">
        <v>227</v>
      </c>
      <c r="R24" s="22" t="n">
        <v>227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" hidden="false" customHeight="true" outlineLevel="0" collapsed="false">
      <c r="A25" s="25" t="s">
        <v>34</v>
      </c>
      <c r="B25" s="21" t="n">
        <v>0</v>
      </c>
      <c r="C25" s="22" t="n">
        <v>0</v>
      </c>
      <c r="D25" s="22"/>
      <c r="E25" s="21" t="n">
        <v>561</v>
      </c>
      <c r="F25" s="22" t="n">
        <v>561</v>
      </c>
      <c r="G25" s="22" t="n">
        <v>100</v>
      </c>
      <c r="H25" s="21" t="n">
        <v>41189</v>
      </c>
      <c r="I25" s="22" t="n">
        <v>3510</v>
      </c>
      <c r="J25" s="22" t="n">
        <v>8.5217</v>
      </c>
      <c r="K25" s="21" t="n">
        <v>9396</v>
      </c>
      <c r="L25" s="22" t="n">
        <v>3133</v>
      </c>
      <c r="M25" s="22" t="n">
        <v>33.344</v>
      </c>
      <c r="N25" s="21" t="n">
        <v>6948</v>
      </c>
      <c r="O25" s="22" t="n">
        <v>1361</v>
      </c>
      <c r="P25" s="22" t="n">
        <v>19.5884</v>
      </c>
      <c r="Q25" s="21" t="n">
        <v>3538</v>
      </c>
      <c r="R25" s="22" t="n">
        <v>3438</v>
      </c>
      <c r="S25" s="22" t="n">
        <v>97.1735</v>
      </c>
      <c r="T25" s="21" t="n">
        <v>0</v>
      </c>
      <c r="U25" s="22" t="n">
        <v>0</v>
      </c>
      <c r="V25" s="22"/>
      <c r="W25" s="21" t="n">
        <v>0</v>
      </c>
      <c r="X25" s="22" t="n">
        <v>0</v>
      </c>
      <c r="Y25" s="22"/>
      <c r="Z25" s="21" t="n">
        <v>0</v>
      </c>
      <c r="AA25" s="22" t="n">
        <v>0</v>
      </c>
      <c r="AB25" s="22"/>
      <c r="AC25" s="21" t="n">
        <v>0</v>
      </c>
      <c r="AD25" s="22" t="n">
        <v>0</v>
      </c>
      <c r="AE25" s="22"/>
    </row>
    <row r="26" customFormat="false" ht="15.9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272</v>
      </c>
      <c r="I26" s="22" t="n">
        <v>505</v>
      </c>
      <c r="J26" s="22" t="n">
        <v>15.434</v>
      </c>
      <c r="K26" s="21" t="n">
        <v>74</v>
      </c>
      <c r="L26" s="22" t="n">
        <v>74</v>
      </c>
      <c r="M26" s="22" t="n">
        <v>100</v>
      </c>
      <c r="N26" s="21" t="n">
        <v>920</v>
      </c>
      <c r="O26" s="22" t="n">
        <v>671</v>
      </c>
      <c r="P26" s="22" t="n">
        <v>72.9348</v>
      </c>
      <c r="Q26" s="21" t="n">
        <v>11</v>
      </c>
      <c r="R26" s="22" t="n">
        <v>3</v>
      </c>
      <c r="S26" s="22" t="n">
        <v>27.2727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4954</v>
      </c>
      <c r="I27" s="22" t="n">
        <v>2059</v>
      </c>
      <c r="J27" s="22" t="n">
        <v>41.5624</v>
      </c>
      <c r="K27" s="21" t="n">
        <v>1614</v>
      </c>
      <c r="L27" s="22" t="n">
        <v>1526</v>
      </c>
      <c r="M27" s="22" t="n">
        <v>94.5477</v>
      </c>
      <c r="N27" s="21" t="n">
        <v>1608</v>
      </c>
      <c r="O27" s="22" t="n">
        <v>529</v>
      </c>
      <c r="P27" s="22" t="n">
        <v>32.898</v>
      </c>
      <c r="Q27" s="21" t="n">
        <v>701</v>
      </c>
      <c r="R27" s="22" t="n">
        <v>701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" hidden="false" customHeight="true" outlineLevel="0" collapsed="false">
      <c r="A28" s="25" t="s">
        <v>37</v>
      </c>
      <c r="B28" s="21" t="n">
        <v>172</v>
      </c>
      <c r="C28" s="22" t="n">
        <v>172</v>
      </c>
      <c r="D28" s="22" t="n">
        <v>100</v>
      </c>
      <c r="E28" s="21" t="n">
        <v>422</v>
      </c>
      <c r="F28" s="22" t="n">
        <v>422</v>
      </c>
      <c r="G28" s="22" t="n">
        <v>100</v>
      </c>
      <c r="H28" s="21" t="n">
        <v>21627</v>
      </c>
      <c r="I28" s="22" t="n">
        <v>640</v>
      </c>
      <c r="J28" s="22" t="n">
        <v>2.9593</v>
      </c>
      <c r="K28" s="21" t="n">
        <v>139</v>
      </c>
      <c r="L28" s="22" t="n">
        <v>0</v>
      </c>
      <c r="M28" s="22" t="n">
        <v>0</v>
      </c>
      <c r="N28" s="21" t="n">
        <v>8828</v>
      </c>
      <c r="O28" s="22" t="n">
        <v>1335</v>
      </c>
      <c r="P28" s="22" t="n">
        <v>15.1223</v>
      </c>
      <c r="Q28" s="21" t="n">
        <v>5930</v>
      </c>
      <c r="R28" s="22" t="n">
        <v>2640</v>
      </c>
      <c r="S28" s="22" t="n">
        <v>44.5194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238</v>
      </c>
      <c r="AD28" s="22" t="n">
        <v>185</v>
      </c>
      <c r="AE28" s="22" t="n">
        <v>77.7311</v>
      </c>
    </row>
    <row r="29" customFormat="false" ht="15.9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4826</v>
      </c>
      <c r="I29" s="22" t="n">
        <v>1865</v>
      </c>
      <c r="J29" s="22" t="n">
        <v>38.6448</v>
      </c>
      <c r="K29" s="21" t="n">
        <v>1570</v>
      </c>
      <c r="L29" s="22" t="n">
        <v>240</v>
      </c>
      <c r="M29" s="22" t="n">
        <v>15.2866</v>
      </c>
      <c r="N29" s="21" t="n">
        <v>452</v>
      </c>
      <c r="O29" s="22" t="n">
        <v>378</v>
      </c>
      <c r="P29" s="22" t="n">
        <v>83.6283</v>
      </c>
      <c r="Q29" s="21" t="n">
        <v>500</v>
      </c>
      <c r="R29" s="22" t="n">
        <v>250</v>
      </c>
      <c r="S29" s="22" t="n">
        <v>5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40</v>
      </c>
      <c r="AD29" s="22" t="n">
        <v>0</v>
      </c>
      <c r="AE29" s="22" t="n">
        <v>0</v>
      </c>
    </row>
    <row r="30" customFormat="false" ht="15.9" hidden="false" customHeight="true" outlineLevel="0" collapsed="false">
      <c r="A30" s="25" t="s">
        <v>39</v>
      </c>
      <c r="B30" s="21" t="n">
        <v>300</v>
      </c>
      <c r="C30" s="22" t="n">
        <v>300</v>
      </c>
      <c r="D30" s="22" t="n">
        <v>100</v>
      </c>
      <c r="E30" s="21" t="n">
        <v>1745</v>
      </c>
      <c r="F30" s="22" t="n">
        <v>1745</v>
      </c>
      <c r="G30" s="22" t="n">
        <v>100</v>
      </c>
      <c r="H30" s="21" t="n">
        <v>39708</v>
      </c>
      <c r="I30" s="22" t="n">
        <v>3355</v>
      </c>
      <c r="J30" s="22" t="n">
        <v>8.4492</v>
      </c>
      <c r="K30" s="21" t="n">
        <v>7713</v>
      </c>
      <c r="L30" s="22" t="n">
        <v>1919</v>
      </c>
      <c r="M30" s="22" t="n">
        <v>24.8801</v>
      </c>
      <c r="N30" s="21" t="n">
        <v>4653</v>
      </c>
      <c r="O30" s="22" t="n">
        <v>984</v>
      </c>
      <c r="P30" s="22" t="n">
        <v>21.1476</v>
      </c>
      <c r="Q30" s="21" t="n">
        <v>2871</v>
      </c>
      <c r="R30" s="22" t="n">
        <v>2828</v>
      </c>
      <c r="S30" s="22" t="n">
        <v>98.5023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" hidden="false" customHeight="true" outlineLevel="0" collapsed="false">
      <c r="A31" s="20" t="s">
        <v>40</v>
      </c>
      <c r="B31" s="21" t="n">
        <v>0</v>
      </c>
      <c r="C31" s="22" t="n">
        <v>0</v>
      </c>
      <c r="D31" s="22"/>
      <c r="E31" s="21" t="n">
        <v>0</v>
      </c>
      <c r="F31" s="22" t="n">
        <v>0</v>
      </c>
      <c r="G31" s="22"/>
      <c r="H31" s="21" t="n">
        <v>14029</v>
      </c>
      <c r="I31" s="22" t="n">
        <v>1951</v>
      </c>
      <c r="J31" s="22" t="n">
        <v>13.9069</v>
      </c>
      <c r="K31" s="21" t="n">
        <v>3459</v>
      </c>
      <c r="L31" s="22" t="n">
        <v>1126</v>
      </c>
      <c r="M31" s="22" t="n">
        <v>32.5528</v>
      </c>
      <c r="N31" s="21" t="n">
        <v>3643</v>
      </c>
      <c r="O31" s="22" t="n">
        <v>2664</v>
      </c>
      <c r="P31" s="22" t="n">
        <v>73.1265</v>
      </c>
      <c r="Q31" s="21" t="n">
        <v>1306</v>
      </c>
      <c r="R31" s="22" t="n">
        <v>1106</v>
      </c>
      <c r="S31" s="22" t="n">
        <v>84.6861</v>
      </c>
      <c r="T31" s="21" t="n">
        <v>0</v>
      </c>
      <c r="U31" s="22" t="n">
        <v>0</v>
      </c>
      <c r="V31" s="22"/>
      <c r="W31" s="21" t="n">
        <v>400</v>
      </c>
      <c r="X31" s="22" t="n">
        <v>0</v>
      </c>
      <c r="Y31" s="22" t="n">
        <v>0</v>
      </c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5851</v>
      </c>
      <c r="I32" s="22" t="n">
        <v>1397</v>
      </c>
      <c r="J32" s="22" t="n">
        <v>23.8763</v>
      </c>
      <c r="K32" s="21" t="n">
        <v>589</v>
      </c>
      <c r="L32" s="22" t="n">
        <v>0</v>
      </c>
      <c r="M32" s="22" t="n">
        <v>0</v>
      </c>
      <c r="N32" s="21" t="n">
        <v>2955</v>
      </c>
      <c r="O32" s="22" t="n">
        <v>1741</v>
      </c>
      <c r="P32" s="22" t="n">
        <v>58.9171</v>
      </c>
      <c r="Q32" s="21" t="n">
        <v>433</v>
      </c>
      <c r="R32" s="22" t="n">
        <v>363</v>
      </c>
      <c r="S32" s="22" t="n">
        <v>83.8337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150</v>
      </c>
      <c r="AD32" s="22" t="n">
        <v>0</v>
      </c>
      <c r="AE32" s="22" t="n">
        <v>0</v>
      </c>
    </row>
    <row r="33" customFormat="false" ht="15.9" hidden="false" customHeight="true" outlineLevel="0" collapsed="false">
      <c r="A33" s="26" t="s">
        <v>42</v>
      </c>
      <c r="B33" s="24" t="n">
        <v>472</v>
      </c>
      <c r="C33" s="24" t="n">
        <v>472</v>
      </c>
      <c r="D33" s="24" t="n">
        <v>100</v>
      </c>
      <c r="E33" s="24" t="n">
        <v>2936</v>
      </c>
      <c r="F33" s="24" t="n">
        <v>2936</v>
      </c>
      <c r="G33" s="24" t="n">
        <v>100</v>
      </c>
      <c r="H33" s="24" t="n">
        <v>144920</v>
      </c>
      <c r="I33" s="24" t="n">
        <v>16234</v>
      </c>
      <c r="J33" s="24" t="n">
        <v>11.202</v>
      </c>
      <c r="K33" s="24" t="n">
        <v>29093</v>
      </c>
      <c r="L33" s="24" t="n">
        <v>9693</v>
      </c>
      <c r="M33" s="24" t="n">
        <v>33.3173</v>
      </c>
      <c r="N33" s="24" t="n">
        <v>34604</v>
      </c>
      <c r="O33" s="24" t="n">
        <v>10863</v>
      </c>
      <c r="P33" s="24" t="n">
        <v>31.3923</v>
      </c>
      <c r="Q33" s="24" t="n">
        <v>15517</v>
      </c>
      <c r="R33" s="24" t="n">
        <v>11556</v>
      </c>
      <c r="S33" s="24" t="n">
        <v>74.4732</v>
      </c>
      <c r="T33" s="24" t="n">
        <v>0</v>
      </c>
      <c r="U33" s="24" t="n">
        <v>0</v>
      </c>
      <c r="V33" s="24"/>
      <c r="W33" s="24" t="n">
        <v>40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428</v>
      </c>
      <c r="AD33" s="24" t="n">
        <v>185</v>
      </c>
      <c r="AE33" s="24" t="n">
        <v>43.2243</v>
      </c>
    </row>
    <row r="34" customFormat="false" ht="15.9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100</v>
      </c>
      <c r="I34" s="22" t="n">
        <v>0</v>
      </c>
      <c r="J34" s="22" t="n">
        <v>0</v>
      </c>
      <c r="K34" s="21" t="n">
        <v>50</v>
      </c>
      <c r="L34" s="22" t="n">
        <v>0</v>
      </c>
      <c r="M34" s="22" t="n">
        <v>0</v>
      </c>
      <c r="N34" s="21" t="n">
        <v>1351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" hidden="false" customHeight="true" outlineLevel="0" collapsed="false">
      <c r="A35" s="20" t="s">
        <v>44</v>
      </c>
      <c r="B35" s="21" t="n">
        <v>200</v>
      </c>
      <c r="C35" s="22" t="n">
        <v>200</v>
      </c>
      <c r="D35" s="22" t="n">
        <v>100</v>
      </c>
      <c r="E35" s="21" t="n">
        <v>0</v>
      </c>
      <c r="F35" s="22" t="n">
        <v>0</v>
      </c>
      <c r="G35" s="22"/>
      <c r="H35" s="21" t="n">
        <v>358</v>
      </c>
      <c r="I35" s="22" t="n">
        <v>255</v>
      </c>
      <c r="J35" s="22" t="n">
        <v>71.2291</v>
      </c>
      <c r="K35" s="21" t="n">
        <v>0</v>
      </c>
      <c r="L35" s="22" t="n">
        <v>0</v>
      </c>
      <c r="M35" s="22"/>
      <c r="N35" s="21" t="n">
        <v>4545</v>
      </c>
      <c r="O35" s="22" t="n">
        <v>855</v>
      </c>
      <c r="P35" s="22" t="n">
        <v>18.8119</v>
      </c>
      <c r="Q35" s="21" t="n">
        <v>135</v>
      </c>
      <c r="R35" s="22" t="n">
        <v>135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" hidden="false" customHeight="true" outlineLevel="0" collapsed="false">
      <c r="A36" s="25" t="s">
        <v>45</v>
      </c>
      <c r="B36" s="21" t="n">
        <v>125</v>
      </c>
      <c r="C36" s="22" t="n">
        <v>125</v>
      </c>
      <c r="D36" s="22" t="n">
        <v>100</v>
      </c>
      <c r="E36" s="21" t="n">
        <v>0</v>
      </c>
      <c r="F36" s="22" t="n">
        <v>0</v>
      </c>
      <c r="G36" s="22"/>
      <c r="H36" s="21" t="n">
        <v>900</v>
      </c>
      <c r="I36" s="22" t="n">
        <v>325</v>
      </c>
      <c r="J36" s="22" t="n">
        <v>36.1111</v>
      </c>
      <c r="K36" s="21" t="n">
        <v>15</v>
      </c>
      <c r="L36" s="22" t="n">
        <v>0</v>
      </c>
      <c r="M36" s="22" t="n">
        <v>0</v>
      </c>
      <c r="N36" s="21" t="n">
        <v>3620</v>
      </c>
      <c r="O36" s="22" t="n">
        <v>762</v>
      </c>
      <c r="P36" s="22" t="n">
        <v>21.0497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" hidden="false" customHeight="true" outlineLevel="0" collapsed="false">
      <c r="A37" s="20" t="s">
        <v>46</v>
      </c>
      <c r="B37" s="21" t="n">
        <v>50</v>
      </c>
      <c r="C37" s="22" t="n">
        <v>50</v>
      </c>
      <c r="D37" s="22" t="n">
        <v>100</v>
      </c>
      <c r="E37" s="21" t="n">
        <v>0</v>
      </c>
      <c r="F37" s="22" t="n">
        <v>0</v>
      </c>
      <c r="G37" s="22"/>
      <c r="H37" s="21" t="n">
        <v>1414</v>
      </c>
      <c r="I37" s="22" t="n">
        <v>20</v>
      </c>
      <c r="J37" s="22" t="n">
        <v>1.4144</v>
      </c>
      <c r="K37" s="21" t="n">
        <v>300</v>
      </c>
      <c r="L37" s="22" t="n">
        <v>158</v>
      </c>
      <c r="M37" s="22" t="n">
        <v>52.6667</v>
      </c>
      <c r="N37" s="21" t="n">
        <v>4748</v>
      </c>
      <c r="O37" s="22" t="n">
        <v>652</v>
      </c>
      <c r="P37" s="22" t="n">
        <v>13.7321</v>
      </c>
      <c r="Q37" s="21" t="n">
        <v>168</v>
      </c>
      <c r="R37" s="22" t="n">
        <v>55</v>
      </c>
      <c r="S37" s="22" t="n">
        <v>32.7381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64</v>
      </c>
      <c r="AD37" s="22" t="n">
        <v>0</v>
      </c>
      <c r="AE37" s="22" t="n">
        <v>0</v>
      </c>
    </row>
    <row r="38" customFormat="false" ht="15.9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60</v>
      </c>
      <c r="O38" s="22" t="n">
        <v>130</v>
      </c>
      <c r="P38" s="22" t="n">
        <v>36.1111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0</v>
      </c>
      <c r="I39" s="22" t="n">
        <v>0</v>
      </c>
      <c r="J39" s="22"/>
      <c r="K39" s="21" t="n">
        <v>0</v>
      </c>
      <c r="L39" s="22" t="n">
        <v>0</v>
      </c>
      <c r="M39" s="22"/>
      <c r="N39" s="21" t="n">
        <v>250</v>
      </c>
      <c r="O39" s="22" t="n">
        <v>180</v>
      </c>
      <c r="P39" s="22" t="n">
        <v>72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" hidden="false" customHeight="true" outlineLevel="0" collapsed="false">
      <c r="A40" s="23" t="s">
        <v>49</v>
      </c>
      <c r="B40" s="24" t="n">
        <v>375</v>
      </c>
      <c r="C40" s="24" t="n">
        <v>375</v>
      </c>
      <c r="D40" s="24" t="n">
        <v>100</v>
      </c>
      <c r="E40" s="24" t="n">
        <v>0</v>
      </c>
      <c r="F40" s="24" t="n">
        <v>0</v>
      </c>
      <c r="G40" s="24"/>
      <c r="H40" s="24" t="n">
        <v>2872</v>
      </c>
      <c r="I40" s="24" t="n">
        <v>600</v>
      </c>
      <c r="J40" s="24" t="n">
        <v>20.8914</v>
      </c>
      <c r="K40" s="24" t="n">
        <v>365</v>
      </c>
      <c r="L40" s="24" t="n">
        <v>158</v>
      </c>
      <c r="M40" s="24" t="n">
        <v>43.2877</v>
      </c>
      <c r="N40" s="24" t="n">
        <v>14874</v>
      </c>
      <c r="O40" s="24" t="n">
        <v>2579</v>
      </c>
      <c r="P40" s="24" t="n">
        <v>17.339</v>
      </c>
      <c r="Q40" s="24" t="n">
        <v>303</v>
      </c>
      <c r="R40" s="24" t="n">
        <v>190</v>
      </c>
      <c r="S40" s="24" t="n">
        <v>62.7063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64</v>
      </c>
      <c r="AD40" s="24" t="n">
        <v>0</v>
      </c>
      <c r="AE40" s="24" t="n">
        <v>0</v>
      </c>
    </row>
    <row r="41" s="29" customFormat="true" ht="29.4" hidden="false" customHeight="true" outlineLevel="0" collapsed="false">
      <c r="A41" s="27" t="s">
        <v>50</v>
      </c>
      <c r="B41" s="28" t="n">
        <v>3131</v>
      </c>
      <c r="C41" s="28" t="n">
        <v>3131</v>
      </c>
      <c r="D41" s="28" t="n">
        <v>100</v>
      </c>
      <c r="E41" s="28" t="n">
        <v>14222</v>
      </c>
      <c r="F41" s="28" t="n">
        <v>14222</v>
      </c>
      <c r="G41" s="28" t="n">
        <v>100</v>
      </c>
      <c r="H41" s="28" t="n">
        <v>1467442.4</v>
      </c>
      <c r="I41" s="28" t="n">
        <v>569128.8</v>
      </c>
      <c r="J41" s="28" t="n">
        <v>38.7837</v>
      </c>
      <c r="K41" s="28" t="n">
        <v>344388.1</v>
      </c>
      <c r="L41" s="28" t="n">
        <v>175896</v>
      </c>
      <c r="M41" s="28" t="n">
        <v>51.0749</v>
      </c>
      <c r="N41" s="28" t="n">
        <v>91574</v>
      </c>
      <c r="O41" s="28" t="n">
        <v>44604</v>
      </c>
      <c r="P41" s="28" t="n">
        <v>48.7081</v>
      </c>
      <c r="Q41" s="28" t="n">
        <v>94430.5</v>
      </c>
      <c r="R41" s="28" t="n">
        <v>88295.5</v>
      </c>
      <c r="S41" s="28" t="n">
        <v>93.5032</v>
      </c>
      <c r="T41" s="28" t="n">
        <v>570</v>
      </c>
      <c r="U41" s="28" t="n">
        <v>0</v>
      </c>
      <c r="V41" s="28" t="n">
        <v>0</v>
      </c>
      <c r="W41" s="28" t="n">
        <v>3626</v>
      </c>
      <c r="X41" s="28" t="n">
        <v>0</v>
      </c>
      <c r="Y41" s="28" t="n">
        <v>0</v>
      </c>
      <c r="Z41" s="28" t="n">
        <v>771</v>
      </c>
      <c r="AA41" s="28" t="n">
        <v>0</v>
      </c>
      <c r="AB41" s="28" t="n">
        <v>0</v>
      </c>
      <c r="AC41" s="28" t="n">
        <v>15572</v>
      </c>
      <c r="AD41" s="28" t="n">
        <v>13358</v>
      </c>
      <c r="AE41" s="28" t="n">
        <v>85.7822</v>
      </c>
    </row>
    <row r="42" customFormat="false" ht="15.9" hidden="false" customHeight="true" outlineLevel="0" collapsed="false">
      <c r="A42" s="25" t="s">
        <v>51</v>
      </c>
      <c r="B42" s="21" t="n">
        <v>4692</v>
      </c>
      <c r="C42" s="22" t="n">
        <v>4596</v>
      </c>
      <c r="D42" s="22" t="n">
        <v>97.954</v>
      </c>
      <c r="E42" s="21" t="n">
        <v>6725</v>
      </c>
      <c r="F42" s="22" t="n">
        <v>6668</v>
      </c>
      <c r="G42" s="22" t="n">
        <v>99.1524</v>
      </c>
      <c r="H42" s="21" t="n">
        <v>1393076</v>
      </c>
      <c r="I42" s="22" t="n">
        <v>149382</v>
      </c>
      <c r="J42" s="22" t="n">
        <v>10.7232</v>
      </c>
      <c r="K42" s="21" t="n">
        <v>360237</v>
      </c>
      <c r="L42" s="22" t="n">
        <v>168353</v>
      </c>
      <c r="M42" s="22" t="n">
        <v>46.734</v>
      </c>
      <c r="N42" s="21" t="n">
        <v>86270</v>
      </c>
      <c r="O42" s="22" t="n">
        <v>29773</v>
      </c>
      <c r="P42" s="22" t="n">
        <v>34.5114</v>
      </c>
      <c r="Q42" s="21" t="n">
        <v>73374</v>
      </c>
      <c r="R42" s="22" t="n">
        <v>67543</v>
      </c>
      <c r="S42" s="22" t="n">
        <v>92.053</v>
      </c>
      <c r="T42" s="21" t="n">
        <v>3800</v>
      </c>
      <c r="U42" s="22"/>
      <c r="V42" s="22" t="n">
        <v>0</v>
      </c>
      <c r="W42" s="21" t="n">
        <v>2926</v>
      </c>
      <c r="X42" s="22"/>
      <c r="Y42" s="22" t="n">
        <v>0</v>
      </c>
      <c r="Z42" s="21"/>
      <c r="AA42" s="22"/>
      <c r="AB42" s="22"/>
      <c r="AC42" s="21" t="n">
        <v>12803</v>
      </c>
      <c r="AD42" s="22" t="n">
        <v>10522</v>
      </c>
      <c r="AE42" s="22" t="n">
        <v>82.1839</v>
      </c>
    </row>
    <row r="43" customFormat="false" ht="15.9" hidden="false" customHeight="true" outlineLevel="0" collapsed="false">
      <c r="A43" s="23" t="s">
        <v>52</v>
      </c>
      <c r="B43" s="24" t="n">
        <v>-1561</v>
      </c>
      <c r="C43" s="24" t="n">
        <v>-1465</v>
      </c>
      <c r="D43" s="24" t="n">
        <v>2.046</v>
      </c>
      <c r="E43" s="24" t="n">
        <v>7497</v>
      </c>
      <c r="F43" s="24" t="n">
        <v>7554</v>
      </c>
      <c r="G43" s="24" t="n">
        <v>0.8476</v>
      </c>
      <c r="H43" s="24" t="n">
        <v>74366.4</v>
      </c>
      <c r="I43" s="24" t="n">
        <v>419746.8</v>
      </c>
      <c r="J43" s="24" t="n">
        <v>28.0605</v>
      </c>
      <c r="K43" s="24" t="n">
        <v>-15848.9</v>
      </c>
      <c r="L43" s="24" t="n">
        <v>7543</v>
      </c>
      <c r="M43" s="24" t="n">
        <v>4.341</v>
      </c>
      <c r="N43" s="24" t="n">
        <v>5304</v>
      </c>
      <c r="O43" s="24" t="n">
        <v>14831</v>
      </c>
      <c r="P43" s="24" t="n">
        <v>14.1967</v>
      </c>
      <c r="Q43" s="24" t="n">
        <v>21056.5</v>
      </c>
      <c r="R43" s="24" t="n">
        <v>20752.5</v>
      </c>
      <c r="S43" s="24" t="n">
        <v>1.4501</v>
      </c>
      <c r="T43" s="24" t="n">
        <v>-3230</v>
      </c>
      <c r="U43" s="24" t="n">
        <v>0</v>
      </c>
      <c r="V43" s="24" t="n">
        <v>0</v>
      </c>
      <c r="W43" s="24" t="n">
        <v>700</v>
      </c>
      <c r="X43" s="24" t="n">
        <v>0</v>
      </c>
      <c r="Y43" s="24" t="n">
        <v>0</v>
      </c>
      <c r="Z43" s="24" t="n">
        <v>771</v>
      </c>
      <c r="AA43" s="24" t="n">
        <v>0</v>
      </c>
      <c r="AB43" s="24" t="n">
        <v>0</v>
      </c>
      <c r="AC43" s="24" t="n">
        <v>2769</v>
      </c>
      <c r="AD43" s="24" t="n">
        <v>2836</v>
      </c>
      <c r="AE43" s="24" t="n">
        <v>3.5983</v>
      </c>
    </row>
  </sheetData>
  <mergeCells count="13">
    <mergeCell ref="A1:E1"/>
    <mergeCell ref="L1:U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100" zoomScalePageLayoutView="50" workbookViewId="0">
      <selection pane="topLeft" activeCell="R52" activeCellId="0" sqref="R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1.32"/>
    <col collapsed="false" customWidth="true" hidden="false" outlineLevel="0" max="5" min="5" style="1" width="11.1"/>
    <col collapsed="false" customWidth="true" hidden="false" outlineLevel="0" max="6" min="6" style="1" width="9.43"/>
    <col collapsed="false" customWidth="true" hidden="false" outlineLevel="0" max="7" min="7" style="1" width="11.32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7464.5</v>
      </c>
      <c r="E5" s="6" t="n">
        <v>10226.7</v>
      </c>
      <c r="F5" s="6" t="n">
        <v>2550</v>
      </c>
      <c r="G5" s="6" t="n">
        <v>2766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3.1117</v>
      </c>
      <c r="O5" s="6" t="n">
        <v>11.0607</v>
      </c>
      <c r="P5" s="6" t="n">
        <v>8.1004</v>
      </c>
      <c r="Q5" s="6" t="n">
        <v>10.125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47866</v>
      </c>
      <c r="E6" s="6" t="n">
        <v>15735</v>
      </c>
      <c r="F6" s="6" t="n">
        <v>804</v>
      </c>
      <c r="G6" s="6" t="n">
        <v>2885</v>
      </c>
      <c r="H6" s="6" t="n">
        <v>0</v>
      </c>
      <c r="I6" s="6" t="n">
        <v>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1.7926</v>
      </c>
      <c r="O6" s="6" t="n">
        <v>11.0143</v>
      </c>
      <c r="P6" s="6" t="n">
        <v>8.4721</v>
      </c>
      <c r="Q6" s="6" t="n">
        <v>9.2975</v>
      </c>
      <c r="R6" s="6" t="n">
        <v>0</v>
      </c>
      <c r="S6" s="6" t="n">
        <v>0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41568</v>
      </c>
      <c r="E7" s="6" t="n">
        <v>1999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7277</v>
      </c>
      <c r="O7" s="6" t="n">
        <v>18.0678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75976</v>
      </c>
      <c r="E8" s="6" t="n">
        <v>16463.2</v>
      </c>
      <c r="F8" s="6" t="n">
        <v>3252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3.1147</v>
      </c>
      <c r="O8" s="6" t="n">
        <v>14.0447</v>
      </c>
      <c r="P8" s="6" t="n">
        <v>12.0982</v>
      </c>
      <c r="Q8" s="6" t="n">
        <v>9.572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44236</v>
      </c>
      <c r="E9" s="6" t="n">
        <v>12241</v>
      </c>
      <c r="F9" s="6" t="n">
        <v>1605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9.8993</v>
      </c>
      <c r="O9" s="6" t="n">
        <v>10.7538</v>
      </c>
      <c r="P9" s="6" t="n">
        <v>7.8178</v>
      </c>
      <c r="Q9" s="6" t="n">
        <v>11.3358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79727.4</v>
      </c>
      <c r="E10" s="6" t="n">
        <v>12357.6</v>
      </c>
      <c r="F10" s="6" t="n">
        <v>1934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8181</v>
      </c>
      <c r="O10" s="6" t="n">
        <v>11.4039</v>
      </c>
      <c r="P10" s="6" t="n">
        <v>12.1578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67630</v>
      </c>
      <c r="E11" s="6" t="n">
        <v>16353</v>
      </c>
      <c r="F11" s="6" t="n">
        <v>1117</v>
      </c>
      <c r="G11" s="6" t="n">
        <v>275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2.9319</v>
      </c>
      <c r="O11" s="6" t="n">
        <v>12.5262</v>
      </c>
      <c r="P11" s="6" t="n">
        <v>12.2344</v>
      </c>
      <c r="Q11" s="6" t="n">
        <v>12.287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34198</v>
      </c>
      <c r="E12" s="6" t="n">
        <v>14400</v>
      </c>
      <c r="F12" s="6" t="n">
        <v>2297</v>
      </c>
      <c r="G12" s="6" t="n">
        <v>23916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3.2705</v>
      </c>
      <c r="O12" s="6" t="n">
        <v>18.0113</v>
      </c>
      <c r="P12" s="6" t="n">
        <v>11.5369</v>
      </c>
      <c r="Q12" s="6" t="n">
        <v>18.6137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53574</v>
      </c>
      <c r="E13" s="6" t="n">
        <v>10182.6</v>
      </c>
      <c r="F13" s="6" t="n">
        <v>1449.3</v>
      </c>
      <c r="G13" s="6" t="n">
        <v>4288</v>
      </c>
      <c r="H13" s="6" t="n">
        <v>0</v>
      </c>
      <c r="I13" s="6" t="n">
        <v>0</v>
      </c>
      <c r="J13" s="6" t="n">
        <v>0</v>
      </c>
      <c r="K13" s="6" t="n">
        <v>119.4</v>
      </c>
      <c r="L13" s="6" t="n">
        <v>23.8333</v>
      </c>
      <c r="M13" s="6" t="n">
        <v>10.6319</v>
      </c>
      <c r="N13" s="6" t="n">
        <v>13.9968</v>
      </c>
      <c r="O13" s="6" t="n">
        <v>13.262</v>
      </c>
      <c r="P13" s="6" t="n">
        <v>13.272</v>
      </c>
      <c r="Q13" s="6" t="n">
        <v>12.9273</v>
      </c>
      <c r="R13" s="6" t="n">
        <v>0</v>
      </c>
      <c r="S13" s="6" t="n">
        <v>0</v>
      </c>
      <c r="T13" s="6" t="n">
        <v>0</v>
      </c>
      <c r="U13" s="6" t="n">
        <v>8.0676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502239.9</v>
      </c>
      <c r="E14" s="8" t="n">
        <v>127951.1</v>
      </c>
      <c r="F14" s="8" t="n">
        <v>18409.6</v>
      </c>
      <c r="G14" s="8" t="n">
        <v>55540.7</v>
      </c>
      <c r="H14" s="8" t="n">
        <v>0</v>
      </c>
      <c r="I14" s="8" t="n">
        <v>0</v>
      </c>
      <c r="J14" s="8" t="n">
        <v>0</v>
      </c>
      <c r="K14" s="8" t="n">
        <v>12728.4</v>
      </c>
      <c r="L14" s="8" t="n">
        <v>22.9167</v>
      </c>
      <c r="M14" s="8" t="n">
        <v>14.099</v>
      </c>
      <c r="N14" s="8" t="n">
        <v>12.3468</v>
      </c>
      <c r="O14" s="8" t="n">
        <v>13.1547</v>
      </c>
      <c r="P14" s="8" t="n">
        <v>11.4509</v>
      </c>
      <c r="Q14" s="8" t="n">
        <v>14.6048</v>
      </c>
      <c r="R14" s="8" t="n">
        <v>0</v>
      </c>
      <c r="S14" s="8" t="n">
        <v>0</v>
      </c>
      <c r="T14" s="8" t="n">
        <v>0</v>
      </c>
      <c r="U14" s="8" t="n">
        <v>10.6185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24052</v>
      </c>
      <c r="E15" s="6" t="n">
        <v>13874</v>
      </c>
      <c r="F15" s="6" t="n">
        <v>3373</v>
      </c>
      <c r="G15" s="6" t="n">
        <v>5354</v>
      </c>
      <c r="H15" s="6" t="n">
        <v>0</v>
      </c>
      <c r="I15" s="6" t="n">
        <v>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5.8594</v>
      </c>
      <c r="O15" s="6" t="n">
        <v>14.9361</v>
      </c>
      <c r="P15" s="6" t="n">
        <v>16.162</v>
      </c>
      <c r="Q15" s="6" t="n">
        <v>15.0562</v>
      </c>
      <c r="R15" s="6" t="n">
        <v>0</v>
      </c>
      <c r="S15" s="6" t="n">
        <v>0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56313</v>
      </c>
      <c r="E16" s="6" t="n">
        <v>15700</v>
      </c>
      <c r="F16" s="6" t="n">
        <v>3462</v>
      </c>
      <c r="G16" s="6" t="n">
        <v>7403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7.6116</v>
      </c>
      <c r="O16" s="6" t="n">
        <v>17.3615</v>
      </c>
      <c r="P16" s="6" t="n">
        <v>18.1732</v>
      </c>
      <c r="Q16" s="6" t="n">
        <v>18.0914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40113.9</v>
      </c>
      <c r="E17" s="6" t="n">
        <v>11743.9</v>
      </c>
      <c r="F17" s="6" t="n">
        <v>1541.5</v>
      </c>
      <c r="G17" s="6" t="n">
        <v>10717.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14.1785</v>
      </c>
      <c r="O17" s="6" t="n">
        <v>13.5815</v>
      </c>
      <c r="P17" s="6" t="n">
        <v>13.6416</v>
      </c>
      <c r="Q17" s="6" t="n">
        <v>14.7598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22709</v>
      </c>
      <c r="E18" s="6" t="n">
        <v>20443</v>
      </c>
      <c r="F18" s="6" t="n">
        <v>4067</v>
      </c>
      <c r="G18" s="6" t="n">
        <v>710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7.059</v>
      </c>
      <c r="O18" s="6" t="n">
        <v>19.3187</v>
      </c>
      <c r="P18" s="6" t="n">
        <v>16.6886</v>
      </c>
      <c r="Q18" s="6" t="n">
        <v>19.4044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19119</v>
      </c>
      <c r="E19" s="6" t="n">
        <v>10804</v>
      </c>
      <c r="F19" s="6" t="n">
        <v>3188</v>
      </c>
      <c r="G19" s="6" t="n">
        <v>946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156</v>
      </c>
      <c r="O19" s="6" t="n">
        <v>16.9183</v>
      </c>
      <c r="P19" s="6" t="n">
        <v>10.8399</v>
      </c>
      <c r="Q19" s="6" t="n">
        <v>22.1088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146</v>
      </c>
      <c r="D20" s="6" t="n">
        <v>24267.3</v>
      </c>
      <c r="E20" s="6" t="n">
        <v>12973.7</v>
      </c>
      <c r="F20" s="6" t="n">
        <v>4936.8</v>
      </c>
      <c r="G20" s="6" t="n">
        <v>14780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2.3438</v>
      </c>
      <c r="N20" s="6" t="n">
        <v>20.5917</v>
      </c>
      <c r="O20" s="6" t="n">
        <v>20.3095</v>
      </c>
      <c r="P20" s="6" t="n">
        <v>28.7525</v>
      </c>
      <c r="Q20" s="6" t="n">
        <v>19.7625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40189.9</v>
      </c>
      <c r="E21" s="6" t="n">
        <v>20747.5</v>
      </c>
      <c r="F21" s="6" t="n">
        <v>953.1</v>
      </c>
      <c r="G21" s="6" t="n">
        <v>6532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0233</v>
      </c>
      <c r="O21" s="6" t="n">
        <v>18.3253</v>
      </c>
      <c r="P21" s="6" t="n">
        <v>19.9393</v>
      </c>
      <c r="Q21" s="6" t="n">
        <v>14.8081</v>
      </c>
      <c r="R21" s="6" t="n">
        <v>0</v>
      </c>
      <c r="S21" s="6" t="n">
        <v>0</v>
      </c>
      <c r="T21" s="6" t="n">
        <v>0</v>
      </c>
      <c r="U21" s="6" t="n">
        <v>8.3333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17608.23</v>
      </c>
      <c r="E22" s="6" t="n">
        <v>17436.8</v>
      </c>
      <c r="F22" s="6" t="n">
        <v>3873</v>
      </c>
      <c r="G22" s="6" t="n">
        <v>6565.7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684</v>
      </c>
      <c r="N22" s="6" t="n">
        <v>18.4495</v>
      </c>
      <c r="O22" s="6" t="n">
        <v>24.483</v>
      </c>
      <c r="P22" s="6" t="n">
        <v>16.205</v>
      </c>
      <c r="Q22" s="6" t="n">
        <v>17.3743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5860.2</v>
      </c>
      <c r="D23" s="8" t="n">
        <v>244372.33</v>
      </c>
      <c r="E23" s="8" t="n">
        <v>123722.9</v>
      </c>
      <c r="F23" s="8" t="n">
        <v>25394.4</v>
      </c>
      <c r="G23" s="8" t="n">
        <v>67921.86</v>
      </c>
      <c r="H23" s="8" t="n">
        <v>0</v>
      </c>
      <c r="I23" s="8" t="n">
        <v>0</v>
      </c>
      <c r="J23" s="8" t="n">
        <v>0</v>
      </c>
      <c r="K23" s="8" t="n">
        <v>863.7</v>
      </c>
      <c r="L23" s="8" t="n">
        <v>24.0845</v>
      </c>
      <c r="M23" s="8" t="n">
        <v>22.4553</v>
      </c>
      <c r="N23" s="8" t="n">
        <v>16.7934</v>
      </c>
      <c r="O23" s="8" t="n">
        <v>17.9885</v>
      </c>
      <c r="P23" s="8" t="n">
        <v>16.8342</v>
      </c>
      <c r="Q23" s="8" t="n">
        <v>17.6327</v>
      </c>
      <c r="R23" s="8" t="n">
        <v>0</v>
      </c>
      <c r="S23" s="8" t="n">
        <v>0</v>
      </c>
      <c r="T23" s="8" t="n">
        <v>0</v>
      </c>
      <c r="U23" s="8" t="n">
        <v>7.2825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2046</v>
      </c>
      <c r="E24" s="6" t="n">
        <v>3346</v>
      </c>
      <c r="F24" s="6" t="n">
        <v>2637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4916</v>
      </c>
      <c r="O24" s="6" t="n">
        <v>19.9761</v>
      </c>
      <c r="P24" s="6" t="n">
        <v>21.975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6975</v>
      </c>
      <c r="E25" s="6" t="n">
        <v>6350</v>
      </c>
      <c r="F25" s="6" t="n">
        <v>2770</v>
      </c>
      <c r="G25" s="6" t="n">
        <v>76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8718</v>
      </c>
      <c r="O25" s="6" t="n">
        <v>20.2681</v>
      </c>
      <c r="P25" s="6" t="n">
        <v>20.3527</v>
      </c>
      <c r="Q25" s="6" t="n">
        <v>22.1699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505</v>
      </c>
      <c r="E26" s="6" t="n">
        <v>74</v>
      </c>
      <c r="F26" s="6" t="n">
        <v>671</v>
      </c>
      <c r="G26" s="6" t="n">
        <v>2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10</v>
      </c>
      <c r="P26" s="6" t="n">
        <v>10</v>
      </c>
      <c r="Q26" s="6" t="n">
        <v>9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2848</v>
      </c>
      <c r="E27" s="6" t="n">
        <v>3373</v>
      </c>
      <c r="F27" s="6" t="n">
        <v>881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3.832</v>
      </c>
      <c r="O27" s="6" t="n">
        <v>22.1035</v>
      </c>
      <c r="P27" s="6" t="n">
        <v>16.6541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1115</v>
      </c>
      <c r="E28" s="6" t="n">
        <v>0</v>
      </c>
      <c r="F28" s="6" t="n">
        <v>2677</v>
      </c>
      <c r="G28" s="6" t="n">
        <v>5415</v>
      </c>
      <c r="H28" s="6" t="n">
        <v>0</v>
      </c>
      <c r="I28" s="6" t="n">
        <v>0</v>
      </c>
      <c r="J28" s="6" t="n">
        <v>0</v>
      </c>
      <c r="K28" s="6" t="n">
        <v>260</v>
      </c>
      <c r="L28" s="6" t="n">
        <v>5.436</v>
      </c>
      <c r="M28" s="6" t="n">
        <v>10</v>
      </c>
      <c r="N28" s="6" t="n">
        <v>17.4219</v>
      </c>
      <c r="O28" s="6" t="n">
        <v>0</v>
      </c>
      <c r="P28" s="6" t="n">
        <v>20.0524</v>
      </c>
      <c r="Q28" s="6" t="n">
        <v>20.5114</v>
      </c>
      <c r="R28" s="6" t="n">
        <v>0</v>
      </c>
      <c r="S28" s="6" t="n">
        <v>0</v>
      </c>
      <c r="T28" s="6" t="n">
        <v>0</v>
      </c>
      <c r="U28" s="6" t="n">
        <v>14.054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746</v>
      </c>
      <c r="E29" s="6" t="n">
        <v>270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3619</v>
      </c>
      <c r="O29" s="6" t="n">
        <v>11.25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7264</v>
      </c>
      <c r="E30" s="6" t="n">
        <v>3661</v>
      </c>
      <c r="F30" s="6" t="n">
        <v>1926</v>
      </c>
      <c r="G30" s="6" t="n">
        <v>67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21.6513</v>
      </c>
      <c r="O30" s="6" t="n">
        <v>19.0776</v>
      </c>
      <c r="P30" s="6" t="n">
        <v>19.5732</v>
      </c>
      <c r="Q30" s="6" t="n">
        <v>23.98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3140.4</v>
      </c>
      <c r="E31" s="6" t="n">
        <v>1651.4</v>
      </c>
      <c r="F31" s="6" t="n">
        <v>3929.1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6.0964</v>
      </c>
      <c r="O31" s="6" t="n">
        <v>14.6661</v>
      </c>
      <c r="P31" s="6" t="n">
        <v>14.7489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437</v>
      </c>
      <c r="E32" s="6" t="n">
        <v>0</v>
      </c>
      <c r="F32" s="6" t="n">
        <v>2871</v>
      </c>
      <c r="G32" s="6" t="n">
        <v>47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0.2863</v>
      </c>
      <c r="O32" s="6" t="n">
        <v>0</v>
      </c>
      <c r="P32" s="6" t="n">
        <v>16.4905</v>
      </c>
      <c r="Q32" s="6" t="n">
        <v>13.0854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32</v>
      </c>
      <c r="D33" s="8" t="n">
        <v>27076.4</v>
      </c>
      <c r="E33" s="8" t="n">
        <v>18725.4</v>
      </c>
      <c r="F33" s="8" t="n">
        <v>18722.1</v>
      </c>
      <c r="G33" s="8" t="n">
        <v>24130.5</v>
      </c>
      <c r="H33" s="8" t="n">
        <v>0</v>
      </c>
      <c r="I33" s="8" t="n">
        <v>0</v>
      </c>
      <c r="J33" s="8" t="n">
        <v>0</v>
      </c>
      <c r="K33" s="8" t="n">
        <v>260</v>
      </c>
      <c r="L33" s="8" t="n">
        <v>8.3369</v>
      </c>
      <c r="M33" s="8" t="n">
        <v>19.8638</v>
      </c>
      <c r="N33" s="8" t="n">
        <v>16.6788</v>
      </c>
      <c r="O33" s="8" t="n">
        <v>19.3185</v>
      </c>
      <c r="P33" s="8" t="n">
        <v>17.2347</v>
      </c>
      <c r="Q33" s="8" t="n">
        <v>20.8814</v>
      </c>
      <c r="R33" s="8" t="n">
        <v>0</v>
      </c>
      <c r="S33" s="8" t="n">
        <v>0</v>
      </c>
      <c r="T33" s="8" t="n">
        <v>0</v>
      </c>
      <c r="U33" s="8" t="n">
        <v>14.054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431</v>
      </c>
      <c r="E35" s="6" t="n">
        <v>0</v>
      </c>
      <c r="F35" s="6" t="n">
        <v>1481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02</v>
      </c>
      <c r="O35" s="6" t="n">
        <v>0</v>
      </c>
      <c r="P35" s="6" t="n">
        <v>17.3216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400</v>
      </c>
      <c r="E36" s="6" t="n">
        <v>0</v>
      </c>
      <c r="F36" s="6" t="n">
        <v>130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2.3077</v>
      </c>
      <c r="O36" s="6" t="n">
        <v>0</v>
      </c>
      <c r="P36" s="6" t="n">
        <v>17.126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13</v>
      </c>
      <c r="E37" s="6" t="n">
        <v>412</v>
      </c>
      <c r="F37" s="6" t="n">
        <v>1284</v>
      </c>
      <c r="G37" s="6" t="n">
        <v>115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6.5</v>
      </c>
      <c r="O37" s="6" t="n">
        <v>26.0759</v>
      </c>
      <c r="P37" s="6" t="n">
        <v>19.6933</v>
      </c>
      <c r="Q37" s="6" t="n">
        <v>20.9091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38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2308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47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6.111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844</v>
      </c>
      <c r="E40" s="8" t="n">
        <v>412</v>
      </c>
      <c r="F40" s="8" t="n">
        <v>4920</v>
      </c>
      <c r="G40" s="8" t="n">
        <v>378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4.0667</v>
      </c>
      <c r="O40" s="8" t="n">
        <v>26.0759</v>
      </c>
      <c r="P40" s="8" t="n">
        <v>19.0772</v>
      </c>
      <c r="Q40" s="8" t="n">
        <v>19.8947</v>
      </c>
      <c r="R40" s="8" t="n">
        <v>0</v>
      </c>
      <c r="S40" s="8" t="n">
        <v>0</v>
      </c>
      <c r="T40" s="8" t="n">
        <v>0</v>
      </c>
      <c r="U40" s="8" t="n">
        <v>0</v>
      </c>
    </row>
    <row r="41" s="29" customFormat="true" ht="22.8" hidden="false" customHeight="true" outlineLevel="0" collapsed="false">
      <c r="A41" s="27" t="s">
        <v>50</v>
      </c>
      <c r="B41" s="28" t="n">
        <v>6420</v>
      </c>
      <c r="C41" s="28" t="n">
        <v>27646.2</v>
      </c>
      <c r="D41" s="28" t="n">
        <v>774532.63</v>
      </c>
      <c r="E41" s="28" t="n">
        <v>270811.4</v>
      </c>
      <c r="F41" s="28" t="n">
        <v>67446.1</v>
      </c>
      <c r="G41" s="28" t="n">
        <v>147971.06</v>
      </c>
      <c r="H41" s="28" t="n">
        <v>0</v>
      </c>
      <c r="I41" s="28" t="n">
        <v>0</v>
      </c>
      <c r="J41" s="28" t="n">
        <v>0</v>
      </c>
      <c r="K41" s="28" t="n">
        <v>13852.1</v>
      </c>
      <c r="L41" s="28" t="n">
        <v>20.5046</v>
      </c>
      <c r="M41" s="28" t="n">
        <v>19.439</v>
      </c>
      <c r="N41" s="28" t="n">
        <v>13.6091</v>
      </c>
      <c r="O41" s="28" t="n">
        <v>15.3961</v>
      </c>
      <c r="P41" s="28" t="n">
        <v>15.1211</v>
      </c>
      <c r="Q41" s="28" t="n">
        <v>16.7586</v>
      </c>
      <c r="R41" s="28" t="n">
        <v>0</v>
      </c>
      <c r="S41" s="28" t="n">
        <v>0</v>
      </c>
      <c r="T41" s="28" t="n">
        <v>0</v>
      </c>
      <c r="U41" s="28" t="n">
        <v>10.3699</v>
      </c>
    </row>
    <row r="42" customFormat="false" ht="15" hidden="false" customHeight="true" outlineLevel="0" collapsed="false">
      <c r="A42" s="9" t="s">
        <v>51</v>
      </c>
      <c r="B42" s="6" t="n">
        <v>9003</v>
      </c>
      <c r="C42" s="6" t="n">
        <v>23909</v>
      </c>
      <c r="D42" s="6" t="n">
        <v>227429</v>
      </c>
      <c r="E42" s="6" t="n">
        <v>297270</v>
      </c>
      <c r="F42" s="6" t="n">
        <v>52170</v>
      </c>
      <c r="G42" s="6" t="n">
        <v>117347</v>
      </c>
      <c r="H42" s="6"/>
      <c r="I42" s="6"/>
      <c r="J42" s="6"/>
      <c r="K42" s="6" t="n">
        <v>12842</v>
      </c>
      <c r="L42" s="6" t="n">
        <v>19.5888</v>
      </c>
      <c r="M42" s="6" t="n">
        <v>35.8563</v>
      </c>
      <c r="N42" s="6" t="n">
        <v>15.2247</v>
      </c>
      <c r="O42" s="6" t="n">
        <v>17.6575</v>
      </c>
      <c r="P42" s="6" t="n">
        <v>17.5226</v>
      </c>
      <c r="Q42" s="6" t="n">
        <v>17.3737</v>
      </c>
      <c r="R42" s="6" t="n">
        <v>0</v>
      </c>
      <c r="S42" s="6" t="n">
        <v>0</v>
      </c>
      <c r="T42" s="6" t="n">
        <v>0</v>
      </c>
      <c r="U42" s="6" t="n">
        <v>12.2049</v>
      </c>
    </row>
    <row r="43" customFormat="false" ht="15" hidden="false" customHeight="true" outlineLevel="0" collapsed="false">
      <c r="A43" s="7" t="s">
        <v>52</v>
      </c>
      <c r="B43" s="8" t="n">
        <v>-2583</v>
      </c>
      <c r="C43" s="8" t="n">
        <v>3737.2</v>
      </c>
      <c r="D43" s="8" t="n">
        <v>547103.63</v>
      </c>
      <c r="E43" s="8" t="n">
        <v>-26458.6</v>
      </c>
      <c r="F43" s="8" t="n">
        <v>15276.1</v>
      </c>
      <c r="G43" s="8" t="n">
        <v>30624.06</v>
      </c>
      <c r="H43" s="8" t="n">
        <v>0</v>
      </c>
      <c r="I43" s="8" t="n">
        <v>0</v>
      </c>
      <c r="J43" s="8" t="n">
        <v>0</v>
      </c>
      <c r="K43" s="8" t="n">
        <v>1010.1</v>
      </c>
      <c r="L43" s="8" t="n">
        <v>0.9159</v>
      </c>
      <c r="M43" s="8" t="n">
        <v>-16.4173</v>
      </c>
      <c r="N43" s="8" t="n">
        <v>-1.6156</v>
      </c>
      <c r="O43" s="8" t="n">
        <v>-2.2614</v>
      </c>
      <c r="P43" s="8" t="n">
        <v>-2.4015</v>
      </c>
      <c r="Q43" s="8" t="n">
        <v>-0.6151</v>
      </c>
      <c r="R43" s="8" t="n">
        <v>0</v>
      </c>
      <c r="S43" s="8" t="n">
        <v>0</v>
      </c>
      <c r="T43" s="8" t="n">
        <v>0</v>
      </c>
      <c r="U43" s="8" t="n">
        <v>-1.835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47" activeCellId="0" sqref="H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74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4305</v>
      </c>
      <c r="D5" s="6" t="n">
        <v>21.2792</v>
      </c>
      <c r="E5" s="32" t="n">
        <v>1584</v>
      </c>
      <c r="F5" s="6" t="n">
        <v>0</v>
      </c>
      <c r="G5" s="6" t="n">
        <v>0</v>
      </c>
      <c r="H5" s="32" t="n">
        <v>1344</v>
      </c>
      <c r="I5" s="6" t="n">
        <v>600</v>
      </c>
      <c r="J5" s="6" t="n">
        <v>44.6429</v>
      </c>
      <c r="K5" s="32" t="n">
        <v>0</v>
      </c>
      <c r="L5" s="6" t="n">
        <v>0</v>
      </c>
      <c r="M5" s="6"/>
      <c r="N5" s="6" t="n">
        <v>16863</v>
      </c>
      <c r="O5" s="6" t="n">
        <v>3705</v>
      </c>
      <c r="P5" s="6" t="n">
        <v>21.9712</v>
      </c>
      <c r="Q5" s="32" t="n">
        <v>0</v>
      </c>
      <c r="R5" s="6" t="n">
        <v>0</v>
      </c>
      <c r="S5" s="6"/>
      <c r="T5" s="32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6776</v>
      </c>
      <c r="D6" s="6" t="n">
        <v>24.4895</v>
      </c>
      <c r="E6" s="32" t="n">
        <v>1502</v>
      </c>
      <c r="F6" s="6" t="n">
        <v>0</v>
      </c>
      <c r="G6" s="6" t="n">
        <v>0</v>
      </c>
      <c r="H6" s="32" t="n">
        <v>3674</v>
      </c>
      <c r="I6" s="6" t="n">
        <v>0</v>
      </c>
      <c r="J6" s="6" t="n">
        <v>0</v>
      </c>
      <c r="K6" s="32" t="n">
        <v>30</v>
      </c>
      <c r="L6" s="6" t="n">
        <v>0</v>
      </c>
      <c r="M6" s="6" t="n">
        <v>0</v>
      </c>
      <c r="N6" s="6" t="n">
        <v>20955</v>
      </c>
      <c r="O6" s="6" t="n">
        <v>6776</v>
      </c>
      <c r="P6" s="6" t="n">
        <v>32.336</v>
      </c>
      <c r="Q6" s="32" t="n">
        <v>1208</v>
      </c>
      <c r="R6" s="6" t="n">
        <v>0</v>
      </c>
      <c r="S6" s="6" t="n">
        <v>0</v>
      </c>
      <c r="T6" s="32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5889</v>
      </c>
      <c r="D7" s="6" t="n">
        <v>32.1207</v>
      </c>
      <c r="E7" s="32" t="n">
        <v>0</v>
      </c>
      <c r="F7" s="6" t="n">
        <v>0</v>
      </c>
      <c r="G7" s="6"/>
      <c r="H7" s="32" t="n">
        <v>7253</v>
      </c>
      <c r="I7" s="6" t="n">
        <v>0</v>
      </c>
      <c r="J7" s="6" t="n">
        <v>0</v>
      </c>
      <c r="K7" s="32" t="n">
        <v>134</v>
      </c>
      <c r="L7" s="6" t="n">
        <v>0</v>
      </c>
      <c r="M7" s="6" t="n">
        <v>0</v>
      </c>
      <c r="N7" s="6" t="n">
        <v>10395</v>
      </c>
      <c r="O7" s="6" t="n">
        <v>5889</v>
      </c>
      <c r="P7" s="6" t="n">
        <v>56.6522</v>
      </c>
      <c r="Q7" s="32" t="n">
        <v>0</v>
      </c>
      <c r="R7" s="6" t="n">
        <v>0</v>
      </c>
      <c r="S7" s="6"/>
      <c r="T7" s="32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776</v>
      </c>
      <c r="C8" s="6" t="n">
        <v>6774</v>
      </c>
      <c r="D8" s="6" t="n">
        <v>29.7418</v>
      </c>
      <c r="E8" s="32" t="n">
        <v>4959</v>
      </c>
      <c r="F8" s="6" t="n">
        <v>0</v>
      </c>
      <c r="G8" s="6" t="n">
        <v>0</v>
      </c>
      <c r="H8" s="32" t="n">
        <v>4415</v>
      </c>
      <c r="I8" s="6" t="n">
        <v>1407</v>
      </c>
      <c r="J8" s="6" t="n">
        <v>31.8686</v>
      </c>
      <c r="K8" s="32" t="n">
        <v>1000</v>
      </c>
      <c r="L8" s="6" t="n">
        <v>200</v>
      </c>
      <c r="M8" s="6" t="n">
        <v>20</v>
      </c>
      <c r="N8" s="6" t="n">
        <v>12402</v>
      </c>
      <c r="O8" s="6" t="n">
        <v>5167</v>
      </c>
      <c r="P8" s="6" t="n">
        <v>41.6626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8716</v>
      </c>
      <c r="D9" s="6" t="n">
        <v>25.997</v>
      </c>
      <c r="E9" s="32" t="n">
        <v>3254</v>
      </c>
      <c r="F9" s="6" t="n">
        <v>0</v>
      </c>
      <c r="G9" s="6" t="n">
        <v>0</v>
      </c>
      <c r="H9" s="32" t="n">
        <v>10422</v>
      </c>
      <c r="I9" s="6" t="n">
        <v>4515</v>
      </c>
      <c r="J9" s="6" t="n">
        <v>43.3218</v>
      </c>
      <c r="K9" s="32" t="n">
        <v>0</v>
      </c>
      <c r="L9" s="6" t="n">
        <v>0</v>
      </c>
      <c r="M9" s="6"/>
      <c r="N9" s="6" t="n">
        <v>19851</v>
      </c>
      <c r="O9" s="6" t="n">
        <v>4201</v>
      </c>
      <c r="P9" s="6" t="n">
        <v>21.1627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3943</v>
      </c>
      <c r="D10" s="6" t="n">
        <v>28.1743</v>
      </c>
      <c r="E10" s="32" t="n">
        <v>826</v>
      </c>
      <c r="F10" s="6" t="n">
        <v>0</v>
      </c>
      <c r="G10" s="6" t="n">
        <v>0</v>
      </c>
      <c r="H10" s="32" t="n">
        <v>383</v>
      </c>
      <c r="I10" s="6" t="n">
        <v>25</v>
      </c>
      <c r="J10" s="6" t="n">
        <v>6.5274</v>
      </c>
      <c r="K10" s="32" t="n">
        <v>0</v>
      </c>
      <c r="L10" s="6" t="n">
        <v>0</v>
      </c>
      <c r="M10" s="6"/>
      <c r="N10" s="6" t="n">
        <v>12786</v>
      </c>
      <c r="O10" s="6" t="n">
        <v>3918</v>
      </c>
      <c r="P10" s="6" t="n">
        <v>30.6429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2377</v>
      </c>
      <c r="D11" s="6" t="n">
        <v>14.4683</v>
      </c>
      <c r="E11" s="32" t="n">
        <v>2936</v>
      </c>
      <c r="F11" s="6" t="n">
        <v>0</v>
      </c>
      <c r="G11" s="6" t="n">
        <v>0</v>
      </c>
      <c r="H11" s="32" t="n">
        <v>1925</v>
      </c>
      <c r="I11" s="6" t="n">
        <v>158</v>
      </c>
      <c r="J11" s="6" t="n">
        <v>8.2078</v>
      </c>
      <c r="K11" s="32" t="n">
        <v>676</v>
      </c>
      <c r="L11" s="6" t="n">
        <v>0</v>
      </c>
      <c r="M11" s="6" t="n">
        <v>0</v>
      </c>
      <c r="N11" s="6" t="n">
        <v>9995</v>
      </c>
      <c r="O11" s="6" t="n">
        <v>2219</v>
      </c>
      <c r="P11" s="6" t="n">
        <v>22.2011</v>
      </c>
      <c r="Q11" s="32" t="n">
        <v>0</v>
      </c>
      <c r="R11" s="6" t="n">
        <v>0</v>
      </c>
      <c r="S11" s="6"/>
      <c r="T11" s="32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3950</v>
      </c>
      <c r="D12" s="6" t="n">
        <v>12.3755</v>
      </c>
      <c r="E12" s="32" t="n">
        <v>946</v>
      </c>
      <c r="F12" s="6" t="n">
        <v>0</v>
      </c>
      <c r="G12" s="6" t="n">
        <v>0</v>
      </c>
      <c r="H12" s="32" t="n">
        <v>12897</v>
      </c>
      <c r="I12" s="6" t="n">
        <v>1450</v>
      </c>
      <c r="J12" s="6" t="n">
        <v>11.2429</v>
      </c>
      <c r="K12" s="32" t="n">
        <v>303</v>
      </c>
      <c r="L12" s="6" t="n">
        <v>0</v>
      </c>
      <c r="M12" s="6" t="n">
        <v>0</v>
      </c>
      <c r="N12" s="6" t="n">
        <v>17572</v>
      </c>
      <c r="O12" s="6" t="n">
        <v>2500</v>
      </c>
      <c r="P12" s="6" t="n">
        <v>14.2272</v>
      </c>
      <c r="Q12" s="32" t="n">
        <v>0</v>
      </c>
      <c r="R12" s="6" t="n">
        <v>0</v>
      </c>
      <c r="S12" s="6"/>
      <c r="T12" s="32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19</v>
      </c>
      <c r="C13" s="6" t="n">
        <v>2645</v>
      </c>
      <c r="D13" s="6" t="n">
        <v>17.611</v>
      </c>
      <c r="E13" s="32" t="n">
        <v>2750</v>
      </c>
      <c r="F13" s="6" t="n">
        <v>0</v>
      </c>
      <c r="G13" s="6" t="n">
        <v>0</v>
      </c>
      <c r="H13" s="32" t="n">
        <v>655</v>
      </c>
      <c r="I13" s="6" t="n">
        <v>0</v>
      </c>
      <c r="J13" s="6" t="n">
        <v>0</v>
      </c>
      <c r="K13" s="32" t="n">
        <v>884</v>
      </c>
      <c r="L13" s="6" t="n">
        <v>0</v>
      </c>
      <c r="M13" s="6" t="n">
        <v>0</v>
      </c>
      <c r="N13" s="6" t="n">
        <v>10230</v>
      </c>
      <c r="O13" s="6" t="n">
        <v>2545</v>
      </c>
      <c r="P13" s="6" t="n">
        <v>24.8778</v>
      </c>
      <c r="Q13" s="32" t="n">
        <v>100</v>
      </c>
      <c r="R13" s="6" t="n">
        <v>100</v>
      </c>
      <c r="S13" s="6" t="n">
        <v>100</v>
      </c>
      <c r="T13" s="32" t="n">
        <v>400</v>
      </c>
      <c r="U13" s="6" t="n">
        <v>0</v>
      </c>
      <c r="V13" s="6" t="n">
        <v>0</v>
      </c>
    </row>
    <row r="14" customFormat="false" ht="15.9" hidden="false" customHeight="true" outlineLevel="0" collapsed="false">
      <c r="A14" s="7" t="s">
        <v>23</v>
      </c>
      <c r="B14" s="8" t="n">
        <v>199898</v>
      </c>
      <c r="C14" s="8" t="n">
        <v>45375</v>
      </c>
      <c r="D14" s="8" t="n">
        <v>22.6991</v>
      </c>
      <c r="E14" s="8" t="n">
        <v>18757</v>
      </c>
      <c r="F14" s="8" t="n">
        <v>0</v>
      </c>
      <c r="G14" s="8" t="n">
        <v>0</v>
      </c>
      <c r="H14" s="8" t="n">
        <v>42968</v>
      </c>
      <c r="I14" s="8" t="n">
        <v>8155</v>
      </c>
      <c r="J14" s="8" t="n">
        <v>18.9792</v>
      </c>
      <c r="K14" s="8" t="n">
        <v>3027</v>
      </c>
      <c r="L14" s="8" t="n">
        <v>200</v>
      </c>
      <c r="M14" s="8" t="n">
        <v>6.6072</v>
      </c>
      <c r="N14" s="8" t="n">
        <v>131049</v>
      </c>
      <c r="O14" s="8" t="n">
        <v>36920</v>
      </c>
      <c r="P14" s="8" t="n">
        <v>28.1727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0</v>
      </c>
      <c r="V14" s="8" t="n">
        <v>0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2156</v>
      </c>
      <c r="D15" s="6" t="n">
        <v>27.3743</v>
      </c>
      <c r="E15" s="32" t="n">
        <v>358</v>
      </c>
      <c r="F15" s="6" t="n">
        <v>0</v>
      </c>
      <c r="G15" s="6" t="n">
        <v>0</v>
      </c>
      <c r="H15" s="32" t="n">
        <v>1912</v>
      </c>
      <c r="I15" s="6" t="n">
        <v>1219</v>
      </c>
      <c r="J15" s="6" t="n">
        <v>63.7552</v>
      </c>
      <c r="K15" s="32" t="n">
        <v>0</v>
      </c>
      <c r="L15" s="6" t="n">
        <v>0</v>
      </c>
      <c r="M15" s="6"/>
      <c r="N15" s="6" t="n">
        <v>4881</v>
      </c>
      <c r="O15" s="6" t="n">
        <v>677</v>
      </c>
      <c r="P15" s="6" t="n">
        <v>13.8701</v>
      </c>
      <c r="Q15" s="32" t="n">
        <v>260</v>
      </c>
      <c r="R15" s="6" t="n">
        <v>260</v>
      </c>
      <c r="S15" s="6" t="n">
        <v>100</v>
      </c>
      <c r="T15" s="32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884</v>
      </c>
      <c r="C16" s="6" t="n">
        <v>427</v>
      </c>
      <c r="D16" s="6" t="n">
        <v>2.529</v>
      </c>
      <c r="E16" s="32" t="n">
        <v>2759</v>
      </c>
      <c r="F16" s="6" t="n">
        <v>0</v>
      </c>
      <c r="G16" s="6" t="n">
        <v>0</v>
      </c>
      <c r="H16" s="32" t="n">
        <v>3580</v>
      </c>
      <c r="I16" s="6" t="n">
        <v>0</v>
      </c>
      <c r="J16" s="6" t="n">
        <v>0</v>
      </c>
      <c r="K16" s="32" t="n">
        <v>0</v>
      </c>
      <c r="L16" s="6" t="n">
        <v>0</v>
      </c>
      <c r="M16" s="6"/>
      <c r="N16" s="6" t="n">
        <v>10081</v>
      </c>
      <c r="O16" s="6" t="n">
        <v>253</v>
      </c>
      <c r="P16" s="6" t="n">
        <v>2.5097</v>
      </c>
      <c r="Q16" s="32" t="n">
        <v>6</v>
      </c>
      <c r="R16" s="6" t="n">
        <v>6</v>
      </c>
      <c r="S16" s="6" t="n">
        <v>100</v>
      </c>
      <c r="T16" s="32" t="n">
        <v>458</v>
      </c>
      <c r="U16" s="6" t="n">
        <v>168</v>
      </c>
      <c r="V16" s="6" t="n">
        <v>36.6812</v>
      </c>
    </row>
    <row r="17" customFormat="false" ht="15.9" hidden="false" customHeight="true" outlineLevel="0" collapsed="false">
      <c r="A17" s="5" t="s">
        <v>26</v>
      </c>
      <c r="B17" s="6" t="n">
        <v>8430</v>
      </c>
      <c r="C17" s="6" t="n">
        <v>1198</v>
      </c>
      <c r="D17" s="6" t="n">
        <v>14.2112</v>
      </c>
      <c r="E17" s="32" t="n">
        <v>1406</v>
      </c>
      <c r="F17" s="6" t="n">
        <v>0</v>
      </c>
      <c r="G17" s="6" t="n">
        <v>0</v>
      </c>
      <c r="H17" s="32" t="n">
        <v>1808</v>
      </c>
      <c r="I17" s="6" t="n">
        <v>0</v>
      </c>
      <c r="J17" s="6" t="n">
        <v>0</v>
      </c>
      <c r="K17" s="32" t="n">
        <v>65</v>
      </c>
      <c r="L17" s="6" t="n">
        <v>0</v>
      </c>
      <c r="M17" s="6" t="n">
        <v>0</v>
      </c>
      <c r="N17" s="6" t="n">
        <v>5104</v>
      </c>
      <c r="O17" s="6" t="n">
        <v>1198</v>
      </c>
      <c r="P17" s="6" t="n">
        <v>23.4718</v>
      </c>
      <c r="Q17" s="32" t="n">
        <v>47</v>
      </c>
      <c r="R17" s="6" t="n">
        <v>0</v>
      </c>
      <c r="S17" s="6" t="n">
        <v>0</v>
      </c>
      <c r="T17" s="32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2043</v>
      </c>
      <c r="D18" s="6" t="n">
        <v>21.8924</v>
      </c>
      <c r="E18" s="32" t="n">
        <v>485</v>
      </c>
      <c r="F18" s="6" t="n">
        <v>0</v>
      </c>
      <c r="G18" s="6" t="n">
        <v>0</v>
      </c>
      <c r="H18" s="32" t="n">
        <v>1555</v>
      </c>
      <c r="I18" s="6" t="n">
        <v>210</v>
      </c>
      <c r="J18" s="6" t="n">
        <v>13.5048</v>
      </c>
      <c r="K18" s="32" t="n">
        <v>925</v>
      </c>
      <c r="L18" s="6" t="n">
        <v>0</v>
      </c>
      <c r="M18" s="6" t="n">
        <v>0</v>
      </c>
      <c r="N18" s="6" t="n">
        <v>4515</v>
      </c>
      <c r="O18" s="6" t="n">
        <v>1246</v>
      </c>
      <c r="P18" s="6" t="n">
        <v>27.5969</v>
      </c>
      <c r="Q18" s="32" t="n">
        <v>480</v>
      </c>
      <c r="R18" s="6" t="n">
        <v>97</v>
      </c>
      <c r="S18" s="6" t="n">
        <v>20.2083</v>
      </c>
      <c r="T18" s="32" t="n">
        <v>1372</v>
      </c>
      <c r="U18" s="6" t="n">
        <v>490</v>
      </c>
      <c r="V18" s="6" t="n">
        <v>35.7143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2191</v>
      </c>
      <c r="D19" s="6" t="n">
        <v>24.8723</v>
      </c>
      <c r="E19" s="32" t="n">
        <v>0</v>
      </c>
      <c r="F19" s="6" t="n">
        <v>0</v>
      </c>
      <c r="G19" s="6"/>
      <c r="H19" s="32" t="n">
        <v>2796</v>
      </c>
      <c r="I19" s="6" t="n">
        <v>1586</v>
      </c>
      <c r="J19" s="6" t="n">
        <v>56.7239</v>
      </c>
      <c r="K19" s="32" t="n">
        <v>0</v>
      </c>
      <c r="L19" s="6" t="n">
        <v>0</v>
      </c>
      <c r="M19" s="6"/>
      <c r="N19" s="6" t="n">
        <v>5496</v>
      </c>
      <c r="O19" s="6" t="n">
        <v>605</v>
      </c>
      <c r="P19" s="6" t="n">
        <v>11.008</v>
      </c>
      <c r="Q19" s="32" t="n">
        <v>0</v>
      </c>
      <c r="R19" s="6" t="n">
        <v>0</v>
      </c>
      <c r="S19" s="6"/>
      <c r="T19" s="32" t="n">
        <v>517</v>
      </c>
      <c r="U19" s="6" t="n">
        <v>0</v>
      </c>
      <c r="V19" s="6" t="n">
        <v>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526</v>
      </c>
      <c r="D20" s="6" t="n">
        <v>4.466</v>
      </c>
      <c r="E20" s="32" t="n">
        <v>1074</v>
      </c>
      <c r="F20" s="6" t="n">
        <v>0</v>
      </c>
      <c r="G20" s="6" t="n">
        <v>0</v>
      </c>
      <c r="H20" s="32" t="n">
        <v>4671</v>
      </c>
      <c r="I20" s="6" t="n">
        <v>460</v>
      </c>
      <c r="J20" s="6" t="n">
        <v>9.848</v>
      </c>
      <c r="K20" s="32" t="n">
        <v>0</v>
      </c>
      <c r="L20" s="6" t="n">
        <v>0</v>
      </c>
      <c r="M20" s="6"/>
      <c r="N20" s="6" t="n">
        <v>6033</v>
      </c>
      <c r="O20" s="6" t="n">
        <v>66</v>
      </c>
      <c r="P20" s="6" t="n">
        <v>1.094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50</v>
      </c>
      <c r="D21" s="6" t="n">
        <v>6.7369</v>
      </c>
      <c r="E21" s="32" t="n">
        <v>1260</v>
      </c>
      <c r="F21" s="6" t="n">
        <v>0</v>
      </c>
      <c r="G21" s="6" t="n">
        <v>0</v>
      </c>
      <c r="H21" s="32" t="n">
        <v>1036</v>
      </c>
      <c r="I21" s="6" t="n">
        <v>0</v>
      </c>
      <c r="J21" s="6" t="n">
        <v>0</v>
      </c>
      <c r="K21" s="32" t="n">
        <v>0</v>
      </c>
      <c r="L21" s="6" t="n">
        <v>0</v>
      </c>
      <c r="M21" s="6"/>
      <c r="N21" s="6" t="n">
        <v>5537</v>
      </c>
      <c r="O21" s="6" t="n">
        <v>550</v>
      </c>
      <c r="P21" s="6" t="n">
        <v>9.9332</v>
      </c>
      <c r="Q21" s="32" t="n">
        <v>0</v>
      </c>
      <c r="R21" s="6" t="n">
        <v>0</v>
      </c>
      <c r="S21" s="6"/>
      <c r="T21" s="32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775</v>
      </c>
      <c r="D22" s="6" t="n">
        <v>6.4794</v>
      </c>
      <c r="E22" s="32" t="n">
        <v>369</v>
      </c>
      <c r="F22" s="6" t="n">
        <v>0</v>
      </c>
      <c r="G22" s="6" t="n">
        <v>0</v>
      </c>
      <c r="H22" s="32" t="n">
        <v>7043</v>
      </c>
      <c r="I22" s="6" t="n">
        <v>745</v>
      </c>
      <c r="J22" s="6" t="n">
        <v>10.5779</v>
      </c>
      <c r="K22" s="32" t="n">
        <v>249</v>
      </c>
      <c r="L22" s="6" t="n">
        <v>0</v>
      </c>
      <c r="M22" s="6" t="n">
        <v>0</v>
      </c>
      <c r="N22" s="6" t="n">
        <v>4295</v>
      </c>
      <c r="O22" s="6" t="n">
        <v>30</v>
      </c>
      <c r="P22" s="6" t="n">
        <v>0.6985</v>
      </c>
      <c r="Q22" s="32" t="n">
        <v>0</v>
      </c>
      <c r="R22" s="6" t="n">
        <v>0</v>
      </c>
      <c r="S22" s="6"/>
      <c r="T22" s="32" t="n">
        <v>5</v>
      </c>
      <c r="U22" s="6" t="n">
        <v>0</v>
      </c>
      <c r="V22" s="6" t="n">
        <v>0</v>
      </c>
    </row>
    <row r="23" customFormat="false" ht="15.9" hidden="false" customHeight="true" outlineLevel="0" collapsed="false">
      <c r="A23" s="7" t="s">
        <v>32</v>
      </c>
      <c r="B23" s="8" t="n">
        <v>83234</v>
      </c>
      <c r="C23" s="8" t="n">
        <v>9866</v>
      </c>
      <c r="D23" s="8" t="n">
        <v>11.8533</v>
      </c>
      <c r="E23" s="8" t="n">
        <v>7711</v>
      </c>
      <c r="F23" s="8" t="n">
        <v>0</v>
      </c>
      <c r="G23" s="8" t="n">
        <v>0</v>
      </c>
      <c r="H23" s="8" t="n">
        <v>24401</v>
      </c>
      <c r="I23" s="8" t="n">
        <v>4220</v>
      </c>
      <c r="J23" s="8" t="n">
        <v>17.2944</v>
      </c>
      <c r="K23" s="8" t="n">
        <v>1239</v>
      </c>
      <c r="L23" s="8" t="n">
        <v>0</v>
      </c>
      <c r="M23" s="8" t="n">
        <v>0</v>
      </c>
      <c r="N23" s="8" t="n">
        <v>45942</v>
      </c>
      <c r="O23" s="8" t="n">
        <v>4625</v>
      </c>
      <c r="P23" s="8" t="n">
        <v>10.067</v>
      </c>
      <c r="Q23" s="8" t="n">
        <v>793</v>
      </c>
      <c r="R23" s="8" t="n">
        <v>363</v>
      </c>
      <c r="S23" s="8" t="n">
        <v>45.7755</v>
      </c>
      <c r="T23" s="8" t="n">
        <v>3148</v>
      </c>
      <c r="U23" s="8" t="n">
        <v>658</v>
      </c>
      <c r="V23" s="8" t="n">
        <v>20.9022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137</v>
      </c>
      <c r="D24" s="6" t="n">
        <v>4.0211</v>
      </c>
      <c r="E24" s="32" t="n">
        <v>50</v>
      </c>
      <c r="F24" s="6" t="n">
        <v>0</v>
      </c>
      <c r="G24" s="6" t="n">
        <v>0</v>
      </c>
      <c r="H24" s="32" t="n">
        <v>1176</v>
      </c>
      <c r="I24" s="6" t="n">
        <v>50</v>
      </c>
      <c r="J24" s="6" t="n">
        <v>4.2517</v>
      </c>
      <c r="K24" s="32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650</v>
      </c>
      <c r="D25" s="6" t="n">
        <v>5.9123</v>
      </c>
      <c r="E25" s="32" t="n">
        <v>0</v>
      </c>
      <c r="F25" s="6" t="n">
        <v>0</v>
      </c>
      <c r="G25" s="6"/>
      <c r="H25" s="32" t="n">
        <v>4864</v>
      </c>
      <c r="I25" s="6" t="n">
        <v>0</v>
      </c>
      <c r="J25" s="6" t="n">
        <v>0</v>
      </c>
      <c r="K25" s="32" t="n">
        <v>0</v>
      </c>
      <c r="L25" s="6" t="n">
        <v>0</v>
      </c>
      <c r="M25" s="6"/>
      <c r="N25" s="6" t="n">
        <v>6130</v>
      </c>
      <c r="O25" s="6" t="n">
        <v>650</v>
      </c>
      <c r="P25" s="6" t="n">
        <v>10.6036</v>
      </c>
      <c r="Q25" s="32" t="n">
        <v>0</v>
      </c>
      <c r="R25" s="6" t="n">
        <v>0</v>
      </c>
      <c r="S25" s="6"/>
      <c r="T25" s="32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32" t="n">
        <v>0</v>
      </c>
      <c r="R27" s="6" t="n">
        <v>0</v>
      </c>
      <c r="S27" s="6"/>
      <c r="T27" s="32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0</v>
      </c>
      <c r="D28" s="6" t="n">
        <v>0</v>
      </c>
      <c r="E28" s="32" t="n">
        <v>0</v>
      </c>
      <c r="F28" s="6" t="n">
        <v>0</v>
      </c>
      <c r="G28" s="6"/>
      <c r="H28" s="32" t="n">
        <v>3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3089</v>
      </c>
      <c r="O28" s="6" t="n">
        <v>0</v>
      </c>
      <c r="P28" s="6" t="n">
        <v>0</v>
      </c>
      <c r="Q28" s="32" t="n">
        <v>290</v>
      </c>
      <c r="R28" s="6" t="n">
        <v>0</v>
      </c>
      <c r="S28" s="6" t="n">
        <v>0</v>
      </c>
      <c r="T28" s="32" t="n">
        <v>638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120</v>
      </c>
      <c r="D29" s="6" t="n">
        <v>6.7873</v>
      </c>
      <c r="E29" s="32" t="n">
        <v>0</v>
      </c>
      <c r="F29" s="6" t="n">
        <v>0</v>
      </c>
      <c r="G29" s="6"/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1023</v>
      </c>
      <c r="O29" s="6" t="n">
        <v>20</v>
      </c>
      <c r="P29" s="6" t="n">
        <v>1.955</v>
      </c>
      <c r="Q29" s="32" t="n">
        <v>0</v>
      </c>
      <c r="R29" s="6" t="n">
        <v>0</v>
      </c>
      <c r="S29" s="6"/>
      <c r="T29" s="32" t="n">
        <v>745</v>
      </c>
      <c r="U29" s="6" t="n">
        <v>100</v>
      </c>
      <c r="V29" s="6" t="n">
        <v>13.4228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1060</v>
      </c>
      <c r="D30" s="6" t="n">
        <v>12.7358</v>
      </c>
      <c r="E30" s="32" t="n">
        <v>0</v>
      </c>
      <c r="F30" s="6" t="n">
        <v>0</v>
      </c>
      <c r="G30" s="6"/>
      <c r="H30" s="32" t="n">
        <v>1114</v>
      </c>
      <c r="I30" s="6" t="n">
        <v>0</v>
      </c>
      <c r="J30" s="6" t="n">
        <v>0</v>
      </c>
      <c r="K30" s="32" t="n">
        <v>0</v>
      </c>
      <c r="L30" s="6" t="n">
        <v>0</v>
      </c>
      <c r="M30" s="6"/>
      <c r="N30" s="6" t="n">
        <v>7209</v>
      </c>
      <c r="O30" s="6" t="n">
        <v>1060</v>
      </c>
      <c r="P30" s="6" t="n">
        <v>14.7038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50</v>
      </c>
      <c r="D31" s="6" t="n">
        <v>1.298</v>
      </c>
      <c r="E31" s="32" t="n">
        <v>0</v>
      </c>
      <c r="F31" s="6" t="n">
        <v>0</v>
      </c>
      <c r="G31" s="6"/>
      <c r="H31" s="32" t="n">
        <v>387</v>
      </c>
      <c r="I31" s="6" t="n">
        <v>0</v>
      </c>
      <c r="J31" s="6" t="n">
        <v>0</v>
      </c>
      <c r="K31" s="32" t="n">
        <v>0</v>
      </c>
      <c r="L31" s="6" t="n">
        <v>0</v>
      </c>
      <c r="M31" s="6"/>
      <c r="N31" s="6" t="n">
        <v>3465</v>
      </c>
      <c r="O31" s="6" t="n">
        <v>50</v>
      </c>
      <c r="P31" s="6" t="n">
        <v>1.443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0</v>
      </c>
      <c r="I32" s="6" t="n">
        <v>0</v>
      </c>
      <c r="J32" s="6"/>
      <c r="K32" s="32" t="n">
        <v>200</v>
      </c>
      <c r="L32" s="6" t="n">
        <v>0</v>
      </c>
      <c r="M32" s="6" t="n">
        <v>0</v>
      </c>
      <c r="N32" s="6" t="n">
        <v>2996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64</v>
      </c>
      <c r="C33" s="8" t="n">
        <v>2017</v>
      </c>
      <c r="D33" s="8" t="n">
        <v>5.4863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50</v>
      </c>
      <c r="J33" s="8" t="n">
        <v>0.6351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1867</v>
      </c>
      <c r="P33" s="8" t="n">
        <v>7.0445</v>
      </c>
      <c r="Q33" s="8" t="n">
        <v>290</v>
      </c>
      <c r="R33" s="8" t="n">
        <v>0</v>
      </c>
      <c r="S33" s="8" t="n">
        <v>0</v>
      </c>
      <c r="T33" s="8" t="n">
        <v>1848</v>
      </c>
      <c r="U33" s="8" t="n">
        <v>100</v>
      </c>
      <c r="V33" s="8" t="n">
        <v>5.4113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0</v>
      </c>
      <c r="D37" s="6" t="n">
        <v>0</v>
      </c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50</v>
      </c>
      <c r="O37" s="6" t="n">
        <v>0</v>
      </c>
      <c r="P37" s="6" t="n">
        <v>0</v>
      </c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0</v>
      </c>
      <c r="D40" s="8" t="n">
        <v>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0</v>
      </c>
      <c r="P40" s="8" t="n">
        <v>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13" customFormat="true" ht="23.4" hidden="false" customHeight="true" outlineLevel="0" collapsed="false">
      <c r="A41" s="11" t="s">
        <v>50</v>
      </c>
      <c r="B41" s="33" t="n">
        <v>319946</v>
      </c>
      <c r="C41" s="33" t="n">
        <v>57258</v>
      </c>
      <c r="D41" s="33" t="n">
        <v>17.8961</v>
      </c>
      <c r="E41" s="33" t="n">
        <v>26518</v>
      </c>
      <c r="F41" s="33" t="n">
        <v>0</v>
      </c>
      <c r="G41" s="33" t="n">
        <v>0</v>
      </c>
      <c r="H41" s="33" t="n">
        <v>75242</v>
      </c>
      <c r="I41" s="33" t="n">
        <v>12425</v>
      </c>
      <c r="J41" s="33" t="n">
        <v>16.5134</v>
      </c>
      <c r="K41" s="33" t="n">
        <v>4466</v>
      </c>
      <c r="L41" s="33" t="n">
        <v>200</v>
      </c>
      <c r="M41" s="33" t="n">
        <v>4.4783</v>
      </c>
      <c r="N41" s="33" t="n">
        <v>203544</v>
      </c>
      <c r="O41" s="33" t="n">
        <v>43412</v>
      </c>
      <c r="P41" s="33" t="n">
        <v>21.3281</v>
      </c>
      <c r="Q41" s="33" t="n">
        <v>2391</v>
      </c>
      <c r="R41" s="33" t="n">
        <v>463</v>
      </c>
      <c r="S41" s="33" t="n">
        <v>19.3643</v>
      </c>
      <c r="T41" s="33" t="n">
        <v>7785</v>
      </c>
      <c r="U41" s="33" t="n">
        <v>758</v>
      </c>
      <c r="V41" s="33" t="n">
        <v>9.7367</v>
      </c>
    </row>
    <row r="42" customFormat="false" ht="15.9" hidden="false" customHeight="true" outlineLevel="0" collapsed="false">
      <c r="A42" s="9" t="s">
        <v>51</v>
      </c>
      <c r="B42" s="6" t="n">
        <v>309491</v>
      </c>
      <c r="C42" s="6" t="n">
        <v>35550</v>
      </c>
      <c r="D42" s="6" t="n">
        <v>11.4866</v>
      </c>
      <c r="E42" s="32" t="n">
        <v>32701</v>
      </c>
      <c r="F42" s="6"/>
      <c r="G42" s="6" t="n">
        <v>0</v>
      </c>
      <c r="H42" s="32" t="n">
        <v>131179</v>
      </c>
      <c r="I42" s="6" t="n">
        <v>8199</v>
      </c>
      <c r="J42" s="6" t="n">
        <v>6.2502</v>
      </c>
      <c r="K42" s="32" t="n">
        <v>10727</v>
      </c>
      <c r="L42" s="6"/>
      <c r="M42" s="6" t="n">
        <v>0</v>
      </c>
      <c r="N42" s="6" t="n">
        <v>124877</v>
      </c>
      <c r="O42" s="6" t="n">
        <v>24385</v>
      </c>
      <c r="P42" s="6" t="n">
        <v>19.5272</v>
      </c>
      <c r="Q42" s="32" t="n">
        <v>4261</v>
      </c>
      <c r="R42" s="6" t="n">
        <v>2743</v>
      </c>
      <c r="S42" s="6" t="n">
        <v>64.3746</v>
      </c>
      <c r="T42" s="32" t="n">
        <v>5584</v>
      </c>
      <c r="U42" s="6" t="n">
        <v>223</v>
      </c>
      <c r="V42" s="6" t="n">
        <v>3.9936</v>
      </c>
    </row>
    <row r="43" customFormat="false" ht="15.9" hidden="false" customHeight="true" outlineLevel="0" collapsed="false">
      <c r="A43" s="7" t="s">
        <v>52</v>
      </c>
      <c r="B43" s="8" t="n">
        <v>10455</v>
      </c>
      <c r="C43" s="8" t="n">
        <v>21708</v>
      </c>
      <c r="D43" s="8" t="n">
        <v>6.4095</v>
      </c>
      <c r="E43" s="8" t="n">
        <v>-6183</v>
      </c>
      <c r="F43" s="8" t="n">
        <v>0</v>
      </c>
      <c r="G43" s="8" t="n">
        <v>0</v>
      </c>
      <c r="H43" s="8" t="n">
        <v>-55937</v>
      </c>
      <c r="I43" s="8" t="n">
        <v>4226</v>
      </c>
      <c r="J43" s="8" t="n">
        <v>10.2631</v>
      </c>
      <c r="K43" s="8" t="n">
        <v>-6261</v>
      </c>
      <c r="L43" s="8" t="n">
        <v>200</v>
      </c>
      <c r="M43" s="8" t="n">
        <v>4.4783</v>
      </c>
      <c r="N43" s="8" t="n">
        <v>78667</v>
      </c>
      <c r="O43" s="8" t="n">
        <v>19027</v>
      </c>
      <c r="P43" s="8" t="n">
        <v>1.8009</v>
      </c>
      <c r="Q43" s="8" t="n">
        <v>-1870</v>
      </c>
      <c r="R43" s="8" t="n">
        <v>-2280</v>
      </c>
      <c r="S43" s="8" t="n">
        <v>-45.0103</v>
      </c>
      <c r="T43" s="8" t="n">
        <v>2201</v>
      </c>
      <c r="U43" s="8" t="n">
        <v>535</v>
      </c>
      <c r="V43" s="8" t="n">
        <v>5.7431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42" activeCellId="0" sqref="I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74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" hidden="false" customHeight="true" outlineLevel="0" collapsed="false">
      <c r="A6" s="5" t="s">
        <v>14</v>
      </c>
      <c r="B6" s="6" t="n">
        <v>3370.3</v>
      </c>
      <c r="C6" s="6" t="n">
        <v>0</v>
      </c>
      <c r="D6" s="6" t="n">
        <v>270</v>
      </c>
      <c r="E6" s="6" t="n">
        <v>0</v>
      </c>
      <c r="F6" s="6" t="n">
        <v>3100.3</v>
      </c>
      <c r="G6" s="6" t="n">
        <v>0</v>
      </c>
      <c r="H6" s="6" t="n">
        <v>0</v>
      </c>
      <c r="I6" s="6" t="n">
        <v>7.8288</v>
      </c>
      <c r="J6" s="6" t="n">
        <v>0</v>
      </c>
      <c r="K6" s="6" t="n">
        <v>4.5</v>
      </c>
      <c r="L6" s="6" t="n">
        <v>0</v>
      </c>
      <c r="M6" s="6" t="n">
        <v>8.3679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5296</v>
      </c>
      <c r="C7" s="6" t="n">
        <v>0</v>
      </c>
      <c r="D7" s="6" t="n">
        <v>0</v>
      </c>
      <c r="E7" s="6" t="n">
        <v>0</v>
      </c>
      <c r="F7" s="6" t="n">
        <v>5296</v>
      </c>
      <c r="G7" s="6" t="n">
        <v>0</v>
      </c>
      <c r="H7" s="6" t="n">
        <v>0</v>
      </c>
      <c r="I7" s="6" t="n">
        <v>7.8158</v>
      </c>
      <c r="J7" s="6" t="n">
        <v>0</v>
      </c>
      <c r="K7" s="6" t="n">
        <v>0</v>
      </c>
      <c r="L7" s="6" t="n">
        <v>0</v>
      </c>
      <c r="M7" s="6" t="n">
        <v>7.8158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5413</v>
      </c>
      <c r="C8" s="6" t="n">
        <v>0</v>
      </c>
      <c r="D8" s="6" t="n">
        <v>0</v>
      </c>
      <c r="E8" s="6" t="n">
        <v>0</v>
      </c>
      <c r="F8" s="6" t="n">
        <v>5413</v>
      </c>
      <c r="G8" s="6" t="n">
        <v>0</v>
      </c>
      <c r="H8" s="6" t="n">
        <v>0</v>
      </c>
      <c r="I8" s="6" t="n">
        <v>9.1917</v>
      </c>
      <c r="J8" s="6" t="n">
        <v>0</v>
      </c>
      <c r="K8" s="6" t="n">
        <v>0</v>
      </c>
      <c r="L8" s="6" t="n">
        <v>0</v>
      </c>
      <c r="M8" s="6" t="n">
        <v>9.1917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5095.2</v>
      </c>
      <c r="C9" s="6" t="n">
        <v>0</v>
      </c>
      <c r="D9" s="6" t="n">
        <v>644</v>
      </c>
      <c r="E9" s="6" t="n">
        <v>100</v>
      </c>
      <c r="F9" s="6" t="n">
        <v>4351.2</v>
      </c>
      <c r="G9" s="6" t="n">
        <v>0</v>
      </c>
      <c r="H9" s="6" t="n">
        <v>0</v>
      </c>
      <c r="I9" s="6" t="n">
        <v>7.5217</v>
      </c>
      <c r="J9" s="6" t="n">
        <v>0</v>
      </c>
      <c r="K9" s="6" t="n">
        <v>4.5771</v>
      </c>
      <c r="L9" s="6" t="n">
        <v>5</v>
      </c>
      <c r="M9" s="6" t="n">
        <v>8.4211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7955</v>
      </c>
      <c r="C10" s="6" t="n">
        <v>0</v>
      </c>
      <c r="D10" s="6" t="n">
        <v>4750</v>
      </c>
      <c r="E10" s="6" t="n">
        <v>0</v>
      </c>
      <c r="F10" s="6" t="n">
        <v>3205</v>
      </c>
      <c r="G10" s="6" t="n">
        <v>0</v>
      </c>
      <c r="H10" s="6" t="n">
        <v>0</v>
      </c>
      <c r="I10" s="6" t="n">
        <v>9.1269</v>
      </c>
      <c r="J10" s="6" t="n">
        <v>0</v>
      </c>
      <c r="K10" s="6" t="n">
        <v>10.5205</v>
      </c>
      <c r="L10" s="6" t="n">
        <v>0</v>
      </c>
      <c r="M10" s="6" t="n">
        <v>7.6291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3008.2</v>
      </c>
      <c r="C11" s="6" t="n">
        <v>0</v>
      </c>
      <c r="D11" s="6" t="n">
        <v>18</v>
      </c>
      <c r="E11" s="6" t="n">
        <v>0</v>
      </c>
      <c r="F11" s="6" t="n">
        <v>2990.2</v>
      </c>
      <c r="G11" s="6" t="n">
        <v>0</v>
      </c>
      <c r="H11" s="6" t="n">
        <v>0</v>
      </c>
      <c r="I11" s="6" t="n">
        <v>7.6292</v>
      </c>
      <c r="J11" s="6" t="n">
        <v>0</v>
      </c>
      <c r="K11" s="6" t="n">
        <v>7.2</v>
      </c>
      <c r="L11" s="6" t="n">
        <v>0</v>
      </c>
      <c r="M11" s="6" t="n">
        <v>7.632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2063</v>
      </c>
      <c r="C12" s="6" t="n">
        <v>0</v>
      </c>
      <c r="D12" s="6" t="n">
        <v>97</v>
      </c>
      <c r="E12" s="6" t="n">
        <v>0</v>
      </c>
      <c r="F12" s="6" t="n">
        <v>1966</v>
      </c>
      <c r="G12" s="6" t="n">
        <v>0</v>
      </c>
      <c r="H12" s="6" t="n">
        <v>0</v>
      </c>
      <c r="I12" s="6" t="n">
        <v>8.679</v>
      </c>
      <c r="J12" s="6" t="n">
        <v>0</v>
      </c>
      <c r="K12" s="6" t="n">
        <v>6.1392</v>
      </c>
      <c r="L12" s="6" t="n">
        <v>0</v>
      </c>
      <c r="M12" s="6" t="n">
        <v>8.8598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3030</v>
      </c>
      <c r="C13" s="6" t="n">
        <v>0</v>
      </c>
      <c r="D13" s="6" t="n">
        <v>1230</v>
      </c>
      <c r="E13" s="6" t="n">
        <v>0</v>
      </c>
      <c r="F13" s="6" t="n">
        <v>1800</v>
      </c>
      <c r="G13" s="6" t="n">
        <v>0</v>
      </c>
      <c r="H13" s="6" t="n">
        <v>0</v>
      </c>
      <c r="I13" s="6" t="n">
        <v>7.6709</v>
      </c>
      <c r="J13" s="6" t="n">
        <v>0</v>
      </c>
      <c r="K13" s="6" t="n">
        <v>8.4828</v>
      </c>
      <c r="L13" s="6" t="n">
        <v>0</v>
      </c>
      <c r="M13" s="6" t="n">
        <v>7.2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2033.7</v>
      </c>
      <c r="C14" s="6" t="n">
        <v>0</v>
      </c>
      <c r="D14" s="6" t="n">
        <v>0</v>
      </c>
      <c r="E14" s="6" t="n">
        <v>0</v>
      </c>
      <c r="F14" s="6" t="n">
        <v>1953.7</v>
      </c>
      <c r="G14" s="6" t="n">
        <v>80</v>
      </c>
      <c r="H14" s="6" t="n">
        <v>0</v>
      </c>
      <c r="I14" s="6" t="n">
        <v>7.6888</v>
      </c>
      <c r="J14" s="6" t="n">
        <v>0</v>
      </c>
      <c r="K14" s="6" t="n">
        <v>0</v>
      </c>
      <c r="L14" s="6" t="n">
        <v>0</v>
      </c>
      <c r="M14" s="6" t="n">
        <v>7.6766</v>
      </c>
      <c r="N14" s="6" t="n">
        <v>8</v>
      </c>
      <c r="O14" s="6" t="n">
        <v>0</v>
      </c>
    </row>
    <row r="15" customFormat="false" ht="15.9" hidden="false" customHeight="true" outlineLevel="0" collapsed="false">
      <c r="A15" s="7" t="s">
        <v>23</v>
      </c>
      <c r="B15" s="8" t="n">
        <v>37264.4</v>
      </c>
      <c r="C15" s="8" t="n">
        <v>0</v>
      </c>
      <c r="D15" s="8" t="n">
        <v>7009</v>
      </c>
      <c r="E15" s="8" t="n">
        <v>100</v>
      </c>
      <c r="F15" s="8" t="n">
        <v>30075.4</v>
      </c>
      <c r="G15" s="8" t="n">
        <v>80</v>
      </c>
      <c r="H15" s="8" t="n">
        <v>0</v>
      </c>
      <c r="I15" s="8" t="n">
        <v>8.2125</v>
      </c>
      <c r="J15" s="8" t="n">
        <v>0</v>
      </c>
      <c r="K15" s="8" t="n">
        <v>8.5947</v>
      </c>
      <c r="L15" s="8" t="n">
        <v>5</v>
      </c>
      <c r="M15" s="8" t="n">
        <v>8.1461</v>
      </c>
      <c r="N15" s="8" t="n">
        <v>8</v>
      </c>
      <c r="O15" s="8" t="n">
        <v>0</v>
      </c>
    </row>
    <row r="16" customFormat="false" ht="15.9" hidden="false" customHeight="true" outlineLevel="0" collapsed="false">
      <c r="A16" s="9" t="s">
        <v>24</v>
      </c>
      <c r="B16" s="6" t="n">
        <v>2507</v>
      </c>
      <c r="C16" s="6" t="n">
        <v>0</v>
      </c>
      <c r="D16" s="6" t="n">
        <v>1762</v>
      </c>
      <c r="E16" s="6" t="n">
        <v>0</v>
      </c>
      <c r="F16" s="6" t="n">
        <v>615</v>
      </c>
      <c r="G16" s="6" t="n">
        <v>130</v>
      </c>
      <c r="H16" s="6" t="n">
        <v>0</v>
      </c>
      <c r="I16" s="6" t="n">
        <v>11.628</v>
      </c>
      <c r="J16" s="6" t="n">
        <v>0</v>
      </c>
      <c r="K16" s="6" t="n">
        <v>14.4545</v>
      </c>
      <c r="L16" s="6" t="n">
        <v>0</v>
      </c>
      <c r="M16" s="6" t="n">
        <v>9.0842</v>
      </c>
      <c r="N16" s="6" t="n">
        <v>5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416</v>
      </c>
      <c r="C17" s="6" t="n">
        <v>0</v>
      </c>
      <c r="D17" s="6" t="n">
        <v>0</v>
      </c>
      <c r="E17" s="6" t="n">
        <v>0</v>
      </c>
      <c r="F17" s="6" t="n">
        <v>240</v>
      </c>
      <c r="G17" s="6" t="n">
        <v>11</v>
      </c>
      <c r="H17" s="6" t="n">
        <v>165</v>
      </c>
      <c r="I17" s="6" t="n">
        <v>9.7424</v>
      </c>
      <c r="J17" s="6" t="n">
        <v>0</v>
      </c>
      <c r="K17" s="6" t="n">
        <v>0</v>
      </c>
      <c r="L17" s="6" t="n">
        <v>0</v>
      </c>
      <c r="M17" s="6" t="n">
        <v>9.4862</v>
      </c>
      <c r="N17" s="6" t="n">
        <v>18.3333</v>
      </c>
      <c r="O17" s="6" t="n">
        <v>9.8214</v>
      </c>
    </row>
    <row r="18" customFormat="false" ht="15.9" hidden="false" customHeight="true" outlineLevel="0" collapsed="false">
      <c r="A18" s="5" t="s">
        <v>26</v>
      </c>
      <c r="B18" s="6" t="n">
        <v>1274.1</v>
      </c>
      <c r="C18" s="6" t="n">
        <v>0</v>
      </c>
      <c r="D18" s="6" t="n">
        <v>0</v>
      </c>
      <c r="E18" s="6" t="n">
        <v>0</v>
      </c>
      <c r="F18" s="6" t="n">
        <v>1274.1</v>
      </c>
      <c r="G18" s="6" t="n">
        <v>0</v>
      </c>
      <c r="H18" s="6" t="n">
        <v>0</v>
      </c>
      <c r="I18" s="6" t="n">
        <v>10.6352</v>
      </c>
      <c r="J18" s="6" t="n">
        <v>0</v>
      </c>
      <c r="K18" s="6" t="n">
        <v>0</v>
      </c>
      <c r="L18" s="6" t="n">
        <v>0</v>
      </c>
      <c r="M18" s="6" t="n">
        <v>10.6352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1978</v>
      </c>
      <c r="C19" s="6" t="n">
        <v>0</v>
      </c>
      <c r="D19" s="6" t="n">
        <v>192</v>
      </c>
      <c r="E19" s="6" t="n">
        <v>0</v>
      </c>
      <c r="F19" s="6" t="n">
        <v>1226</v>
      </c>
      <c r="G19" s="6" t="n">
        <v>95</v>
      </c>
      <c r="H19" s="6" t="n">
        <v>465</v>
      </c>
      <c r="I19" s="6" t="n">
        <v>9.6818</v>
      </c>
      <c r="J19" s="6" t="n">
        <v>0</v>
      </c>
      <c r="K19" s="6" t="n">
        <v>9.1429</v>
      </c>
      <c r="L19" s="6" t="n">
        <v>0</v>
      </c>
      <c r="M19" s="6" t="n">
        <v>9.8395</v>
      </c>
      <c r="N19" s="6" t="n">
        <v>9.7938</v>
      </c>
      <c r="O19" s="6" t="n">
        <v>9.4898</v>
      </c>
    </row>
    <row r="20" customFormat="false" ht="15.9" hidden="false" customHeight="true" outlineLevel="0" collapsed="false">
      <c r="A20" s="5" t="s">
        <v>28</v>
      </c>
      <c r="B20" s="6" t="n">
        <v>2208</v>
      </c>
      <c r="C20" s="6" t="n">
        <v>0</v>
      </c>
      <c r="D20" s="6" t="n">
        <v>1693</v>
      </c>
      <c r="E20" s="6" t="n">
        <v>0</v>
      </c>
      <c r="F20" s="6" t="n">
        <v>515</v>
      </c>
      <c r="G20" s="6" t="n">
        <v>0</v>
      </c>
      <c r="H20" s="6" t="n">
        <v>0</v>
      </c>
      <c r="I20" s="6" t="n">
        <v>10.0776</v>
      </c>
      <c r="J20" s="6" t="n">
        <v>0</v>
      </c>
      <c r="K20" s="6" t="n">
        <v>10.6747</v>
      </c>
      <c r="L20" s="6" t="n">
        <v>0</v>
      </c>
      <c r="M20" s="6" t="n">
        <v>8.5124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804.8</v>
      </c>
      <c r="C21" s="6" t="n">
        <v>0</v>
      </c>
      <c r="D21" s="6" t="n">
        <v>688</v>
      </c>
      <c r="E21" s="6" t="n">
        <v>0</v>
      </c>
      <c r="F21" s="6" t="n">
        <v>116.8</v>
      </c>
      <c r="G21" s="6" t="n">
        <v>0</v>
      </c>
      <c r="H21" s="6" t="n">
        <v>0</v>
      </c>
      <c r="I21" s="6" t="n">
        <v>15.3004</v>
      </c>
      <c r="J21" s="6" t="n">
        <v>0</v>
      </c>
      <c r="K21" s="6" t="n">
        <v>14.9565</v>
      </c>
      <c r="L21" s="6" t="n">
        <v>0</v>
      </c>
      <c r="M21" s="6" t="n">
        <v>17.697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540</v>
      </c>
      <c r="C22" s="6" t="n">
        <v>0</v>
      </c>
      <c r="D22" s="6" t="n">
        <v>0</v>
      </c>
      <c r="E22" s="6" t="n">
        <v>0</v>
      </c>
      <c r="F22" s="6" t="n">
        <v>540</v>
      </c>
      <c r="G22" s="6" t="n">
        <v>0</v>
      </c>
      <c r="H22" s="6" t="n">
        <v>0</v>
      </c>
      <c r="I22" s="6" t="n">
        <v>9.8182</v>
      </c>
      <c r="J22" s="6" t="n">
        <v>0</v>
      </c>
      <c r="K22" s="6" t="n">
        <v>0</v>
      </c>
      <c r="L22" s="6" t="n">
        <v>0</v>
      </c>
      <c r="M22" s="6" t="n">
        <v>9.8182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963.41</v>
      </c>
      <c r="C23" s="6" t="n">
        <v>0</v>
      </c>
      <c r="D23" s="6" t="n">
        <v>918.41</v>
      </c>
      <c r="E23" s="6" t="n">
        <v>0</v>
      </c>
      <c r="F23" s="6" t="n">
        <v>45</v>
      </c>
      <c r="G23" s="6" t="n">
        <v>0</v>
      </c>
      <c r="H23" s="6" t="n">
        <v>0</v>
      </c>
      <c r="I23" s="6" t="n">
        <v>12.4311</v>
      </c>
      <c r="J23" s="6" t="n">
        <v>0</v>
      </c>
      <c r="K23" s="6" t="n">
        <v>12.3277</v>
      </c>
      <c r="L23" s="6" t="n">
        <v>0</v>
      </c>
      <c r="M23" s="6" t="n">
        <v>15</v>
      </c>
      <c r="N23" s="6" t="n">
        <v>0</v>
      </c>
      <c r="O23" s="6" t="n">
        <v>0</v>
      </c>
    </row>
    <row r="24" customFormat="false" ht="15.9" hidden="false" customHeight="true" outlineLevel="0" collapsed="false">
      <c r="A24" s="7" t="s">
        <v>32</v>
      </c>
      <c r="B24" s="8" t="n">
        <v>10691.31</v>
      </c>
      <c r="C24" s="8" t="n">
        <v>0</v>
      </c>
      <c r="D24" s="8" t="n">
        <v>5253.41</v>
      </c>
      <c r="E24" s="8" t="n">
        <v>0</v>
      </c>
      <c r="F24" s="8" t="n">
        <v>4571.9</v>
      </c>
      <c r="G24" s="8" t="n">
        <v>236</v>
      </c>
      <c r="H24" s="8" t="n">
        <v>630</v>
      </c>
      <c r="I24" s="8" t="n">
        <v>10.8365</v>
      </c>
      <c r="J24" s="8" t="n">
        <v>0</v>
      </c>
      <c r="K24" s="8" t="n">
        <v>12.4488</v>
      </c>
      <c r="L24" s="8" t="n">
        <v>0</v>
      </c>
      <c r="M24" s="8" t="n">
        <v>9.8852</v>
      </c>
      <c r="N24" s="8" t="n">
        <v>6.5014</v>
      </c>
      <c r="O24" s="8" t="n">
        <v>9.5745</v>
      </c>
    </row>
    <row r="25" customFormat="false" ht="15.9" hidden="false" customHeight="true" outlineLevel="0" collapsed="false">
      <c r="A25" s="9" t="s">
        <v>33</v>
      </c>
      <c r="B25" s="6" t="n">
        <v>111</v>
      </c>
      <c r="C25" s="6" t="n">
        <v>0</v>
      </c>
      <c r="D25" s="6" t="n">
        <v>60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8.1022</v>
      </c>
      <c r="J25" s="6" t="n">
        <v>0</v>
      </c>
      <c r="K25" s="6" t="n">
        <v>12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920</v>
      </c>
      <c r="C26" s="6" t="n">
        <v>0</v>
      </c>
      <c r="D26" s="6" t="n">
        <v>0</v>
      </c>
      <c r="E26" s="6" t="n">
        <v>0</v>
      </c>
      <c r="F26" s="6" t="n">
        <v>920</v>
      </c>
      <c r="G26" s="6" t="n">
        <v>0</v>
      </c>
      <c r="H26" s="6" t="n">
        <v>0</v>
      </c>
      <c r="I26" s="6" t="n">
        <v>14.1538</v>
      </c>
      <c r="J26" s="6" t="n">
        <v>0</v>
      </c>
      <c r="K26" s="6" t="n">
        <v>0</v>
      </c>
      <c r="L26" s="6" t="n">
        <v>0</v>
      </c>
      <c r="M26" s="6" t="n">
        <v>14.1538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75</v>
      </c>
      <c r="C30" s="6" t="n">
        <v>0</v>
      </c>
      <c r="D30" s="6" t="n">
        <v>0</v>
      </c>
      <c r="E30" s="6" t="n">
        <v>0</v>
      </c>
      <c r="F30" s="6" t="n">
        <v>15</v>
      </c>
      <c r="G30" s="6" t="n">
        <v>0</v>
      </c>
      <c r="H30" s="6" t="n">
        <v>60</v>
      </c>
      <c r="I30" s="6" t="n">
        <v>6.25</v>
      </c>
      <c r="J30" s="6" t="n">
        <v>0</v>
      </c>
      <c r="K30" s="6" t="n">
        <v>0</v>
      </c>
      <c r="L30" s="6" t="n">
        <v>0</v>
      </c>
      <c r="M30" s="6" t="n">
        <v>7.5</v>
      </c>
      <c r="N30" s="6" t="n">
        <v>0</v>
      </c>
      <c r="O30" s="6" t="n">
        <v>6</v>
      </c>
    </row>
    <row r="31" customFormat="false" ht="15.9" hidden="false" customHeight="true" outlineLevel="0" collapsed="false">
      <c r="A31" s="9" t="s">
        <v>39</v>
      </c>
      <c r="B31" s="6" t="n">
        <v>950</v>
      </c>
      <c r="C31" s="6" t="n">
        <v>0</v>
      </c>
      <c r="D31" s="6" t="n">
        <v>0</v>
      </c>
      <c r="E31" s="6" t="n">
        <v>0</v>
      </c>
      <c r="F31" s="6" t="n">
        <v>950</v>
      </c>
      <c r="G31" s="6" t="n">
        <v>0</v>
      </c>
      <c r="H31" s="6" t="n">
        <v>0</v>
      </c>
      <c r="I31" s="6" t="n">
        <v>8.9623</v>
      </c>
      <c r="J31" s="6" t="n">
        <v>0</v>
      </c>
      <c r="K31" s="6" t="n">
        <v>0</v>
      </c>
      <c r="L31" s="6" t="n">
        <v>0</v>
      </c>
      <c r="M31" s="6" t="n">
        <v>8.9623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50</v>
      </c>
      <c r="C32" s="6" t="n">
        <v>0</v>
      </c>
      <c r="D32" s="6" t="n">
        <v>0</v>
      </c>
      <c r="E32" s="6" t="n">
        <v>0</v>
      </c>
      <c r="F32" s="6" t="n">
        <v>50</v>
      </c>
      <c r="G32" s="6" t="n">
        <v>0</v>
      </c>
      <c r="H32" s="6" t="n">
        <v>0</v>
      </c>
      <c r="I32" s="6" t="n">
        <v>10</v>
      </c>
      <c r="J32" s="6" t="n">
        <v>0</v>
      </c>
      <c r="K32" s="6" t="n">
        <v>0</v>
      </c>
      <c r="L32" s="6" t="n">
        <v>0</v>
      </c>
      <c r="M32" s="6" t="n">
        <v>1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2106</v>
      </c>
      <c r="C34" s="8" t="n">
        <v>0</v>
      </c>
      <c r="D34" s="8" t="n">
        <v>60</v>
      </c>
      <c r="E34" s="8" t="n">
        <v>0</v>
      </c>
      <c r="F34" s="8" t="n">
        <v>1986</v>
      </c>
      <c r="G34" s="8" t="n">
        <v>0</v>
      </c>
      <c r="H34" s="8" t="n">
        <v>60</v>
      </c>
      <c r="I34" s="8" t="n">
        <v>10.4412</v>
      </c>
      <c r="J34" s="8" t="n">
        <v>0</v>
      </c>
      <c r="K34" s="8" t="n">
        <v>12</v>
      </c>
      <c r="L34" s="8" t="n">
        <v>0</v>
      </c>
      <c r="M34" s="8" t="n">
        <v>10.6374</v>
      </c>
      <c r="N34" s="8" t="n">
        <v>0</v>
      </c>
      <c r="O34" s="8" t="n">
        <v>6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" hidden="false" customHeight="true" outlineLevel="0" collapsed="false">
      <c r="A42" s="35" t="s">
        <v>50</v>
      </c>
      <c r="B42" s="36" t="n">
        <v>50061.71</v>
      </c>
      <c r="C42" s="36" t="n">
        <v>0</v>
      </c>
      <c r="D42" s="36" t="n">
        <v>12322.41</v>
      </c>
      <c r="E42" s="36" t="n">
        <v>100</v>
      </c>
      <c r="F42" s="36" t="n">
        <v>36633.3</v>
      </c>
      <c r="G42" s="36" t="n">
        <v>316</v>
      </c>
      <c r="H42" s="36" t="n">
        <v>690</v>
      </c>
      <c r="I42" s="36" t="n">
        <v>8.7432</v>
      </c>
      <c r="J42" s="36" t="n">
        <v>0</v>
      </c>
      <c r="K42" s="36" t="n">
        <v>9.9174</v>
      </c>
      <c r="L42" s="36" t="n">
        <v>5</v>
      </c>
      <c r="M42" s="36" t="n">
        <v>8.4385</v>
      </c>
      <c r="N42" s="36" t="n">
        <v>6.8251</v>
      </c>
      <c r="O42" s="36" t="n">
        <v>9.1029</v>
      </c>
    </row>
    <row r="43" customFormat="false" ht="15.9" hidden="false" customHeight="true" outlineLevel="0" collapsed="false">
      <c r="A43" s="9" t="s">
        <v>51</v>
      </c>
      <c r="B43" s="6" t="n">
        <v>32732</v>
      </c>
      <c r="C43" s="6"/>
      <c r="D43" s="6" t="n">
        <v>6937</v>
      </c>
      <c r="E43" s="6"/>
      <c r="F43" s="6" t="n">
        <v>24008</v>
      </c>
      <c r="G43" s="6" t="n">
        <v>1499</v>
      </c>
      <c r="H43" s="6" t="n">
        <v>288</v>
      </c>
      <c r="I43" s="6" t="n">
        <v>9.2073</v>
      </c>
      <c r="J43" s="6" t="n">
        <v>0</v>
      </c>
      <c r="K43" s="6" t="n">
        <v>8.4608</v>
      </c>
      <c r="L43" s="6" t="n">
        <v>0</v>
      </c>
      <c r="M43" s="6" t="n">
        <v>9.8454</v>
      </c>
      <c r="N43" s="6" t="n">
        <v>5.4648</v>
      </c>
      <c r="O43" s="6" t="n">
        <v>12.9148</v>
      </c>
    </row>
    <row r="44" customFormat="false" ht="15.9" hidden="false" customHeight="true" outlineLevel="0" collapsed="false">
      <c r="A44" s="7" t="s">
        <v>52</v>
      </c>
      <c r="B44" s="8" t="n">
        <v>17329.71</v>
      </c>
      <c r="C44" s="8" t="n">
        <v>0</v>
      </c>
      <c r="D44" s="8" t="n">
        <v>5385.41</v>
      </c>
      <c r="E44" s="8" t="n">
        <v>100</v>
      </c>
      <c r="F44" s="8" t="n">
        <v>12625.3</v>
      </c>
      <c r="G44" s="8" t="n">
        <v>-1183</v>
      </c>
      <c r="H44" s="8" t="n">
        <v>402</v>
      </c>
      <c r="I44" s="8" t="n">
        <v>-0.4641</v>
      </c>
      <c r="J44" s="8" t="n">
        <v>0</v>
      </c>
      <c r="K44" s="8" t="n">
        <v>1.4566</v>
      </c>
      <c r="L44" s="8" t="n">
        <v>5</v>
      </c>
      <c r="M44" s="8" t="n">
        <v>-1.4069</v>
      </c>
      <c r="N44" s="8" t="n">
        <v>1.3602</v>
      </c>
      <c r="O44" s="8" t="n">
        <v>-3.8119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2" activeCellId="0" sqref="F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74</v>
      </c>
    </row>
    <row r="2" customFormat="false" ht="52.8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880</v>
      </c>
      <c r="D27" s="6" t="n">
        <v>88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260</v>
      </c>
      <c r="K27" s="6" t="n">
        <v>93</v>
      </c>
      <c r="L27" s="6" t="n">
        <v>3.5769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880</v>
      </c>
      <c r="D32" s="8" t="n">
        <v>88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260</v>
      </c>
      <c r="K32" s="8" t="n">
        <v>93</v>
      </c>
      <c r="L32" s="8" t="n">
        <v>3.5769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300</v>
      </c>
      <c r="D33" s="6" t="n">
        <v>30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50</v>
      </c>
      <c r="K33" s="6" t="n">
        <v>1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305</v>
      </c>
      <c r="D34" s="6" t="n">
        <v>305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605</v>
      </c>
      <c r="D39" s="8" t="n">
        <v>60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50</v>
      </c>
      <c r="K39" s="8" t="n">
        <v>10</v>
      </c>
      <c r="L39" s="8" t="n">
        <v>2</v>
      </c>
    </row>
    <row r="40" s="13" customFormat="true" ht="22.2" hidden="false" customHeight="true" outlineLevel="0" collapsed="false">
      <c r="A40" s="11" t="s">
        <v>50</v>
      </c>
      <c r="B40" s="33" t="n">
        <v>6030</v>
      </c>
      <c r="C40" s="33" t="n">
        <v>1485</v>
      </c>
      <c r="D40" s="33" t="n">
        <v>1485</v>
      </c>
      <c r="E40" s="33" t="n">
        <v>720</v>
      </c>
      <c r="F40" s="33" t="n">
        <v>720</v>
      </c>
      <c r="G40" s="33" t="n">
        <v>2680</v>
      </c>
      <c r="H40" s="33" t="n">
        <v>670</v>
      </c>
      <c r="I40" s="33" t="n">
        <v>9.3056</v>
      </c>
      <c r="J40" s="33" t="n">
        <v>310</v>
      </c>
      <c r="K40" s="33" t="n">
        <v>103</v>
      </c>
      <c r="L40" s="33" t="n">
        <v>3.3226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1945</v>
      </c>
      <c r="D41" s="6" t="n">
        <v>1945</v>
      </c>
      <c r="E41" s="6" t="n">
        <v>480</v>
      </c>
      <c r="F41" s="6" t="n">
        <v>480</v>
      </c>
      <c r="G41" s="6" t="n">
        <v>360</v>
      </c>
      <c r="H41" s="6" t="n">
        <v>120</v>
      </c>
      <c r="I41" s="6"/>
      <c r="J41" s="6" t="n">
        <v>525</v>
      </c>
      <c r="K41" s="6" t="n">
        <v>74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-460</v>
      </c>
      <c r="D42" s="8" t="n">
        <v>-460</v>
      </c>
      <c r="E42" s="8" t="n">
        <v>240</v>
      </c>
      <c r="F42" s="8" t="n">
        <v>240</v>
      </c>
      <c r="G42" s="8" t="n">
        <v>2320</v>
      </c>
      <c r="H42" s="8" t="n">
        <v>550</v>
      </c>
      <c r="I42" s="8" t="n">
        <v>9.3056</v>
      </c>
      <c r="J42" s="8" t="n">
        <v>-215</v>
      </c>
      <c r="K42" s="8" t="n">
        <v>29</v>
      </c>
      <c r="L42" s="8" t="n">
        <v>3.322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S37" activeCellId="0" sqref="S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74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30</v>
      </c>
      <c r="D5" s="6" t="n">
        <v>52.6316</v>
      </c>
      <c r="E5" s="6" t="n">
        <v>590</v>
      </c>
      <c r="F5" s="6" t="n">
        <v>196.6667</v>
      </c>
      <c r="G5" s="6" t="n">
        <v>276</v>
      </c>
      <c r="H5" s="6" t="n">
        <v>170</v>
      </c>
      <c r="I5" s="6" t="n">
        <v>61.5942</v>
      </c>
      <c r="J5" s="6" t="n">
        <v>3060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26</v>
      </c>
      <c r="D6" s="6" t="n">
        <v>59.0909</v>
      </c>
      <c r="E6" s="6" t="n">
        <v>724</v>
      </c>
      <c r="F6" s="6" t="n">
        <v>278.4615</v>
      </c>
      <c r="G6" s="6" t="n">
        <v>442</v>
      </c>
      <c r="H6" s="6" t="n">
        <v>250</v>
      </c>
      <c r="I6" s="6" t="n">
        <v>56.5611</v>
      </c>
      <c r="J6" s="6" t="n">
        <v>4400</v>
      </c>
      <c r="K6" s="6" t="n">
        <v>176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15</v>
      </c>
      <c r="D7" s="6" t="n">
        <v>50</v>
      </c>
      <c r="E7" s="6" t="n">
        <v>270</v>
      </c>
      <c r="F7" s="6" t="n">
        <v>180</v>
      </c>
      <c r="G7" s="6" t="n">
        <v>336</v>
      </c>
      <c r="H7" s="6" t="n">
        <v>70</v>
      </c>
      <c r="I7" s="6" t="n">
        <v>20.8333</v>
      </c>
      <c r="J7" s="6" t="n">
        <v>133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22</v>
      </c>
      <c r="D8" s="6" t="n">
        <v>61.1111</v>
      </c>
      <c r="E8" s="6" t="n">
        <v>380</v>
      </c>
      <c r="F8" s="6" t="n">
        <v>172.7273</v>
      </c>
      <c r="G8" s="6" t="n">
        <v>270</v>
      </c>
      <c r="H8" s="6" t="n">
        <v>180</v>
      </c>
      <c r="I8" s="6" t="n">
        <v>66.6667</v>
      </c>
      <c r="J8" s="6" t="n">
        <v>3100</v>
      </c>
      <c r="K8" s="6" t="n">
        <v>172.2222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43</v>
      </c>
      <c r="D9" s="6" t="n">
        <v>67.1875</v>
      </c>
      <c r="E9" s="6" t="n">
        <v>64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40</v>
      </c>
      <c r="D10" s="6" t="n">
        <v>40</v>
      </c>
      <c r="E10" s="6" t="n">
        <v>640</v>
      </c>
      <c r="F10" s="6" t="n">
        <v>160</v>
      </c>
      <c r="G10" s="6" t="n">
        <v>502</v>
      </c>
      <c r="H10" s="6" t="n">
        <v>226</v>
      </c>
      <c r="I10" s="6" t="n">
        <v>45.0199</v>
      </c>
      <c r="J10" s="6" t="n">
        <v>3842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133</v>
      </c>
      <c r="D11" s="6" t="n">
        <v>39.7015</v>
      </c>
      <c r="E11" s="6" t="n">
        <v>2470</v>
      </c>
      <c r="F11" s="6" t="n">
        <v>185.7143</v>
      </c>
      <c r="G11" s="6" t="n">
        <v>842</v>
      </c>
      <c r="H11" s="6" t="n">
        <v>335</v>
      </c>
      <c r="I11" s="6" t="n">
        <v>39.7862</v>
      </c>
      <c r="J11" s="6" t="n">
        <v>6680</v>
      </c>
      <c r="K11" s="6" t="n">
        <v>199.403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250</v>
      </c>
      <c r="I12" s="6" t="n">
        <v>60.3865</v>
      </c>
      <c r="J12" s="6" t="n">
        <v>4475</v>
      </c>
      <c r="K12" s="6" t="n">
        <v>17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25</v>
      </c>
      <c r="D13" s="6" t="n">
        <v>52.0833</v>
      </c>
      <c r="E13" s="6" t="n">
        <v>300</v>
      </c>
      <c r="F13" s="6" t="n">
        <v>120</v>
      </c>
      <c r="G13" s="6" t="n">
        <v>352</v>
      </c>
      <c r="H13" s="6" t="n">
        <v>200</v>
      </c>
      <c r="I13" s="6" t="n">
        <v>56.8182</v>
      </c>
      <c r="J13" s="6" t="n">
        <v>360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384</v>
      </c>
      <c r="D14" s="8" t="n">
        <v>49.6766</v>
      </c>
      <c r="E14" s="8" t="n">
        <v>6889</v>
      </c>
      <c r="F14" s="8" t="n">
        <v>179.401</v>
      </c>
      <c r="G14" s="8" t="n">
        <v>4018</v>
      </c>
      <c r="H14" s="8" t="n">
        <v>2265</v>
      </c>
      <c r="I14" s="8" t="n">
        <v>56.3713</v>
      </c>
      <c r="J14" s="8" t="n">
        <v>39247</v>
      </c>
      <c r="K14" s="8" t="n">
        <v>173.2759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33</v>
      </c>
      <c r="D15" s="6" t="n">
        <v>46.4789</v>
      </c>
      <c r="E15" s="6" t="n">
        <v>506</v>
      </c>
      <c r="F15" s="6" t="n">
        <v>153.3333</v>
      </c>
      <c r="G15" s="6" t="n">
        <v>723</v>
      </c>
      <c r="H15" s="6" t="n">
        <v>160</v>
      </c>
      <c r="I15" s="6" t="n">
        <v>22.13</v>
      </c>
      <c r="J15" s="6" t="n">
        <v>1770</v>
      </c>
      <c r="K15" s="6" t="n">
        <v>110.625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89</v>
      </c>
      <c r="D17" s="6" t="n">
        <v>46.114</v>
      </c>
      <c r="E17" s="6" t="n">
        <v>2167</v>
      </c>
      <c r="F17" s="6" t="n">
        <v>243.4831</v>
      </c>
      <c r="G17" s="6" t="n">
        <v>675</v>
      </c>
      <c r="H17" s="6" t="n">
        <v>305</v>
      </c>
      <c r="I17" s="6" t="n">
        <v>45.1852</v>
      </c>
      <c r="J17" s="6" t="n">
        <v>6252</v>
      </c>
      <c r="K17" s="6" t="n">
        <v>204.9836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35</v>
      </c>
      <c r="D18" s="6" t="n">
        <v>48.6111</v>
      </c>
      <c r="E18" s="6" t="n">
        <v>577</v>
      </c>
      <c r="F18" s="6" t="n">
        <v>164.8571</v>
      </c>
      <c r="G18" s="6" t="n">
        <v>740</v>
      </c>
      <c r="H18" s="6" t="n">
        <v>38</v>
      </c>
      <c r="I18" s="6" t="n">
        <v>5.1351</v>
      </c>
      <c r="J18" s="6" t="n">
        <v>589</v>
      </c>
      <c r="K18" s="6" t="n">
        <v>155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97</v>
      </c>
      <c r="D19" s="6" t="n">
        <v>59.1463</v>
      </c>
      <c r="E19" s="6" t="n">
        <v>1378</v>
      </c>
      <c r="F19" s="6" t="n">
        <v>142.0619</v>
      </c>
      <c r="G19" s="6" t="n">
        <v>822</v>
      </c>
      <c r="H19" s="6" t="n">
        <v>493</v>
      </c>
      <c r="I19" s="6" t="n">
        <v>59.9757</v>
      </c>
      <c r="J19" s="6" t="n">
        <v>5430</v>
      </c>
      <c r="K19" s="6" t="n">
        <v>110.142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14</v>
      </c>
      <c r="D20" s="6" t="n">
        <v>24.1379</v>
      </c>
      <c r="E20" s="6" t="n">
        <v>330</v>
      </c>
      <c r="F20" s="6" t="n">
        <v>235.7143</v>
      </c>
      <c r="G20" s="6" t="n">
        <v>406</v>
      </c>
      <c r="H20" s="6" t="n">
        <v>88</v>
      </c>
      <c r="I20" s="6" t="n">
        <v>21.6749</v>
      </c>
      <c r="J20" s="6" t="n">
        <v>1600</v>
      </c>
      <c r="K20" s="6" t="n">
        <v>181.8182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85</v>
      </c>
      <c r="D21" s="6" t="n">
        <v>36.3248</v>
      </c>
      <c r="E21" s="6" t="n">
        <v>1700</v>
      </c>
      <c r="F21" s="6" t="n">
        <v>200</v>
      </c>
      <c r="G21" s="6" t="n">
        <v>1517</v>
      </c>
      <c r="H21" s="6" t="n">
        <v>380</v>
      </c>
      <c r="I21" s="6" t="n">
        <v>25.0494</v>
      </c>
      <c r="J21" s="6" t="n">
        <v>5700</v>
      </c>
      <c r="K21" s="6" t="n">
        <v>15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260.6</v>
      </c>
      <c r="D22" s="6" t="n">
        <v>18.9115</v>
      </c>
      <c r="E22" s="6" t="n">
        <v>5668</v>
      </c>
      <c r="F22" s="6" t="n">
        <v>217.4981</v>
      </c>
      <c r="G22" s="6" t="n">
        <v>5335</v>
      </c>
      <c r="H22" s="6" t="n">
        <v>847</v>
      </c>
      <c r="I22" s="6" t="n">
        <v>15.8763</v>
      </c>
      <c r="J22" s="6" t="n">
        <v>15315</v>
      </c>
      <c r="K22" s="6" t="n">
        <v>180.8146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691.6</v>
      </c>
      <c r="D23" s="8" t="n">
        <v>30.3067</v>
      </c>
      <c r="E23" s="8" t="n">
        <v>14042</v>
      </c>
      <c r="F23" s="8" t="n">
        <v>203.0364</v>
      </c>
      <c r="G23" s="8" t="n">
        <v>10791</v>
      </c>
      <c r="H23" s="8" t="n">
        <v>2460</v>
      </c>
      <c r="I23" s="8" t="n">
        <v>22.7968</v>
      </c>
      <c r="J23" s="8" t="n">
        <v>39336</v>
      </c>
      <c r="K23" s="8" t="n">
        <v>159.9024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0</v>
      </c>
      <c r="D24" s="6" t="n">
        <v>69.7674</v>
      </c>
      <c r="E24" s="6" t="n">
        <v>510</v>
      </c>
      <c r="F24" s="6" t="n">
        <v>170</v>
      </c>
      <c r="G24" s="6" t="n">
        <v>379</v>
      </c>
      <c r="H24" s="6" t="n">
        <v>100</v>
      </c>
      <c r="I24" s="6" t="n">
        <v>26.3852</v>
      </c>
      <c r="J24" s="6" t="n">
        <v>1800</v>
      </c>
      <c r="K24" s="6" t="n">
        <v>180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232</v>
      </c>
      <c r="I26" s="6" t="n">
        <v>22.0532</v>
      </c>
      <c r="J26" s="6" t="n">
        <v>3480</v>
      </c>
      <c r="K26" s="6" t="n">
        <v>150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38</v>
      </c>
      <c r="I27" s="6" t="n">
        <v>10.1877</v>
      </c>
      <c r="J27" s="6" t="n">
        <v>689</v>
      </c>
      <c r="K27" s="6" t="n">
        <v>181.3158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10</v>
      </c>
      <c r="D28" s="6" t="n">
        <v>19.2308</v>
      </c>
      <c r="E28" s="6" t="n">
        <v>170</v>
      </c>
      <c r="F28" s="6" t="n">
        <v>170</v>
      </c>
      <c r="G28" s="6" t="n">
        <v>517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15</v>
      </c>
      <c r="D29" s="6" t="n">
        <v>36.5854</v>
      </c>
      <c r="E29" s="6" t="n">
        <v>260</v>
      </c>
      <c r="F29" s="6" t="n">
        <v>173.3333</v>
      </c>
      <c r="G29" s="6" t="n">
        <v>338</v>
      </c>
      <c r="H29" s="6" t="n">
        <v>150</v>
      </c>
      <c r="I29" s="6" t="n">
        <v>44.3787</v>
      </c>
      <c r="J29" s="6" t="n">
        <v>225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18</v>
      </c>
      <c r="D30" s="6" t="n">
        <v>47.3684</v>
      </c>
      <c r="E30" s="6" t="n">
        <v>270</v>
      </c>
      <c r="F30" s="6" t="n">
        <v>150</v>
      </c>
      <c r="G30" s="6" t="n">
        <v>420</v>
      </c>
      <c r="H30" s="6" t="n">
        <v>52</v>
      </c>
      <c r="I30" s="6" t="n">
        <v>12.381</v>
      </c>
      <c r="J30" s="6" t="n">
        <v>832</v>
      </c>
      <c r="K30" s="6" t="n">
        <v>160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7</v>
      </c>
      <c r="D31" s="6" t="n">
        <v>5.5118</v>
      </c>
      <c r="E31" s="6" t="n">
        <v>210</v>
      </c>
      <c r="F31" s="6" t="n">
        <v>300</v>
      </c>
      <c r="G31" s="6" t="n">
        <v>904</v>
      </c>
      <c r="H31" s="6" t="n">
        <v>88</v>
      </c>
      <c r="I31" s="6" t="n">
        <v>9.7345</v>
      </c>
      <c r="J31" s="6" t="n">
        <v>1649</v>
      </c>
      <c r="K31" s="6" t="n">
        <v>187.3864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60</v>
      </c>
      <c r="D32" s="6" t="n">
        <v>69.7674</v>
      </c>
      <c r="E32" s="6" t="n">
        <v>1680</v>
      </c>
      <c r="F32" s="6" t="n">
        <v>280</v>
      </c>
      <c r="G32" s="6" t="n">
        <v>692</v>
      </c>
      <c r="H32" s="6" t="n">
        <v>410</v>
      </c>
      <c r="I32" s="6" t="n">
        <v>59.2486</v>
      </c>
      <c r="J32" s="6" t="n">
        <v>11480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226</v>
      </c>
      <c r="D33" s="8" t="n">
        <v>38.1757</v>
      </c>
      <c r="E33" s="8" t="n">
        <v>4695</v>
      </c>
      <c r="F33" s="8" t="n">
        <v>207.7434</v>
      </c>
      <c r="G33" s="8" t="n">
        <v>5352</v>
      </c>
      <c r="H33" s="8" t="n">
        <v>1120</v>
      </c>
      <c r="I33" s="8" t="n">
        <v>20.9268</v>
      </c>
      <c r="J33" s="8" t="n">
        <v>22980</v>
      </c>
      <c r="K33" s="8" t="n">
        <v>205.1786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0</v>
      </c>
      <c r="D35" s="6" t="n">
        <v>0</v>
      </c>
      <c r="E35" s="6" t="n">
        <v>0</v>
      </c>
      <c r="F35" s="6"/>
      <c r="G35" s="6" t="n">
        <v>297</v>
      </c>
      <c r="H35" s="6" t="n">
        <v>20</v>
      </c>
      <c r="I35" s="6" t="n">
        <v>6.734</v>
      </c>
      <c r="J35" s="6" t="n">
        <v>360</v>
      </c>
      <c r="K35" s="6" t="n">
        <v>180</v>
      </c>
    </row>
    <row r="36" customFormat="false" ht="15" hidden="false" customHeight="true" outlineLevel="0" collapsed="false">
      <c r="A36" s="9" t="s">
        <v>79</v>
      </c>
      <c r="B36" s="6" t="n">
        <v>28.2</v>
      </c>
      <c r="C36" s="6" t="n">
        <v>0</v>
      </c>
      <c r="D36" s="6" t="n">
        <v>0</v>
      </c>
      <c r="E36" s="6" t="n">
        <v>0</v>
      </c>
      <c r="F36" s="6"/>
      <c r="G36" s="6" t="n">
        <v>272.9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5</v>
      </c>
      <c r="D39" s="6" t="n">
        <v>19.2827</v>
      </c>
      <c r="E39" s="6" t="n">
        <v>75</v>
      </c>
      <c r="F39" s="6" t="n">
        <v>150</v>
      </c>
      <c r="G39" s="6" t="n">
        <v>197.75</v>
      </c>
      <c r="H39" s="6" t="n">
        <v>100</v>
      </c>
      <c r="I39" s="6" t="n">
        <v>50.5689</v>
      </c>
      <c r="J39" s="6" t="n">
        <v>1800</v>
      </c>
      <c r="K39" s="6" t="n">
        <v>180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5</v>
      </c>
      <c r="D40" s="8" t="n">
        <v>1.9729</v>
      </c>
      <c r="E40" s="8" t="n">
        <v>75</v>
      </c>
      <c r="F40" s="8" t="n">
        <v>150</v>
      </c>
      <c r="G40" s="8" t="n">
        <v>2123.92</v>
      </c>
      <c r="H40" s="8" t="n">
        <v>120</v>
      </c>
      <c r="I40" s="8" t="n">
        <v>5.6499</v>
      </c>
      <c r="J40" s="8" t="n">
        <v>2160</v>
      </c>
      <c r="K40" s="8" t="n">
        <v>180</v>
      </c>
    </row>
    <row r="41" customFormat="false" ht="15" hidden="true" customHeight="true" outlineLevel="0" collapsed="false">
      <c r="A41" s="37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3" customFormat="true" ht="19.2" hidden="false" customHeight="true" outlineLevel="0" collapsed="false">
      <c r="A42" s="11" t="s">
        <v>50</v>
      </c>
      <c r="B42" s="33" t="n">
        <v>3900.44</v>
      </c>
      <c r="C42" s="33" t="n">
        <v>1306.6</v>
      </c>
      <c r="D42" s="33" t="n">
        <v>33.4988</v>
      </c>
      <c r="E42" s="33" t="n">
        <v>25701</v>
      </c>
      <c r="F42" s="33" t="n">
        <v>196.7014</v>
      </c>
      <c r="G42" s="33" t="n">
        <v>22284.92</v>
      </c>
      <c r="H42" s="33" t="n">
        <v>5965</v>
      </c>
      <c r="I42" s="33" t="n">
        <v>26.767</v>
      </c>
      <c r="J42" s="33" t="n">
        <v>103723</v>
      </c>
      <c r="K42" s="33" t="n">
        <v>173.886</v>
      </c>
    </row>
    <row r="43" customFormat="false" ht="15" hidden="false" customHeight="true" outlineLevel="0" collapsed="false">
      <c r="A43" s="9" t="s">
        <v>51</v>
      </c>
      <c r="B43" s="6" t="n">
        <v>3863</v>
      </c>
      <c r="C43" s="6" t="n">
        <v>578</v>
      </c>
      <c r="D43" s="6" t="n">
        <v>14.9625</v>
      </c>
      <c r="E43" s="6" t="n">
        <v>12315</v>
      </c>
      <c r="F43" s="6" t="n">
        <v>212</v>
      </c>
      <c r="G43" s="6" t="n">
        <v>21157</v>
      </c>
      <c r="H43" s="6" t="n">
        <v>2131</v>
      </c>
      <c r="I43" s="6" t="n">
        <v>10.0723</v>
      </c>
      <c r="J43" s="6" t="n">
        <v>38583</v>
      </c>
      <c r="K43" s="6" t="n">
        <v>181</v>
      </c>
    </row>
    <row r="44" customFormat="false" ht="15" hidden="false" customHeight="true" outlineLevel="0" collapsed="false">
      <c r="A44" s="7" t="s">
        <v>52</v>
      </c>
      <c r="B44" s="8" t="n">
        <v>37.44</v>
      </c>
      <c r="C44" s="8" t="n">
        <v>728.6</v>
      </c>
      <c r="D44" s="8" t="n">
        <v>18.5363</v>
      </c>
      <c r="E44" s="8" t="n">
        <v>13386</v>
      </c>
      <c r="F44" s="8" t="n">
        <v>-15.2986</v>
      </c>
      <c r="G44" s="8" t="n">
        <v>1127.92</v>
      </c>
      <c r="H44" s="8" t="n">
        <v>3834</v>
      </c>
      <c r="I44" s="8" t="n">
        <v>16.6947</v>
      </c>
      <c r="J44" s="8" t="n">
        <v>65140</v>
      </c>
      <c r="K44" s="8" t="n">
        <v>-7.114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24" activeCellId="0" sqref="S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74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84</v>
      </c>
      <c r="C5" s="32" t="n">
        <v>6790</v>
      </c>
      <c r="D5" s="6" t="n">
        <v>4896</v>
      </c>
      <c r="E5" s="6" t="n">
        <v>72.106</v>
      </c>
      <c r="F5" s="6" t="n">
        <v>35</v>
      </c>
      <c r="G5" s="6" t="n">
        <v>13800</v>
      </c>
      <c r="H5" s="32" t="n">
        <v>15000</v>
      </c>
      <c r="I5" s="6" t="n">
        <v>12250</v>
      </c>
      <c r="J5" s="6" t="n">
        <v>81.6667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2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2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2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2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2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32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088</v>
      </c>
      <c r="C9" s="32" t="n">
        <v>2669</v>
      </c>
      <c r="D9" s="6" t="n">
        <v>4764</v>
      </c>
      <c r="E9" s="6" t="n">
        <v>178.4938</v>
      </c>
      <c r="F9" s="6" t="n">
        <v>51</v>
      </c>
      <c r="G9" s="6" t="n">
        <v>23032</v>
      </c>
      <c r="H9" s="32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2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2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32" t="n">
        <v>2170</v>
      </c>
      <c r="D11" s="6" t="n">
        <v>1492</v>
      </c>
      <c r="E11" s="6" t="n">
        <v>68.7558</v>
      </c>
      <c r="F11" s="6" t="n">
        <v>0</v>
      </c>
      <c r="G11" s="6" t="n">
        <v>16000</v>
      </c>
      <c r="H11" s="32" t="n">
        <v>12000</v>
      </c>
      <c r="I11" s="6" t="n">
        <v>11000</v>
      </c>
      <c r="J11" s="6" t="n">
        <v>9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2" t="n">
        <v>2710</v>
      </c>
      <c r="D12" s="6" t="n">
        <v>2237</v>
      </c>
      <c r="E12" s="6" t="n">
        <v>82.5461</v>
      </c>
      <c r="F12" s="6" t="n">
        <v>0</v>
      </c>
      <c r="G12" s="6" t="n">
        <v>6200</v>
      </c>
      <c r="H12" s="32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2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2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544.5</v>
      </c>
      <c r="C14" s="38" t="n">
        <v>36570</v>
      </c>
      <c r="D14" s="8" t="n">
        <v>29621.45</v>
      </c>
      <c r="E14" s="8" t="n">
        <v>80.9993</v>
      </c>
      <c r="F14" s="8" t="n">
        <v>86</v>
      </c>
      <c r="G14" s="8" t="n">
        <v>108362</v>
      </c>
      <c r="H14" s="38" t="n">
        <v>122330</v>
      </c>
      <c r="I14" s="8" t="n">
        <v>114155</v>
      </c>
      <c r="J14" s="8" t="n">
        <v>93.317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2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32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2" t="n">
        <v>3250</v>
      </c>
      <c r="D16" s="6" t="n">
        <v>4313</v>
      </c>
      <c r="E16" s="6" t="n">
        <v>132.7077</v>
      </c>
      <c r="F16" s="6" t="n">
        <v>0</v>
      </c>
      <c r="G16" s="6" t="n">
        <v>10600</v>
      </c>
      <c r="H16" s="32" t="n">
        <v>10000</v>
      </c>
      <c r="I16" s="6" t="n">
        <v>10600</v>
      </c>
      <c r="J16" s="6" t="n">
        <v>10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2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32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2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2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2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2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2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32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2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32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32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32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8" t="n">
        <v>25720</v>
      </c>
      <c r="D23" s="8" t="n">
        <v>28671.3</v>
      </c>
      <c r="E23" s="8" t="n">
        <v>111.4747</v>
      </c>
      <c r="F23" s="8" t="n">
        <v>0</v>
      </c>
      <c r="G23" s="8" t="n">
        <v>73438</v>
      </c>
      <c r="H23" s="38" t="n">
        <v>102682</v>
      </c>
      <c r="I23" s="8" t="n">
        <v>100961</v>
      </c>
      <c r="J23" s="8" t="n">
        <v>98.324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2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2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2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2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2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32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2" t="n">
        <v>12705</v>
      </c>
      <c r="D27" s="6" t="n">
        <v>11670</v>
      </c>
      <c r="E27" s="6" t="n">
        <v>91.8536</v>
      </c>
      <c r="F27" s="6" t="n">
        <v>0</v>
      </c>
      <c r="G27" s="6" t="n">
        <v>25680</v>
      </c>
      <c r="H27" s="32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2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2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2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2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32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2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2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2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32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8" t="n">
        <v>87498</v>
      </c>
      <c r="D33" s="8" t="n">
        <v>89740</v>
      </c>
      <c r="E33" s="8" t="n">
        <v>102.5623</v>
      </c>
      <c r="F33" s="8" t="n">
        <v>0</v>
      </c>
      <c r="G33" s="8" t="n">
        <v>284314</v>
      </c>
      <c r="H33" s="38" t="n">
        <v>280792</v>
      </c>
      <c r="I33" s="8" t="n">
        <v>285792</v>
      </c>
      <c r="J33" s="8" t="n">
        <v>101.7807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32" t="n">
        <v>10240</v>
      </c>
      <c r="D34" s="6" t="n">
        <v>8553</v>
      </c>
      <c r="E34" s="6" t="n">
        <v>83.5254</v>
      </c>
      <c r="F34" s="6" t="n">
        <v>169</v>
      </c>
      <c r="G34" s="6" t="n">
        <v>4000</v>
      </c>
      <c r="H34" s="32" t="n">
        <v>8270</v>
      </c>
      <c r="I34" s="6" t="n">
        <v>7200</v>
      </c>
      <c r="J34" s="6" t="n">
        <v>87.0617</v>
      </c>
      <c r="K34" s="6" t="n">
        <v>30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2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2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2" t="n">
        <v>4620</v>
      </c>
      <c r="D36" s="6" t="n">
        <v>4060</v>
      </c>
      <c r="E36" s="6" t="n">
        <v>87.8788</v>
      </c>
      <c r="F36" s="6" t="n">
        <v>162</v>
      </c>
      <c r="G36" s="6" t="n">
        <v>5400</v>
      </c>
      <c r="H36" s="32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13</v>
      </c>
      <c r="C37" s="32" t="n">
        <v>12550</v>
      </c>
      <c r="D37" s="6" t="n">
        <v>10302</v>
      </c>
      <c r="E37" s="6" t="n">
        <v>82.0876</v>
      </c>
      <c r="F37" s="6" t="n">
        <v>76</v>
      </c>
      <c r="G37" s="6" t="n">
        <v>12000</v>
      </c>
      <c r="H37" s="32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57</v>
      </c>
      <c r="C38" s="32" t="n">
        <v>4291</v>
      </c>
      <c r="D38" s="6" t="n">
        <v>4214</v>
      </c>
      <c r="E38" s="6" t="n">
        <v>98.2055</v>
      </c>
      <c r="F38" s="6" t="n">
        <v>0</v>
      </c>
      <c r="G38" s="6" t="n">
        <v>9000</v>
      </c>
      <c r="H38" s="32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2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2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407</v>
      </c>
      <c r="C40" s="38" t="n">
        <v>50426</v>
      </c>
      <c r="D40" s="8" t="n">
        <v>45554</v>
      </c>
      <c r="E40" s="8" t="n">
        <v>90.3383</v>
      </c>
      <c r="F40" s="8" t="n">
        <v>407</v>
      </c>
      <c r="G40" s="8" t="n">
        <v>50400</v>
      </c>
      <c r="H40" s="38" t="n">
        <v>68670</v>
      </c>
      <c r="I40" s="8" t="n">
        <v>68300</v>
      </c>
      <c r="J40" s="8" t="n">
        <v>99.4612</v>
      </c>
      <c r="K40" s="8" t="n">
        <v>300</v>
      </c>
    </row>
    <row r="41" s="13" customFormat="true" ht="22.2" hidden="false" customHeight="true" outlineLevel="0" collapsed="false">
      <c r="A41" s="11" t="s">
        <v>50</v>
      </c>
      <c r="B41" s="33" t="n">
        <v>179460.9</v>
      </c>
      <c r="C41" s="39" t="n">
        <v>200214</v>
      </c>
      <c r="D41" s="33" t="n">
        <v>193586.75</v>
      </c>
      <c r="E41" s="33" t="n">
        <v>96.6899</v>
      </c>
      <c r="F41" s="33" t="n">
        <v>493</v>
      </c>
      <c r="G41" s="33" t="n">
        <v>516514</v>
      </c>
      <c r="H41" s="39" t="n">
        <v>574474</v>
      </c>
      <c r="I41" s="33" t="n">
        <v>569208</v>
      </c>
      <c r="J41" s="33" t="n">
        <v>99.0833</v>
      </c>
      <c r="K41" s="33" t="n">
        <v>300</v>
      </c>
    </row>
    <row r="42" customFormat="false" ht="15" hidden="false" customHeight="true" outlineLevel="0" collapsed="false">
      <c r="A42" s="9" t="s">
        <v>51</v>
      </c>
      <c r="B42" s="6" t="n">
        <v>189657</v>
      </c>
      <c r="C42" s="32" t="n">
        <v>226007</v>
      </c>
      <c r="D42" s="6" t="n">
        <v>259101</v>
      </c>
      <c r="E42" s="6" t="n">
        <v>114.6429</v>
      </c>
      <c r="F42" s="6" t="n">
        <v>70</v>
      </c>
      <c r="G42" s="6" t="n">
        <v>480186</v>
      </c>
      <c r="H42" s="32" t="n">
        <v>614810</v>
      </c>
      <c r="I42" s="6" t="n">
        <v>636958</v>
      </c>
      <c r="J42" s="6" t="n">
        <v>103.602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0196.1</v>
      </c>
      <c r="C43" s="38" t="n">
        <v>-25793</v>
      </c>
      <c r="D43" s="8" t="n">
        <v>-65514.25</v>
      </c>
      <c r="E43" s="8" t="n">
        <v>-17.953</v>
      </c>
      <c r="F43" s="8" t="n">
        <v>423</v>
      </c>
      <c r="G43" s="8" t="n">
        <v>36328</v>
      </c>
      <c r="H43" s="38" t="n">
        <v>-40336</v>
      </c>
      <c r="I43" s="8" t="n">
        <v>-67750</v>
      </c>
      <c r="J43" s="8" t="n">
        <v>-4.5191</v>
      </c>
      <c r="K43" s="8" t="n">
        <v>30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41" activeCellId="0" sqref="Q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74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415</v>
      </c>
      <c r="C5" s="32" t="n">
        <v>31000</v>
      </c>
      <c r="D5" s="6" t="n">
        <v>16283.1</v>
      </c>
      <c r="E5" s="6" t="n">
        <v>52.5261</v>
      </c>
      <c r="F5" s="6" t="n">
        <v>692</v>
      </c>
      <c r="G5" s="6" t="n">
        <v>360</v>
      </c>
      <c r="H5" s="32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32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32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2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2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32" t="n">
        <v>34000</v>
      </c>
      <c r="D8" s="6" t="n">
        <v>45991</v>
      </c>
      <c r="E8" s="6" t="n">
        <v>135.2676</v>
      </c>
      <c r="F8" s="6" t="n">
        <v>0</v>
      </c>
      <c r="G8" s="6" t="n">
        <v>2472</v>
      </c>
      <c r="H8" s="32" t="n">
        <v>34500</v>
      </c>
      <c r="I8" s="6" t="n">
        <v>13521</v>
      </c>
      <c r="J8" s="6" t="n">
        <v>39.1913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10095</v>
      </c>
      <c r="C9" s="32" t="n">
        <v>36026</v>
      </c>
      <c r="D9" s="6" t="n">
        <v>24550</v>
      </c>
      <c r="E9" s="6" t="n">
        <v>68.1452</v>
      </c>
      <c r="F9" s="6" t="n">
        <v>462</v>
      </c>
      <c r="G9" s="6" t="n">
        <v>1331</v>
      </c>
      <c r="H9" s="32" t="n">
        <v>33240</v>
      </c>
      <c r="I9" s="6" t="n">
        <v>7121</v>
      </c>
      <c r="J9" s="6" t="n">
        <v>21.423</v>
      </c>
      <c r="K9" s="6" t="n">
        <v>597</v>
      </c>
    </row>
    <row r="10" customFormat="false" ht="15" hidden="false" customHeight="true" outlineLevel="0" collapsed="false">
      <c r="A10" s="5" t="s">
        <v>19</v>
      </c>
      <c r="B10" s="6" t="n">
        <v>7499</v>
      </c>
      <c r="C10" s="32" t="n">
        <v>26143</v>
      </c>
      <c r="D10" s="6" t="n">
        <v>20450.1</v>
      </c>
      <c r="E10" s="6" t="n">
        <v>78.224</v>
      </c>
      <c r="F10" s="6" t="n">
        <v>0</v>
      </c>
      <c r="G10" s="6" t="n">
        <v>1451</v>
      </c>
      <c r="H10" s="32" t="n">
        <v>16706</v>
      </c>
      <c r="I10" s="6" t="n">
        <v>9582.8</v>
      </c>
      <c r="J10" s="6" t="n">
        <v>57.3614</v>
      </c>
      <c r="K10" s="6" t="n">
        <v>808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32" t="n">
        <v>29100</v>
      </c>
      <c r="D11" s="6" t="n">
        <v>7333</v>
      </c>
      <c r="E11" s="6" t="n">
        <v>25.1993</v>
      </c>
      <c r="F11" s="6" t="n">
        <v>0</v>
      </c>
      <c r="G11" s="6" t="n">
        <v>1200</v>
      </c>
      <c r="H11" s="32" t="n">
        <v>15000</v>
      </c>
      <c r="I11" s="6" t="n">
        <v>6300</v>
      </c>
      <c r="J11" s="6" t="n">
        <v>4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32" t="n">
        <v>25850</v>
      </c>
      <c r="D12" s="6" t="n">
        <v>25743</v>
      </c>
      <c r="E12" s="6" t="n">
        <v>99.5861</v>
      </c>
      <c r="F12" s="6" t="n">
        <v>0</v>
      </c>
      <c r="G12" s="6" t="n">
        <v>700</v>
      </c>
      <c r="H12" s="32" t="n">
        <v>11500</v>
      </c>
      <c r="I12" s="6" t="n">
        <v>6985</v>
      </c>
      <c r="J12" s="6" t="n">
        <v>60.7391</v>
      </c>
      <c r="K12" s="6" t="n">
        <v>1440</v>
      </c>
    </row>
    <row r="13" customFormat="false" ht="15" hidden="false" customHeight="true" outlineLevel="0" collapsed="false">
      <c r="A13" s="5" t="s">
        <v>22</v>
      </c>
      <c r="B13" s="6" t="n">
        <v>10352</v>
      </c>
      <c r="C13" s="32" t="n">
        <v>55950</v>
      </c>
      <c r="D13" s="6" t="n">
        <v>36850</v>
      </c>
      <c r="E13" s="6" t="n">
        <v>65.8624</v>
      </c>
      <c r="F13" s="6" t="n">
        <v>0</v>
      </c>
      <c r="G13" s="6" t="n">
        <v>1560</v>
      </c>
      <c r="H13" s="32" t="n">
        <v>12700</v>
      </c>
      <c r="I13" s="6" t="n">
        <v>8668</v>
      </c>
      <c r="J13" s="6" t="n">
        <v>68.252</v>
      </c>
      <c r="K13" s="6" t="n">
        <v>457</v>
      </c>
    </row>
    <row r="14" customFormat="false" ht="15" hidden="false" customHeight="true" outlineLevel="0" collapsed="false">
      <c r="A14" s="7" t="s">
        <v>23</v>
      </c>
      <c r="B14" s="8" t="n">
        <v>62110</v>
      </c>
      <c r="C14" s="8" t="n">
        <v>257769</v>
      </c>
      <c r="D14" s="8" t="n">
        <v>192907.2</v>
      </c>
      <c r="E14" s="8" t="n">
        <v>74.8372</v>
      </c>
      <c r="F14" s="8" t="n">
        <v>1154</v>
      </c>
      <c r="G14" s="8" t="n">
        <v>9074</v>
      </c>
      <c r="H14" s="8" t="n">
        <v>149850</v>
      </c>
      <c r="I14" s="8" t="n">
        <v>53110.8</v>
      </c>
      <c r="J14" s="8" t="n">
        <v>35.4426</v>
      </c>
      <c r="K14" s="8" t="n">
        <v>3302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2" t="n">
        <v>40650</v>
      </c>
      <c r="D15" s="6" t="n">
        <v>49691</v>
      </c>
      <c r="E15" s="6" t="n">
        <v>122.2411</v>
      </c>
      <c r="F15" s="6" t="n">
        <v>0</v>
      </c>
      <c r="G15" s="6" t="n">
        <v>2685</v>
      </c>
      <c r="H15" s="32" t="n">
        <v>34000</v>
      </c>
      <c r="I15" s="6" t="n">
        <v>29079</v>
      </c>
      <c r="J15" s="6" t="n">
        <v>85.5265</v>
      </c>
      <c r="K15" s="6" t="n">
        <v>899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32" t="n">
        <v>83112</v>
      </c>
      <c r="D16" s="6" t="n">
        <v>64871</v>
      </c>
      <c r="E16" s="6" t="n">
        <v>78.0525</v>
      </c>
      <c r="F16" s="6" t="n">
        <v>0</v>
      </c>
      <c r="G16" s="6" t="n">
        <v>816</v>
      </c>
      <c r="H16" s="32" t="n">
        <v>78810</v>
      </c>
      <c r="I16" s="6" t="n">
        <v>7051</v>
      </c>
      <c r="J16" s="6" t="n">
        <v>8.9468</v>
      </c>
      <c r="K16" s="6" t="n">
        <v>2352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32" t="n">
        <v>17400</v>
      </c>
      <c r="D17" s="6" t="n">
        <v>19444</v>
      </c>
      <c r="E17" s="6" t="n">
        <v>111.7471</v>
      </c>
      <c r="F17" s="6" t="n">
        <v>0</v>
      </c>
      <c r="G17" s="6" t="n">
        <v>440</v>
      </c>
      <c r="H17" s="32" t="n">
        <v>2000</v>
      </c>
      <c r="I17" s="6" t="n">
        <v>4260</v>
      </c>
      <c r="J17" s="6" t="n">
        <v>213</v>
      </c>
      <c r="K17" s="6" t="n">
        <v>1056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2" t="n">
        <v>13500</v>
      </c>
      <c r="D18" s="6" t="n">
        <v>13252</v>
      </c>
      <c r="E18" s="6" t="n">
        <v>98.163</v>
      </c>
      <c r="F18" s="6" t="n">
        <v>0</v>
      </c>
      <c r="G18" s="6" t="n">
        <v>396</v>
      </c>
      <c r="H18" s="32" t="n">
        <v>6000</v>
      </c>
      <c r="I18" s="6" t="n">
        <v>3735</v>
      </c>
      <c r="J18" s="6" t="n">
        <v>62.25</v>
      </c>
      <c r="K18" s="6" t="n">
        <v>542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2" t="n">
        <v>17600</v>
      </c>
      <c r="D19" s="6" t="n">
        <v>22913</v>
      </c>
      <c r="E19" s="6" t="n">
        <v>130.1875</v>
      </c>
      <c r="F19" s="6" t="n">
        <v>0</v>
      </c>
      <c r="G19" s="6" t="n">
        <v>650</v>
      </c>
      <c r="H19" s="32" t="n">
        <v>20300</v>
      </c>
      <c r="I19" s="6" t="n">
        <v>9937</v>
      </c>
      <c r="J19" s="6" t="n">
        <v>48.9507</v>
      </c>
      <c r="K19" s="6" t="n">
        <v>524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32" t="n">
        <v>35010</v>
      </c>
      <c r="D20" s="6" t="n">
        <v>43152</v>
      </c>
      <c r="E20" s="6" t="n">
        <v>123.2562</v>
      </c>
      <c r="F20" s="6" t="n">
        <v>0</v>
      </c>
      <c r="G20" s="6" t="n">
        <v>445</v>
      </c>
      <c r="H20" s="32" t="n">
        <v>31900</v>
      </c>
      <c r="I20" s="6" t="n">
        <v>6807</v>
      </c>
      <c r="J20" s="6" t="n">
        <v>21.3386</v>
      </c>
      <c r="K20" s="6" t="n">
        <v>1688</v>
      </c>
    </row>
    <row r="21" customFormat="false" ht="15" hidden="false" customHeight="true" outlineLevel="0" collapsed="false">
      <c r="A21" s="5" t="s">
        <v>30</v>
      </c>
      <c r="B21" s="6" t="n">
        <v>4372</v>
      </c>
      <c r="C21" s="32" t="n">
        <v>57500</v>
      </c>
      <c r="D21" s="6" t="n">
        <v>34931</v>
      </c>
      <c r="E21" s="6" t="n">
        <v>60.7496</v>
      </c>
      <c r="F21" s="6" t="n">
        <v>0</v>
      </c>
      <c r="G21" s="6" t="n">
        <v>491</v>
      </c>
      <c r="H21" s="32" t="n">
        <v>54600</v>
      </c>
      <c r="I21" s="6" t="n">
        <v>5281</v>
      </c>
      <c r="J21" s="6" t="n">
        <v>9.6722</v>
      </c>
      <c r="K21" s="6" t="n">
        <v>1243</v>
      </c>
    </row>
    <row r="22" customFormat="false" ht="15" hidden="false" customHeight="true" outlineLevel="0" collapsed="false">
      <c r="A22" s="5" t="s">
        <v>31</v>
      </c>
      <c r="B22" s="6" t="n">
        <v>4759</v>
      </c>
      <c r="C22" s="32" t="n">
        <v>31720</v>
      </c>
      <c r="D22" s="6" t="n">
        <v>28366.6</v>
      </c>
      <c r="E22" s="6" t="n">
        <v>89.4281</v>
      </c>
      <c r="F22" s="6" t="n">
        <v>0</v>
      </c>
      <c r="G22" s="6" t="n">
        <v>799</v>
      </c>
      <c r="H22" s="32" t="n">
        <v>21500</v>
      </c>
      <c r="I22" s="6" t="n">
        <v>9582</v>
      </c>
      <c r="J22" s="6" t="n">
        <v>44.5674</v>
      </c>
      <c r="K22" s="6" t="n">
        <v>2827.3</v>
      </c>
    </row>
    <row r="23" customFormat="false" ht="15" hidden="false" customHeight="true" outlineLevel="0" collapsed="false">
      <c r="A23" s="7" t="s">
        <v>32</v>
      </c>
      <c r="B23" s="8" t="n">
        <v>53332</v>
      </c>
      <c r="C23" s="8" t="n">
        <v>296492</v>
      </c>
      <c r="D23" s="8" t="n">
        <v>276620.6</v>
      </c>
      <c r="E23" s="8" t="n">
        <v>93.2978</v>
      </c>
      <c r="F23" s="8" t="n">
        <v>0</v>
      </c>
      <c r="G23" s="8" t="n">
        <v>6722</v>
      </c>
      <c r="H23" s="8" t="n">
        <v>249110</v>
      </c>
      <c r="I23" s="8" t="n">
        <v>75732</v>
      </c>
      <c r="J23" s="8" t="n">
        <v>30.401</v>
      </c>
      <c r="K23" s="8" t="n">
        <v>11131.3</v>
      </c>
    </row>
    <row r="24" customFormat="false" ht="15" hidden="false" customHeight="true" outlineLevel="0" collapsed="false">
      <c r="A24" s="9" t="s">
        <v>33</v>
      </c>
      <c r="B24" s="6" t="n">
        <v>8313</v>
      </c>
      <c r="C24" s="32" t="n">
        <v>47200</v>
      </c>
      <c r="D24" s="6" t="n">
        <v>38349</v>
      </c>
      <c r="E24" s="6" t="n">
        <v>81.2479</v>
      </c>
      <c r="F24" s="6" t="n">
        <v>900</v>
      </c>
      <c r="G24" s="6" t="n">
        <v>18</v>
      </c>
      <c r="H24" s="32" t="n">
        <v>7000</v>
      </c>
      <c r="I24" s="6" t="n">
        <v>198</v>
      </c>
      <c r="J24" s="6" t="n">
        <v>2.8286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2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2" t="n">
        <v>7500</v>
      </c>
      <c r="I25" s="6" t="n">
        <v>6000</v>
      </c>
      <c r="J25" s="6" t="n">
        <v>80</v>
      </c>
      <c r="K25" s="6" t="n">
        <v>15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2" t="n">
        <v>18720</v>
      </c>
      <c r="D27" s="6" t="n">
        <v>19925</v>
      </c>
      <c r="E27" s="6" t="n">
        <v>106.437</v>
      </c>
      <c r="F27" s="6" t="n">
        <v>495</v>
      </c>
      <c r="G27" s="6" t="n">
        <v>0</v>
      </c>
      <c r="H27" s="32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500</v>
      </c>
      <c r="C28" s="32" t="n">
        <v>40000</v>
      </c>
      <c r="D28" s="6" t="n">
        <v>30000</v>
      </c>
      <c r="E28" s="6" t="n">
        <v>75</v>
      </c>
      <c r="F28" s="6" t="n">
        <v>0</v>
      </c>
      <c r="G28" s="6" t="n">
        <v>0</v>
      </c>
      <c r="H28" s="32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32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2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2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32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5579</v>
      </c>
      <c r="C33" s="8" t="n">
        <v>157920</v>
      </c>
      <c r="D33" s="8" t="n">
        <v>132950</v>
      </c>
      <c r="E33" s="8" t="n">
        <v>84.1882</v>
      </c>
      <c r="F33" s="8" t="n">
        <v>1395</v>
      </c>
      <c r="G33" s="8" t="n">
        <v>18</v>
      </c>
      <c r="H33" s="8" t="n">
        <v>23500</v>
      </c>
      <c r="I33" s="8" t="n">
        <v>6198</v>
      </c>
      <c r="J33" s="8" t="n">
        <v>26.3745</v>
      </c>
      <c r="K33" s="8" t="n">
        <v>15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2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2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198</v>
      </c>
      <c r="C37" s="32" t="n">
        <v>34000</v>
      </c>
      <c r="D37" s="6" t="n">
        <v>32080</v>
      </c>
      <c r="E37" s="6" t="n">
        <v>94.3529</v>
      </c>
      <c r="F37" s="6" t="n">
        <v>516</v>
      </c>
      <c r="G37" s="6" t="n">
        <v>0</v>
      </c>
      <c r="H37" s="32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2" t="n">
        <v>3300</v>
      </c>
      <c r="D38" s="6" t="n">
        <v>3953.6</v>
      </c>
      <c r="E38" s="6" t="n">
        <v>119.8061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2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54</v>
      </c>
      <c r="C40" s="8" t="n">
        <v>47300</v>
      </c>
      <c r="D40" s="8" t="n">
        <v>45483.6</v>
      </c>
      <c r="E40" s="8" t="n">
        <v>96.1598</v>
      </c>
      <c r="F40" s="8" t="n">
        <v>516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s="13" customFormat="true" ht="21" hidden="false" customHeight="true" outlineLevel="0" collapsed="false">
      <c r="A41" s="11" t="s">
        <v>50</v>
      </c>
      <c r="B41" s="33" t="n">
        <v>147975</v>
      </c>
      <c r="C41" s="33" t="n">
        <v>759481</v>
      </c>
      <c r="D41" s="33" t="n">
        <v>647961.4</v>
      </c>
      <c r="E41" s="33" t="n">
        <v>85.3163</v>
      </c>
      <c r="F41" s="33" t="n">
        <v>3065</v>
      </c>
      <c r="G41" s="33" t="n">
        <v>15814</v>
      </c>
      <c r="H41" s="33" t="n">
        <v>422460</v>
      </c>
      <c r="I41" s="33" t="n">
        <v>135040.8</v>
      </c>
      <c r="J41" s="33" t="n">
        <v>31.9653</v>
      </c>
      <c r="K41" s="33" t="n">
        <v>15933.3</v>
      </c>
    </row>
    <row r="42" customFormat="false" ht="15" hidden="false" customHeight="true" outlineLevel="0" collapsed="false">
      <c r="A42" s="9" t="s">
        <v>51</v>
      </c>
      <c r="B42" s="6" t="n">
        <v>176874</v>
      </c>
      <c r="C42" s="32" t="n">
        <v>897109</v>
      </c>
      <c r="D42" s="6" t="n">
        <v>887859</v>
      </c>
      <c r="E42" s="6" t="n">
        <v>98.9689</v>
      </c>
      <c r="F42" s="6" t="n">
        <v>483</v>
      </c>
      <c r="G42" s="6" t="n">
        <v>3936</v>
      </c>
      <c r="H42" s="32" t="n">
        <v>477267</v>
      </c>
      <c r="I42" s="6" t="n">
        <v>20467</v>
      </c>
      <c r="J42" s="6" t="n">
        <v>4.2884</v>
      </c>
      <c r="K42" s="6" t="n">
        <v>901</v>
      </c>
    </row>
    <row r="43" customFormat="false" ht="15" hidden="false" customHeight="true" outlineLevel="0" collapsed="false">
      <c r="A43" s="7" t="s">
        <v>52</v>
      </c>
      <c r="B43" s="8" t="n">
        <v>-28899</v>
      </c>
      <c r="C43" s="8" t="n">
        <v>-137628</v>
      </c>
      <c r="D43" s="8" t="n">
        <v>-239897.6</v>
      </c>
      <c r="E43" s="8" t="n">
        <v>-13.6526</v>
      </c>
      <c r="F43" s="8" t="n">
        <v>2582</v>
      </c>
      <c r="G43" s="8" t="n">
        <v>11878</v>
      </c>
      <c r="H43" s="8" t="n">
        <v>-54807</v>
      </c>
      <c r="I43" s="8" t="n">
        <v>114573.8</v>
      </c>
      <c r="J43" s="8" t="n">
        <v>27.6769</v>
      </c>
      <c r="K43" s="8" t="n">
        <v>15032.3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31T05:52:11Z</dcterms:modified>
  <cp:revision>0</cp:revision>
  <dc:subject/>
  <dc:title/>
</cp:coreProperties>
</file>