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Заготовка сена" sheetId="8" state="visible" r:id="rId9"/>
    <sheet name="Заготовка сенажа" sheetId="9" state="visible" r:id="rId10"/>
    <sheet name="hidden" sheetId="10" state="hidden" r:id="rId11"/>
    <sheet name="Ф1" sheetId="11" state="hidden" r:id="rId12"/>
  </sheets>
  <definedNames>
    <definedName function="false" hidden="false" name="SectionTableBottom" vbProcedure="false">#REF!</definedName>
    <definedName function="false" hidden="false" name="SectionTableFixed" vbProcedure="false">#REF!</definedName>
    <definedName function="false" hidden="false" name="SectionTableRight" vbProcedure="false">#REF!</definedName>
    <definedName function="false" hidden="false" name="SectionTableScroll" vbProcedure="false">#REF!</definedName>
    <definedName function="false" hidden="false" name="Р1_БобДень_BobDen" vbProcedure="false">#REF!</definedName>
    <definedName function="false" hidden="false" name="Р1_БобПлан_BobPlan" vbProcedure="false">#REF!</definedName>
    <definedName function="false" hidden="false" name="Р1_БобПроц_BobProc" vbProcedure="false">#REF!</definedName>
    <definedName function="false" hidden="false" name="Р1_БобФакт_BobFakt" vbProcedure="false">#REF!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#REF!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#REF!</definedName>
    <definedName function="false" hidden="false" name="Р1_ЗаголТабл_HeadTable" vbProcedure="false">#REF!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#REF!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#REF!</definedName>
    <definedName function="false" hidden="false" name="Р1_ПосевПроц_PosevProc" vbProcedure="false">#REF!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#REF!</definedName>
    <definedName function="false" hidden="false" name="Р1_ПосевЯрД_PosevYarD" vbProcedure="false">#REF!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#REF!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#REF!</definedName>
    <definedName function="false" hidden="false" name="Р1_ТелоТаблицы_BodyTable" vbProcedure="false">#REF!</definedName>
    <definedName function="false" hidden="false" name="Р1_ТехГ_TehG" vbProcedure="false">'Внесение удобрений'!$H$5</definedName>
    <definedName function="false" hidden="false" name="Р1_ТехПосев_TehPosev" vbProcedure="false">#REF!</definedName>
    <definedName function="false" hidden="false" name="Р1_ТехСеял_TehSeyal" vbProcedure="false">#REF!</definedName>
    <definedName function="false" hidden="false" name="Р1_ТехТ_TehT" vbProcedure="false">'Внесение удобрений'!$I$5</definedName>
    <definedName function="false" hidden="false" name="Р1_ТехТрак_TehTrak" vbProcedure="false">#REF!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#REF!</definedName>
    <definedName function="false" hidden="false" localSheetId="0" name="SectionTableBottom" vbProcedure="false">'Посев яровых культур'!$A$5:$A$44</definedName>
    <definedName function="false" hidden="false" localSheetId="0" name="SectionTableFixed" vbProcedure="false">'Посев яровых культур'!$A$2:$A$4</definedName>
    <definedName function="false" hidden="false" localSheetId="0" name="SectionTableRight" vbProcedure="false">'Посев яровых культур'!$B$2:$L$4</definedName>
    <definedName function="false" hidden="false" localSheetId="0" name="SectionTableScroll" vbProcedure="false">'Посев яровых культур'!$B$5:$L$44</definedName>
    <definedName function="false" hidden="false" localSheetId="0" name="Р1_БобДень_BobDen" vbProcedure="false">'Посев яровых культур'!$I$4</definedName>
    <definedName function="false" hidden="false" localSheetId="0" name="Р1_БобПлан_BobPlan" vbProcedure="false">'Посев яровых культур'!$F$4</definedName>
    <definedName function="false" hidden="false" localSheetId="0" name="Р1_БобПроц_BobProc" vbProcedure="false">'Посев яровых культур'!$H$4</definedName>
    <definedName function="false" hidden="false" localSheetId="0" name="Р1_БобФакт_BobFakt" vbProcedure="false">'Посев яровых культур'!$G$4</definedName>
    <definedName function="false" hidden="false" localSheetId="0" name="Р1_ДатаНачала_BeginDate" vbProcedure="false">'Посев яровых культур'!$D$1</definedName>
    <definedName function="false" hidden="false" localSheetId="0" name="Р1_ЗаголРекв_HeadReq" vbProcedure="false">'Посев яровых культур'!$A$1:$D$1</definedName>
    <definedName function="false" hidden="false" localSheetId="0" name="Р1_ЗаголТабл_HeadTable" vbProcedure="false">'Посев яровых культур'!$A$2:$L$4</definedName>
    <definedName function="false" hidden="false" localSheetId="0" name="Р1_Наим_Name" vbProcedure="false">'Посев яровых культур'!$A$4</definedName>
    <definedName function="false" hidden="false" localSheetId="0" name="Р1_ПосевПл_PosevPl" vbProcedure="false">'Посев яровых культур'!$B$4</definedName>
    <definedName function="false" hidden="false" localSheetId="0" name="Р1_ПосевПроц_PosevProc" vbProcedure="false">'Посев яровых культур'!$D$4</definedName>
    <definedName function="false" hidden="false" localSheetId="0" name="Р1_ПосевФак_PosevFak" vbProcedure="false">'Посев яровых культур'!$C$4</definedName>
    <definedName function="false" hidden="false" localSheetId="0" name="Р1_ПосевЯрД_PosevYarD" vbProcedure="false">'Посев яровых культур'!$E$4</definedName>
    <definedName function="false" hidden="false" localSheetId="0" name="Р1_Растения_Rastenia" vbProcedure="false">'Посев яровых культур'!$A$1:$L$44</definedName>
    <definedName function="false" hidden="false" localSheetId="0" name="Р1_Таблица_Table" vbProcedure="false">'Посев яровых культур'!$A$2:$L$44</definedName>
    <definedName function="false" hidden="false" localSheetId="0" name="Р1_ТелоТаблицы_BodyTable" vbProcedure="false">'Посев яровых культур'!$A$5:$L$44</definedName>
    <definedName function="false" hidden="false" localSheetId="0" name="Р1_ТехПосев_TehPosev" vbProcedure="false">'Посев яровых культур'!$L$4</definedName>
    <definedName function="false" hidden="false" localSheetId="0" name="Р1_ТехСеял_TehSeyal" vbProcedure="false">'Посев яровых культур'!$K$4</definedName>
    <definedName function="false" hidden="false" localSheetId="0" name="Р1_ТехТрак_TehTrak" vbProcedure="false">'Посев яровых культур'!$J$4</definedName>
    <definedName function="false" hidden="false" localSheetId="0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38" activeCellId="0" sqref="P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true" outlineLevel="0" max="10" min="10" style="1" width="10.87"/>
    <col collapsed="false" customWidth="true" hidden="true" outlineLevel="0" max="11" min="11" style="1" width="11.55"/>
    <col collapsed="false" customWidth="true" hidden="true" outlineLevel="0" max="12" min="12" style="1" width="10.87"/>
    <col collapsed="false" customWidth="true" hidden="tru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92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739.7</v>
      </c>
      <c r="D5" s="8" t="n">
        <v>100.0753</v>
      </c>
      <c r="E5" s="8" t="n">
        <v>112.7</v>
      </c>
      <c r="F5" s="7" t="n">
        <v>105721</v>
      </c>
      <c r="G5" s="8" t="n">
        <v>111031.7</v>
      </c>
      <c r="H5" s="8" t="n">
        <v>105.0233</v>
      </c>
      <c r="I5" s="8" t="n">
        <v>2464.7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6199</v>
      </c>
      <c r="D6" s="8" t="n">
        <v>98.7404</v>
      </c>
      <c r="E6" s="8" t="n">
        <v>201</v>
      </c>
      <c r="F6" s="7" t="n">
        <v>113874</v>
      </c>
      <c r="G6" s="8" t="n">
        <v>117029</v>
      </c>
      <c r="H6" s="8" t="n">
        <v>102.7706</v>
      </c>
      <c r="I6" s="8" t="n">
        <v>201</v>
      </c>
      <c r="J6" s="8" t="n">
        <v>2</v>
      </c>
      <c r="K6" s="8" t="n">
        <v>0</v>
      </c>
      <c r="L6" s="8" t="n">
        <v>2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0</v>
      </c>
      <c r="F7" s="7" t="n">
        <v>109330</v>
      </c>
      <c r="G7" s="8" t="n">
        <v>109330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106.4</v>
      </c>
      <c r="D8" s="8" t="n">
        <v>102.1514</v>
      </c>
      <c r="E8" s="8" t="n">
        <v>0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71838</v>
      </c>
      <c r="D9" s="8" t="n">
        <v>98.3077</v>
      </c>
      <c r="E9" s="8" t="n">
        <v>32</v>
      </c>
      <c r="F9" s="7" t="n">
        <v>115482</v>
      </c>
      <c r="G9" s="8" t="n">
        <v>121830</v>
      </c>
      <c r="H9" s="8" t="n">
        <v>105.497</v>
      </c>
      <c r="I9" s="8" t="n">
        <v>0</v>
      </c>
      <c r="J9" s="8" t="n">
        <v>10</v>
      </c>
      <c r="K9" s="8" t="n">
        <v>5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7501.6</v>
      </c>
      <c r="C10" s="8" t="n">
        <v>217501.6</v>
      </c>
      <c r="D10" s="8" t="n">
        <v>100</v>
      </c>
      <c r="E10" s="8" t="n">
        <v>0</v>
      </c>
      <c r="F10" s="7" t="n">
        <v>191689.6</v>
      </c>
      <c r="G10" s="8" t="n">
        <v>192925.6</v>
      </c>
      <c r="H10" s="8" t="n">
        <v>100.6448</v>
      </c>
      <c r="I10" s="8" t="n">
        <v>0</v>
      </c>
      <c r="J10" s="8" t="n">
        <v>3</v>
      </c>
      <c r="K10" s="8" t="n">
        <v>15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15</v>
      </c>
      <c r="D11" s="8" t="n">
        <v>103.8651</v>
      </c>
      <c r="E11" s="8" t="n">
        <v>0</v>
      </c>
      <c r="F11" s="7" t="n">
        <v>134281</v>
      </c>
      <c r="G11" s="8" t="n">
        <v>139490</v>
      </c>
      <c r="H11" s="8" t="n">
        <v>103.8792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58474.2</v>
      </c>
      <c r="D12" s="8" t="n">
        <v>100.5005</v>
      </c>
      <c r="E12" s="8" t="n">
        <v>2166.5</v>
      </c>
      <c r="F12" s="7" t="n">
        <v>113903</v>
      </c>
      <c r="G12" s="8" t="n">
        <v>115104.5</v>
      </c>
      <c r="H12" s="8" t="n">
        <v>101.0548</v>
      </c>
      <c r="I12" s="8" t="n">
        <v>2418.5</v>
      </c>
      <c r="J12" s="8" t="n">
        <v>39</v>
      </c>
      <c r="K12" s="8" t="n">
        <v>95</v>
      </c>
      <c r="L12" s="8" t="n">
        <v>17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2</v>
      </c>
      <c r="D13" s="8" t="n">
        <v>99.9998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4689.1</v>
      </c>
      <c r="C14" s="10" t="n">
        <v>1470632.1</v>
      </c>
      <c r="D14" s="10" t="n">
        <v>100.4058</v>
      </c>
      <c r="E14" s="10" t="n">
        <v>2512.2</v>
      </c>
      <c r="F14" s="10" t="n">
        <v>1131356.6</v>
      </c>
      <c r="G14" s="10" t="n">
        <v>1158814.8</v>
      </c>
      <c r="H14" s="10" t="n">
        <v>102.427</v>
      </c>
      <c r="I14" s="10" t="n">
        <v>5084.2</v>
      </c>
      <c r="J14" s="10" t="n">
        <v>54</v>
      </c>
      <c r="K14" s="10" t="n">
        <v>160</v>
      </c>
      <c r="L14" s="10" t="n">
        <v>19</v>
      </c>
      <c r="M14" s="5"/>
    </row>
    <row r="15" customFormat="false" ht="15" hidden="false" customHeight="true" outlineLevel="0" collapsed="false">
      <c r="A15" s="11" t="s">
        <v>22</v>
      </c>
      <c r="B15" s="7" t="n">
        <v>87065</v>
      </c>
      <c r="C15" s="8" t="n">
        <v>86641.7</v>
      </c>
      <c r="D15" s="8" t="n">
        <v>99.5138</v>
      </c>
      <c r="E15" s="8" t="n">
        <v>139.7</v>
      </c>
      <c r="F15" s="7" t="n">
        <v>61830</v>
      </c>
      <c r="G15" s="8" t="n">
        <v>61659.7</v>
      </c>
      <c r="H15" s="8" t="n">
        <v>99.7246</v>
      </c>
      <c r="I15" s="8" t="n">
        <v>139.7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151</v>
      </c>
      <c r="D16" s="8" t="n">
        <v>100.1676</v>
      </c>
      <c r="E16" s="8" t="n">
        <v>0</v>
      </c>
      <c r="F16" s="7" t="n">
        <v>83242</v>
      </c>
      <c r="G16" s="8" t="n">
        <v>84375</v>
      </c>
      <c r="H16" s="8" t="n">
        <v>101.3611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31001</v>
      </c>
      <c r="D17" s="8" t="n">
        <v>100</v>
      </c>
      <c r="E17" s="8" t="n">
        <v>0</v>
      </c>
      <c r="F17" s="7" t="n">
        <v>113098</v>
      </c>
      <c r="G17" s="8" t="n">
        <v>113098</v>
      </c>
      <c r="H17" s="8" t="n">
        <v>100</v>
      </c>
      <c r="I17" s="8" t="n">
        <v>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67</v>
      </c>
      <c r="D18" s="8" t="n">
        <v>100.2732</v>
      </c>
      <c r="E18" s="8" t="n">
        <v>0</v>
      </c>
      <c r="F18" s="7" t="n">
        <v>76888</v>
      </c>
      <c r="G18" s="8" t="n">
        <v>76859</v>
      </c>
      <c r="H18" s="8" t="n">
        <v>99.9623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8735</v>
      </c>
      <c r="D19" s="8" t="n">
        <v>106.3182</v>
      </c>
      <c r="E19" s="8" t="n">
        <v>76</v>
      </c>
      <c r="F19" s="7" t="n">
        <v>58642</v>
      </c>
      <c r="G19" s="8" t="n">
        <v>63827</v>
      </c>
      <c r="H19" s="8" t="n">
        <v>108.8418</v>
      </c>
      <c r="I19" s="8" t="n">
        <v>76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7789</v>
      </c>
      <c r="C20" s="8" t="n">
        <v>88080.6</v>
      </c>
      <c r="D20" s="8" t="n">
        <v>100.3322</v>
      </c>
      <c r="E20" s="8" t="n">
        <v>70</v>
      </c>
      <c r="F20" s="7" t="n">
        <v>64996</v>
      </c>
      <c r="G20" s="8" t="n">
        <v>66178.6</v>
      </c>
      <c r="H20" s="8" t="n">
        <v>101.8195</v>
      </c>
      <c r="I20" s="8" t="n">
        <v>42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6458.6</v>
      </c>
      <c r="C21" s="8" t="n">
        <v>96918.9</v>
      </c>
      <c r="D21" s="8" t="n">
        <v>100.4772</v>
      </c>
      <c r="E21" s="8" t="n">
        <v>-37</v>
      </c>
      <c r="F21" s="7" t="n">
        <v>71560.6</v>
      </c>
      <c r="G21" s="8" t="n">
        <v>73855.9</v>
      </c>
      <c r="H21" s="8" t="n">
        <v>103.2075</v>
      </c>
      <c r="I21" s="8" t="n">
        <v>29</v>
      </c>
      <c r="J21" s="8" t="n">
        <v>8</v>
      </c>
      <c r="K21" s="8" t="n">
        <v>24</v>
      </c>
      <c r="L21" s="8" t="n">
        <v>2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6647</v>
      </c>
      <c r="D22" s="8" t="n">
        <v>101.9911</v>
      </c>
      <c r="E22" s="8" t="n">
        <v>0</v>
      </c>
      <c r="F22" s="7" t="n">
        <v>79713</v>
      </c>
      <c r="G22" s="8" t="n">
        <v>82017</v>
      </c>
      <c r="H22" s="8" t="n">
        <v>102.8904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96493.6</v>
      </c>
      <c r="C23" s="10" t="n">
        <v>804042.2</v>
      </c>
      <c r="D23" s="10" t="n">
        <v>100.9477</v>
      </c>
      <c r="E23" s="10" t="n">
        <v>248.7</v>
      </c>
      <c r="F23" s="10" t="n">
        <v>609969.6</v>
      </c>
      <c r="G23" s="10" t="n">
        <v>621870.2</v>
      </c>
      <c r="H23" s="10" t="n">
        <v>101.951</v>
      </c>
      <c r="I23" s="10" t="n">
        <v>286.7</v>
      </c>
      <c r="J23" s="10" t="n">
        <v>163</v>
      </c>
      <c r="K23" s="10" t="n">
        <v>377</v>
      </c>
      <c r="L23" s="10" t="n">
        <v>42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36</v>
      </c>
      <c r="D24" s="8" t="n">
        <v>100.5301</v>
      </c>
      <c r="E24" s="8" t="n">
        <v>0</v>
      </c>
      <c r="F24" s="7" t="n">
        <v>18658</v>
      </c>
      <c r="G24" s="8" t="n">
        <v>18230</v>
      </c>
      <c r="H24" s="8" t="n">
        <v>97.7061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4836</v>
      </c>
      <c r="C25" s="8" t="n">
        <v>76968</v>
      </c>
      <c r="D25" s="8" t="n">
        <v>102.8489</v>
      </c>
      <c r="E25" s="8" t="n">
        <v>0</v>
      </c>
      <c r="F25" s="7" t="n">
        <v>58553</v>
      </c>
      <c r="G25" s="8" t="n">
        <v>58205</v>
      </c>
      <c r="H25" s="8" t="n">
        <v>99.4057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551.6</v>
      </c>
      <c r="D26" s="8" t="n">
        <v>100.4643</v>
      </c>
      <c r="E26" s="8" t="n">
        <v>0</v>
      </c>
      <c r="F26" s="7" t="n">
        <v>4053</v>
      </c>
      <c r="G26" s="8" t="n">
        <v>3972.9</v>
      </c>
      <c r="H26" s="8" t="n">
        <v>98.0237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7948</v>
      </c>
      <c r="D27" s="8" t="n">
        <v>102.9424</v>
      </c>
      <c r="E27" s="8" t="n">
        <v>15</v>
      </c>
      <c r="F27" s="7" t="n">
        <v>8418</v>
      </c>
      <c r="G27" s="8" t="n">
        <v>8476</v>
      </c>
      <c r="H27" s="8" t="n">
        <v>100.689</v>
      </c>
      <c r="I27" s="8" t="n">
        <v>15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60878</v>
      </c>
      <c r="D28" s="8" t="n">
        <v>98.146</v>
      </c>
      <c r="E28" s="8" t="n">
        <v>0</v>
      </c>
      <c r="F28" s="7" t="n">
        <v>34783</v>
      </c>
      <c r="G28" s="8" t="n">
        <v>36762</v>
      </c>
      <c r="H28" s="8" t="n">
        <v>105.6896</v>
      </c>
      <c r="I28" s="8" t="n">
        <v>0</v>
      </c>
      <c r="J28" s="8" t="n">
        <v>2</v>
      </c>
      <c r="K28" s="8" t="n">
        <v>0</v>
      </c>
      <c r="L28" s="8" t="n">
        <v>3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10556</v>
      </c>
      <c r="D29" s="8" t="n">
        <v>125.4427</v>
      </c>
      <c r="E29" s="8" t="n">
        <v>2034</v>
      </c>
      <c r="F29" s="7" t="n">
        <v>6150</v>
      </c>
      <c r="G29" s="8" t="n">
        <v>7388</v>
      </c>
      <c r="H29" s="8" t="n">
        <v>120.1301</v>
      </c>
      <c r="I29" s="8" t="n">
        <v>791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423</v>
      </c>
      <c r="D30" s="8" t="n">
        <v>102.6089</v>
      </c>
      <c r="E30" s="8" t="n">
        <v>0</v>
      </c>
      <c r="F30" s="7" t="n">
        <v>52477</v>
      </c>
      <c r="G30" s="8" t="n">
        <v>55303</v>
      </c>
      <c r="H30" s="8" t="n">
        <v>105.3852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6413</v>
      </c>
      <c r="D31" s="8" t="n">
        <v>98.9342</v>
      </c>
      <c r="E31" s="8" t="n">
        <v>150</v>
      </c>
      <c r="F31" s="7" t="n">
        <v>28311</v>
      </c>
      <c r="G31" s="8" t="n">
        <v>27811</v>
      </c>
      <c r="H31" s="8" t="n">
        <v>98.2339</v>
      </c>
      <c r="I31" s="8" t="n">
        <v>150</v>
      </c>
      <c r="J31" s="8" t="n">
        <v>2</v>
      </c>
      <c r="K31" s="8" t="n">
        <v>3</v>
      </c>
      <c r="L31" s="8" t="n">
        <v>1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9996</v>
      </c>
      <c r="D32" s="8" t="n">
        <v>96.2827</v>
      </c>
      <c r="E32" s="8" t="n">
        <v>0</v>
      </c>
      <c r="F32" s="7" t="n">
        <v>9512</v>
      </c>
      <c r="G32" s="8" t="n">
        <v>9512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41474.7</v>
      </c>
      <c r="C33" s="10" t="n">
        <v>345869.6</v>
      </c>
      <c r="D33" s="10" t="n">
        <v>101.287</v>
      </c>
      <c r="E33" s="10" t="n">
        <v>2199</v>
      </c>
      <c r="F33" s="10" t="n">
        <v>220915</v>
      </c>
      <c r="G33" s="10" t="n">
        <v>225659.9</v>
      </c>
      <c r="H33" s="10" t="n">
        <v>102.1478</v>
      </c>
      <c r="I33" s="10" t="n">
        <v>956</v>
      </c>
      <c r="J33" s="10" t="n">
        <v>6</v>
      </c>
      <c r="K33" s="10" t="n">
        <v>11</v>
      </c>
      <c r="L33" s="10" t="n">
        <v>4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6398</v>
      </c>
      <c r="D34" s="8" t="n">
        <v>95.6639</v>
      </c>
      <c r="E34" s="8" t="n">
        <v>50</v>
      </c>
      <c r="F34" s="7" t="n">
        <v>1458</v>
      </c>
      <c r="G34" s="8" t="n">
        <v>1458</v>
      </c>
      <c r="H34" s="8" t="n">
        <v>100</v>
      </c>
      <c r="I34" s="8" t="n">
        <v>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6778</v>
      </c>
      <c r="D35" s="8" t="n">
        <v>100.5273</v>
      </c>
      <c r="E35" s="8" t="n">
        <v>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812.6</v>
      </c>
      <c r="D36" s="8" t="n">
        <v>96.8202</v>
      </c>
      <c r="E36" s="8" t="n">
        <v>144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3</v>
      </c>
      <c r="K36" s="8" t="n">
        <v>6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4134</v>
      </c>
      <c r="D37" s="8" t="n">
        <v>96.1039</v>
      </c>
      <c r="E37" s="8" t="n">
        <v>0</v>
      </c>
      <c r="F37" s="7" t="n">
        <v>6714</v>
      </c>
      <c r="G37" s="8" t="n">
        <v>6684</v>
      </c>
      <c r="H37" s="8" t="n">
        <v>99.5532</v>
      </c>
      <c r="I37" s="8" t="n">
        <v>0</v>
      </c>
      <c r="J37" s="8" t="n">
        <v>2</v>
      </c>
      <c r="K37" s="8" t="n">
        <v>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8</v>
      </c>
      <c r="D39" s="8" t="n">
        <v>105.0607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28.5</v>
      </c>
      <c r="C40" s="10" t="n">
        <v>45972.6</v>
      </c>
      <c r="D40" s="10" t="n">
        <v>98.1723</v>
      </c>
      <c r="E40" s="10" t="n">
        <v>194</v>
      </c>
      <c r="F40" s="10" t="n">
        <v>18105</v>
      </c>
      <c r="G40" s="10" t="n">
        <v>18397</v>
      </c>
      <c r="H40" s="10" t="n">
        <v>101.6128</v>
      </c>
      <c r="I40" s="10" t="n">
        <v>0</v>
      </c>
      <c r="J40" s="10" t="n">
        <v>14</v>
      </c>
      <c r="K40" s="10" t="n">
        <v>31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4" hidden="false" customHeight="true" outlineLevel="0" collapsed="false">
      <c r="A42" s="15" t="s">
        <v>49</v>
      </c>
      <c r="B42" s="16" t="n">
        <v>2649485.9</v>
      </c>
      <c r="C42" s="16" t="n">
        <v>2666516.5</v>
      </c>
      <c r="D42" s="16" t="n">
        <v>100.6428</v>
      </c>
      <c r="E42" s="16" t="n">
        <v>5153.9</v>
      </c>
      <c r="F42" s="16" t="n">
        <v>1980346.2</v>
      </c>
      <c r="G42" s="16" t="n">
        <v>2024741.9</v>
      </c>
      <c r="H42" s="16" t="n">
        <v>102.2418</v>
      </c>
      <c r="I42" s="16" t="n">
        <v>6326.9</v>
      </c>
      <c r="J42" s="17" t="n">
        <v>237</v>
      </c>
      <c r="K42" s="17" t="n">
        <v>579</v>
      </c>
      <c r="L42" s="17" t="n">
        <v>65</v>
      </c>
      <c r="M42" s="5"/>
    </row>
    <row r="43" customFormat="false" ht="15" hidden="false" customHeight="true" outlineLevel="0" collapsed="false">
      <c r="A43" s="11" t="s">
        <v>50</v>
      </c>
      <c r="B43" s="18" t="n">
        <v>2638500</v>
      </c>
      <c r="C43" s="19" t="n">
        <v>2560581</v>
      </c>
      <c r="D43" s="19" t="n">
        <v>97.0468</v>
      </c>
      <c r="E43" s="19" t="n">
        <v>6607</v>
      </c>
      <c r="F43" s="18" t="n">
        <v>1945069</v>
      </c>
      <c r="G43" s="19" t="n">
        <v>1908934</v>
      </c>
      <c r="H43" s="19" t="n">
        <v>98.1422</v>
      </c>
      <c r="I43" s="19" t="n">
        <v>3314</v>
      </c>
      <c r="J43" s="8" t="n">
        <v>1055</v>
      </c>
      <c r="K43" s="8" t="n">
        <v>2909</v>
      </c>
      <c r="L43" s="8" t="n">
        <v>244</v>
      </c>
    </row>
    <row r="44" customFormat="false" ht="15" hidden="false" customHeight="true" outlineLevel="0" collapsed="false">
      <c r="A44" s="9" t="s">
        <v>51</v>
      </c>
      <c r="B44" s="20" t="n">
        <v>10985.9</v>
      </c>
      <c r="C44" s="20" t="n">
        <v>105935.5</v>
      </c>
      <c r="D44" s="20" t="n">
        <v>3.596</v>
      </c>
      <c r="E44" s="20" t="n">
        <v>-1453.1</v>
      </c>
      <c r="F44" s="20" t="n">
        <v>35277.2</v>
      </c>
      <c r="G44" s="20" t="n">
        <v>115807.9</v>
      </c>
      <c r="H44" s="20" t="n">
        <v>4.0996</v>
      </c>
      <c r="I44" s="20" t="n">
        <v>3012.9</v>
      </c>
      <c r="J44" s="10" t="n">
        <v>-818</v>
      </c>
      <c r="K44" s="10" t="n">
        <v>-2330</v>
      </c>
      <c r="L44" s="10" t="n">
        <v>-179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true" errorStyle="stop" operator="between" showDropDown="false" showErrorMessage="true" showInputMessage="false" sqref="B5:B13 F5:F13 B15:B22 F15:F22 B24:B32 F24:F32 B34:B39 F34:F39 B41 F41 B43 F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48" activeCellId="0" sqref="L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21" t="n">
        <v>43992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22" t="s">
        <v>61</v>
      </c>
      <c r="B5" s="23" t="n">
        <v>83554</v>
      </c>
      <c r="C5" s="8" t="n">
        <v>87021.5</v>
      </c>
      <c r="D5" s="8" t="n">
        <v>104.15</v>
      </c>
      <c r="E5" s="23" t="n">
        <v>17515</v>
      </c>
      <c r="F5" s="8" t="n">
        <v>17830.2</v>
      </c>
      <c r="G5" s="8" t="n">
        <v>101.7996</v>
      </c>
      <c r="H5" s="23" t="n">
        <v>2157</v>
      </c>
      <c r="I5" s="8" t="n">
        <v>3148</v>
      </c>
      <c r="J5" s="8" t="n">
        <v>145.9434</v>
      </c>
      <c r="K5" s="23" t="n">
        <v>2155</v>
      </c>
      <c r="L5" s="8" t="n">
        <v>2732</v>
      </c>
      <c r="M5" s="8" t="n">
        <v>126.7749</v>
      </c>
      <c r="N5" s="23" t="n">
        <v>340</v>
      </c>
      <c r="O5" s="8" t="n">
        <v>300</v>
      </c>
      <c r="P5" s="8" t="n">
        <v>88.2353</v>
      </c>
      <c r="Q5" s="23" t="n">
        <v>0</v>
      </c>
      <c r="R5" s="8" t="n">
        <v>0</v>
      </c>
      <c r="S5" s="8"/>
      <c r="T5" s="23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22" t="s">
        <v>62</v>
      </c>
      <c r="B6" s="23" t="n">
        <v>60791</v>
      </c>
      <c r="C6" s="8" t="n">
        <v>64977</v>
      </c>
      <c r="D6" s="8" t="n">
        <v>106.8859</v>
      </c>
      <c r="E6" s="23" t="n">
        <v>41287</v>
      </c>
      <c r="F6" s="8" t="n">
        <v>42269</v>
      </c>
      <c r="G6" s="8" t="n">
        <v>102.3785</v>
      </c>
      <c r="H6" s="23" t="n">
        <v>1803</v>
      </c>
      <c r="I6" s="8" t="n">
        <v>883</v>
      </c>
      <c r="J6" s="8" t="n">
        <v>48.9739</v>
      </c>
      <c r="K6" s="23" t="n">
        <v>5953</v>
      </c>
      <c r="L6" s="8" t="n">
        <v>4768</v>
      </c>
      <c r="M6" s="8" t="n">
        <v>80.0941</v>
      </c>
      <c r="N6" s="23" t="n">
        <v>1020</v>
      </c>
      <c r="O6" s="8" t="n">
        <v>790</v>
      </c>
      <c r="P6" s="8" t="n">
        <v>77.451</v>
      </c>
      <c r="Q6" s="23" t="n">
        <v>1328</v>
      </c>
      <c r="R6" s="8" t="n">
        <v>980</v>
      </c>
      <c r="S6" s="8" t="n">
        <v>73.7952</v>
      </c>
      <c r="T6" s="23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22" t="s">
        <v>63</v>
      </c>
      <c r="B7" s="23" t="n">
        <v>78435</v>
      </c>
      <c r="C7" s="8" t="n">
        <v>78435</v>
      </c>
      <c r="D7" s="8" t="n">
        <v>100</v>
      </c>
      <c r="E7" s="23" t="n">
        <v>22198</v>
      </c>
      <c r="F7" s="8" t="n">
        <v>22198</v>
      </c>
      <c r="G7" s="8" t="n">
        <v>100</v>
      </c>
      <c r="H7" s="23" t="n">
        <v>2385</v>
      </c>
      <c r="I7" s="8" t="n">
        <v>2385</v>
      </c>
      <c r="J7" s="8" t="n">
        <v>100</v>
      </c>
      <c r="K7" s="23" t="n">
        <v>3283</v>
      </c>
      <c r="L7" s="8" t="n">
        <v>3283</v>
      </c>
      <c r="M7" s="8" t="n">
        <v>100</v>
      </c>
      <c r="N7" s="23" t="n">
        <v>0</v>
      </c>
      <c r="O7" s="8" t="n">
        <v>0</v>
      </c>
      <c r="P7" s="8"/>
      <c r="Q7" s="23" t="n">
        <v>0</v>
      </c>
      <c r="R7" s="8" t="n">
        <v>0</v>
      </c>
      <c r="S7" s="8"/>
      <c r="T7" s="23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22" t="s">
        <v>64</v>
      </c>
      <c r="B8" s="23" t="n">
        <v>114932</v>
      </c>
      <c r="C8" s="8" t="n">
        <v>116956</v>
      </c>
      <c r="D8" s="8" t="n">
        <v>101.761</v>
      </c>
      <c r="E8" s="23" t="n">
        <v>18244</v>
      </c>
      <c r="F8" s="8" t="n">
        <v>18900</v>
      </c>
      <c r="G8" s="8" t="n">
        <v>103.5957</v>
      </c>
      <c r="H8" s="23" t="n">
        <v>2698</v>
      </c>
      <c r="I8" s="8" t="n">
        <v>2686</v>
      </c>
      <c r="J8" s="8" t="n">
        <v>99.5552</v>
      </c>
      <c r="K8" s="23" t="n">
        <v>2506</v>
      </c>
      <c r="L8" s="8" t="n">
        <v>3277</v>
      </c>
      <c r="M8" s="8" t="n">
        <v>130.7662</v>
      </c>
      <c r="N8" s="23" t="n">
        <v>0</v>
      </c>
      <c r="O8" s="8" t="n">
        <v>0</v>
      </c>
      <c r="P8" s="8"/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22" t="s">
        <v>65</v>
      </c>
      <c r="B9" s="23" t="n">
        <v>88704</v>
      </c>
      <c r="C9" s="8" t="n">
        <v>92411</v>
      </c>
      <c r="D9" s="8" t="n">
        <v>104.1791</v>
      </c>
      <c r="E9" s="23" t="n">
        <v>20787</v>
      </c>
      <c r="F9" s="8" t="n">
        <v>22893</v>
      </c>
      <c r="G9" s="8" t="n">
        <v>110.1313</v>
      </c>
      <c r="H9" s="23" t="n">
        <v>1674</v>
      </c>
      <c r="I9" s="8" t="n">
        <v>1939</v>
      </c>
      <c r="J9" s="8" t="n">
        <v>115.8303</v>
      </c>
      <c r="K9" s="23" t="n">
        <v>3724</v>
      </c>
      <c r="L9" s="8" t="n">
        <v>4165</v>
      </c>
      <c r="M9" s="8" t="n">
        <v>111.8421</v>
      </c>
      <c r="N9" s="23" t="n">
        <v>0</v>
      </c>
      <c r="O9" s="8" t="n">
        <v>0</v>
      </c>
      <c r="P9" s="8"/>
      <c r="Q9" s="23" t="n">
        <v>0</v>
      </c>
      <c r="R9" s="8" t="n">
        <v>0</v>
      </c>
      <c r="S9" s="8"/>
      <c r="T9" s="23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22" t="s">
        <v>66</v>
      </c>
      <c r="B10" s="23" t="n">
        <v>168237</v>
      </c>
      <c r="C10" s="8" t="n">
        <v>168580</v>
      </c>
      <c r="D10" s="8" t="n">
        <v>100.2039</v>
      </c>
      <c r="E10" s="23" t="n">
        <v>17992.6</v>
      </c>
      <c r="F10" s="8" t="n">
        <v>18885.6</v>
      </c>
      <c r="G10" s="8" t="n">
        <v>104.9632</v>
      </c>
      <c r="H10" s="23" t="n">
        <v>2560</v>
      </c>
      <c r="I10" s="8" t="n">
        <v>2560</v>
      </c>
      <c r="J10" s="8" t="n">
        <v>100</v>
      </c>
      <c r="K10" s="23" t="n">
        <v>2900</v>
      </c>
      <c r="L10" s="8" t="n">
        <v>2900</v>
      </c>
      <c r="M10" s="8" t="n">
        <v>100</v>
      </c>
      <c r="N10" s="23" t="n">
        <v>0</v>
      </c>
      <c r="O10" s="8" t="n">
        <v>0</v>
      </c>
      <c r="P10" s="8"/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22" t="s">
        <v>67</v>
      </c>
      <c r="B11" s="23" t="n">
        <v>108013</v>
      </c>
      <c r="C11" s="8" t="n">
        <v>111591</v>
      </c>
      <c r="D11" s="8" t="n">
        <v>103.3126</v>
      </c>
      <c r="E11" s="23" t="n">
        <v>19507</v>
      </c>
      <c r="F11" s="8" t="n">
        <v>19729</v>
      </c>
      <c r="G11" s="8" t="n">
        <v>101.1381</v>
      </c>
      <c r="H11" s="23" t="n">
        <v>1125</v>
      </c>
      <c r="I11" s="8" t="n">
        <v>1156</v>
      </c>
      <c r="J11" s="8" t="n">
        <v>102.7556</v>
      </c>
      <c r="K11" s="23" t="n">
        <v>1649</v>
      </c>
      <c r="L11" s="8" t="n">
        <v>2238</v>
      </c>
      <c r="M11" s="8" t="n">
        <v>135.7186</v>
      </c>
      <c r="N11" s="23" t="n">
        <v>0</v>
      </c>
      <c r="O11" s="8" t="n">
        <v>0</v>
      </c>
      <c r="P11" s="8"/>
      <c r="Q11" s="23" t="n">
        <v>0</v>
      </c>
      <c r="R11" s="8" t="n">
        <v>0</v>
      </c>
      <c r="S11" s="8"/>
      <c r="T11" s="23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4" t="s">
        <v>68</v>
      </c>
      <c r="B12" s="23" t="n">
        <v>81630</v>
      </c>
      <c r="C12" s="8" t="n">
        <v>82507.2</v>
      </c>
      <c r="D12" s="8" t="n">
        <v>101.0746</v>
      </c>
      <c r="E12" s="23" t="n">
        <v>15199</v>
      </c>
      <c r="F12" s="8" t="n">
        <v>14997.3</v>
      </c>
      <c r="G12" s="8" t="n">
        <v>98.6729</v>
      </c>
      <c r="H12" s="23" t="n">
        <v>3256</v>
      </c>
      <c r="I12" s="8" t="n">
        <v>3076</v>
      </c>
      <c r="J12" s="8" t="n">
        <v>94.4717</v>
      </c>
      <c r="K12" s="23" t="n">
        <v>12103</v>
      </c>
      <c r="L12" s="8" t="n">
        <v>12909</v>
      </c>
      <c r="M12" s="8" t="n">
        <v>106.6595</v>
      </c>
      <c r="N12" s="23" t="n">
        <v>0</v>
      </c>
      <c r="O12" s="8" t="n">
        <v>0</v>
      </c>
      <c r="P12" s="8"/>
      <c r="Q12" s="23" t="n">
        <v>0</v>
      </c>
      <c r="R12" s="8" t="n">
        <v>0</v>
      </c>
      <c r="S12" s="8"/>
      <c r="T12" s="23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22" t="s">
        <v>69</v>
      </c>
      <c r="B13" s="23" t="n">
        <v>84567</v>
      </c>
      <c r="C13" s="8" t="n">
        <v>86232</v>
      </c>
      <c r="D13" s="8" t="n">
        <v>101.9689</v>
      </c>
      <c r="E13" s="23" t="n">
        <v>19328</v>
      </c>
      <c r="F13" s="8" t="n">
        <v>19207</v>
      </c>
      <c r="G13" s="8" t="n">
        <v>99.374</v>
      </c>
      <c r="H13" s="23" t="n">
        <v>1413</v>
      </c>
      <c r="I13" s="8" t="n">
        <v>1252</v>
      </c>
      <c r="J13" s="8" t="n">
        <v>88.6058</v>
      </c>
      <c r="K13" s="23" t="n">
        <v>2625</v>
      </c>
      <c r="L13" s="8" t="n">
        <v>3081</v>
      </c>
      <c r="M13" s="8" t="n">
        <v>117.3714</v>
      </c>
      <c r="N13" s="23" t="n">
        <v>305</v>
      </c>
      <c r="O13" s="8" t="n">
        <v>305</v>
      </c>
      <c r="P13" s="8" t="n">
        <v>100</v>
      </c>
      <c r="Q13" s="23" t="n">
        <v>300</v>
      </c>
      <c r="R13" s="8" t="n">
        <v>0</v>
      </c>
      <c r="S13" s="8" t="n">
        <v>0</v>
      </c>
      <c r="T13" s="23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5" t="s">
        <v>70</v>
      </c>
      <c r="B14" s="10" t="n">
        <v>868863</v>
      </c>
      <c r="C14" s="10" t="n">
        <v>888710.7</v>
      </c>
      <c r="D14" s="10" t="n">
        <v>102.2843</v>
      </c>
      <c r="E14" s="10" t="n">
        <v>192057.6</v>
      </c>
      <c r="F14" s="10" t="n">
        <v>196909.1</v>
      </c>
      <c r="G14" s="10" t="n">
        <v>102.5261</v>
      </c>
      <c r="H14" s="10" t="n">
        <v>19071</v>
      </c>
      <c r="I14" s="10" t="n">
        <v>19085</v>
      </c>
      <c r="J14" s="10" t="n">
        <v>100.0734</v>
      </c>
      <c r="K14" s="10" t="n">
        <v>36898</v>
      </c>
      <c r="L14" s="10" t="n">
        <v>39353</v>
      </c>
      <c r="M14" s="10" t="n">
        <v>106.6535</v>
      </c>
      <c r="N14" s="10" t="n">
        <v>1665</v>
      </c>
      <c r="O14" s="10" t="n">
        <v>1395</v>
      </c>
      <c r="P14" s="10" t="n">
        <v>83.7838</v>
      </c>
      <c r="Q14" s="10" t="n">
        <v>1628</v>
      </c>
      <c r="R14" s="10" t="n">
        <v>980</v>
      </c>
      <c r="S14" s="10" t="n">
        <v>60.1966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" hidden="false" customHeight="true" outlineLevel="0" collapsed="false">
      <c r="A15" s="22" t="s">
        <v>71</v>
      </c>
      <c r="B15" s="23" t="n">
        <v>33674</v>
      </c>
      <c r="C15" s="8" t="n">
        <v>35101.9</v>
      </c>
      <c r="D15" s="8" t="n">
        <v>104.2404</v>
      </c>
      <c r="E15" s="23" t="n">
        <v>21208</v>
      </c>
      <c r="F15" s="8" t="n">
        <v>17512.8</v>
      </c>
      <c r="G15" s="8" t="n">
        <v>82.5764</v>
      </c>
      <c r="H15" s="23" t="n">
        <v>2549</v>
      </c>
      <c r="I15" s="8" t="n">
        <v>4221</v>
      </c>
      <c r="J15" s="8" t="n">
        <v>165.5944</v>
      </c>
      <c r="K15" s="23" t="n">
        <v>3190</v>
      </c>
      <c r="L15" s="8" t="n">
        <v>2896</v>
      </c>
      <c r="M15" s="8" t="n">
        <v>90.7837</v>
      </c>
      <c r="N15" s="23" t="n">
        <v>0</v>
      </c>
      <c r="O15" s="8" t="n">
        <v>0</v>
      </c>
      <c r="P15" s="8"/>
      <c r="Q15" s="23" t="n">
        <v>512</v>
      </c>
      <c r="R15" s="8" t="n">
        <v>823</v>
      </c>
      <c r="S15" s="8" t="n">
        <v>160.7422</v>
      </c>
      <c r="T15" s="23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22" t="s">
        <v>72</v>
      </c>
      <c r="B16" s="23" t="n">
        <v>59114</v>
      </c>
      <c r="C16" s="8" t="n">
        <v>60551</v>
      </c>
      <c r="D16" s="8" t="n">
        <v>102.4309</v>
      </c>
      <c r="E16" s="23" t="n">
        <v>15804</v>
      </c>
      <c r="F16" s="8" t="n">
        <v>15447</v>
      </c>
      <c r="G16" s="8" t="n">
        <v>97.7411</v>
      </c>
      <c r="H16" s="23" t="n">
        <v>2577</v>
      </c>
      <c r="I16" s="8" t="n">
        <v>2499</v>
      </c>
      <c r="J16" s="8" t="n">
        <v>96.9732</v>
      </c>
      <c r="K16" s="23" t="n">
        <v>5327</v>
      </c>
      <c r="L16" s="8" t="n">
        <v>5418</v>
      </c>
      <c r="M16" s="8" t="n">
        <v>101.7083</v>
      </c>
      <c r="N16" s="23" t="n">
        <v>0</v>
      </c>
      <c r="O16" s="8" t="n">
        <v>0</v>
      </c>
      <c r="P16" s="8"/>
      <c r="Q16" s="23" t="n">
        <v>0</v>
      </c>
      <c r="R16" s="8" t="n">
        <v>0</v>
      </c>
      <c r="S16" s="8"/>
      <c r="T16" s="23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22" t="s">
        <v>73</v>
      </c>
      <c r="B17" s="23" t="n">
        <v>94387</v>
      </c>
      <c r="C17" s="8" t="n">
        <v>94387</v>
      </c>
      <c r="D17" s="8" t="n">
        <v>100</v>
      </c>
      <c r="E17" s="23" t="n">
        <v>11733</v>
      </c>
      <c r="F17" s="8" t="n">
        <v>11733</v>
      </c>
      <c r="G17" s="8" t="n">
        <v>100</v>
      </c>
      <c r="H17" s="23" t="n">
        <v>1693</v>
      </c>
      <c r="I17" s="8" t="n">
        <v>1693</v>
      </c>
      <c r="J17" s="8" t="n">
        <v>100</v>
      </c>
      <c r="K17" s="23" t="n">
        <v>5285</v>
      </c>
      <c r="L17" s="8" t="n">
        <v>5285</v>
      </c>
      <c r="M17" s="8" t="n">
        <v>100</v>
      </c>
      <c r="N17" s="23" t="n">
        <v>0</v>
      </c>
      <c r="O17" s="8" t="n">
        <v>0</v>
      </c>
      <c r="P17" s="8"/>
      <c r="Q17" s="23" t="n">
        <v>0</v>
      </c>
      <c r="R17" s="8" t="n">
        <v>0</v>
      </c>
      <c r="S17" s="8"/>
      <c r="T17" s="23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22" t="s">
        <v>74</v>
      </c>
      <c r="B18" s="23" t="n">
        <v>51312</v>
      </c>
      <c r="C18" s="8" t="n">
        <v>51515</v>
      </c>
      <c r="D18" s="8" t="n">
        <v>100.3956</v>
      </c>
      <c r="E18" s="23" t="n">
        <v>18917</v>
      </c>
      <c r="F18" s="8" t="n">
        <v>18537</v>
      </c>
      <c r="G18" s="8" t="n">
        <v>97.9912</v>
      </c>
      <c r="H18" s="23" t="n">
        <v>2521</v>
      </c>
      <c r="I18" s="8" t="n">
        <v>2653</v>
      </c>
      <c r="J18" s="8" t="n">
        <v>105.236</v>
      </c>
      <c r="K18" s="23" t="n">
        <v>3725</v>
      </c>
      <c r="L18" s="8" t="n">
        <v>3741</v>
      </c>
      <c r="M18" s="8" t="n">
        <v>100.4295</v>
      </c>
      <c r="N18" s="23" t="n">
        <v>0</v>
      </c>
      <c r="O18" s="8" t="n">
        <v>0</v>
      </c>
      <c r="P18" s="8"/>
      <c r="Q18" s="23" t="n">
        <v>413</v>
      </c>
      <c r="R18" s="8" t="n">
        <v>413</v>
      </c>
      <c r="S18" s="8" t="n">
        <v>100</v>
      </c>
      <c r="T18" s="23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22" t="s">
        <v>75</v>
      </c>
      <c r="B19" s="23" t="n">
        <v>39659</v>
      </c>
      <c r="C19" s="8" t="n">
        <v>43318</v>
      </c>
      <c r="D19" s="8" t="n">
        <v>109.2262</v>
      </c>
      <c r="E19" s="23" t="n">
        <v>10716</v>
      </c>
      <c r="F19" s="8" t="n">
        <v>12426</v>
      </c>
      <c r="G19" s="8" t="n">
        <v>115.9574</v>
      </c>
      <c r="H19" s="23" t="n">
        <v>4140</v>
      </c>
      <c r="I19" s="8" t="n">
        <v>3914</v>
      </c>
      <c r="J19" s="8" t="n">
        <v>94.5411</v>
      </c>
      <c r="K19" s="23" t="n">
        <v>4127</v>
      </c>
      <c r="L19" s="8" t="n">
        <v>4169</v>
      </c>
      <c r="M19" s="8" t="n">
        <v>101.0177</v>
      </c>
      <c r="N19" s="23" t="n">
        <v>0</v>
      </c>
      <c r="O19" s="8" t="n">
        <v>0</v>
      </c>
      <c r="P19" s="8"/>
      <c r="Q19" s="23" t="n">
        <v>0</v>
      </c>
      <c r="R19" s="8" t="n">
        <v>0</v>
      </c>
      <c r="S19" s="8"/>
      <c r="T19" s="23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22" t="s">
        <v>76</v>
      </c>
      <c r="B20" s="23" t="n">
        <v>38045</v>
      </c>
      <c r="C20" s="8" t="n">
        <v>38953</v>
      </c>
      <c r="D20" s="8" t="n">
        <v>102.3866</v>
      </c>
      <c r="E20" s="23" t="n">
        <v>17241</v>
      </c>
      <c r="F20" s="8" t="n">
        <v>16876.6</v>
      </c>
      <c r="G20" s="8" t="n">
        <v>97.8864</v>
      </c>
      <c r="H20" s="23" t="n">
        <v>2524</v>
      </c>
      <c r="I20" s="8" t="n">
        <v>2801</v>
      </c>
      <c r="J20" s="8" t="n">
        <v>110.9746</v>
      </c>
      <c r="K20" s="23" t="n">
        <v>7186</v>
      </c>
      <c r="L20" s="8" t="n">
        <v>7492</v>
      </c>
      <c r="M20" s="8" t="n">
        <v>104.2583</v>
      </c>
      <c r="N20" s="23" t="n">
        <v>0</v>
      </c>
      <c r="O20" s="8" t="n">
        <v>0</v>
      </c>
      <c r="P20" s="8"/>
      <c r="Q20" s="23" t="n">
        <v>0</v>
      </c>
      <c r="R20" s="8" t="n">
        <v>0</v>
      </c>
      <c r="S20" s="8"/>
      <c r="T20" s="23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22" t="s">
        <v>77</v>
      </c>
      <c r="B21" s="23" t="n">
        <v>50395.6</v>
      </c>
      <c r="C21" s="8" t="n">
        <v>50095.9</v>
      </c>
      <c r="D21" s="8" t="n">
        <v>99.4053</v>
      </c>
      <c r="E21" s="23" t="n">
        <v>15127</v>
      </c>
      <c r="F21" s="8" t="n">
        <v>16639</v>
      </c>
      <c r="G21" s="8" t="n">
        <v>109.9954</v>
      </c>
      <c r="H21" s="23" t="n">
        <v>1732</v>
      </c>
      <c r="I21" s="8" t="n">
        <v>2089</v>
      </c>
      <c r="J21" s="8" t="n">
        <v>120.612</v>
      </c>
      <c r="K21" s="23" t="n">
        <v>4306</v>
      </c>
      <c r="L21" s="8" t="n">
        <v>4982</v>
      </c>
      <c r="M21" s="8" t="n">
        <v>115.699</v>
      </c>
      <c r="N21" s="23" t="n">
        <v>0</v>
      </c>
      <c r="O21" s="8" t="n">
        <v>0</v>
      </c>
      <c r="P21" s="8"/>
      <c r="Q21" s="23" t="n">
        <v>0</v>
      </c>
      <c r="R21" s="8" t="n">
        <v>0</v>
      </c>
      <c r="S21" s="8"/>
      <c r="T21" s="23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22" t="s">
        <v>78</v>
      </c>
      <c r="B22" s="23" t="n">
        <v>53072</v>
      </c>
      <c r="C22" s="8" t="n">
        <v>53649</v>
      </c>
      <c r="D22" s="8" t="n">
        <v>101.0872</v>
      </c>
      <c r="E22" s="23" t="n">
        <v>15957</v>
      </c>
      <c r="F22" s="8" t="n">
        <v>17534</v>
      </c>
      <c r="G22" s="8" t="n">
        <v>109.8828</v>
      </c>
      <c r="H22" s="23" t="n">
        <v>5278</v>
      </c>
      <c r="I22" s="8" t="n">
        <v>5278</v>
      </c>
      <c r="J22" s="8" t="n">
        <v>100</v>
      </c>
      <c r="K22" s="23" t="n">
        <v>4426</v>
      </c>
      <c r="L22" s="8" t="n">
        <v>4426</v>
      </c>
      <c r="M22" s="8" t="n">
        <v>100</v>
      </c>
      <c r="N22" s="23" t="n">
        <v>0</v>
      </c>
      <c r="O22" s="8" t="n">
        <v>0</v>
      </c>
      <c r="P22" s="8"/>
      <c r="Q22" s="23" t="n">
        <v>980</v>
      </c>
      <c r="R22" s="8" t="n">
        <v>1130</v>
      </c>
      <c r="S22" s="8" t="n">
        <v>115.3061</v>
      </c>
      <c r="T22" s="23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5" t="s">
        <v>79</v>
      </c>
      <c r="B23" s="10" t="n">
        <v>419658.6</v>
      </c>
      <c r="C23" s="10" t="n">
        <v>427570.8</v>
      </c>
      <c r="D23" s="10" t="n">
        <v>101.8854</v>
      </c>
      <c r="E23" s="10" t="n">
        <v>126703</v>
      </c>
      <c r="F23" s="10" t="n">
        <v>126705.4</v>
      </c>
      <c r="G23" s="10" t="n">
        <v>100.0019</v>
      </c>
      <c r="H23" s="10" t="n">
        <v>23014</v>
      </c>
      <c r="I23" s="10" t="n">
        <v>25148</v>
      </c>
      <c r="J23" s="10" t="n">
        <v>109.2726</v>
      </c>
      <c r="K23" s="10" t="n">
        <v>37572</v>
      </c>
      <c r="L23" s="10" t="n">
        <v>38409</v>
      </c>
      <c r="M23" s="10" t="n">
        <v>102.2277</v>
      </c>
      <c r="N23" s="10" t="n">
        <v>0</v>
      </c>
      <c r="O23" s="10" t="n">
        <v>0</v>
      </c>
      <c r="P23" s="10"/>
      <c r="Q23" s="10" t="n">
        <v>1905</v>
      </c>
      <c r="R23" s="10" t="n">
        <v>2366</v>
      </c>
      <c r="S23" s="10" t="n">
        <v>124.1995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22" t="s">
        <v>80</v>
      </c>
      <c r="B24" s="23" t="n">
        <v>9652</v>
      </c>
      <c r="C24" s="8" t="n">
        <v>9148</v>
      </c>
      <c r="D24" s="8" t="n">
        <v>94.7783</v>
      </c>
      <c r="E24" s="23" t="n">
        <v>4757</v>
      </c>
      <c r="F24" s="8" t="n">
        <v>4362</v>
      </c>
      <c r="G24" s="8" t="n">
        <v>91.6964</v>
      </c>
      <c r="H24" s="23" t="n">
        <v>4022</v>
      </c>
      <c r="I24" s="8" t="n">
        <v>4493</v>
      </c>
      <c r="J24" s="8" t="n">
        <v>111.7106</v>
      </c>
      <c r="K24" s="23" t="n">
        <v>227</v>
      </c>
      <c r="L24" s="8" t="n">
        <v>227</v>
      </c>
      <c r="M24" s="8" t="n">
        <v>100</v>
      </c>
      <c r="N24" s="23" t="n">
        <v>0</v>
      </c>
      <c r="O24" s="8" t="n">
        <v>0</v>
      </c>
      <c r="P24" s="8"/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22" t="s">
        <v>81</v>
      </c>
      <c r="B25" s="23" t="n">
        <v>38524</v>
      </c>
      <c r="C25" s="8" t="n">
        <v>39594</v>
      </c>
      <c r="D25" s="8" t="n">
        <v>102.7775</v>
      </c>
      <c r="E25" s="23" t="n">
        <v>8568</v>
      </c>
      <c r="F25" s="8" t="n">
        <v>9220</v>
      </c>
      <c r="G25" s="8" t="n">
        <v>107.6097</v>
      </c>
      <c r="H25" s="23" t="n">
        <v>8701</v>
      </c>
      <c r="I25" s="8" t="n">
        <v>6065</v>
      </c>
      <c r="J25" s="8" t="n">
        <v>69.7046</v>
      </c>
      <c r="K25" s="23" t="n">
        <v>2760</v>
      </c>
      <c r="L25" s="8" t="n">
        <v>3326</v>
      </c>
      <c r="M25" s="8" t="n">
        <v>120.5072</v>
      </c>
      <c r="N25" s="23" t="n">
        <v>0</v>
      </c>
      <c r="O25" s="8" t="n">
        <v>0</v>
      </c>
      <c r="P25" s="8"/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22" t="s">
        <v>82</v>
      </c>
      <c r="B26" s="23" t="n">
        <v>3675</v>
      </c>
      <c r="C26" s="8" t="n">
        <v>3052</v>
      </c>
      <c r="D26" s="8" t="n">
        <v>83.0476</v>
      </c>
      <c r="E26" s="23" t="n">
        <v>0</v>
      </c>
      <c r="F26" s="8" t="n">
        <v>0</v>
      </c>
      <c r="G26" s="8"/>
      <c r="H26" s="23" t="n">
        <v>378</v>
      </c>
      <c r="I26" s="8" t="n">
        <v>913</v>
      </c>
      <c r="J26" s="8" t="n">
        <v>241.5344</v>
      </c>
      <c r="K26" s="23" t="n">
        <v>0</v>
      </c>
      <c r="L26" s="8" t="n">
        <v>7.9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22" t="s">
        <v>83</v>
      </c>
      <c r="B27" s="23" t="n">
        <v>4683</v>
      </c>
      <c r="C27" s="8" t="n">
        <v>4683</v>
      </c>
      <c r="D27" s="8" t="n">
        <v>100</v>
      </c>
      <c r="E27" s="23" t="n">
        <v>1318</v>
      </c>
      <c r="F27" s="8" t="n">
        <v>1376</v>
      </c>
      <c r="G27" s="8" t="n">
        <v>104.4006</v>
      </c>
      <c r="H27" s="23" t="n">
        <v>1580</v>
      </c>
      <c r="I27" s="8" t="n">
        <v>1580</v>
      </c>
      <c r="J27" s="8" t="n">
        <v>100</v>
      </c>
      <c r="K27" s="23" t="n">
        <v>837</v>
      </c>
      <c r="L27" s="8" t="n">
        <v>837</v>
      </c>
      <c r="M27" s="8" t="n">
        <v>100</v>
      </c>
      <c r="N27" s="23" t="n">
        <v>0</v>
      </c>
      <c r="O27" s="8" t="n">
        <v>0</v>
      </c>
      <c r="P27" s="8"/>
      <c r="Q27" s="23" t="n">
        <v>0</v>
      </c>
      <c r="R27" s="8" t="n">
        <v>0</v>
      </c>
      <c r="S27" s="8"/>
      <c r="T27" s="23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22" t="s">
        <v>84</v>
      </c>
      <c r="B28" s="23" t="n">
        <v>20450</v>
      </c>
      <c r="C28" s="8" t="n">
        <v>21627</v>
      </c>
      <c r="D28" s="8" t="n">
        <v>105.7555</v>
      </c>
      <c r="E28" s="23" t="n">
        <v>50</v>
      </c>
      <c r="F28" s="8" t="n">
        <v>139</v>
      </c>
      <c r="G28" s="8" t="n">
        <v>278</v>
      </c>
      <c r="H28" s="23" t="n">
        <v>9325</v>
      </c>
      <c r="I28" s="8" t="n">
        <v>8828</v>
      </c>
      <c r="J28" s="8" t="n">
        <v>94.6702</v>
      </c>
      <c r="K28" s="23" t="n">
        <v>4958</v>
      </c>
      <c r="L28" s="8" t="n">
        <v>5930</v>
      </c>
      <c r="M28" s="8" t="n">
        <v>119.6047</v>
      </c>
      <c r="N28" s="23" t="n">
        <v>0</v>
      </c>
      <c r="O28" s="8" t="n">
        <v>0</v>
      </c>
      <c r="P28" s="8"/>
      <c r="Q28" s="23" t="n">
        <v>0</v>
      </c>
      <c r="R28" s="8" t="n">
        <v>0</v>
      </c>
      <c r="S28" s="8"/>
      <c r="T28" s="23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22" t="s">
        <v>85</v>
      </c>
      <c r="B29" s="23" t="n">
        <v>5240</v>
      </c>
      <c r="C29" s="8" t="n">
        <v>4826</v>
      </c>
      <c r="D29" s="8" t="n">
        <v>92.0992</v>
      </c>
      <c r="E29" s="23" t="n">
        <v>400</v>
      </c>
      <c r="F29" s="8" t="n">
        <v>1570</v>
      </c>
      <c r="G29" s="8" t="n">
        <v>392.5</v>
      </c>
      <c r="H29" s="23" t="n">
        <v>410</v>
      </c>
      <c r="I29" s="8" t="n">
        <v>452</v>
      </c>
      <c r="J29" s="8" t="n">
        <v>110.2439</v>
      </c>
      <c r="K29" s="23" t="n">
        <v>100</v>
      </c>
      <c r="L29" s="8" t="n">
        <v>500</v>
      </c>
      <c r="M29" s="8" t="n">
        <v>500</v>
      </c>
      <c r="N29" s="23" t="n">
        <v>0</v>
      </c>
      <c r="O29" s="8" t="n">
        <v>0</v>
      </c>
      <c r="P29" s="8"/>
      <c r="Q29" s="23" t="n">
        <v>0</v>
      </c>
      <c r="R29" s="8" t="n">
        <v>0</v>
      </c>
      <c r="S29" s="8"/>
      <c r="T29" s="23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22" t="s">
        <v>86</v>
      </c>
      <c r="B30" s="23" t="n">
        <v>40164</v>
      </c>
      <c r="C30" s="8" t="n">
        <v>40537</v>
      </c>
      <c r="D30" s="8" t="n">
        <v>100.9287</v>
      </c>
      <c r="E30" s="23" t="n">
        <v>6131</v>
      </c>
      <c r="F30" s="8" t="n">
        <v>7608</v>
      </c>
      <c r="G30" s="8" t="n">
        <v>124.0907</v>
      </c>
      <c r="H30" s="23" t="n">
        <v>3505</v>
      </c>
      <c r="I30" s="8" t="n">
        <v>4287</v>
      </c>
      <c r="J30" s="8" t="n">
        <v>122.311</v>
      </c>
      <c r="K30" s="23" t="n">
        <v>2677</v>
      </c>
      <c r="L30" s="8" t="n">
        <v>2871</v>
      </c>
      <c r="M30" s="8" t="n">
        <v>107.2469</v>
      </c>
      <c r="N30" s="23" t="n">
        <v>0</v>
      </c>
      <c r="O30" s="8" t="n">
        <v>0</v>
      </c>
      <c r="P30" s="8"/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22" t="s">
        <v>87</v>
      </c>
      <c r="B31" s="23" t="n">
        <v>18068</v>
      </c>
      <c r="C31" s="8" t="n">
        <v>18068</v>
      </c>
      <c r="D31" s="8" t="n">
        <v>100</v>
      </c>
      <c r="E31" s="23" t="n">
        <v>4125</v>
      </c>
      <c r="F31" s="8" t="n">
        <v>4125</v>
      </c>
      <c r="G31" s="8" t="n">
        <v>100</v>
      </c>
      <c r="H31" s="23" t="n">
        <v>3663</v>
      </c>
      <c r="I31" s="8" t="n">
        <v>3663</v>
      </c>
      <c r="J31" s="8" t="n">
        <v>100</v>
      </c>
      <c r="K31" s="23" t="n">
        <v>1455</v>
      </c>
      <c r="L31" s="8" t="n">
        <v>1455</v>
      </c>
      <c r="M31" s="8" t="n">
        <v>100</v>
      </c>
      <c r="N31" s="23" t="n">
        <v>0</v>
      </c>
      <c r="O31" s="8" t="n">
        <v>0</v>
      </c>
      <c r="P31" s="8"/>
      <c r="Q31" s="23" t="n">
        <v>1000</v>
      </c>
      <c r="R31" s="8" t="n">
        <v>500</v>
      </c>
      <c r="S31" s="8" t="n">
        <v>50</v>
      </c>
      <c r="T31" s="23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22" t="s">
        <v>88</v>
      </c>
      <c r="B32" s="23" t="n">
        <v>5625</v>
      </c>
      <c r="C32" s="8" t="n">
        <v>5625</v>
      </c>
      <c r="D32" s="8" t="n">
        <v>100</v>
      </c>
      <c r="E32" s="23" t="n">
        <v>780</v>
      </c>
      <c r="F32" s="8" t="n">
        <v>780</v>
      </c>
      <c r="G32" s="8" t="n">
        <v>100</v>
      </c>
      <c r="H32" s="23" t="n">
        <v>2554</v>
      </c>
      <c r="I32" s="8" t="n">
        <v>2554</v>
      </c>
      <c r="J32" s="8" t="n">
        <v>100</v>
      </c>
      <c r="K32" s="23" t="n">
        <v>403</v>
      </c>
      <c r="L32" s="8" t="n">
        <v>403</v>
      </c>
      <c r="M32" s="8" t="n">
        <v>100</v>
      </c>
      <c r="N32" s="23" t="n">
        <v>0</v>
      </c>
      <c r="O32" s="8" t="n">
        <v>0</v>
      </c>
      <c r="P32" s="8"/>
      <c r="Q32" s="23" t="n">
        <v>0</v>
      </c>
      <c r="R32" s="8" t="n">
        <v>0</v>
      </c>
      <c r="S32" s="8"/>
      <c r="T32" s="23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5" t="s">
        <v>89</v>
      </c>
      <c r="B33" s="10" t="n">
        <v>146081</v>
      </c>
      <c r="C33" s="10" t="n">
        <v>147160</v>
      </c>
      <c r="D33" s="10" t="n">
        <v>100.7386</v>
      </c>
      <c r="E33" s="10" t="n">
        <v>26129</v>
      </c>
      <c r="F33" s="10" t="n">
        <v>29180</v>
      </c>
      <c r="G33" s="10" t="n">
        <v>111.6767</v>
      </c>
      <c r="H33" s="10" t="n">
        <v>34138</v>
      </c>
      <c r="I33" s="10" t="n">
        <v>32835</v>
      </c>
      <c r="J33" s="10" t="n">
        <v>96.1831</v>
      </c>
      <c r="K33" s="10" t="n">
        <v>13417</v>
      </c>
      <c r="L33" s="10" t="n">
        <v>15556.9</v>
      </c>
      <c r="M33" s="10" t="n">
        <v>115.9492</v>
      </c>
      <c r="N33" s="10" t="n">
        <v>0</v>
      </c>
      <c r="O33" s="10" t="n">
        <v>0</v>
      </c>
      <c r="P33" s="10"/>
      <c r="Q33" s="10" t="n">
        <v>1000</v>
      </c>
      <c r="R33" s="10" t="n">
        <v>500</v>
      </c>
      <c r="S33" s="10" t="n">
        <v>5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22" t="s">
        <v>90</v>
      </c>
      <c r="B34" s="23" t="n">
        <v>500</v>
      </c>
      <c r="C34" s="8" t="n">
        <v>100</v>
      </c>
      <c r="D34" s="8" t="n">
        <v>20</v>
      </c>
      <c r="E34" s="23" t="n">
        <v>100</v>
      </c>
      <c r="F34" s="8" t="n">
        <v>100</v>
      </c>
      <c r="G34" s="8" t="n">
        <v>100</v>
      </c>
      <c r="H34" s="23" t="n">
        <v>858</v>
      </c>
      <c r="I34" s="8" t="n">
        <v>1258</v>
      </c>
      <c r="J34" s="8" t="n">
        <v>146.62</v>
      </c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22" t="s">
        <v>91</v>
      </c>
      <c r="B35" s="23" t="n">
        <v>620</v>
      </c>
      <c r="C35" s="8" t="n">
        <v>640</v>
      </c>
      <c r="D35" s="8" t="n">
        <v>103.2258</v>
      </c>
      <c r="E35" s="23" t="n">
        <v>0</v>
      </c>
      <c r="F35" s="8" t="n">
        <v>0</v>
      </c>
      <c r="G35" s="8"/>
      <c r="H35" s="23" t="n">
        <v>4295</v>
      </c>
      <c r="I35" s="8" t="n">
        <v>4275</v>
      </c>
      <c r="J35" s="8" t="n">
        <v>99.5343</v>
      </c>
      <c r="K35" s="23" t="n">
        <v>100</v>
      </c>
      <c r="L35" s="8" t="n">
        <v>115</v>
      </c>
      <c r="M35" s="8" t="n">
        <v>115</v>
      </c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22" t="s">
        <v>92</v>
      </c>
      <c r="B36" s="23" t="n">
        <v>1000</v>
      </c>
      <c r="C36" s="8" t="n">
        <v>900</v>
      </c>
      <c r="D36" s="8" t="n">
        <v>90</v>
      </c>
      <c r="E36" s="23" t="n">
        <v>0</v>
      </c>
      <c r="F36" s="8" t="n">
        <v>15</v>
      </c>
      <c r="G36" s="8"/>
      <c r="H36" s="23" t="n">
        <v>3318</v>
      </c>
      <c r="I36" s="8" t="n">
        <v>3600</v>
      </c>
      <c r="J36" s="8" t="n">
        <v>108.4991</v>
      </c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22" t="s">
        <v>93</v>
      </c>
      <c r="B37" s="23" t="n">
        <v>1350</v>
      </c>
      <c r="C37" s="8" t="n">
        <v>1414</v>
      </c>
      <c r="D37" s="8" t="n">
        <v>104.7407</v>
      </c>
      <c r="E37" s="23" t="n">
        <v>300</v>
      </c>
      <c r="F37" s="8" t="n">
        <v>300</v>
      </c>
      <c r="G37" s="8" t="n">
        <v>100</v>
      </c>
      <c r="H37" s="23" t="n">
        <v>4840</v>
      </c>
      <c r="I37" s="8" t="n">
        <v>4738</v>
      </c>
      <c r="J37" s="8" t="n">
        <v>97.8926</v>
      </c>
      <c r="K37" s="23" t="n">
        <v>174</v>
      </c>
      <c r="L37" s="8" t="n">
        <v>168</v>
      </c>
      <c r="M37" s="8" t="n">
        <v>96.5517</v>
      </c>
      <c r="N37" s="23" t="n">
        <v>0</v>
      </c>
      <c r="O37" s="8" t="n">
        <v>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22" t="s">
        <v>94</v>
      </c>
      <c r="B38" s="23" t="n">
        <v>100</v>
      </c>
      <c r="C38" s="8" t="n">
        <v>100</v>
      </c>
      <c r="D38" s="8" t="n">
        <v>100</v>
      </c>
      <c r="E38" s="23" t="n">
        <v>0</v>
      </c>
      <c r="F38" s="8" t="n">
        <v>0</v>
      </c>
      <c r="G38" s="8"/>
      <c r="H38" s="23" t="n">
        <v>300</v>
      </c>
      <c r="I38" s="8" t="n">
        <v>360</v>
      </c>
      <c r="J38" s="8" t="n">
        <v>120</v>
      </c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200</v>
      </c>
      <c r="I39" s="8" t="n">
        <v>250</v>
      </c>
      <c r="J39" s="8" t="n">
        <v>125</v>
      </c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5" t="s">
        <v>96</v>
      </c>
      <c r="B40" s="10" t="n">
        <v>3570</v>
      </c>
      <c r="C40" s="10" t="n">
        <v>3154</v>
      </c>
      <c r="D40" s="10" t="n">
        <v>88.3473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481</v>
      </c>
      <c r="J40" s="10" t="n">
        <v>104.8512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4.6" hidden="false" customHeight="true" outlineLevel="0" collapsed="false">
      <c r="A41" s="26" t="s">
        <v>97</v>
      </c>
      <c r="B41" s="16" t="n">
        <v>1438172.6</v>
      </c>
      <c r="C41" s="16" t="n">
        <v>1466595.5</v>
      </c>
      <c r="D41" s="16" t="n">
        <v>101.9763</v>
      </c>
      <c r="E41" s="16" t="n">
        <v>345289.6</v>
      </c>
      <c r="F41" s="16" t="n">
        <v>353209.5</v>
      </c>
      <c r="G41" s="16" t="n">
        <v>102.2937</v>
      </c>
      <c r="H41" s="16" t="n">
        <v>90034</v>
      </c>
      <c r="I41" s="16" t="n">
        <v>91549</v>
      </c>
      <c r="J41" s="16" t="n">
        <v>101.6827</v>
      </c>
      <c r="K41" s="16" t="n">
        <v>88161</v>
      </c>
      <c r="L41" s="16" t="n">
        <v>93601.9</v>
      </c>
      <c r="M41" s="16" t="n">
        <v>106.1715</v>
      </c>
      <c r="N41" s="16" t="n">
        <v>1665</v>
      </c>
      <c r="O41" s="16" t="n">
        <v>1395</v>
      </c>
      <c r="P41" s="16" t="n">
        <v>83.7838</v>
      </c>
      <c r="Q41" s="16" t="n">
        <v>4533</v>
      </c>
      <c r="R41" s="16" t="n">
        <v>3846</v>
      </c>
      <c r="S41" s="16" t="n">
        <v>84.8445</v>
      </c>
      <c r="T41" s="16" t="n">
        <v>893</v>
      </c>
      <c r="U41" s="16" t="n">
        <v>622</v>
      </c>
      <c r="V41" s="16" t="n">
        <v>69.6529</v>
      </c>
      <c r="W41" s="5"/>
    </row>
    <row r="42" customFormat="false" ht="15.9" hidden="false" customHeight="true" outlineLevel="0" collapsed="false">
      <c r="A42" s="11" t="s">
        <v>98</v>
      </c>
      <c r="B42" s="18" t="n">
        <v>1393076</v>
      </c>
      <c r="C42" s="19" t="n">
        <v>1407457</v>
      </c>
      <c r="D42" s="19" t="n">
        <v>101.0323</v>
      </c>
      <c r="E42" s="18" t="n">
        <v>360237</v>
      </c>
      <c r="F42" s="19" t="n">
        <v>321611</v>
      </c>
      <c r="G42" s="19" t="n">
        <v>89.2776</v>
      </c>
      <c r="H42" s="18" t="n">
        <v>86270</v>
      </c>
      <c r="I42" s="19" t="n">
        <v>81232</v>
      </c>
      <c r="J42" s="19" t="n">
        <v>94.1602</v>
      </c>
      <c r="K42" s="18" t="n">
        <v>73374</v>
      </c>
      <c r="L42" s="19" t="n">
        <v>80450</v>
      </c>
      <c r="M42" s="19" t="n">
        <v>109.6437</v>
      </c>
      <c r="N42" s="18" t="n">
        <v>1460</v>
      </c>
      <c r="O42" s="19" t="n">
        <v>940</v>
      </c>
      <c r="P42" s="19" t="n">
        <v>64.3836</v>
      </c>
      <c r="Q42" s="18" t="n">
        <v>2926</v>
      </c>
      <c r="R42" s="19" t="n">
        <v>1860</v>
      </c>
      <c r="S42" s="19" t="n">
        <v>63.568</v>
      </c>
      <c r="T42" s="18" t="n">
        <v>1166</v>
      </c>
      <c r="U42" s="19" t="n">
        <v>1116</v>
      </c>
      <c r="V42" s="19" t="n">
        <v>95.7118</v>
      </c>
    </row>
    <row r="43" customFormat="false" ht="15.9" hidden="false" customHeight="true" outlineLevel="0" collapsed="false">
      <c r="A43" s="9" t="s">
        <v>99</v>
      </c>
      <c r="B43" s="20" t="n">
        <v>45096.6</v>
      </c>
      <c r="C43" s="20" t="n">
        <v>59138.5</v>
      </c>
      <c r="D43" s="20" t="n">
        <v>0.944</v>
      </c>
      <c r="E43" s="20" t="n">
        <v>-14947.4</v>
      </c>
      <c r="F43" s="20" t="n">
        <v>31598.5</v>
      </c>
      <c r="G43" s="20" t="n">
        <v>13.0161</v>
      </c>
      <c r="H43" s="20" t="n">
        <v>3764</v>
      </c>
      <c r="I43" s="20" t="n">
        <v>10317</v>
      </c>
      <c r="J43" s="20" t="n">
        <v>7.5225</v>
      </c>
      <c r="K43" s="20" t="n">
        <v>14787</v>
      </c>
      <c r="L43" s="20" t="n">
        <v>13151.9</v>
      </c>
      <c r="M43" s="20" t="n">
        <v>-3.4722</v>
      </c>
      <c r="N43" s="20" t="n">
        <v>205</v>
      </c>
      <c r="O43" s="20" t="n">
        <v>455</v>
      </c>
      <c r="P43" s="20" t="n">
        <v>19.4002</v>
      </c>
      <c r="Q43" s="20" t="n">
        <v>1607</v>
      </c>
      <c r="R43" s="20" t="n">
        <v>1986</v>
      </c>
      <c r="S43" s="20" t="n">
        <v>21.2765</v>
      </c>
      <c r="T43" s="20" t="n">
        <v>-273</v>
      </c>
      <c r="U43" s="20" t="n">
        <v>-494</v>
      </c>
      <c r="V43" s="2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B41" activeCellId="0" sqref="B41:V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21" t="n">
        <v>43992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22" t="s">
        <v>61</v>
      </c>
      <c r="B5" s="23" t="n">
        <v>23933</v>
      </c>
      <c r="C5" s="8" t="n">
        <v>20231</v>
      </c>
      <c r="D5" s="8" t="n">
        <v>84.5318</v>
      </c>
      <c r="E5" s="23" t="n">
        <v>1584</v>
      </c>
      <c r="F5" s="8" t="n">
        <v>1584</v>
      </c>
      <c r="G5" s="8" t="n">
        <v>100</v>
      </c>
      <c r="H5" s="23" t="n">
        <v>5074</v>
      </c>
      <c r="I5" s="8" t="n">
        <v>1344</v>
      </c>
      <c r="J5" s="8" t="n">
        <v>26.488</v>
      </c>
      <c r="K5" s="23" t="n">
        <v>0</v>
      </c>
      <c r="L5" s="8" t="n">
        <v>0</v>
      </c>
      <c r="M5" s="8"/>
      <c r="N5" s="23" t="n">
        <v>16795</v>
      </c>
      <c r="O5" s="8" t="n">
        <v>16863</v>
      </c>
      <c r="P5" s="8" t="n">
        <v>100.4049</v>
      </c>
      <c r="Q5" s="23" t="n">
        <v>0</v>
      </c>
      <c r="R5" s="8" t="n">
        <v>0</v>
      </c>
      <c r="S5" s="8"/>
      <c r="T5" s="23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22" t="s">
        <v>62</v>
      </c>
      <c r="B6" s="23" t="n">
        <v>30302</v>
      </c>
      <c r="C6" s="8" t="n">
        <v>26679</v>
      </c>
      <c r="D6" s="8" t="n">
        <v>88.0437</v>
      </c>
      <c r="E6" s="23" t="n">
        <v>11280</v>
      </c>
      <c r="F6" s="8" t="n">
        <v>1809</v>
      </c>
      <c r="G6" s="8" t="n">
        <v>16.0372</v>
      </c>
      <c r="H6" s="23" t="n">
        <v>4220</v>
      </c>
      <c r="I6" s="8" t="n">
        <v>6074</v>
      </c>
      <c r="J6" s="8" t="n">
        <v>143.9336</v>
      </c>
      <c r="K6" s="23" t="n">
        <v>1243</v>
      </c>
      <c r="L6" s="8" t="n">
        <v>0</v>
      </c>
      <c r="M6" s="8" t="n">
        <v>0</v>
      </c>
      <c r="N6" s="23" t="n">
        <v>11600</v>
      </c>
      <c r="O6" s="8" t="n">
        <v>17088</v>
      </c>
      <c r="P6" s="8" t="n">
        <v>147.3103</v>
      </c>
      <c r="Q6" s="23" t="n">
        <v>900</v>
      </c>
      <c r="R6" s="8" t="n">
        <v>1208</v>
      </c>
      <c r="S6" s="8" t="n">
        <v>134.2222</v>
      </c>
      <c r="T6" s="23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22" t="s">
        <v>63</v>
      </c>
      <c r="B7" s="23" t="n">
        <v>22104</v>
      </c>
      <c r="C7" s="8" t="n">
        <v>22104</v>
      </c>
      <c r="D7" s="8" t="n">
        <v>100</v>
      </c>
      <c r="E7" s="23" t="n">
        <v>0</v>
      </c>
      <c r="F7" s="8" t="n">
        <v>0</v>
      </c>
      <c r="G7" s="8"/>
      <c r="H7" s="23" t="n">
        <v>15061</v>
      </c>
      <c r="I7" s="8" t="n">
        <v>15061</v>
      </c>
      <c r="J7" s="8" t="n">
        <v>100</v>
      </c>
      <c r="K7" s="23" t="n">
        <v>125</v>
      </c>
      <c r="L7" s="8" t="n">
        <v>125</v>
      </c>
      <c r="M7" s="8" t="n">
        <v>100</v>
      </c>
      <c r="N7" s="23" t="n">
        <v>5673</v>
      </c>
      <c r="O7" s="8" t="n">
        <v>5673</v>
      </c>
      <c r="P7" s="8" t="n">
        <v>100</v>
      </c>
      <c r="Q7" s="23" t="n">
        <v>0</v>
      </c>
      <c r="R7" s="8" t="n">
        <v>0</v>
      </c>
      <c r="S7" s="8"/>
      <c r="T7" s="23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22" t="s">
        <v>64</v>
      </c>
      <c r="B8" s="23" t="n">
        <v>20114</v>
      </c>
      <c r="C8" s="8" t="n">
        <v>22136</v>
      </c>
      <c r="D8" s="8" t="n">
        <v>110.0527</v>
      </c>
      <c r="E8" s="23" t="n">
        <v>3701</v>
      </c>
      <c r="F8" s="8" t="n">
        <v>4949</v>
      </c>
      <c r="G8" s="8" t="n">
        <v>133.7206</v>
      </c>
      <c r="H8" s="23" t="n">
        <v>3567</v>
      </c>
      <c r="I8" s="8" t="n">
        <v>3785</v>
      </c>
      <c r="J8" s="8" t="n">
        <v>106.1116</v>
      </c>
      <c r="K8" s="23" t="n">
        <v>1000</v>
      </c>
      <c r="L8" s="8" t="n">
        <v>1000</v>
      </c>
      <c r="M8" s="8" t="n">
        <v>100</v>
      </c>
      <c r="N8" s="23" t="n">
        <v>11846</v>
      </c>
      <c r="O8" s="8" t="n">
        <v>12402</v>
      </c>
      <c r="P8" s="8" t="n">
        <v>104.6936</v>
      </c>
      <c r="Q8" s="23" t="n">
        <v>0</v>
      </c>
      <c r="R8" s="8" t="n">
        <v>0</v>
      </c>
      <c r="S8" s="8"/>
      <c r="T8" s="23" t="n">
        <v>0</v>
      </c>
      <c r="U8" s="8" t="n">
        <v>0</v>
      </c>
      <c r="V8" s="8"/>
    </row>
    <row r="9" customFormat="false" ht="15.9" hidden="false" customHeight="true" outlineLevel="0" collapsed="false">
      <c r="A9" s="22" t="s">
        <v>65</v>
      </c>
      <c r="B9" s="23" t="n">
        <v>33995</v>
      </c>
      <c r="C9" s="8" t="n">
        <v>32212</v>
      </c>
      <c r="D9" s="8" t="n">
        <v>94.7551</v>
      </c>
      <c r="E9" s="23" t="n">
        <v>4416</v>
      </c>
      <c r="F9" s="8" t="n">
        <v>3231</v>
      </c>
      <c r="G9" s="8" t="n">
        <v>73.1658</v>
      </c>
      <c r="H9" s="23" t="n">
        <v>12825</v>
      </c>
      <c r="I9" s="8" t="n">
        <v>10011</v>
      </c>
      <c r="J9" s="8" t="n">
        <v>78.0585</v>
      </c>
      <c r="K9" s="23" t="n">
        <v>0</v>
      </c>
      <c r="L9" s="8" t="n">
        <v>0</v>
      </c>
      <c r="M9" s="8"/>
      <c r="N9" s="23" t="n">
        <v>16604</v>
      </c>
      <c r="O9" s="8" t="n">
        <v>18820</v>
      </c>
      <c r="P9" s="8" t="n">
        <v>113.3462</v>
      </c>
      <c r="Q9" s="23" t="n">
        <v>0</v>
      </c>
      <c r="R9" s="8" t="n">
        <v>0</v>
      </c>
      <c r="S9" s="8"/>
      <c r="T9" s="23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22" t="s">
        <v>66</v>
      </c>
      <c r="B10" s="23" t="n">
        <v>11716</v>
      </c>
      <c r="C10" s="8" t="n">
        <v>11716</v>
      </c>
      <c r="D10" s="8" t="n">
        <v>100</v>
      </c>
      <c r="E10" s="23" t="n">
        <v>826</v>
      </c>
      <c r="F10" s="8" t="n">
        <v>826</v>
      </c>
      <c r="G10" s="8" t="n">
        <v>100</v>
      </c>
      <c r="H10" s="23" t="n">
        <v>883</v>
      </c>
      <c r="I10" s="8" t="n">
        <v>883</v>
      </c>
      <c r="J10" s="8" t="n">
        <v>100</v>
      </c>
      <c r="K10" s="23" t="n">
        <v>0</v>
      </c>
      <c r="L10" s="8" t="n">
        <v>0</v>
      </c>
      <c r="M10" s="8"/>
      <c r="N10" s="23" t="n">
        <v>10007</v>
      </c>
      <c r="O10" s="8" t="n">
        <v>10007</v>
      </c>
      <c r="P10" s="8" t="n">
        <v>100</v>
      </c>
      <c r="Q10" s="23" t="n">
        <v>0</v>
      </c>
      <c r="R10" s="8" t="n">
        <v>0</v>
      </c>
      <c r="S10" s="8"/>
      <c r="T10" s="23" t="n">
        <v>0</v>
      </c>
      <c r="U10" s="8" t="n">
        <v>0</v>
      </c>
      <c r="V10" s="8"/>
    </row>
    <row r="11" customFormat="false" ht="15.9" hidden="false" customHeight="true" outlineLevel="0" collapsed="false">
      <c r="A11" s="22" t="s">
        <v>67</v>
      </c>
      <c r="B11" s="23" t="n">
        <v>15082</v>
      </c>
      <c r="C11" s="8" t="n">
        <v>16051</v>
      </c>
      <c r="D11" s="8" t="n">
        <v>106.4249</v>
      </c>
      <c r="E11" s="23" t="n">
        <v>2488</v>
      </c>
      <c r="F11" s="8" t="n">
        <v>2936</v>
      </c>
      <c r="G11" s="8" t="n">
        <v>118.0064</v>
      </c>
      <c r="H11" s="23" t="n">
        <v>1999</v>
      </c>
      <c r="I11" s="8" t="n">
        <v>1902</v>
      </c>
      <c r="J11" s="8" t="n">
        <v>95.1476</v>
      </c>
      <c r="K11" s="23" t="n">
        <v>693</v>
      </c>
      <c r="L11" s="8" t="n">
        <v>696</v>
      </c>
      <c r="M11" s="8" t="n">
        <v>100.4329</v>
      </c>
      <c r="N11" s="23" t="n">
        <v>9252</v>
      </c>
      <c r="O11" s="8" t="n">
        <v>9620</v>
      </c>
      <c r="P11" s="8" t="n">
        <v>103.9775</v>
      </c>
      <c r="Q11" s="23" t="n">
        <v>0</v>
      </c>
      <c r="R11" s="8" t="n">
        <v>0</v>
      </c>
      <c r="S11" s="8"/>
      <c r="T11" s="23" t="n">
        <v>650</v>
      </c>
      <c r="U11" s="8" t="n">
        <v>897</v>
      </c>
      <c r="V11" s="8" t="n">
        <v>138</v>
      </c>
    </row>
    <row r="12" customFormat="false" ht="15.9" hidden="false" customHeight="true" outlineLevel="0" collapsed="false">
      <c r="A12" s="24" t="s">
        <v>68</v>
      </c>
      <c r="B12" s="23" t="n">
        <v>29747</v>
      </c>
      <c r="C12" s="8" t="n">
        <v>31898.1</v>
      </c>
      <c r="D12" s="8" t="n">
        <v>107.2313</v>
      </c>
      <c r="E12" s="23" t="n">
        <v>972</v>
      </c>
      <c r="F12" s="8" t="n">
        <v>946</v>
      </c>
      <c r="G12" s="8" t="n">
        <v>97.3251</v>
      </c>
      <c r="H12" s="23" t="n">
        <v>13322</v>
      </c>
      <c r="I12" s="8" t="n">
        <v>12896.4</v>
      </c>
      <c r="J12" s="8" t="n">
        <v>96.8053</v>
      </c>
      <c r="K12" s="23" t="n">
        <v>303</v>
      </c>
      <c r="L12" s="8" t="n">
        <v>303</v>
      </c>
      <c r="M12" s="8" t="n">
        <v>100</v>
      </c>
      <c r="N12" s="23" t="n">
        <v>14950</v>
      </c>
      <c r="O12" s="8" t="n">
        <v>17552.7</v>
      </c>
      <c r="P12" s="8" t="n">
        <v>117.4094</v>
      </c>
      <c r="Q12" s="23" t="n">
        <v>0</v>
      </c>
      <c r="R12" s="8" t="n">
        <v>0</v>
      </c>
      <c r="S12" s="8"/>
      <c r="T12" s="23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22" t="s">
        <v>69</v>
      </c>
      <c r="B13" s="23" t="n">
        <v>12508</v>
      </c>
      <c r="C13" s="8" t="n">
        <v>13612</v>
      </c>
      <c r="D13" s="8" t="n">
        <v>108.8264</v>
      </c>
      <c r="E13" s="23" t="n">
        <v>2672</v>
      </c>
      <c r="F13" s="8" t="n">
        <v>2677</v>
      </c>
      <c r="G13" s="8" t="n">
        <v>100.1871</v>
      </c>
      <c r="H13" s="23" t="n">
        <v>750</v>
      </c>
      <c r="I13" s="8" t="n">
        <v>500</v>
      </c>
      <c r="J13" s="8" t="n">
        <v>66.6667</v>
      </c>
      <c r="K13" s="23" t="n">
        <v>884</v>
      </c>
      <c r="L13" s="8" t="n">
        <v>884</v>
      </c>
      <c r="M13" s="8" t="n">
        <v>100</v>
      </c>
      <c r="N13" s="23" t="n">
        <v>7862</v>
      </c>
      <c r="O13" s="8" t="n">
        <v>9166</v>
      </c>
      <c r="P13" s="8" t="n">
        <v>116.5861</v>
      </c>
      <c r="Q13" s="23" t="n">
        <v>150</v>
      </c>
      <c r="R13" s="8" t="n">
        <v>100</v>
      </c>
      <c r="S13" s="8" t="n">
        <v>66.6667</v>
      </c>
      <c r="T13" s="23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5" t="s">
        <v>70</v>
      </c>
      <c r="B14" s="10" t="n">
        <v>199501</v>
      </c>
      <c r="C14" s="10" t="n">
        <v>196639.1</v>
      </c>
      <c r="D14" s="10" t="n">
        <v>98.5655</v>
      </c>
      <c r="E14" s="10" t="n">
        <v>27939</v>
      </c>
      <c r="F14" s="10" t="n">
        <v>18958</v>
      </c>
      <c r="G14" s="10" t="n">
        <v>67.855</v>
      </c>
      <c r="H14" s="10" t="n">
        <v>57701</v>
      </c>
      <c r="I14" s="10" t="n">
        <v>52456.4</v>
      </c>
      <c r="J14" s="10" t="n">
        <v>90.9107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7191.7</v>
      </c>
      <c r="P14" s="10" t="n">
        <v>112.0497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7</v>
      </c>
      <c r="V14" s="10" t="n">
        <v>93.533</v>
      </c>
    </row>
    <row r="15" customFormat="false" ht="15.9" hidden="false" customHeight="true" outlineLevel="0" collapsed="false">
      <c r="A15" s="22" t="s">
        <v>109</v>
      </c>
      <c r="B15" s="23" t="n">
        <v>8801</v>
      </c>
      <c r="C15" s="8" t="n">
        <v>8538</v>
      </c>
      <c r="D15" s="8" t="n">
        <v>97.0117</v>
      </c>
      <c r="E15" s="23" t="n">
        <v>358</v>
      </c>
      <c r="F15" s="8" t="n">
        <v>278</v>
      </c>
      <c r="G15" s="8" t="n">
        <v>77.6536</v>
      </c>
      <c r="H15" s="23" t="n">
        <v>2077</v>
      </c>
      <c r="I15" s="8" t="n">
        <v>2077</v>
      </c>
      <c r="J15" s="8" t="n">
        <v>100</v>
      </c>
      <c r="K15" s="23" t="n">
        <v>550</v>
      </c>
      <c r="L15" s="8" t="n">
        <v>550</v>
      </c>
      <c r="M15" s="8" t="n">
        <v>100</v>
      </c>
      <c r="N15" s="23" t="n">
        <v>4811</v>
      </c>
      <c r="O15" s="8" t="n">
        <v>4626</v>
      </c>
      <c r="P15" s="8" t="n">
        <v>96.1546</v>
      </c>
      <c r="Q15" s="23" t="n">
        <v>745</v>
      </c>
      <c r="R15" s="8" t="n">
        <v>745</v>
      </c>
      <c r="S15" s="8" t="n">
        <v>100</v>
      </c>
      <c r="T15" s="23" t="n">
        <v>260</v>
      </c>
      <c r="U15" s="8" t="n">
        <v>262</v>
      </c>
      <c r="V15" s="8" t="n">
        <v>100.7692</v>
      </c>
    </row>
    <row r="16" customFormat="false" ht="15.9" hidden="false" customHeight="true" outlineLevel="0" collapsed="false">
      <c r="A16" s="22" t="s">
        <v>72</v>
      </c>
      <c r="B16" s="23" t="n">
        <v>17185</v>
      </c>
      <c r="C16" s="8" t="n">
        <v>16581</v>
      </c>
      <c r="D16" s="8" t="n">
        <v>96.4853</v>
      </c>
      <c r="E16" s="23" t="n">
        <v>3456</v>
      </c>
      <c r="F16" s="8" t="n">
        <v>2759</v>
      </c>
      <c r="G16" s="8" t="n">
        <v>79.8322</v>
      </c>
      <c r="H16" s="23" t="n">
        <v>3789</v>
      </c>
      <c r="I16" s="8" t="n">
        <v>3583</v>
      </c>
      <c r="J16" s="8" t="n">
        <v>94.5632</v>
      </c>
      <c r="K16" s="23" t="n">
        <v>0</v>
      </c>
      <c r="L16" s="8" t="n">
        <v>0</v>
      </c>
      <c r="M16" s="8"/>
      <c r="N16" s="23" t="n">
        <v>9435</v>
      </c>
      <c r="O16" s="8" t="n">
        <v>9775</v>
      </c>
      <c r="P16" s="8" t="n">
        <v>103.6036</v>
      </c>
      <c r="Q16" s="23" t="n">
        <v>10</v>
      </c>
      <c r="R16" s="8" t="n">
        <v>6</v>
      </c>
      <c r="S16" s="8" t="n">
        <v>60</v>
      </c>
      <c r="T16" s="23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22" t="s">
        <v>73</v>
      </c>
      <c r="B17" s="23" t="n">
        <v>6072</v>
      </c>
      <c r="C17" s="8" t="n">
        <v>6072</v>
      </c>
      <c r="D17" s="8" t="n">
        <v>100</v>
      </c>
      <c r="E17" s="23" t="n">
        <v>1206</v>
      </c>
      <c r="F17" s="8" t="n">
        <v>1206</v>
      </c>
      <c r="G17" s="8" t="n">
        <v>100</v>
      </c>
      <c r="H17" s="23" t="n">
        <v>997</v>
      </c>
      <c r="I17" s="8" t="n">
        <v>997</v>
      </c>
      <c r="J17" s="8" t="n">
        <v>100</v>
      </c>
      <c r="K17" s="23" t="n">
        <v>0</v>
      </c>
      <c r="L17" s="8" t="n">
        <v>0</v>
      </c>
      <c r="M17" s="8"/>
      <c r="N17" s="23" t="n">
        <v>3822</v>
      </c>
      <c r="O17" s="8" t="n">
        <v>3822</v>
      </c>
      <c r="P17" s="8" t="n">
        <v>100</v>
      </c>
      <c r="Q17" s="23" t="n">
        <v>47</v>
      </c>
      <c r="R17" s="8" t="n">
        <v>47</v>
      </c>
      <c r="S17" s="8" t="n">
        <v>100</v>
      </c>
      <c r="T17" s="23" t="n">
        <v>0</v>
      </c>
      <c r="U17" s="8" t="n">
        <v>0</v>
      </c>
      <c r="V17" s="8"/>
    </row>
    <row r="18" customFormat="false" ht="15.9" hidden="false" customHeight="true" outlineLevel="0" collapsed="false">
      <c r="A18" s="22" t="s">
        <v>74</v>
      </c>
      <c r="B18" s="23" t="n">
        <v>7484</v>
      </c>
      <c r="C18" s="8" t="n">
        <v>7660</v>
      </c>
      <c r="D18" s="8" t="n">
        <v>102.3517</v>
      </c>
      <c r="E18" s="23" t="n">
        <v>450</v>
      </c>
      <c r="F18" s="8" t="n">
        <v>485</v>
      </c>
      <c r="G18" s="8" t="n">
        <v>107.7778</v>
      </c>
      <c r="H18" s="23" t="n">
        <v>1550</v>
      </c>
      <c r="I18" s="8" t="n">
        <v>1550</v>
      </c>
      <c r="J18" s="8" t="n">
        <v>100</v>
      </c>
      <c r="K18" s="23" t="n">
        <v>1050</v>
      </c>
      <c r="L18" s="8" t="n">
        <v>1050</v>
      </c>
      <c r="M18" s="8" t="n">
        <v>100</v>
      </c>
      <c r="N18" s="23" t="n">
        <v>3114</v>
      </c>
      <c r="O18" s="8" t="n">
        <v>3120</v>
      </c>
      <c r="P18" s="8" t="n">
        <v>100.1927</v>
      </c>
      <c r="Q18" s="23" t="n">
        <v>420</v>
      </c>
      <c r="R18" s="8" t="n">
        <v>445</v>
      </c>
      <c r="S18" s="8" t="n">
        <v>105.9524</v>
      </c>
      <c r="T18" s="23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22" t="s">
        <v>75</v>
      </c>
      <c r="B19" s="23" t="n">
        <v>7246</v>
      </c>
      <c r="C19" s="8" t="n">
        <v>8423</v>
      </c>
      <c r="D19" s="8" t="n">
        <v>116.2434</v>
      </c>
      <c r="E19" s="23" t="n">
        <v>0</v>
      </c>
      <c r="F19" s="8" t="n">
        <v>0</v>
      </c>
      <c r="G19" s="8"/>
      <c r="H19" s="23" t="n">
        <v>2850</v>
      </c>
      <c r="I19" s="8" t="n">
        <v>2622</v>
      </c>
      <c r="J19" s="8" t="n">
        <v>92</v>
      </c>
      <c r="K19" s="23" t="n">
        <v>0</v>
      </c>
      <c r="L19" s="8" t="n">
        <v>0</v>
      </c>
      <c r="M19" s="8"/>
      <c r="N19" s="23" t="n">
        <v>4396</v>
      </c>
      <c r="O19" s="8" t="n">
        <v>5284</v>
      </c>
      <c r="P19" s="8" t="n">
        <v>120.2002</v>
      </c>
      <c r="Q19" s="23" t="n">
        <v>0</v>
      </c>
      <c r="R19" s="8" t="n">
        <v>0</v>
      </c>
      <c r="S19" s="8"/>
      <c r="T19" s="23" t="n">
        <v>0</v>
      </c>
      <c r="U19" s="8" t="n">
        <v>517</v>
      </c>
      <c r="V19" s="8"/>
    </row>
    <row r="20" customFormat="false" ht="15.9" hidden="false" customHeight="true" outlineLevel="0" collapsed="false">
      <c r="A20" s="22" t="s">
        <v>76</v>
      </c>
      <c r="B20" s="23" t="n">
        <v>12795</v>
      </c>
      <c r="C20" s="8" t="n">
        <v>11593</v>
      </c>
      <c r="D20" s="8" t="n">
        <v>90.6057</v>
      </c>
      <c r="E20" s="23" t="n">
        <v>670</v>
      </c>
      <c r="F20" s="8" t="n">
        <v>1074</v>
      </c>
      <c r="G20" s="8" t="n">
        <v>160.2985</v>
      </c>
      <c r="H20" s="23" t="n">
        <v>5845</v>
      </c>
      <c r="I20" s="8" t="n">
        <v>4671</v>
      </c>
      <c r="J20" s="8" t="n">
        <v>79.9145</v>
      </c>
      <c r="K20" s="23" t="n">
        <v>0</v>
      </c>
      <c r="L20" s="8" t="n">
        <v>0</v>
      </c>
      <c r="M20" s="8"/>
      <c r="N20" s="23" t="n">
        <v>5583</v>
      </c>
      <c r="O20" s="8" t="n">
        <v>5848</v>
      </c>
      <c r="P20" s="8" t="n">
        <v>104.7466</v>
      </c>
      <c r="Q20" s="23" t="n">
        <v>0</v>
      </c>
      <c r="R20" s="8" t="n">
        <v>0</v>
      </c>
      <c r="S20" s="8"/>
      <c r="T20" s="23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22" t="s">
        <v>77</v>
      </c>
      <c r="B21" s="23" t="n">
        <v>8615</v>
      </c>
      <c r="C21" s="8" t="n">
        <v>7820</v>
      </c>
      <c r="D21" s="8" t="n">
        <v>90.7719</v>
      </c>
      <c r="E21" s="23" t="n">
        <v>1500</v>
      </c>
      <c r="F21" s="8" t="n">
        <v>1260</v>
      </c>
      <c r="G21" s="8" t="n">
        <v>84</v>
      </c>
      <c r="H21" s="23" t="n">
        <v>1500</v>
      </c>
      <c r="I21" s="8" t="n">
        <v>953</v>
      </c>
      <c r="J21" s="8" t="n">
        <v>63.5333</v>
      </c>
      <c r="K21" s="23" t="n">
        <v>0</v>
      </c>
      <c r="L21" s="8" t="n">
        <v>0</v>
      </c>
      <c r="M21" s="8"/>
      <c r="N21" s="23" t="n">
        <v>5615</v>
      </c>
      <c r="O21" s="8" t="n">
        <v>5547</v>
      </c>
      <c r="P21" s="8" t="n">
        <v>98.789</v>
      </c>
      <c r="Q21" s="23" t="n">
        <v>0</v>
      </c>
      <c r="R21" s="8" t="n">
        <v>0</v>
      </c>
      <c r="S21" s="8"/>
      <c r="T21" s="23" t="n">
        <v>0</v>
      </c>
      <c r="U21" s="8" t="n">
        <v>60</v>
      </c>
      <c r="V21" s="8"/>
    </row>
    <row r="22" customFormat="false" ht="15.9" hidden="false" customHeight="true" outlineLevel="0" collapsed="false">
      <c r="A22" s="22" t="s">
        <v>78</v>
      </c>
      <c r="B22" s="23" t="n">
        <v>10323</v>
      </c>
      <c r="C22" s="8" t="n">
        <v>10323</v>
      </c>
      <c r="D22" s="8" t="n">
        <v>100</v>
      </c>
      <c r="E22" s="23" t="n">
        <v>400</v>
      </c>
      <c r="F22" s="8" t="n">
        <v>400</v>
      </c>
      <c r="G22" s="8" t="n">
        <v>100</v>
      </c>
      <c r="H22" s="23" t="n">
        <v>5873</v>
      </c>
      <c r="I22" s="8" t="n">
        <v>5873</v>
      </c>
      <c r="J22" s="8" t="n">
        <v>100</v>
      </c>
      <c r="K22" s="23" t="n">
        <v>206</v>
      </c>
      <c r="L22" s="8" t="n">
        <v>206</v>
      </c>
      <c r="M22" s="8" t="n">
        <v>100</v>
      </c>
      <c r="N22" s="23" t="n">
        <v>3839</v>
      </c>
      <c r="O22" s="8" t="n">
        <v>3839</v>
      </c>
      <c r="P22" s="8" t="n">
        <v>100</v>
      </c>
      <c r="Q22" s="23" t="n">
        <v>0</v>
      </c>
      <c r="R22" s="8" t="n">
        <v>0</v>
      </c>
      <c r="S22" s="8"/>
      <c r="T22" s="23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5" t="s">
        <v>79</v>
      </c>
      <c r="B23" s="10" t="n">
        <v>78521</v>
      </c>
      <c r="C23" s="10" t="n">
        <v>77010</v>
      </c>
      <c r="D23" s="10" t="n">
        <v>98.0757</v>
      </c>
      <c r="E23" s="10" t="n">
        <v>8040</v>
      </c>
      <c r="F23" s="10" t="n">
        <v>7462</v>
      </c>
      <c r="G23" s="10" t="n">
        <v>92.8109</v>
      </c>
      <c r="H23" s="10" t="n">
        <v>24481</v>
      </c>
      <c r="I23" s="10" t="n">
        <v>22326</v>
      </c>
      <c r="J23" s="10" t="n">
        <v>91.1973</v>
      </c>
      <c r="K23" s="10" t="n">
        <v>1806</v>
      </c>
      <c r="L23" s="10" t="n">
        <v>1806</v>
      </c>
      <c r="M23" s="10" t="n">
        <v>100</v>
      </c>
      <c r="N23" s="10" t="n">
        <v>40615</v>
      </c>
      <c r="O23" s="10" t="n">
        <v>41861</v>
      </c>
      <c r="P23" s="10" t="n">
        <v>103.0678</v>
      </c>
      <c r="Q23" s="10" t="n">
        <v>1222</v>
      </c>
      <c r="R23" s="10" t="n">
        <v>1243</v>
      </c>
      <c r="S23" s="10" t="n">
        <v>101.7185</v>
      </c>
      <c r="T23" s="10" t="n">
        <v>2357</v>
      </c>
      <c r="U23" s="10" t="n">
        <v>2312</v>
      </c>
      <c r="V23" s="10" t="n">
        <v>98.0908</v>
      </c>
    </row>
    <row r="24" customFormat="false" ht="15.9" hidden="false" customHeight="true" outlineLevel="0" collapsed="false">
      <c r="A24" s="22" t="s">
        <v>80</v>
      </c>
      <c r="B24" s="23" t="n">
        <v>2958</v>
      </c>
      <c r="C24" s="8" t="n">
        <v>3206</v>
      </c>
      <c r="D24" s="8" t="n">
        <v>108.384</v>
      </c>
      <c r="E24" s="23" t="n">
        <v>0</v>
      </c>
      <c r="F24" s="8" t="n">
        <v>50</v>
      </c>
      <c r="G24" s="8"/>
      <c r="H24" s="23" t="n">
        <v>1178</v>
      </c>
      <c r="I24" s="8" t="n">
        <v>1276</v>
      </c>
      <c r="J24" s="8" t="n">
        <v>108.3192</v>
      </c>
      <c r="K24" s="23" t="n">
        <v>0</v>
      </c>
      <c r="L24" s="8" t="n">
        <v>0</v>
      </c>
      <c r="M24" s="8"/>
      <c r="N24" s="23" t="n">
        <v>1780</v>
      </c>
      <c r="O24" s="8" t="n">
        <v>1880</v>
      </c>
      <c r="P24" s="8" t="n">
        <v>105.618</v>
      </c>
      <c r="Q24" s="23" t="n">
        <v>0</v>
      </c>
      <c r="R24" s="8" t="n">
        <v>0</v>
      </c>
      <c r="S24" s="8"/>
      <c r="T24" s="23" t="n">
        <v>0</v>
      </c>
      <c r="U24" s="8" t="n">
        <v>0</v>
      </c>
      <c r="V24" s="8"/>
    </row>
    <row r="25" customFormat="false" ht="15.9" hidden="false" customHeight="true" outlineLevel="0" collapsed="false">
      <c r="A25" s="22" t="s">
        <v>81</v>
      </c>
      <c r="B25" s="23" t="n">
        <v>9580</v>
      </c>
      <c r="C25" s="8" t="n">
        <v>10756</v>
      </c>
      <c r="D25" s="8" t="n">
        <v>112.2756</v>
      </c>
      <c r="E25" s="23" t="n">
        <v>0</v>
      </c>
      <c r="F25" s="8" t="n">
        <v>0</v>
      </c>
      <c r="G25" s="8"/>
      <c r="H25" s="23" t="n">
        <v>4880</v>
      </c>
      <c r="I25" s="8" t="n">
        <v>4850</v>
      </c>
      <c r="J25" s="8" t="n">
        <v>99.3852</v>
      </c>
      <c r="K25" s="23" t="n">
        <v>0</v>
      </c>
      <c r="L25" s="8" t="n">
        <v>0</v>
      </c>
      <c r="M25" s="8"/>
      <c r="N25" s="23" t="n">
        <v>4700</v>
      </c>
      <c r="O25" s="8" t="n">
        <v>5906</v>
      </c>
      <c r="P25" s="8" t="n">
        <v>125.6596</v>
      </c>
      <c r="Q25" s="23" t="n">
        <v>0</v>
      </c>
      <c r="R25" s="8" t="n">
        <v>0</v>
      </c>
      <c r="S25" s="8"/>
      <c r="T25" s="23" t="n">
        <v>0</v>
      </c>
      <c r="U25" s="8" t="n">
        <v>0</v>
      </c>
      <c r="V25" s="8"/>
    </row>
    <row r="26" customFormat="false" ht="15.9" hidden="false" customHeight="true" outlineLevel="0" collapsed="false">
      <c r="A26" s="22" t="s">
        <v>82</v>
      </c>
      <c r="B26" s="23" t="n">
        <v>0</v>
      </c>
      <c r="C26" s="8" t="n">
        <v>0</v>
      </c>
      <c r="D26" s="8"/>
      <c r="E26" s="23" t="n">
        <v>0</v>
      </c>
      <c r="F26" s="8" t="n">
        <v>0</v>
      </c>
      <c r="G26" s="8"/>
      <c r="H26" s="23" t="n">
        <v>0</v>
      </c>
      <c r="I26" s="8" t="n">
        <v>0</v>
      </c>
      <c r="J26" s="8"/>
      <c r="K26" s="23" t="n">
        <v>0</v>
      </c>
      <c r="L26" s="8" t="n">
        <v>0</v>
      </c>
      <c r="M26" s="8"/>
      <c r="N26" s="23" t="n">
        <v>0</v>
      </c>
      <c r="O26" s="8" t="n">
        <v>0</v>
      </c>
      <c r="P26" s="8"/>
      <c r="Q26" s="23" t="n">
        <v>0</v>
      </c>
      <c r="R26" s="8" t="n">
        <v>0</v>
      </c>
      <c r="S26" s="8"/>
      <c r="T26" s="23" t="n">
        <v>0</v>
      </c>
      <c r="U26" s="8" t="n">
        <v>0</v>
      </c>
      <c r="V26" s="8"/>
    </row>
    <row r="27" customFormat="false" ht="15.9" hidden="false" customHeight="true" outlineLevel="0" collapsed="false">
      <c r="A27" s="22" t="s">
        <v>83</v>
      </c>
      <c r="B27" s="23" t="n">
        <v>400</v>
      </c>
      <c r="C27" s="8" t="n">
        <v>549</v>
      </c>
      <c r="D27" s="8" t="n">
        <v>137.25</v>
      </c>
      <c r="E27" s="23" t="n">
        <v>0</v>
      </c>
      <c r="F27" s="8" t="n">
        <v>0</v>
      </c>
      <c r="G27" s="8"/>
      <c r="H27" s="23" t="n">
        <v>0</v>
      </c>
      <c r="I27" s="8" t="n">
        <v>0</v>
      </c>
      <c r="J27" s="8"/>
      <c r="K27" s="23" t="n">
        <v>0</v>
      </c>
      <c r="L27" s="8" t="n">
        <v>0</v>
      </c>
      <c r="M27" s="8"/>
      <c r="N27" s="23" t="n">
        <v>400</v>
      </c>
      <c r="O27" s="8" t="n">
        <v>499</v>
      </c>
      <c r="P27" s="8" t="n">
        <v>124.75</v>
      </c>
      <c r="Q27" s="23" t="n">
        <v>0</v>
      </c>
      <c r="R27" s="8" t="n">
        <v>0</v>
      </c>
      <c r="S27" s="8"/>
      <c r="T27" s="23" t="n">
        <v>0</v>
      </c>
      <c r="U27" s="8" t="n">
        <v>50</v>
      </c>
      <c r="V27" s="8"/>
    </row>
    <row r="28" customFormat="false" ht="15.9" hidden="false" customHeight="true" outlineLevel="0" collapsed="false">
      <c r="A28" s="22" t="s">
        <v>84</v>
      </c>
      <c r="B28" s="23" t="n">
        <v>2322</v>
      </c>
      <c r="C28" s="8" t="n">
        <v>3761</v>
      </c>
      <c r="D28" s="8" t="n">
        <v>161.9724</v>
      </c>
      <c r="E28" s="23" t="n">
        <v>0</v>
      </c>
      <c r="F28" s="8" t="n">
        <v>0</v>
      </c>
      <c r="G28" s="8"/>
      <c r="H28" s="23" t="n">
        <v>1235</v>
      </c>
      <c r="I28" s="8" t="n">
        <v>332</v>
      </c>
      <c r="J28" s="8" t="n">
        <v>26.8826</v>
      </c>
      <c r="K28" s="23" t="n">
        <v>0</v>
      </c>
      <c r="L28" s="8" t="n">
        <v>0</v>
      </c>
      <c r="M28" s="8"/>
      <c r="N28" s="23" t="n">
        <v>887</v>
      </c>
      <c r="O28" s="8" t="n">
        <v>2501</v>
      </c>
      <c r="P28" s="8" t="n">
        <v>281.9617</v>
      </c>
      <c r="Q28" s="23" t="n">
        <v>200</v>
      </c>
      <c r="R28" s="8" t="n">
        <v>290</v>
      </c>
      <c r="S28" s="8" t="n">
        <v>145</v>
      </c>
      <c r="T28" s="23" t="n">
        <v>0</v>
      </c>
      <c r="U28" s="8" t="n">
        <v>638</v>
      </c>
      <c r="V28" s="8"/>
    </row>
    <row r="29" customFormat="false" ht="15.9" hidden="false" customHeight="true" outlineLevel="0" collapsed="false">
      <c r="A29" s="22" t="s">
        <v>85</v>
      </c>
      <c r="B29" s="23" t="n">
        <v>1460</v>
      </c>
      <c r="C29" s="8" t="n">
        <v>1768</v>
      </c>
      <c r="D29" s="8" t="n">
        <v>121.0959</v>
      </c>
      <c r="E29" s="23" t="n">
        <v>0</v>
      </c>
      <c r="F29" s="8" t="n">
        <v>0</v>
      </c>
      <c r="G29" s="8"/>
      <c r="H29" s="23" t="n">
        <v>0</v>
      </c>
      <c r="I29" s="8" t="n">
        <v>0</v>
      </c>
      <c r="J29" s="8"/>
      <c r="K29" s="23" t="n">
        <v>0</v>
      </c>
      <c r="L29" s="8" t="n">
        <v>0</v>
      </c>
      <c r="M29" s="8"/>
      <c r="N29" s="23" t="n">
        <v>1100</v>
      </c>
      <c r="O29" s="8" t="n">
        <v>1023</v>
      </c>
      <c r="P29" s="8" t="n">
        <v>93</v>
      </c>
      <c r="Q29" s="23" t="n">
        <v>0</v>
      </c>
      <c r="R29" s="8" t="n">
        <v>0</v>
      </c>
      <c r="S29" s="8"/>
      <c r="T29" s="23" t="n">
        <v>360</v>
      </c>
      <c r="U29" s="8" t="n">
        <v>745</v>
      </c>
      <c r="V29" s="8" t="n">
        <v>206.9444</v>
      </c>
    </row>
    <row r="30" customFormat="false" ht="15.9" hidden="false" customHeight="true" outlineLevel="0" collapsed="false">
      <c r="A30" s="22" t="s">
        <v>86</v>
      </c>
      <c r="B30" s="23" t="n">
        <v>9229</v>
      </c>
      <c r="C30" s="8" t="n">
        <v>8478</v>
      </c>
      <c r="D30" s="8" t="n">
        <v>91.8626</v>
      </c>
      <c r="E30" s="23" t="n">
        <v>0</v>
      </c>
      <c r="F30" s="8" t="n">
        <v>0</v>
      </c>
      <c r="G30" s="8"/>
      <c r="H30" s="23" t="n">
        <v>2875</v>
      </c>
      <c r="I30" s="8" t="n">
        <v>1114</v>
      </c>
      <c r="J30" s="8" t="n">
        <v>38.7478</v>
      </c>
      <c r="K30" s="23" t="n">
        <v>0</v>
      </c>
      <c r="L30" s="8" t="n">
        <v>0</v>
      </c>
      <c r="M30" s="8"/>
      <c r="N30" s="23" t="n">
        <v>6354</v>
      </c>
      <c r="O30" s="8" t="n">
        <v>7364</v>
      </c>
      <c r="P30" s="8" t="n">
        <v>115.8955</v>
      </c>
      <c r="Q30" s="23" t="n">
        <v>0</v>
      </c>
      <c r="R30" s="8" t="n">
        <v>0</v>
      </c>
      <c r="S30" s="8"/>
      <c r="T30" s="23" t="n">
        <v>0</v>
      </c>
      <c r="U30" s="8" t="n">
        <v>0</v>
      </c>
      <c r="V30" s="8"/>
    </row>
    <row r="31" customFormat="false" ht="15.9" hidden="false" customHeight="true" outlineLevel="0" collapsed="false">
      <c r="A31" s="22" t="s">
        <v>87</v>
      </c>
      <c r="B31" s="23" t="n">
        <v>4648</v>
      </c>
      <c r="C31" s="8" t="n">
        <v>4648</v>
      </c>
      <c r="D31" s="8" t="n">
        <v>100</v>
      </c>
      <c r="E31" s="23" t="n">
        <v>0</v>
      </c>
      <c r="F31" s="8" t="n">
        <v>0</v>
      </c>
      <c r="G31" s="8"/>
      <c r="H31" s="23" t="n">
        <v>820</v>
      </c>
      <c r="I31" s="8" t="n">
        <v>820</v>
      </c>
      <c r="J31" s="8" t="n">
        <v>100</v>
      </c>
      <c r="K31" s="23" t="n">
        <v>0</v>
      </c>
      <c r="L31" s="8" t="n">
        <v>0</v>
      </c>
      <c r="M31" s="8"/>
      <c r="N31" s="23" t="n">
        <v>3828</v>
      </c>
      <c r="O31" s="8" t="n">
        <v>3828</v>
      </c>
      <c r="P31" s="8" t="n">
        <v>100</v>
      </c>
      <c r="Q31" s="23" t="n">
        <v>0</v>
      </c>
      <c r="R31" s="8" t="n">
        <v>0</v>
      </c>
      <c r="S31" s="8"/>
      <c r="T31" s="23" t="n">
        <v>0</v>
      </c>
      <c r="U31" s="8" t="n">
        <v>0</v>
      </c>
      <c r="V31" s="8"/>
    </row>
    <row r="32" customFormat="false" ht="15.9" hidden="false" customHeight="true" outlineLevel="0" collapsed="false">
      <c r="A32" s="22" t="s">
        <v>88</v>
      </c>
      <c r="B32" s="23" t="n">
        <v>3901</v>
      </c>
      <c r="C32" s="8" t="n">
        <v>3611</v>
      </c>
      <c r="D32" s="8" t="n">
        <v>92.566</v>
      </c>
      <c r="E32" s="23" t="n">
        <v>0</v>
      </c>
      <c r="F32" s="8" t="n">
        <v>0</v>
      </c>
      <c r="G32" s="8"/>
      <c r="H32" s="23" t="n">
        <v>0</v>
      </c>
      <c r="I32" s="8" t="n">
        <v>0</v>
      </c>
      <c r="J32" s="8"/>
      <c r="K32" s="23" t="n">
        <v>0</v>
      </c>
      <c r="L32" s="8" t="n">
        <v>0</v>
      </c>
      <c r="M32" s="8"/>
      <c r="N32" s="23" t="n">
        <v>3286</v>
      </c>
      <c r="O32" s="8" t="n">
        <v>2996</v>
      </c>
      <c r="P32" s="8" t="n">
        <v>91.1747</v>
      </c>
      <c r="Q32" s="23" t="n">
        <v>0</v>
      </c>
      <c r="R32" s="8" t="n">
        <v>0</v>
      </c>
      <c r="S32" s="8"/>
      <c r="T32" s="23" t="n">
        <v>615</v>
      </c>
      <c r="U32" s="8" t="n">
        <v>615</v>
      </c>
      <c r="V32" s="8" t="n">
        <v>100</v>
      </c>
    </row>
    <row r="33" customFormat="false" ht="15.9" hidden="false" customHeight="true" outlineLevel="0" collapsed="false">
      <c r="A33" s="25" t="s">
        <v>89</v>
      </c>
      <c r="B33" s="10" t="n">
        <v>34498</v>
      </c>
      <c r="C33" s="10" t="n">
        <v>36777</v>
      </c>
      <c r="D33" s="10" t="n">
        <v>106.6062</v>
      </c>
      <c r="E33" s="10" t="n">
        <v>0</v>
      </c>
      <c r="F33" s="10" t="n">
        <v>50</v>
      </c>
      <c r="G33" s="10"/>
      <c r="H33" s="10" t="n">
        <v>10988</v>
      </c>
      <c r="I33" s="10" t="n">
        <v>8392</v>
      </c>
      <c r="J33" s="10" t="n">
        <v>76.3742</v>
      </c>
      <c r="K33" s="10" t="n">
        <v>0</v>
      </c>
      <c r="L33" s="10" t="n">
        <v>0</v>
      </c>
      <c r="M33" s="10"/>
      <c r="N33" s="10" t="n">
        <v>22335</v>
      </c>
      <c r="O33" s="10" t="n">
        <v>25997</v>
      </c>
      <c r="P33" s="10" t="n">
        <v>116.3958</v>
      </c>
      <c r="Q33" s="10" t="n">
        <v>200</v>
      </c>
      <c r="R33" s="10" t="n">
        <v>290</v>
      </c>
      <c r="S33" s="10" t="n">
        <v>145</v>
      </c>
      <c r="T33" s="10" t="n">
        <v>975</v>
      </c>
      <c r="U33" s="10" t="n">
        <v>2048</v>
      </c>
      <c r="V33" s="10" t="n">
        <v>210.0513</v>
      </c>
    </row>
    <row r="34" customFormat="false" ht="15.9" hidden="false" customHeight="true" outlineLevel="0" collapsed="false">
      <c r="A34" s="22" t="s">
        <v>90</v>
      </c>
      <c r="B34" s="23" t="n">
        <v>0</v>
      </c>
      <c r="C34" s="8" t="n">
        <v>0</v>
      </c>
      <c r="D34" s="8"/>
      <c r="E34" s="23" t="n">
        <v>0</v>
      </c>
      <c r="F34" s="8" t="n">
        <v>0</v>
      </c>
      <c r="G34" s="8"/>
      <c r="H34" s="23" t="n">
        <v>0</v>
      </c>
      <c r="I34" s="8" t="n">
        <v>0</v>
      </c>
      <c r="J34" s="8"/>
      <c r="K34" s="23" t="n">
        <v>0</v>
      </c>
      <c r="L34" s="8" t="n">
        <v>0</v>
      </c>
      <c r="M34" s="8"/>
      <c r="N34" s="23" t="n">
        <v>0</v>
      </c>
      <c r="O34" s="8" t="n">
        <v>0</v>
      </c>
      <c r="P34" s="8"/>
      <c r="Q34" s="23" t="n">
        <v>0</v>
      </c>
      <c r="R34" s="8" t="n">
        <v>0</v>
      </c>
      <c r="S34" s="8"/>
      <c r="T34" s="23" t="n">
        <v>0</v>
      </c>
      <c r="U34" s="8" t="n">
        <v>0</v>
      </c>
      <c r="V34" s="8"/>
    </row>
    <row r="35" customFormat="false" ht="15.9" hidden="false" customHeight="true" outlineLevel="0" collapsed="false">
      <c r="A35" s="22" t="s">
        <v>91</v>
      </c>
      <c r="B35" s="23" t="n">
        <v>0</v>
      </c>
      <c r="C35" s="8" t="n">
        <v>0</v>
      </c>
      <c r="D35" s="8"/>
      <c r="E35" s="23" t="n">
        <v>0</v>
      </c>
      <c r="F35" s="8" t="n">
        <v>0</v>
      </c>
      <c r="G35" s="8"/>
      <c r="H35" s="23" t="n">
        <v>0</v>
      </c>
      <c r="I35" s="8" t="n">
        <v>0</v>
      </c>
      <c r="J35" s="8"/>
      <c r="K35" s="23" t="n">
        <v>0</v>
      </c>
      <c r="L35" s="8" t="n">
        <v>0</v>
      </c>
      <c r="M35" s="8"/>
      <c r="N35" s="23" t="n">
        <v>0</v>
      </c>
      <c r="O35" s="8" t="n">
        <v>0</v>
      </c>
      <c r="P35" s="8"/>
      <c r="Q35" s="23" t="n">
        <v>0</v>
      </c>
      <c r="R35" s="8" t="n">
        <v>0</v>
      </c>
      <c r="S35" s="8"/>
      <c r="T35" s="23" t="n">
        <v>0</v>
      </c>
      <c r="U35" s="8" t="n">
        <v>0</v>
      </c>
      <c r="V35" s="8"/>
    </row>
    <row r="36" customFormat="false" ht="15.9" hidden="false" customHeight="true" outlineLevel="0" collapsed="false">
      <c r="A36" s="22" t="s">
        <v>92</v>
      </c>
      <c r="B36" s="23" t="n">
        <v>0</v>
      </c>
      <c r="C36" s="8" t="n">
        <v>0</v>
      </c>
      <c r="D36" s="8"/>
      <c r="E36" s="23" t="n">
        <v>0</v>
      </c>
      <c r="F36" s="8" t="n">
        <v>0</v>
      </c>
      <c r="G36" s="8"/>
      <c r="H36" s="23" t="n">
        <v>0</v>
      </c>
      <c r="I36" s="8" t="n">
        <v>0</v>
      </c>
      <c r="J36" s="8"/>
      <c r="K36" s="23" t="n">
        <v>0</v>
      </c>
      <c r="L36" s="8" t="n">
        <v>0</v>
      </c>
      <c r="M36" s="8"/>
      <c r="N36" s="23" t="n">
        <v>0</v>
      </c>
      <c r="O36" s="8" t="n">
        <v>0</v>
      </c>
      <c r="P36" s="8"/>
      <c r="Q36" s="23" t="n">
        <v>0</v>
      </c>
      <c r="R36" s="8" t="n">
        <v>0</v>
      </c>
      <c r="S36" s="8"/>
      <c r="T36" s="23" t="n">
        <v>0</v>
      </c>
      <c r="U36" s="8" t="n">
        <v>0</v>
      </c>
      <c r="V36" s="8"/>
    </row>
    <row r="37" customFormat="false" ht="15.9" hidden="false" customHeight="true" outlineLevel="0" collapsed="false">
      <c r="A37" s="22" t="s">
        <v>93</v>
      </c>
      <c r="B37" s="23" t="n">
        <v>0</v>
      </c>
      <c r="C37" s="8" t="n">
        <v>50</v>
      </c>
      <c r="D37" s="8"/>
      <c r="E37" s="23" t="n">
        <v>0</v>
      </c>
      <c r="F37" s="8" t="n">
        <v>0</v>
      </c>
      <c r="G37" s="8"/>
      <c r="H37" s="23" t="n">
        <v>0</v>
      </c>
      <c r="I37" s="8" t="n">
        <v>0</v>
      </c>
      <c r="J37" s="8"/>
      <c r="K37" s="23" t="n">
        <v>0</v>
      </c>
      <c r="L37" s="8" t="n">
        <v>0</v>
      </c>
      <c r="M37" s="8"/>
      <c r="N37" s="23" t="n">
        <v>0</v>
      </c>
      <c r="O37" s="8" t="n">
        <v>50</v>
      </c>
      <c r="P37" s="8"/>
      <c r="Q37" s="23" t="n">
        <v>0</v>
      </c>
      <c r="R37" s="8" t="n">
        <v>0</v>
      </c>
      <c r="S37" s="8"/>
      <c r="T37" s="23" t="n">
        <v>0</v>
      </c>
      <c r="U37" s="8" t="n">
        <v>0</v>
      </c>
      <c r="V37" s="8"/>
    </row>
    <row r="38" customFormat="false" ht="15.9" hidden="false" customHeight="true" outlineLevel="0" collapsed="false">
      <c r="A38" s="22" t="s">
        <v>94</v>
      </c>
      <c r="B38" s="23" t="n">
        <v>0</v>
      </c>
      <c r="C38" s="8" t="n">
        <v>0</v>
      </c>
      <c r="D38" s="8"/>
      <c r="E38" s="23" t="n">
        <v>0</v>
      </c>
      <c r="F38" s="8" t="n">
        <v>0</v>
      </c>
      <c r="G38" s="8"/>
      <c r="H38" s="23" t="n">
        <v>0</v>
      </c>
      <c r="I38" s="8" t="n">
        <v>0</v>
      </c>
      <c r="J38" s="8"/>
      <c r="K38" s="23" t="n">
        <v>0</v>
      </c>
      <c r="L38" s="8" t="n">
        <v>0</v>
      </c>
      <c r="M38" s="8"/>
      <c r="N38" s="23" t="n">
        <v>0</v>
      </c>
      <c r="O38" s="8" t="n">
        <v>0</v>
      </c>
      <c r="P38" s="8"/>
      <c r="Q38" s="23" t="n">
        <v>0</v>
      </c>
      <c r="R38" s="8" t="n">
        <v>0</v>
      </c>
      <c r="S38" s="8"/>
      <c r="T38" s="23" t="n">
        <v>0</v>
      </c>
      <c r="U38" s="8" t="n">
        <v>0</v>
      </c>
      <c r="V38" s="8"/>
    </row>
    <row r="39" customFormat="false" ht="15.9" hidden="false" customHeight="true" outlineLevel="0" collapsed="false">
      <c r="A39" s="22" t="s">
        <v>95</v>
      </c>
      <c r="B39" s="23" t="n">
        <v>0</v>
      </c>
      <c r="C39" s="8" t="n">
        <v>0</v>
      </c>
      <c r="D39" s="8"/>
      <c r="E39" s="23" t="n">
        <v>0</v>
      </c>
      <c r="F39" s="8" t="n">
        <v>0</v>
      </c>
      <c r="G39" s="8"/>
      <c r="H39" s="23" t="n">
        <v>0</v>
      </c>
      <c r="I39" s="8" t="n">
        <v>0</v>
      </c>
      <c r="J39" s="8"/>
      <c r="K39" s="23" t="n">
        <v>0</v>
      </c>
      <c r="L39" s="8" t="n">
        <v>0</v>
      </c>
      <c r="M39" s="8"/>
      <c r="N39" s="23" t="n">
        <v>0</v>
      </c>
      <c r="O39" s="8" t="n">
        <v>0</v>
      </c>
      <c r="P39" s="8"/>
      <c r="Q39" s="23" t="n">
        <v>0</v>
      </c>
      <c r="R39" s="8" t="n">
        <v>0</v>
      </c>
      <c r="S39" s="8"/>
      <c r="T39" s="23" t="n">
        <v>0</v>
      </c>
      <c r="U39" s="8" t="n">
        <v>0</v>
      </c>
      <c r="V39" s="8"/>
    </row>
    <row r="40" customFormat="false" ht="15.9" hidden="false" customHeight="true" outlineLevel="0" collapsed="false">
      <c r="A40" s="25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2.8" hidden="false" customHeight="true" outlineLevel="0" collapsed="false">
      <c r="A41" s="26" t="s">
        <v>97</v>
      </c>
      <c r="B41" s="16" t="n">
        <v>312520</v>
      </c>
      <c r="C41" s="16" t="n">
        <v>310476.1</v>
      </c>
      <c r="D41" s="16" t="n">
        <v>99.346</v>
      </c>
      <c r="E41" s="16" t="n">
        <v>35979</v>
      </c>
      <c r="F41" s="16" t="n">
        <v>26470</v>
      </c>
      <c r="G41" s="16" t="n">
        <v>73.5707</v>
      </c>
      <c r="H41" s="16" t="n">
        <v>93170</v>
      </c>
      <c r="I41" s="16" t="n">
        <v>83174.4</v>
      </c>
      <c r="J41" s="16" t="n">
        <v>89.2717</v>
      </c>
      <c r="K41" s="16" t="n">
        <v>6054</v>
      </c>
      <c r="L41" s="16" t="n">
        <v>4814</v>
      </c>
      <c r="M41" s="16" t="n">
        <v>79.5177</v>
      </c>
      <c r="N41" s="16" t="n">
        <v>167539</v>
      </c>
      <c r="O41" s="16" t="n">
        <v>185099.7</v>
      </c>
      <c r="P41" s="16" t="n">
        <v>110.4816</v>
      </c>
      <c r="Q41" s="16" t="n">
        <v>2472</v>
      </c>
      <c r="R41" s="16" t="n">
        <v>2841</v>
      </c>
      <c r="S41" s="16" t="n">
        <v>114.9272</v>
      </c>
      <c r="T41" s="16" t="n">
        <v>7306</v>
      </c>
      <c r="U41" s="16" t="n">
        <v>8077</v>
      </c>
      <c r="V41" s="16" t="n">
        <v>110.553</v>
      </c>
    </row>
    <row r="42" customFormat="false" ht="15.9" hidden="false" customHeight="true" outlineLevel="0" collapsed="false">
      <c r="A42" s="11" t="s">
        <v>98</v>
      </c>
      <c r="B42" s="18" t="n">
        <v>309491</v>
      </c>
      <c r="C42" s="19" t="n">
        <v>301848</v>
      </c>
      <c r="D42" s="19" t="n">
        <v>97.5305</v>
      </c>
      <c r="E42" s="18" t="n">
        <v>32701</v>
      </c>
      <c r="F42" s="19" t="n">
        <v>32587</v>
      </c>
      <c r="G42" s="19" t="n">
        <v>99.6514</v>
      </c>
      <c r="H42" s="18" t="n">
        <v>131179</v>
      </c>
      <c r="I42" s="19" t="n">
        <v>131179</v>
      </c>
      <c r="J42" s="19" t="n">
        <v>100</v>
      </c>
      <c r="K42" s="18" t="n">
        <v>10727</v>
      </c>
      <c r="L42" s="19" t="n">
        <v>9336</v>
      </c>
      <c r="M42" s="19" t="n">
        <v>87.0327</v>
      </c>
      <c r="N42" s="18" t="n">
        <v>124877</v>
      </c>
      <c r="O42" s="19" t="n">
        <v>117488</v>
      </c>
      <c r="P42" s="19" t="n">
        <v>94.083</v>
      </c>
      <c r="Q42" s="18" t="n">
        <v>4261</v>
      </c>
      <c r="R42" s="19" t="n">
        <v>2512</v>
      </c>
      <c r="S42" s="19" t="n">
        <v>58.9533</v>
      </c>
      <c r="T42" s="18" t="n">
        <v>3748</v>
      </c>
      <c r="U42" s="19" t="n">
        <v>5308</v>
      </c>
      <c r="V42" s="19" t="n">
        <v>141.6222</v>
      </c>
    </row>
    <row r="43" customFormat="false" ht="15.9" hidden="false" customHeight="true" outlineLevel="0" collapsed="false">
      <c r="A43" s="9" t="s">
        <v>99</v>
      </c>
      <c r="B43" s="20" t="n">
        <v>3029</v>
      </c>
      <c r="C43" s="20" t="n">
        <v>8628.1</v>
      </c>
      <c r="D43" s="20" t="n">
        <v>1.8155</v>
      </c>
      <c r="E43" s="20" t="n">
        <v>3278</v>
      </c>
      <c r="F43" s="20" t="n">
        <v>-6117</v>
      </c>
      <c r="G43" s="20" t="n">
        <v>-26.0807</v>
      </c>
      <c r="H43" s="20" t="n">
        <v>-38009</v>
      </c>
      <c r="I43" s="20" t="n">
        <v>-48004.6</v>
      </c>
      <c r="J43" s="20" t="n">
        <v>-10.7283</v>
      </c>
      <c r="K43" s="20" t="n">
        <v>-4673</v>
      </c>
      <c r="L43" s="20" t="n">
        <v>-4522</v>
      </c>
      <c r="M43" s="20" t="n">
        <v>-7.515</v>
      </c>
      <c r="N43" s="20" t="n">
        <v>42662</v>
      </c>
      <c r="O43" s="20" t="n">
        <v>67611.7</v>
      </c>
      <c r="P43" s="20" t="n">
        <v>16.3986</v>
      </c>
      <c r="Q43" s="20" t="n">
        <v>-1789</v>
      </c>
      <c r="R43" s="20" t="n">
        <v>329</v>
      </c>
      <c r="S43" s="20" t="n">
        <v>55.9739</v>
      </c>
      <c r="T43" s="20" t="n">
        <v>3558</v>
      </c>
      <c r="U43" s="20" t="n">
        <v>2769</v>
      </c>
      <c r="V43" s="20" t="n">
        <v>-31.0692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47" activeCellId="0" sqref="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2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22" t="s">
        <v>61</v>
      </c>
      <c r="B6" s="23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23" t="n">
        <v>18111</v>
      </c>
      <c r="I6" s="8" t="n">
        <v>16540</v>
      </c>
      <c r="J6" s="8" t="n">
        <v>91.3257</v>
      </c>
      <c r="K6" s="8" t="n">
        <v>16013</v>
      </c>
      <c r="L6" s="8" t="n">
        <v>200</v>
      </c>
      <c r="M6" s="8" t="n">
        <v>327</v>
      </c>
      <c r="N6" s="5"/>
    </row>
    <row r="7" customFormat="false" ht="15" hidden="false" customHeight="true" outlineLevel="0" collapsed="false">
      <c r="A7" s="22" t="s">
        <v>62</v>
      </c>
      <c r="B7" s="23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23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22" t="s">
        <v>63</v>
      </c>
      <c r="B8" s="23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23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22" t="s">
        <v>64</v>
      </c>
      <c r="B9" s="23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23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22" t="s">
        <v>65</v>
      </c>
      <c r="B10" s="23" t="n">
        <v>3715</v>
      </c>
      <c r="C10" s="8" t="n">
        <v>3629</v>
      </c>
      <c r="D10" s="8" t="n">
        <v>97.6851</v>
      </c>
      <c r="E10" s="8" t="n">
        <v>3629</v>
      </c>
      <c r="F10" s="8" t="n">
        <v>0</v>
      </c>
      <c r="G10" s="8" t="n">
        <v>0</v>
      </c>
      <c r="H10" s="23" t="n">
        <v>20666</v>
      </c>
      <c r="I10" s="8" t="n">
        <v>13509</v>
      </c>
      <c r="J10" s="8" t="n">
        <v>65.3682</v>
      </c>
      <c r="K10" s="8" t="n">
        <v>1350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22" t="s">
        <v>66</v>
      </c>
      <c r="B11" s="23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23" t="n">
        <v>11269</v>
      </c>
      <c r="I11" s="8" t="n">
        <v>10033</v>
      </c>
      <c r="J11" s="8" t="n">
        <v>89.0319</v>
      </c>
      <c r="K11" s="8" t="n">
        <v>1003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22" t="s">
        <v>67</v>
      </c>
      <c r="B12" s="23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23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4" t="s">
        <v>68</v>
      </c>
      <c r="B13" s="23" t="n">
        <v>1928</v>
      </c>
      <c r="C13" s="8" t="n">
        <v>2558.6</v>
      </c>
      <c r="D13" s="8" t="n">
        <v>132.7075</v>
      </c>
      <c r="E13" s="8" t="n">
        <v>2558.6</v>
      </c>
      <c r="F13" s="8" t="n">
        <v>0</v>
      </c>
      <c r="G13" s="8" t="n">
        <v>0</v>
      </c>
      <c r="H13" s="23" t="n">
        <v>11124</v>
      </c>
      <c r="I13" s="8" t="n">
        <v>8780</v>
      </c>
      <c r="J13" s="8" t="n">
        <v>78.9284</v>
      </c>
      <c r="K13" s="8" t="n">
        <v>0</v>
      </c>
      <c r="L13" s="8" t="n">
        <v>608</v>
      </c>
      <c r="M13" s="8" t="n">
        <v>8172</v>
      </c>
      <c r="N13" s="5"/>
    </row>
    <row r="14" customFormat="false" ht="15" hidden="false" customHeight="true" outlineLevel="0" collapsed="false">
      <c r="A14" s="22" t="s">
        <v>69</v>
      </c>
      <c r="B14" s="23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23" t="n">
        <v>22224</v>
      </c>
      <c r="I14" s="8" t="n">
        <v>19475</v>
      </c>
      <c r="J14" s="8" t="n">
        <v>87.6305</v>
      </c>
      <c r="K14" s="8" t="n">
        <v>1947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5" t="s">
        <v>70</v>
      </c>
      <c r="B15" s="10" t="n">
        <v>16803</v>
      </c>
      <c r="C15" s="10" t="n">
        <v>17125.6</v>
      </c>
      <c r="D15" s="10" t="n">
        <v>101.9199</v>
      </c>
      <c r="E15" s="10" t="n">
        <v>17125.6</v>
      </c>
      <c r="F15" s="10" t="n">
        <v>0</v>
      </c>
      <c r="G15" s="10" t="n">
        <v>0</v>
      </c>
      <c r="H15" s="10" t="n">
        <v>110141</v>
      </c>
      <c r="I15" s="10" t="n">
        <v>89636</v>
      </c>
      <c r="J15" s="10" t="n">
        <v>81.383</v>
      </c>
      <c r="K15" s="10" t="n">
        <v>80329</v>
      </c>
      <c r="L15" s="10" t="n">
        <v>808</v>
      </c>
      <c r="M15" s="10" t="n">
        <v>8499</v>
      </c>
      <c r="N15" s="5"/>
    </row>
    <row r="16" customFormat="false" ht="15" hidden="false" customHeight="true" outlineLevel="0" collapsed="false">
      <c r="A16" s="22" t="s">
        <v>109</v>
      </c>
      <c r="B16" s="23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23" t="n">
        <v>10741</v>
      </c>
      <c r="I16" s="8" t="n">
        <v>10751</v>
      </c>
      <c r="J16" s="8" t="n">
        <v>100.0931</v>
      </c>
      <c r="K16" s="8" t="n">
        <v>1064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22" t="s">
        <v>72</v>
      </c>
      <c r="B17" s="23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23" t="n">
        <v>14753</v>
      </c>
      <c r="I17" s="8" t="n">
        <v>14836</v>
      </c>
      <c r="J17" s="8" t="n">
        <v>100.5626</v>
      </c>
      <c r="K17" s="8" t="n">
        <v>14756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22" t="s">
        <v>73</v>
      </c>
      <c r="B18" s="23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23" t="n">
        <v>10038</v>
      </c>
      <c r="I18" s="8" t="n">
        <v>10038</v>
      </c>
      <c r="J18" s="8" t="n">
        <v>100</v>
      </c>
      <c r="K18" s="8" t="n">
        <v>1003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22" t="s">
        <v>74</v>
      </c>
      <c r="B19" s="23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23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22" t="s">
        <v>75</v>
      </c>
      <c r="B20" s="23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23" t="n">
        <v>5663</v>
      </c>
      <c r="I20" s="8" t="n">
        <v>3570</v>
      </c>
      <c r="J20" s="8" t="n">
        <v>63.0408</v>
      </c>
      <c r="K20" s="8" t="n">
        <v>357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22" t="s">
        <v>76</v>
      </c>
      <c r="B21" s="23" t="n">
        <v>2138</v>
      </c>
      <c r="C21" s="8" t="n">
        <v>1938</v>
      </c>
      <c r="D21" s="8" t="n">
        <v>90.6455</v>
      </c>
      <c r="E21" s="8" t="n">
        <v>1638</v>
      </c>
      <c r="F21" s="8" t="n">
        <v>300</v>
      </c>
      <c r="G21" s="8" t="n">
        <v>0</v>
      </c>
      <c r="H21" s="23" t="n">
        <v>7236</v>
      </c>
      <c r="I21" s="8" t="n">
        <v>7640</v>
      </c>
      <c r="J21" s="8" t="n">
        <v>105.5832</v>
      </c>
      <c r="K21" s="8" t="n">
        <v>764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22" t="s">
        <v>77</v>
      </c>
      <c r="B22" s="23" t="n">
        <v>4648</v>
      </c>
      <c r="C22" s="8" t="n">
        <v>4657</v>
      </c>
      <c r="D22" s="8" t="n">
        <v>100.1936</v>
      </c>
      <c r="E22" s="8" t="n">
        <v>3965</v>
      </c>
      <c r="F22" s="8" t="n">
        <v>692</v>
      </c>
      <c r="G22" s="8" t="n">
        <v>0</v>
      </c>
      <c r="H22" s="23" t="n">
        <v>9304</v>
      </c>
      <c r="I22" s="8" t="n">
        <v>8518</v>
      </c>
      <c r="J22" s="8" t="n">
        <v>91.552</v>
      </c>
      <c r="K22" s="8" t="n">
        <v>851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22" t="s">
        <v>78</v>
      </c>
      <c r="B23" s="23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23" t="n">
        <v>5613</v>
      </c>
      <c r="I23" s="8" t="n">
        <v>5338</v>
      </c>
      <c r="J23" s="8" t="n">
        <v>95.1007</v>
      </c>
      <c r="K23" s="8" t="n">
        <v>3151</v>
      </c>
      <c r="L23" s="8" t="n">
        <v>0</v>
      </c>
      <c r="M23" s="8" t="n">
        <v>2187</v>
      </c>
      <c r="N23" s="5"/>
    </row>
    <row r="24" customFormat="false" ht="15" hidden="false" customHeight="true" outlineLevel="0" collapsed="false">
      <c r="A24" s="25" t="s">
        <v>79</v>
      </c>
      <c r="B24" s="10" t="n">
        <v>20474</v>
      </c>
      <c r="C24" s="10" t="n">
        <v>20020</v>
      </c>
      <c r="D24" s="10" t="n">
        <v>97.7826</v>
      </c>
      <c r="E24" s="10" t="n">
        <v>18678</v>
      </c>
      <c r="F24" s="10" t="n">
        <v>1342</v>
      </c>
      <c r="G24" s="10" t="n">
        <v>0</v>
      </c>
      <c r="H24" s="10" t="n">
        <v>69334</v>
      </c>
      <c r="I24" s="10" t="n">
        <v>66778</v>
      </c>
      <c r="J24" s="10" t="n">
        <v>96.3135</v>
      </c>
      <c r="K24" s="10" t="n">
        <v>64233</v>
      </c>
      <c r="L24" s="10" t="n">
        <v>254</v>
      </c>
      <c r="M24" s="10" t="n">
        <v>2291</v>
      </c>
      <c r="N24" s="5"/>
    </row>
    <row r="25" customFormat="false" ht="15" hidden="false" customHeight="true" outlineLevel="0" collapsed="false">
      <c r="A25" s="22" t="s">
        <v>80</v>
      </c>
      <c r="B25" s="23" t="n">
        <v>881</v>
      </c>
      <c r="C25" s="8" t="n">
        <v>610</v>
      </c>
      <c r="D25" s="8" t="n">
        <v>69.2395</v>
      </c>
      <c r="E25" s="8" t="n">
        <v>460</v>
      </c>
      <c r="F25" s="8" t="n">
        <v>0</v>
      </c>
      <c r="G25" s="8" t="n">
        <v>150</v>
      </c>
      <c r="H25" s="23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22" t="s">
        <v>81</v>
      </c>
      <c r="B26" s="23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23" t="n">
        <v>5318</v>
      </c>
      <c r="I26" s="8" t="n">
        <v>6367</v>
      </c>
      <c r="J26" s="8" t="n">
        <v>119.7255</v>
      </c>
      <c r="K26" s="8" t="n">
        <v>6367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22" t="s">
        <v>82</v>
      </c>
      <c r="B27" s="23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23" t="n">
        <v>2326</v>
      </c>
      <c r="I27" s="8" t="n">
        <v>2461</v>
      </c>
      <c r="J27" s="8" t="n">
        <v>105.804</v>
      </c>
      <c r="K27" s="8" t="n">
        <v>0</v>
      </c>
      <c r="L27" s="8" t="n">
        <v>0</v>
      </c>
      <c r="M27" s="8" t="n">
        <v>2461</v>
      </c>
      <c r="N27" s="5"/>
    </row>
    <row r="28" customFormat="false" ht="15" hidden="false" customHeight="true" outlineLevel="0" collapsed="false">
      <c r="A28" s="22" t="s">
        <v>83</v>
      </c>
      <c r="B28" s="23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23" t="n">
        <v>7139</v>
      </c>
      <c r="I28" s="8" t="n">
        <v>7285</v>
      </c>
      <c r="J28" s="8" t="n">
        <v>102.0451</v>
      </c>
      <c r="K28" s="8" t="n">
        <v>728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22" t="s">
        <v>84</v>
      </c>
      <c r="B29" s="23" t="n">
        <v>820</v>
      </c>
      <c r="C29" s="8" t="n">
        <v>600</v>
      </c>
      <c r="D29" s="8" t="n">
        <v>73.1707</v>
      </c>
      <c r="E29" s="8" t="n">
        <v>400</v>
      </c>
      <c r="F29" s="8" t="n">
        <v>200</v>
      </c>
      <c r="G29" s="8" t="n">
        <v>0</v>
      </c>
      <c r="H29" s="23" t="n">
        <v>21841</v>
      </c>
      <c r="I29" s="8" t="n">
        <v>16924</v>
      </c>
      <c r="J29" s="8" t="n">
        <v>77.4873</v>
      </c>
      <c r="K29" s="8" t="n">
        <v>16624</v>
      </c>
      <c r="L29" s="8" t="n">
        <v>0</v>
      </c>
      <c r="M29" s="8" t="n">
        <v>300</v>
      </c>
      <c r="N29" s="5"/>
    </row>
    <row r="30" customFormat="false" ht="15" hidden="false" customHeight="true" outlineLevel="0" collapsed="false">
      <c r="A30" s="22" t="s">
        <v>85</v>
      </c>
      <c r="B30" s="23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23" t="n">
        <v>360</v>
      </c>
      <c r="I30" s="8" t="n">
        <v>955</v>
      </c>
      <c r="J30" s="8" t="n">
        <v>265.2778</v>
      </c>
      <c r="K30" s="8" t="n">
        <v>300</v>
      </c>
      <c r="L30" s="8" t="n">
        <v>0</v>
      </c>
      <c r="M30" s="8" t="n">
        <v>655</v>
      </c>
      <c r="N30" s="5"/>
    </row>
    <row r="31" customFormat="false" ht="15" hidden="false" customHeight="true" outlineLevel="0" collapsed="false">
      <c r="A31" s="22" t="s">
        <v>86</v>
      </c>
      <c r="B31" s="23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23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22" t="s">
        <v>87</v>
      </c>
      <c r="B32" s="23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23" t="n">
        <v>12341</v>
      </c>
      <c r="I32" s="8" t="n">
        <v>12341</v>
      </c>
      <c r="J32" s="8" t="n">
        <v>100</v>
      </c>
      <c r="K32" s="8" t="n">
        <v>2990</v>
      </c>
      <c r="L32" s="8" t="n">
        <v>0</v>
      </c>
      <c r="M32" s="8" t="n">
        <v>9351</v>
      </c>
      <c r="N32" s="5"/>
    </row>
    <row r="33" customFormat="false" ht="15" hidden="false" customHeight="true" outlineLevel="0" collapsed="false">
      <c r="A33" s="22" t="s">
        <v>88</v>
      </c>
      <c r="B33" s="23" t="n">
        <v>470</v>
      </c>
      <c r="C33" s="8" t="n">
        <v>470</v>
      </c>
      <c r="D33" s="8" t="n">
        <v>100</v>
      </c>
      <c r="E33" s="8" t="n">
        <v>470</v>
      </c>
      <c r="F33" s="8" t="n">
        <v>0</v>
      </c>
      <c r="G33" s="8" t="n">
        <v>0</v>
      </c>
      <c r="H33" s="23" t="n">
        <v>5127</v>
      </c>
      <c r="I33" s="8" t="n">
        <v>4645</v>
      </c>
      <c r="J33" s="8" t="n">
        <v>90.5988</v>
      </c>
      <c r="K33" s="8" t="n">
        <v>4645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5" t="s">
        <v>89</v>
      </c>
      <c r="B34" s="10" t="n">
        <v>3611</v>
      </c>
      <c r="C34" s="10" t="n">
        <v>3195</v>
      </c>
      <c r="D34" s="10" t="n">
        <v>88.4796</v>
      </c>
      <c r="E34" s="10" t="n">
        <v>2725</v>
      </c>
      <c r="F34" s="10" t="n">
        <v>320</v>
      </c>
      <c r="G34" s="10" t="n">
        <v>150</v>
      </c>
      <c r="H34" s="10" t="n">
        <v>71646</v>
      </c>
      <c r="I34" s="10" t="n">
        <v>68581</v>
      </c>
      <c r="J34" s="10" t="n">
        <v>95.722</v>
      </c>
      <c r="K34" s="10" t="n">
        <v>55814</v>
      </c>
      <c r="L34" s="10" t="n">
        <v>0</v>
      </c>
      <c r="M34" s="10" t="n">
        <v>12767</v>
      </c>
      <c r="N34" s="5"/>
    </row>
    <row r="35" customFormat="false" ht="15" hidden="false" customHeight="true" outlineLevel="0" collapsed="false">
      <c r="A35" s="22" t="s">
        <v>90</v>
      </c>
      <c r="B35" s="23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23" t="n">
        <v>2530</v>
      </c>
      <c r="I35" s="8" t="n">
        <v>2240</v>
      </c>
      <c r="J35" s="8" t="n">
        <v>88.5375</v>
      </c>
      <c r="K35" s="8" t="n">
        <v>0</v>
      </c>
      <c r="L35" s="8" t="n">
        <v>0</v>
      </c>
      <c r="M35" s="8" t="n">
        <v>2240</v>
      </c>
      <c r="N35" s="5"/>
    </row>
    <row r="36" customFormat="false" ht="15" hidden="false" customHeight="true" outlineLevel="0" collapsed="false">
      <c r="A36" s="22" t="s">
        <v>91</v>
      </c>
      <c r="B36" s="23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23" t="n">
        <v>9537</v>
      </c>
      <c r="I36" s="8" t="n">
        <v>9540</v>
      </c>
      <c r="J36" s="8" t="n">
        <v>100.0315</v>
      </c>
      <c r="K36" s="8" t="n">
        <v>0</v>
      </c>
      <c r="L36" s="8" t="n">
        <v>0</v>
      </c>
      <c r="M36" s="8" t="n">
        <v>9540</v>
      </c>
      <c r="N36" s="5"/>
    </row>
    <row r="37" customFormat="false" ht="15" hidden="false" customHeight="true" outlineLevel="0" collapsed="false">
      <c r="A37" s="22" t="s">
        <v>92</v>
      </c>
      <c r="B37" s="23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23" t="n">
        <v>1320</v>
      </c>
      <c r="I37" s="8" t="n">
        <v>932</v>
      </c>
      <c r="J37" s="8" t="n">
        <v>70.6061</v>
      </c>
      <c r="K37" s="8" t="n">
        <v>0</v>
      </c>
      <c r="L37" s="8" t="n">
        <v>0</v>
      </c>
      <c r="M37" s="8" t="n">
        <v>932</v>
      </c>
      <c r="N37" s="5"/>
    </row>
    <row r="38" customFormat="false" ht="15" hidden="false" customHeight="true" outlineLevel="0" collapsed="false">
      <c r="A38" s="22" t="s">
        <v>93</v>
      </c>
      <c r="B38" s="23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23" t="n">
        <v>5726</v>
      </c>
      <c r="I38" s="8" t="n">
        <v>5087</v>
      </c>
      <c r="J38" s="8" t="n">
        <v>88.8404</v>
      </c>
      <c r="K38" s="8" t="n">
        <v>508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22" t="s">
        <v>94</v>
      </c>
      <c r="B39" s="23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23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22" t="s">
        <v>95</v>
      </c>
      <c r="B40" s="23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23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5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9306</v>
      </c>
      <c r="J41" s="10" t="n">
        <v>93.6275</v>
      </c>
      <c r="K41" s="10" t="n">
        <v>5657</v>
      </c>
      <c r="L41" s="10" t="n">
        <v>0</v>
      </c>
      <c r="M41" s="10" t="n">
        <v>13649</v>
      </c>
      <c r="N41" s="5"/>
    </row>
    <row r="42" customFormat="false" ht="19.8" hidden="false" customHeight="true" outlineLevel="0" collapsed="false">
      <c r="A42" s="26" t="s">
        <v>97</v>
      </c>
      <c r="B42" s="17" t="n">
        <v>40888</v>
      </c>
      <c r="C42" s="17" t="n">
        <v>40340.6</v>
      </c>
      <c r="D42" s="17" t="n">
        <v>98.6612</v>
      </c>
      <c r="E42" s="17" t="n">
        <v>38528.6</v>
      </c>
      <c r="F42" s="17" t="n">
        <v>1662</v>
      </c>
      <c r="G42" s="17" t="n">
        <v>150</v>
      </c>
      <c r="H42" s="17" t="n">
        <v>271741</v>
      </c>
      <c r="I42" s="17" t="n">
        <v>244301</v>
      </c>
      <c r="J42" s="17" t="n">
        <v>89.9021</v>
      </c>
      <c r="K42" s="17" t="n">
        <v>206033</v>
      </c>
      <c r="L42" s="17" t="n">
        <v>1062</v>
      </c>
      <c r="M42" s="17" t="n">
        <v>37206</v>
      </c>
      <c r="N42" s="5"/>
    </row>
    <row r="43" customFormat="false" ht="15" hidden="false" customHeight="true" outlineLevel="0" collapsed="false">
      <c r="A43" s="11" t="s">
        <v>98</v>
      </c>
      <c r="B43" s="23" t="n">
        <v>41100</v>
      </c>
      <c r="C43" s="8" t="n">
        <v>39649</v>
      </c>
      <c r="D43" s="8" t="n">
        <v>96.4696</v>
      </c>
      <c r="E43" s="8" t="n">
        <v>35620</v>
      </c>
      <c r="F43" s="8" t="n">
        <v>3879</v>
      </c>
      <c r="G43" s="8" t="n">
        <v>150</v>
      </c>
      <c r="H43" s="23" t="n">
        <v>309900</v>
      </c>
      <c r="I43" s="8" t="n">
        <v>263229</v>
      </c>
      <c r="J43" s="8" t="n">
        <v>84.94</v>
      </c>
      <c r="K43" s="8" t="n">
        <v>228067</v>
      </c>
      <c r="L43" s="8" t="n">
        <v>2414</v>
      </c>
      <c r="M43" s="8" t="n">
        <v>32748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691.6</v>
      </c>
      <c r="D44" s="10" t="n">
        <v>2.1916</v>
      </c>
      <c r="E44" s="10" t="n">
        <v>2908.6</v>
      </c>
      <c r="F44" s="10" t="n">
        <v>-2217</v>
      </c>
      <c r="G44" s="10" t="n">
        <v>0</v>
      </c>
      <c r="H44" s="10" t="n">
        <v>-38159</v>
      </c>
      <c r="I44" s="10" t="n">
        <v>-18928</v>
      </c>
      <c r="J44" s="10" t="n">
        <v>4.9622</v>
      </c>
      <c r="K44" s="10" t="n">
        <v>-22034</v>
      </c>
      <c r="L44" s="10" t="n">
        <v>-1352</v>
      </c>
      <c r="M44" s="10" t="n">
        <v>4458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D47" activeCellId="0" sqref="D47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36.99"/>
    <col collapsed="false" customWidth="true" hidden="false" outlineLevel="0" max="3" min="2" style="27" width="14.33"/>
    <col collapsed="false" customWidth="true" hidden="false" outlineLevel="0" max="4" min="4" style="27" width="13.66"/>
    <col collapsed="false" customWidth="true" hidden="false" outlineLevel="0" max="5" min="5" style="27" width="14.33"/>
    <col collapsed="false" customWidth="true" hidden="false" outlineLevel="0" max="6" min="6" style="27" width="14.1"/>
    <col collapsed="false" customWidth="true" hidden="false" outlineLevel="0" max="7" min="7" style="27" width="13.87"/>
    <col collapsed="false" customWidth="true" hidden="false" outlineLevel="0" max="8" min="8" style="27" width="12.66"/>
    <col collapsed="false" customWidth="true" hidden="false" outlineLevel="0" max="9" min="9" style="27" width="13.55"/>
    <col collapsed="false" customWidth="true" hidden="false" outlineLevel="0" max="10" min="10" style="27" width="12.43"/>
    <col collapsed="false" customWidth="true" hidden="false" outlineLevel="0" max="11" min="11" style="27" width="8.33"/>
    <col collapsed="false" customWidth="false" hidden="false" outlineLevel="0" max="257" min="12" style="27" width="9.1"/>
  </cols>
  <sheetData>
    <row r="1" customFormat="false" ht="15" hidden="false" customHeight="true" outlineLevel="0" collapsed="false">
      <c r="A1" s="28" t="s">
        <v>52</v>
      </c>
      <c r="B1" s="28"/>
      <c r="C1" s="28"/>
      <c r="D1" s="29" t="n">
        <v>43992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30" t="n">
        <v>1</v>
      </c>
      <c r="B4" s="30" t="n">
        <v>2</v>
      </c>
      <c r="C4" s="30" t="n">
        <v>3</v>
      </c>
      <c r="D4" s="30" t="n">
        <v>4</v>
      </c>
      <c r="E4" s="30" t="n">
        <v>5</v>
      </c>
      <c r="F4" s="30" t="n">
        <v>6</v>
      </c>
      <c r="G4" s="30" t="n">
        <v>7</v>
      </c>
      <c r="H4" s="30" t="n">
        <v>8</v>
      </c>
      <c r="I4" s="30" t="n">
        <v>9</v>
      </c>
      <c r="J4" s="30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77.4</v>
      </c>
      <c r="G8" s="8" t="n">
        <v>221.1429</v>
      </c>
      <c r="H8" s="7" t="n">
        <v>308</v>
      </c>
      <c r="I8" s="8" t="n">
        <v>411</v>
      </c>
      <c r="J8" s="8" t="n">
        <v>133.4416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66</v>
      </c>
      <c r="G12" s="8" t="n">
        <v>26.6129</v>
      </c>
      <c r="H12" s="7" t="n">
        <v>735</v>
      </c>
      <c r="I12" s="8" t="n">
        <v>67</v>
      </c>
      <c r="J12" s="8" t="n">
        <v>9.1156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961.5</v>
      </c>
      <c r="G14" s="10" t="n">
        <v>91.79</v>
      </c>
      <c r="H14" s="10" t="n">
        <v>4501</v>
      </c>
      <c r="I14" s="10" t="n">
        <v>3936.1</v>
      </c>
      <c r="J14" s="10" t="n">
        <v>87.4495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57</v>
      </c>
      <c r="I15" s="8" t="n">
        <v>75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50</v>
      </c>
      <c r="G22" s="8" t="n">
        <v>100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904</v>
      </c>
      <c r="G23" s="10" t="n">
        <v>100</v>
      </c>
      <c r="H23" s="10" t="n">
        <v>11936</v>
      </c>
      <c r="I23" s="10" t="n">
        <v>11923</v>
      </c>
      <c r="J23" s="10" t="n">
        <v>99.891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276</v>
      </c>
      <c r="D28" s="8" t="n">
        <v>132.3256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505</v>
      </c>
      <c r="J28" s="8" t="n">
        <v>102.6423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276</v>
      </c>
      <c r="D33" s="10" t="n">
        <v>132.3256</v>
      </c>
      <c r="E33" s="10" t="n">
        <v>773.7</v>
      </c>
      <c r="F33" s="10" t="n">
        <v>773.7</v>
      </c>
      <c r="G33" s="10" t="n">
        <v>100</v>
      </c>
      <c r="H33" s="10" t="n">
        <v>6763</v>
      </c>
      <c r="I33" s="10" t="n">
        <v>6758</v>
      </c>
      <c r="J33" s="10" t="n">
        <v>99.9261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7.2</v>
      </c>
      <c r="G36" s="8" t="n">
        <v>102.2556</v>
      </c>
      <c r="H36" s="7" t="n">
        <v>338.9</v>
      </c>
      <c r="I36" s="8" t="n">
        <v>338.4</v>
      </c>
      <c r="J36" s="8" t="n">
        <v>99.8525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3</v>
      </c>
      <c r="J37" s="8" t="n">
        <v>100.2561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780</v>
      </c>
      <c r="D40" s="10" t="n">
        <v>101.8868</v>
      </c>
      <c r="E40" s="10" t="n">
        <v>248.6</v>
      </c>
      <c r="F40" s="10" t="n">
        <v>249.2</v>
      </c>
      <c r="G40" s="10" t="n">
        <v>100.2414</v>
      </c>
      <c r="H40" s="10" t="n">
        <v>2314.9</v>
      </c>
      <c r="I40" s="10" t="n">
        <v>2316.4</v>
      </c>
      <c r="J40" s="10" t="n">
        <v>100.0648</v>
      </c>
    </row>
    <row r="41" customFormat="false" ht="19.2" hidden="false" customHeight="true" outlineLevel="0" collapsed="false">
      <c r="A41" s="15" t="s">
        <v>97</v>
      </c>
      <c r="B41" s="17" t="n">
        <v>5430</v>
      </c>
      <c r="C41" s="17" t="n">
        <v>6056</v>
      </c>
      <c r="D41" s="17" t="n">
        <v>111.5285</v>
      </c>
      <c r="E41" s="17" t="n">
        <v>4973.8</v>
      </c>
      <c r="F41" s="17" t="n">
        <v>4888.4</v>
      </c>
      <c r="G41" s="17" t="n">
        <v>98.283</v>
      </c>
      <c r="H41" s="17" t="n">
        <v>25514.9</v>
      </c>
      <c r="I41" s="17" t="n">
        <v>24933.5</v>
      </c>
      <c r="J41" s="17" t="n">
        <v>97.7213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31" t="s">
        <v>98</v>
      </c>
      <c r="B43" s="7" t="n">
        <v>4985</v>
      </c>
      <c r="C43" s="8" t="n">
        <v>4840</v>
      </c>
      <c r="D43" s="8" t="n">
        <v>97.0913</v>
      </c>
      <c r="E43" s="7" t="n">
        <v>5154</v>
      </c>
      <c r="F43" s="8" t="n">
        <v>5089</v>
      </c>
      <c r="G43" s="8" t="n">
        <v>98.7388</v>
      </c>
      <c r="H43" s="7" t="n">
        <v>30342</v>
      </c>
      <c r="I43" s="8" t="n">
        <v>30342</v>
      </c>
      <c r="J43" s="8" t="n">
        <v>100</v>
      </c>
    </row>
    <row r="44" customFormat="false" ht="15" hidden="false" customHeight="true" outlineLevel="0" collapsed="false">
      <c r="A44" s="32" t="s">
        <v>99</v>
      </c>
      <c r="B44" s="10" t="n">
        <v>445</v>
      </c>
      <c r="C44" s="10" t="n">
        <v>1216</v>
      </c>
      <c r="D44" s="10" t="n">
        <v>273.2584</v>
      </c>
      <c r="E44" s="10" t="n">
        <v>-180.2</v>
      </c>
      <c r="F44" s="10" t="n">
        <v>-200.6</v>
      </c>
      <c r="G44" s="10" t="n">
        <v>111.3208</v>
      </c>
      <c r="H44" s="10" t="n">
        <v>-4827.1</v>
      </c>
      <c r="I44" s="10" t="n">
        <v>-5408.5</v>
      </c>
      <c r="J44" s="10" t="n">
        <v>112.0445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2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23" t="n">
        <v>46986</v>
      </c>
      <c r="C6" s="8" t="n">
        <v>1534.2</v>
      </c>
      <c r="D6" s="8" t="n">
        <v>40912</v>
      </c>
      <c r="E6" s="8" t="n">
        <v>1236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436</v>
      </c>
      <c r="M6" s="8" t="n">
        <v>42852</v>
      </c>
    </row>
    <row r="7" customFormat="false" ht="15" hidden="false" customHeight="true" outlineLevel="0" collapsed="false">
      <c r="A7" s="6" t="s">
        <v>62</v>
      </c>
      <c r="B7" s="23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23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23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23" t="n">
        <v>36365</v>
      </c>
      <c r="C10" s="8" t="n">
        <v>1184.52</v>
      </c>
      <c r="D10" s="8" t="n">
        <v>36365</v>
      </c>
      <c r="E10" s="8" t="n">
        <v>1184.52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23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23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23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23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33" t="n">
        <v>363835.1</v>
      </c>
      <c r="C15" s="10" t="n">
        <v>15519.89</v>
      </c>
      <c r="D15" s="10" t="n">
        <v>312163</v>
      </c>
      <c r="E15" s="10" t="n">
        <v>12165.83</v>
      </c>
      <c r="F15" s="10" t="n">
        <v>7558</v>
      </c>
      <c r="G15" s="10" t="n">
        <v>314.82</v>
      </c>
      <c r="H15" s="10" t="n">
        <v>44094.1</v>
      </c>
      <c r="I15" s="10" t="n">
        <v>3035.44</v>
      </c>
      <c r="J15" s="10" t="n">
        <v>20</v>
      </c>
      <c r="K15" s="10" t="n">
        <v>3.8</v>
      </c>
      <c r="L15" s="10" t="n">
        <v>7020</v>
      </c>
      <c r="M15" s="10" t="n">
        <v>363762</v>
      </c>
    </row>
    <row r="16" customFormat="false" ht="15" hidden="false" customHeight="true" outlineLevel="0" collapsed="false">
      <c r="A16" s="11" t="s">
        <v>109</v>
      </c>
      <c r="B16" s="23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23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23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328</v>
      </c>
      <c r="M18" s="8" t="n">
        <v>54918</v>
      </c>
    </row>
    <row r="19" customFormat="false" ht="15" hidden="false" customHeight="true" outlineLevel="0" collapsed="false">
      <c r="A19" s="6" t="s">
        <v>74</v>
      </c>
      <c r="B19" s="23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5</v>
      </c>
      <c r="B20" s="23" t="n">
        <v>33355</v>
      </c>
      <c r="C20" s="8" t="n">
        <v>1008.8</v>
      </c>
      <c r="D20" s="8" t="n">
        <v>32987</v>
      </c>
      <c r="E20" s="8" t="n">
        <v>992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23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23" t="n">
        <v>28009</v>
      </c>
      <c r="C22" s="8" t="n">
        <v>1030.2</v>
      </c>
      <c r="D22" s="8" t="n">
        <v>22246</v>
      </c>
      <c r="E22" s="8" t="n">
        <v>826</v>
      </c>
      <c r="F22" s="8" t="n">
        <v>4253</v>
      </c>
      <c r="G22" s="8" t="n">
        <v>127.7</v>
      </c>
      <c r="H22" s="8" t="n">
        <v>1510</v>
      </c>
      <c r="I22" s="8" t="n">
        <v>76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23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33" t="n">
        <v>282465</v>
      </c>
      <c r="C24" s="10" t="n">
        <v>10203.92</v>
      </c>
      <c r="D24" s="10" t="n">
        <v>246036</v>
      </c>
      <c r="E24" s="10" t="n">
        <v>8765.6</v>
      </c>
      <c r="F24" s="10" t="n">
        <v>8081</v>
      </c>
      <c r="G24" s="10" t="n">
        <v>249.6</v>
      </c>
      <c r="H24" s="10" t="n">
        <v>27363</v>
      </c>
      <c r="I24" s="10" t="n">
        <v>1022.92</v>
      </c>
      <c r="J24" s="10" t="n">
        <v>985</v>
      </c>
      <c r="K24" s="10" t="n">
        <v>165.8</v>
      </c>
      <c r="L24" s="10" t="n">
        <v>16377</v>
      </c>
      <c r="M24" s="10" t="n">
        <v>573990</v>
      </c>
    </row>
    <row r="25" customFormat="false" ht="15" hidden="false" customHeight="true" outlineLevel="0" collapsed="false">
      <c r="A25" s="11" t="s">
        <v>80</v>
      </c>
      <c r="B25" s="23" t="n">
        <v>5338</v>
      </c>
      <c r="C25" s="8" t="n">
        <v>193</v>
      </c>
      <c r="D25" s="8" t="n">
        <v>4238</v>
      </c>
      <c r="E25" s="8" t="n">
        <v>15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505</v>
      </c>
      <c r="M25" s="8" t="n">
        <v>20195</v>
      </c>
    </row>
    <row r="26" customFormat="false" ht="15" hidden="false" customHeight="true" outlineLevel="0" collapsed="false">
      <c r="A26" s="11" t="s">
        <v>81</v>
      </c>
      <c r="B26" s="23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23" t="n">
        <v>209</v>
      </c>
      <c r="C27" s="8" t="n">
        <v>5.5</v>
      </c>
      <c r="D27" s="8" t="n">
        <v>139</v>
      </c>
      <c r="E27" s="8" t="n">
        <v>3.0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70</v>
      </c>
      <c r="K27" s="8" t="n">
        <v>2.42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23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23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23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23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23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23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48998</v>
      </c>
      <c r="C34" s="10" t="n">
        <v>2050.9</v>
      </c>
      <c r="D34" s="10" t="n">
        <v>37337</v>
      </c>
      <c r="E34" s="10" t="n">
        <v>1582.57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70</v>
      </c>
      <c r="K34" s="10" t="n">
        <v>29.42</v>
      </c>
      <c r="L34" s="10" t="n">
        <v>3355</v>
      </c>
      <c r="M34" s="10" t="n">
        <v>155880</v>
      </c>
    </row>
    <row r="35" customFormat="false" ht="15" hidden="false" customHeight="true" outlineLevel="0" collapsed="false">
      <c r="A35" s="11" t="s">
        <v>90</v>
      </c>
      <c r="B35" s="23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23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23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23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42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23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23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505</v>
      </c>
      <c r="M41" s="10" t="n">
        <v>58227</v>
      </c>
    </row>
    <row r="42" customFormat="false" ht="15" hidden="false" customHeight="true" outlineLevel="0" collapsed="false">
      <c r="A42" s="15" t="s">
        <v>97</v>
      </c>
      <c r="B42" s="34" t="n">
        <v>696057.1</v>
      </c>
      <c r="C42" s="17" t="n">
        <v>27790.61</v>
      </c>
      <c r="D42" s="17" t="n">
        <v>596255</v>
      </c>
      <c r="E42" s="17" t="n">
        <v>22528.9</v>
      </c>
      <c r="F42" s="17" t="n">
        <v>17359</v>
      </c>
      <c r="G42" s="17" t="n">
        <v>655.12</v>
      </c>
      <c r="H42" s="17" t="n">
        <v>81168.1</v>
      </c>
      <c r="I42" s="17" t="n">
        <v>4407.57</v>
      </c>
      <c r="J42" s="17" t="n">
        <v>1275</v>
      </c>
      <c r="K42" s="17" t="n">
        <v>199.02</v>
      </c>
      <c r="L42" s="17" t="n">
        <v>28257</v>
      </c>
      <c r="M42" s="17" t="n">
        <v>1151859</v>
      </c>
    </row>
    <row r="43" customFormat="false" ht="15" hidden="false" customHeight="true" outlineLevel="0" collapsed="false">
      <c r="A43" s="11" t="s">
        <v>98</v>
      </c>
      <c r="B43" s="23" t="n">
        <v>398928</v>
      </c>
      <c r="C43" s="8" t="n">
        <v>17044</v>
      </c>
      <c r="D43" s="8" t="n">
        <v>314779</v>
      </c>
      <c r="E43" s="8" t="n">
        <v>12948</v>
      </c>
      <c r="F43" s="8" t="n">
        <v>15563</v>
      </c>
      <c r="G43" s="8" t="n">
        <v>492</v>
      </c>
      <c r="H43" s="8" t="n">
        <v>66881</v>
      </c>
      <c r="I43" s="8" t="n">
        <v>3324</v>
      </c>
      <c r="J43" s="8" t="n">
        <v>1705</v>
      </c>
      <c r="K43" s="8" t="n">
        <v>279</v>
      </c>
      <c r="L43" s="8" t="n">
        <v>22730</v>
      </c>
      <c r="M43" s="8" t="n">
        <v>935194</v>
      </c>
    </row>
    <row r="44" customFormat="false" ht="15" hidden="false" customHeight="true" outlineLevel="0" collapsed="false">
      <c r="A44" s="9" t="s">
        <v>99</v>
      </c>
      <c r="B44" s="33" t="n">
        <v>297129.1</v>
      </c>
      <c r="C44" s="10" t="n">
        <v>10746.61</v>
      </c>
      <c r="D44" s="10" t="n">
        <v>281476</v>
      </c>
      <c r="E44" s="10" t="n">
        <v>9580.9</v>
      </c>
      <c r="F44" s="10" t="n">
        <v>1796</v>
      </c>
      <c r="G44" s="10" t="n">
        <v>163.12</v>
      </c>
      <c r="H44" s="10" t="n">
        <v>14287.1</v>
      </c>
      <c r="I44" s="10" t="n">
        <v>1083.57</v>
      </c>
      <c r="J44" s="10" t="n">
        <v>-430</v>
      </c>
      <c r="K44" s="10" t="n">
        <v>-79.98</v>
      </c>
      <c r="L44" s="10" t="n">
        <v>5527</v>
      </c>
      <c r="M44" s="10" t="n">
        <v>216665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92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13.5</v>
      </c>
      <c r="C5" s="8" t="n">
        <v>13500</v>
      </c>
      <c r="D5" s="8" t="n">
        <v>25501</v>
      </c>
      <c r="E5" s="8" t="n">
        <v>16513</v>
      </c>
      <c r="F5" s="8" t="n">
        <v>820</v>
      </c>
      <c r="G5" s="8" t="n">
        <v>0</v>
      </c>
      <c r="H5" s="8" t="n">
        <v>20087</v>
      </c>
      <c r="I5" s="8" t="n">
        <v>20087</v>
      </c>
      <c r="J5" s="8" t="n">
        <v>2676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512</v>
      </c>
      <c r="C6" s="8" t="n">
        <v>13590</v>
      </c>
      <c r="D6" s="8" t="n">
        <v>10987</v>
      </c>
      <c r="E6" s="8" t="n">
        <v>18440</v>
      </c>
      <c r="F6" s="8" t="n">
        <v>23400</v>
      </c>
      <c r="G6" s="8" t="n">
        <v>0</v>
      </c>
      <c r="H6" s="8" t="n">
        <v>11007</v>
      </c>
      <c r="I6" s="8" t="n">
        <v>3131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28950</v>
      </c>
      <c r="F7" s="8" t="n">
        <v>3029</v>
      </c>
      <c r="G7" s="8" t="n">
        <v>1250</v>
      </c>
      <c r="H7" s="8" t="n">
        <v>28221</v>
      </c>
      <c r="I7" s="8" t="n">
        <v>2822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4718</v>
      </c>
      <c r="D8" s="8" t="n">
        <v>70059</v>
      </c>
      <c r="E8" s="8" t="n">
        <v>51615</v>
      </c>
      <c r="F8" s="8" t="n">
        <v>12427</v>
      </c>
      <c r="G8" s="8" t="n">
        <v>0</v>
      </c>
      <c r="H8" s="8" t="n">
        <v>20524</v>
      </c>
      <c r="I8" s="8" t="n">
        <v>20164</v>
      </c>
      <c r="J8" s="8" t="n">
        <v>2356</v>
      </c>
      <c r="K8" s="8" t="n">
        <v>0</v>
      </c>
      <c r="L8" s="8" t="n">
        <v>36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60696</v>
      </c>
      <c r="F9" s="8" t="n">
        <v>10498</v>
      </c>
      <c r="G9" s="8" t="n">
        <v>1289</v>
      </c>
      <c r="H9" s="8" t="n">
        <v>25167</v>
      </c>
      <c r="I9" s="8" t="n">
        <v>20868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4116</v>
      </c>
      <c r="D10" s="8" t="n">
        <v>81589</v>
      </c>
      <c r="E10" s="8" t="n">
        <v>36830</v>
      </c>
      <c r="F10" s="8" t="n">
        <v>3500</v>
      </c>
      <c r="G10" s="8" t="n">
        <v>2500</v>
      </c>
      <c r="H10" s="8" t="n">
        <v>34699</v>
      </c>
      <c r="I10" s="8" t="n">
        <v>17459</v>
      </c>
      <c r="J10" s="8" t="n">
        <v>2431</v>
      </c>
      <c r="K10" s="8" t="n">
        <v>0</v>
      </c>
      <c r="L10" s="8" t="n">
        <v>1243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5570</v>
      </c>
      <c r="D11" s="8" t="n">
        <v>32187</v>
      </c>
      <c r="E11" s="8" t="n">
        <v>51093</v>
      </c>
      <c r="F11" s="8" t="n">
        <v>9109</v>
      </c>
      <c r="G11" s="8" t="n">
        <v>436</v>
      </c>
      <c r="H11" s="8" t="n">
        <v>42650</v>
      </c>
      <c r="I11" s="8" t="n">
        <v>20346</v>
      </c>
      <c r="J11" s="8" t="n">
        <v>7332</v>
      </c>
      <c r="K11" s="8" t="n">
        <v>0</v>
      </c>
      <c r="L11" s="8" t="n">
        <v>521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1048</v>
      </c>
      <c r="C12" s="8" t="n">
        <v>13674.5</v>
      </c>
      <c r="D12" s="8" t="n">
        <v>83780</v>
      </c>
      <c r="E12" s="8" t="n">
        <v>21832</v>
      </c>
      <c r="F12" s="8" t="n">
        <v>2892</v>
      </c>
      <c r="G12" s="8" t="n">
        <v>0</v>
      </c>
      <c r="H12" s="8" t="n">
        <v>9900.1</v>
      </c>
      <c r="I12" s="8" t="n">
        <v>6252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36714</v>
      </c>
      <c r="F13" s="8" t="n">
        <v>9953</v>
      </c>
      <c r="G13" s="8" t="n">
        <v>608</v>
      </c>
      <c r="H13" s="8" t="n">
        <v>18236</v>
      </c>
      <c r="I13" s="8" t="n">
        <v>17591</v>
      </c>
      <c r="J13" s="8" t="n">
        <v>3718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1113.5</v>
      </c>
      <c r="C14" s="10" t="n">
        <v>147152.5</v>
      </c>
      <c r="D14" s="10" t="n">
        <v>398056</v>
      </c>
      <c r="E14" s="10" t="n">
        <v>322683</v>
      </c>
      <c r="F14" s="10" t="n">
        <v>75628</v>
      </c>
      <c r="G14" s="10" t="n">
        <v>6083</v>
      </c>
      <c r="H14" s="10" t="n">
        <v>210491.1</v>
      </c>
      <c r="I14" s="10" t="n">
        <v>154119</v>
      </c>
      <c r="J14" s="10" t="n">
        <v>19164</v>
      </c>
      <c r="K14" s="10" t="n">
        <v>0</v>
      </c>
      <c r="L14" s="10" t="n">
        <v>13664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23407</v>
      </c>
      <c r="F15" s="8" t="n">
        <v>3719</v>
      </c>
      <c r="G15" s="8" t="n">
        <v>0</v>
      </c>
      <c r="H15" s="8" t="n">
        <v>5857.4</v>
      </c>
      <c r="I15" s="8" t="n">
        <v>5802.4</v>
      </c>
      <c r="J15" s="8" t="n">
        <v>469</v>
      </c>
      <c r="K15" s="8" t="n">
        <v>0</v>
      </c>
      <c r="L15" s="8" t="n">
        <v>213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3135</v>
      </c>
      <c r="D16" s="8" t="n">
        <v>20794</v>
      </c>
      <c r="E16" s="8" t="n">
        <v>29385</v>
      </c>
      <c r="F16" s="8" t="n">
        <v>1557</v>
      </c>
      <c r="G16" s="8" t="n">
        <v>624</v>
      </c>
      <c r="H16" s="8" t="n">
        <v>25079</v>
      </c>
      <c r="I16" s="8" t="n">
        <v>11883</v>
      </c>
      <c r="J16" s="8" t="n">
        <v>678</v>
      </c>
      <c r="K16" s="8" t="n">
        <v>0</v>
      </c>
      <c r="L16" s="8" t="n">
        <v>1248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92662</v>
      </c>
      <c r="F17" s="8" t="n">
        <v>13497</v>
      </c>
      <c r="G17" s="8" t="n">
        <v>0</v>
      </c>
      <c r="H17" s="8" t="n">
        <v>33504</v>
      </c>
      <c r="I17" s="8" t="n">
        <v>29916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28050</v>
      </c>
      <c r="F18" s="8" t="n">
        <v>2100</v>
      </c>
      <c r="G18" s="8" t="n">
        <v>0</v>
      </c>
      <c r="H18" s="8" t="n">
        <v>12086</v>
      </c>
      <c r="I18" s="8" t="n">
        <v>6238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40938</v>
      </c>
      <c r="F19" s="8" t="n">
        <v>4241</v>
      </c>
      <c r="G19" s="8" t="n">
        <v>1547</v>
      </c>
      <c r="H19" s="8" t="n">
        <v>25064</v>
      </c>
      <c r="I19" s="8" t="n">
        <v>16730</v>
      </c>
      <c r="J19" s="8" t="n">
        <v>0</v>
      </c>
      <c r="K19" s="8" t="n">
        <v>0</v>
      </c>
      <c r="L19" s="8" t="n">
        <v>122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25912</v>
      </c>
      <c r="F20" s="8" t="n">
        <v>5638</v>
      </c>
      <c r="G20" s="8" t="n">
        <v>598</v>
      </c>
      <c r="H20" s="8" t="n">
        <v>10503</v>
      </c>
      <c r="I20" s="8" t="n">
        <v>5512</v>
      </c>
      <c r="J20" s="8" t="n">
        <v>0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12124</v>
      </c>
      <c r="F21" s="8" t="n">
        <v>3084</v>
      </c>
      <c r="G21" s="8" t="n">
        <v>0</v>
      </c>
      <c r="H21" s="8" t="n">
        <v>20515</v>
      </c>
      <c r="I21" s="8" t="n">
        <v>4931</v>
      </c>
      <c r="J21" s="8" t="n">
        <v>0</v>
      </c>
      <c r="K21" s="8" t="n">
        <v>0</v>
      </c>
      <c r="L21" s="8" t="n">
        <v>39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328</v>
      </c>
      <c r="D22" s="8" t="n">
        <v>1480</v>
      </c>
      <c r="E22" s="8" t="n">
        <v>11433</v>
      </c>
      <c r="F22" s="8" t="n">
        <v>1042</v>
      </c>
      <c r="G22" s="8" t="n">
        <v>440</v>
      </c>
      <c r="H22" s="8" t="n">
        <v>23030</v>
      </c>
      <c r="I22" s="8" t="n">
        <v>78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865</v>
      </c>
      <c r="C23" s="10" t="n">
        <v>87681</v>
      </c>
      <c r="D23" s="10" t="n">
        <v>81818</v>
      </c>
      <c r="E23" s="10" t="n">
        <v>263911</v>
      </c>
      <c r="F23" s="10" t="n">
        <v>34878</v>
      </c>
      <c r="G23" s="10" t="n">
        <v>3209</v>
      </c>
      <c r="H23" s="10" t="n">
        <v>155638.4</v>
      </c>
      <c r="I23" s="10" t="n">
        <v>81795.4</v>
      </c>
      <c r="J23" s="10" t="n">
        <v>1147</v>
      </c>
      <c r="K23" s="10" t="n">
        <v>0</v>
      </c>
      <c r="L23" s="10" t="n">
        <v>5585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5589</v>
      </c>
      <c r="F24" s="8" t="n">
        <v>373</v>
      </c>
      <c r="G24" s="8" t="n">
        <v>180</v>
      </c>
      <c r="H24" s="8" t="n">
        <v>5026</v>
      </c>
      <c r="I24" s="8" t="n">
        <v>1848</v>
      </c>
      <c r="J24" s="8" t="n">
        <v>72</v>
      </c>
      <c r="K24" s="8" t="n">
        <v>0</v>
      </c>
      <c r="L24" s="8" t="n">
        <v>25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264</v>
      </c>
      <c r="C25" s="8" t="n">
        <v>7750</v>
      </c>
      <c r="D25" s="8" t="n">
        <v>4800</v>
      </c>
      <c r="E25" s="8" t="n">
        <v>7700</v>
      </c>
      <c r="F25" s="8" t="n">
        <v>1100</v>
      </c>
      <c r="G25" s="8" t="n">
        <v>0</v>
      </c>
      <c r="H25" s="8" t="n">
        <v>20329</v>
      </c>
      <c r="I25" s="8" t="n">
        <v>335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500</v>
      </c>
      <c r="F26" s="8" t="n">
        <v>0</v>
      </c>
      <c r="G26" s="8" t="n">
        <v>0</v>
      </c>
      <c r="H26" s="8" t="n">
        <v>2089</v>
      </c>
      <c r="I26" s="8" t="n">
        <v>18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4499</v>
      </c>
      <c r="F27" s="8" t="n">
        <v>125</v>
      </c>
      <c r="G27" s="8" t="n">
        <v>280</v>
      </c>
      <c r="H27" s="8" t="n">
        <v>6005</v>
      </c>
      <c r="I27" s="8" t="n">
        <v>2785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388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630</v>
      </c>
      <c r="I29" s="8" t="n">
        <v>105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15783</v>
      </c>
      <c r="F30" s="8" t="n">
        <v>0</v>
      </c>
      <c r="G30" s="8" t="n">
        <v>0</v>
      </c>
      <c r="H30" s="8" t="n">
        <v>21422</v>
      </c>
      <c r="I30" s="8" t="n">
        <v>6755</v>
      </c>
      <c r="J30" s="8" t="n">
        <v>70</v>
      </c>
      <c r="K30" s="8" t="n">
        <v>0</v>
      </c>
      <c r="L30" s="8" t="n">
        <v>5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149</v>
      </c>
      <c r="C31" s="8" t="n">
        <v>1708</v>
      </c>
      <c r="D31" s="8" t="n">
        <v>2800</v>
      </c>
      <c r="E31" s="8" t="n">
        <v>14753</v>
      </c>
      <c r="F31" s="8" t="n">
        <v>1563</v>
      </c>
      <c r="G31" s="8" t="n">
        <v>0</v>
      </c>
      <c r="H31" s="8" t="n">
        <v>14989</v>
      </c>
      <c r="I31" s="8" t="n">
        <v>1342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82</v>
      </c>
      <c r="C32" s="8" t="n">
        <v>0</v>
      </c>
      <c r="D32" s="8" t="n">
        <v>0</v>
      </c>
      <c r="E32" s="8" t="n">
        <v>5740</v>
      </c>
      <c r="F32" s="8" t="n">
        <v>0</v>
      </c>
      <c r="G32" s="8" t="n">
        <v>0</v>
      </c>
      <c r="H32" s="8" t="n">
        <v>10038</v>
      </c>
      <c r="I32" s="8" t="n">
        <v>8222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3098.3</v>
      </c>
      <c r="C33" s="10" t="n">
        <v>19723</v>
      </c>
      <c r="D33" s="10" t="n">
        <v>9300</v>
      </c>
      <c r="E33" s="10" t="n">
        <v>54564</v>
      </c>
      <c r="F33" s="10" t="n">
        <v>3161</v>
      </c>
      <c r="G33" s="10" t="n">
        <v>460</v>
      </c>
      <c r="H33" s="10" t="n">
        <v>97417</v>
      </c>
      <c r="I33" s="10" t="n">
        <v>25532</v>
      </c>
      <c r="J33" s="10" t="n">
        <v>142</v>
      </c>
      <c r="K33" s="10" t="n">
        <v>0</v>
      </c>
      <c r="L33" s="10" t="n">
        <v>4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446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134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23.4" hidden="false" customHeight="true" outlineLevel="0" collapsed="false">
      <c r="A41" s="15" t="s">
        <v>97</v>
      </c>
      <c r="B41" s="17" t="n">
        <v>19165.8</v>
      </c>
      <c r="C41" s="17" t="n">
        <v>254986.5</v>
      </c>
      <c r="D41" s="17" t="n">
        <v>489174</v>
      </c>
      <c r="E41" s="17" t="n">
        <v>641158</v>
      </c>
      <c r="F41" s="17" t="n">
        <v>113667</v>
      </c>
      <c r="G41" s="17" t="n">
        <v>9752</v>
      </c>
      <c r="H41" s="17" t="n">
        <v>464890.5</v>
      </c>
      <c r="I41" s="17" t="n">
        <v>261446.4</v>
      </c>
      <c r="J41" s="17" t="n">
        <v>20453</v>
      </c>
      <c r="K41" s="17" t="n">
        <v>0</v>
      </c>
      <c r="L41" s="17" t="n">
        <v>19699</v>
      </c>
      <c r="M41" s="17" t="n">
        <v>0</v>
      </c>
      <c r="N41" s="17" t="n">
        <v>0</v>
      </c>
      <c r="O41" s="17" t="n">
        <v>0</v>
      </c>
    </row>
    <row r="42" customFormat="false" ht="15.9" hidden="false" customHeight="true" outlineLevel="0" collapsed="false">
      <c r="A42" s="11" t="s">
        <v>98</v>
      </c>
      <c r="B42" s="8" t="n">
        <v>16381</v>
      </c>
      <c r="C42" s="8" t="n">
        <v>264821</v>
      </c>
      <c r="D42" s="8" t="n">
        <v>313293</v>
      </c>
      <c r="E42" s="8" t="n">
        <v>19989</v>
      </c>
      <c r="F42" s="8" t="n">
        <v>16400</v>
      </c>
      <c r="G42" s="8" t="n">
        <v>0</v>
      </c>
      <c r="H42" s="8" t="n">
        <v>475873</v>
      </c>
      <c r="I42" s="8" t="n">
        <v>53012</v>
      </c>
      <c r="J42" s="8" t="n">
        <v>600</v>
      </c>
      <c r="K42" s="8" t="n">
        <v>0</v>
      </c>
      <c r="L42" s="8" t="n">
        <v>3338</v>
      </c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2784.8</v>
      </c>
      <c r="C43" s="10" t="n">
        <v>-9834.5</v>
      </c>
      <c r="D43" s="10" t="n">
        <v>175881</v>
      </c>
      <c r="E43" s="10" t="n">
        <v>621169</v>
      </c>
      <c r="F43" s="10" t="n">
        <v>97267</v>
      </c>
      <c r="G43" s="10" t="n">
        <v>9752</v>
      </c>
      <c r="H43" s="10" t="n">
        <v>-10982.5</v>
      </c>
      <c r="I43" s="10" t="n">
        <v>208434.4</v>
      </c>
      <c r="J43" s="10" t="n">
        <v>19853</v>
      </c>
      <c r="K43" s="10" t="n">
        <v>0</v>
      </c>
      <c r="L43" s="10" t="n">
        <v>16361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49" activeCellId="0" sqref="D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2</v>
      </c>
    </row>
    <row r="2" customFormat="false" ht="27" hidden="false" customHeight="true" outlineLevel="0" collapsed="false">
      <c r="A2" s="4" t="s">
        <v>1</v>
      </c>
      <c r="B2" s="4" t="s">
        <v>148</v>
      </c>
      <c r="C2" s="4" t="s">
        <v>149</v>
      </c>
      <c r="D2" s="4"/>
      <c r="E2" s="4"/>
      <c r="F2" s="4"/>
      <c r="G2" s="4" t="s">
        <v>150</v>
      </c>
      <c r="H2" s="4" t="s">
        <v>15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446</v>
      </c>
      <c r="C5" s="23" t="n">
        <v>6790</v>
      </c>
      <c r="D5" s="8" t="n">
        <v>72</v>
      </c>
      <c r="E5" s="8" t="n">
        <v>1.0604</v>
      </c>
      <c r="F5" s="8" t="n">
        <v>38</v>
      </c>
      <c r="G5" s="8" t="n">
        <v>400</v>
      </c>
      <c r="H5" s="23" t="n">
        <v>15000</v>
      </c>
      <c r="I5" s="8" t="n">
        <v>100</v>
      </c>
      <c r="J5" s="8" t="n">
        <v>0.6667</v>
      </c>
      <c r="K5" s="8" t="n">
        <v>100</v>
      </c>
    </row>
    <row r="6" customFormat="false" ht="15" hidden="false" customHeight="true" outlineLevel="0" collapsed="false">
      <c r="A6" s="6" t="s">
        <v>62</v>
      </c>
      <c r="B6" s="8" t="n">
        <v>45</v>
      </c>
      <c r="C6" s="23" t="n">
        <v>1640</v>
      </c>
      <c r="D6" s="8" t="n">
        <v>48</v>
      </c>
      <c r="E6" s="8" t="n">
        <v>2.9268</v>
      </c>
      <c r="F6" s="8" t="n">
        <v>48</v>
      </c>
      <c r="G6" s="8" t="n">
        <v>200</v>
      </c>
      <c r="H6" s="23" t="n">
        <v>19100</v>
      </c>
      <c r="I6" s="8" t="n">
        <v>560</v>
      </c>
      <c r="J6" s="8" t="n">
        <v>2.9319</v>
      </c>
      <c r="K6" s="8" t="n">
        <v>560</v>
      </c>
    </row>
    <row r="7" customFormat="false" ht="15" hidden="false" customHeight="true" outlineLevel="0" collapsed="false">
      <c r="A7" s="6" t="s">
        <v>63</v>
      </c>
      <c r="B7" s="8" t="n">
        <v>0</v>
      </c>
      <c r="C7" s="23" t="n">
        <v>2500</v>
      </c>
      <c r="D7" s="8" t="n">
        <v>0</v>
      </c>
      <c r="E7" s="8" t="n">
        <v>0</v>
      </c>
      <c r="F7" s="8" t="n">
        <v>0</v>
      </c>
      <c r="G7" s="8" t="n">
        <v>0</v>
      </c>
      <c r="H7" s="23" t="n">
        <v>116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1573</v>
      </c>
      <c r="C8" s="23" t="n">
        <v>7000</v>
      </c>
      <c r="D8" s="8" t="n">
        <v>750</v>
      </c>
      <c r="E8" s="8" t="n">
        <v>10.7143</v>
      </c>
      <c r="F8" s="8" t="n">
        <v>174</v>
      </c>
      <c r="G8" s="8" t="n">
        <v>250</v>
      </c>
      <c r="H8" s="23" t="n">
        <v>2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364</v>
      </c>
      <c r="C9" s="23" t="n">
        <v>2669</v>
      </c>
      <c r="D9" s="8" t="n">
        <v>110</v>
      </c>
      <c r="E9" s="8" t="n">
        <v>4.1214</v>
      </c>
      <c r="F9" s="8" t="n">
        <v>63</v>
      </c>
      <c r="G9" s="8" t="n">
        <v>3403</v>
      </c>
      <c r="H9" s="23" t="n">
        <v>18000</v>
      </c>
      <c r="I9" s="8" t="n">
        <v>1343</v>
      </c>
      <c r="J9" s="8" t="n">
        <v>7.4611</v>
      </c>
      <c r="K9" s="8" t="n">
        <v>350</v>
      </c>
    </row>
    <row r="10" customFormat="false" ht="15" hidden="false" customHeight="true" outlineLevel="0" collapsed="false">
      <c r="A10" s="6" t="s">
        <v>66</v>
      </c>
      <c r="B10" s="8" t="n">
        <v>735</v>
      </c>
      <c r="C10" s="23" t="n">
        <v>5966</v>
      </c>
      <c r="D10" s="8" t="n">
        <v>205</v>
      </c>
      <c r="E10" s="8" t="n">
        <v>3.4361</v>
      </c>
      <c r="F10" s="8" t="n">
        <v>50</v>
      </c>
      <c r="G10" s="8" t="n">
        <v>0</v>
      </c>
      <c r="H10" s="23" t="n">
        <v>1163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100</v>
      </c>
      <c r="C11" s="23" t="n">
        <v>1470</v>
      </c>
      <c r="D11" s="8" t="n">
        <v>150</v>
      </c>
      <c r="E11" s="8" t="n">
        <v>10.2041</v>
      </c>
      <c r="F11" s="8" t="n">
        <v>90</v>
      </c>
      <c r="G11" s="8" t="n">
        <v>600</v>
      </c>
      <c r="H11" s="23" t="n">
        <v>12000</v>
      </c>
      <c r="I11" s="8" t="n">
        <v>300</v>
      </c>
      <c r="J11" s="8" t="n">
        <v>2.5</v>
      </c>
      <c r="K11" s="8" t="n">
        <v>100</v>
      </c>
    </row>
    <row r="12" customFormat="false" ht="15" hidden="false" customHeight="true" outlineLevel="0" collapsed="false">
      <c r="A12" s="6" t="s">
        <v>68</v>
      </c>
      <c r="B12" s="8" t="n">
        <v>180</v>
      </c>
      <c r="C12" s="23" t="n">
        <v>2710</v>
      </c>
      <c r="D12" s="8" t="n">
        <v>240</v>
      </c>
      <c r="E12" s="8" t="n">
        <v>8.8561</v>
      </c>
      <c r="F12" s="8" t="n">
        <v>0</v>
      </c>
      <c r="G12" s="8" t="n">
        <v>0</v>
      </c>
      <c r="H12" s="23" t="n">
        <v>70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250</v>
      </c>
      <c r="C13" s="23" t="n">
        <v>5950</v>
      </c>
      <c r="D13" s="8" t="n">
        <v>255</v>
      </c>
      <c r="E13" s="8" t="n">
        <v>4.2857</v>
      </c>
      <c r="F13" s="8" t="n">
        <v>135</v>
      </c>
      <c r="G13" s="8" t="n">
        <v>850</v>
      </c>
      <c r="H13" s="23" t="n">
        <v>23600</v>
      </c>
      <c r="I13" s="8" t="n">
        <v>1985</v>
      </c>
      <c r="J13" s="8" t="n">
        <v>8.411</v>
      </c>
      <c r="K13" s="8" t="n">
        <v>585</v>
      </c>
    </row>
    <row r="14" customFormat="false" ht="15" hidden="false" customHeight="true" outlineLevel="0" collapsed="false">
      <c r="A14" s="9" t="s">
        <v>70</v>
      </c>
      <c r="B14" s="10" t="n">
        <v>3693</v>
      </c>
      <c r="C14" s="33" t="n">
        <v>36695</v>
      </c>
      <c r="D14" s="10" t="n">
        <v>1830</v>
      </c>
      <c r="E14" s="10" t="n">
        <v>4.9871</v>
      </c>
      <c r="F14" s="10" t="n">
        <v>598</v>
      </c>
      <c r="G14" s="10" t="n">
        <v>5703</v>
      </c>
      <c r="H14" s="33" t="n">
        <v>119930</v>
      </c>
      <c r="I14" s="10" t="n">
        <v>4288</v>
      </c>
      <c r="J14" s="10" t="n">
        <v>3.5754</v>
      </c>
      <c r="K14" s="10" t="n">
        <v>1695</v>
      </c>
    </row>
    <row r="15" customFormat="false" ht="15" hidden="false" customHeight="true" outlineLevel="0" collapsed="false">
      <c r="A15" s="11" t="s">
        <v>109</v>
      </c>
      <c r="B15" s="8" t="n">
        <v>361</v>
      </c>
      <c r="C15" s="23" t="n">
        <v>3133</v>
      </c>
      <c r="D15" s="8" t="n">
        <v>0</v>
      </c>
      <c r="E15" s="8" t="n">
        <v>0</v>
      </c>
      <c r="F15" s="8" t="n">
        <v>0</v>
      </c>
      <c r="G15" s="8" t="n">
        <v>0</v>
      </c>
      <c r="H15" s="23" t="n">
        <v>6150</v>
      </c>
      <c r="I15" s="8" t="n">
        <v>0</v>
      </c>
      <c r="J15" s="8" t="n">
        <v>0</v>
      </c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313</v>
      </c>
      <c r="C16" s="23" t="n">
        <v>3250</v>
      </c>
      <c r="D16" s="8" t="n">
        <v>0</v>
      </c>
      <c r="E16" s="8" t="n">
        <v>0</v>
      </c>
      <c r="F16" s="8" t="n">
        <v>0</v>
      </c>
      <c r="G16" s="8" t="n">
        <v>0</v>
      </c>
      <c r="H16" s="23" t="n">
        <v>1000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23" t="n">
        <v>0</v>
      </c>
      <c r="D17" s="8" t="n">
        <v>0</v>
      </c>
      <c r="E17" s="8"/>
      <c r="F17" s="8" t="n">
        <v>0</v>
      </c>
      <c r="G17" s="8" t="n">
        <v>0</v>
      </c>
      <c r="H17" s="23" t="n">
        <v>0</v>
      </c>
      <c r="I17" s="8" t="n">
        <v>0</v>
      </c>
      <c r="J17" s="8"/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22</v>
      </c>
      <c r="C18" s="23" t="n">
        <v>3470</v>
      </c>
      <c r="D18" s="8" t="n">
        <v>15</v>
      </c>
      <c r="E18" s="8" t="n">
        <v>0.4323</v>
      </c>
      <c r="F18" s="8" t="n">
        <v>15</v>
      </c>
      <c r="G18" s="8" t="n">
        <v>10</v>
      </c>
      <c r="H18" s="23" t="n">
        <v>12000</v>
      </c>
      <c r="I18" s="8" t="n">
        <v>75</v>
      </c>
      <c r="J18" s="8" t="n">
        <v>0.625</v>
      </c>
      <c r="K18" s="8" t="n">
        <v>19</v>
      </c>
    </row>
    <row r="19" customFormat="false" ht="15" hidden="false" customHeight="true" outlineLevel="0" collapsed="false">
      <c r="A19" s="6" t="s">
        <v>75</v>
      </c>
      <c r="B19" s="8" t="n">
        <v>460</v>
      </c>
      <c r="C19" s="23" t="n">
        <v>4650</v>
      </c>
      <c r="D19" s="8" t="n">
        <v>107</v>
      </c>
      <c r="E19" s="8" t="n">
        <v>2.3011</v>
      </c>
      <c r="F19" s="8" t="n">
        <v>38</v>
      </c>
      <c r="G19" s="8" t="n">
        <v>495</v>
      </c>
      <c r="H19" s="23" t="n">
        <v>15000</v>
      </c>
      <c r="I19" s="8" t="n">
        <v>204</v>
      </c>
      <c r="J19" s="8" t="n">
        <v>1.36</v>
      </c>
      <c r="K19" s="8" t="n">
        <v>115</v>
      </c>
    </row>
    <row r="20" customFormat="false" ht="15" hidden="false" customHeight="true" outlineLevel="0" collapsed="false">
      <c r="A20" s="6" t="s">
        <v>76</v>
      </c>
      <c r="B20" s="8" t="n">
        <v>237</v>
      </c>
      <c r="C20" s="23" t="n">
        <v>1708</v>
      </c>
      <c r="D20" s="8" t="n">
        <v>29.9</v>
      </c>
      <c r="E20" s="8" t="n">
        <v>1.7506</v>
      </c>
      <c r="F20" s="8" t="n">
        <v>29.9</v>
      </c>
      <c r="G20" s="8" t="n">
        <v>0</v>
      </c>
      <c r="H20" s="23" t="n">
        <v>90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145</v>
      </c>
      <c r="C21" s="23" t="n">
        <v>3370</v>
      </c>
      <c r="D21" s="8" t="n">
        <v>0</v>
      </c>
      <c r="E21" s="8" t="n">
        <v>0</v>
      </c>
      <c r="F21" s="8" t="n">
        <v>0</v>
      </c>
      <c r="G21" s="8" t="n">
        <v>200</v>
      </c>
      <c r="H21" s="23" t="n">
        <v>200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451</v>
      </c>
      <c r="C22" s="23" t="n">
        <v>4773</v>
      </c>
      <c r="D22" s="8" t="n">
        <v>144.8</v>
      </c>
      <c r="E22" s="8" t="n">
        <v>3.0337</v>
      </c>
      <c r="F22" s="8" t="n">
        <v>100</v>
      </c>
      <c r="G22" s="8" t="n">
        <v>210</v>
      </c>
      <c r="H22" s="23" t="n">
        <v>160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1989</v>
      </c>
      <c r="C23" s="33" t="n">
        <v>24354</v>
      </c>
      <c r="D23" s="10" t="n">
        <v>296.7</v>
      </c>
      <c r="E23" s="10" t="n">
        <v>1.2183</v>
      </c>
      <c r="F23" s="10" t="n">
        <v>182.9</v>
      </c>
      <c r="G23" s="10" t="n">
        <v>915</v>
      </c>
      <c r="H23" s="33" t="n">
        <v>88150</v>
      </c>
      <c r="I23" s="10" t="n">
        <v>279</v>
      </c>
      <c r="J23" s="10" t="n">
        <v>0.3165</v>
      </c>
      <c r="K23" s="10" t="n">
        <v>134</v>
      </c>
    </row>
    <row r="24" customFormat="false" ht="15" hidden="false" customHeight="true" outlineLevel="0" collapsed="false">
      <c r="A24" s="11" t="s">
        <v>80</v>
      </c>
      <c r="B24" s="8" t="n">
        <v>30</v>
      </c>
      <c r="C24" s="23" t="n">
        <v>11660</v>
      </c>
      <c r="D24" s="8" t="n">
        <v>0</v>
      </c>
      <c r="E24" s="8" t="n">
        <v>0</v>
      </c>
      <c r="F24" s="8" t="n">
        <v>0</v>
      </c>
      <c r="G24" s="8" t="n">
        <v>0</v>
      </c>
      <c r="H24" s="23" t="n">
        <v>53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23" t="n">
        <v>0</v>
      </c>
      <c r="D25" s="8" t="n">
        <v>0</v>
      </c>
      <c r="E25" s="8"/>
      <c r="F25" s="8" t="n">
        <v>0</v>
      </c>
      <c r="G25" s="8" t="n">
        <v>0</v>
      </c>
      <c r="H25" s="23" t="n">
        <v>0</v>
      </c>
      <c r="I25" s="8" t="n">
        <v>0</v>
      </c>
      <c r="J25" s="8"/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3" t="n">
        <v>29577</v>
      </c>
      <c r="D26" s="8" t="n">
        <v>0</v>
      </c>
      <c r="E26" s="8" t="n">
        <v>0</v>
      </c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2798</v>
      </c>
      <c r="C27" s="23" t="n">
        <v>12650</v>
      </c>
      <c r="D27" s="8" t="n">
        <v>2877</v>
      </c>
      <c r="E27" s="8" t="n">
        <v>22.7431</v>
      </c>
      <c r="F27" s="8" t="n">
        <v>396</v>
      </c>
      <c r="G27" s="8" t="n">
        <v>1240</v>
      </c>
      <c r="H27" s="23" t="n">
        <v>25000</v>
      </c>
      <c r="I27" s="8" t="n">
        <v>1142</v>
      </c>
      <c r="J27" s="8" t="n">
        <v>4.568</v>
      </c>
      <c r="K27" s="8" t="n">
        <v>288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23" t="n">
        <v>9992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3" t="n">
        <v>3300</v>
      </c>
      <c r="D29" s="8" t="n">
        <v>0</v>
      </c>
      <c r="E29" s="8" t="n">
        <v>0</v>
      </c>
      <c r="F29" s="8" t="n">
        <v>0</v>
      </c>
      <c r="G29" s="8" t="n">
        <v>0</v>
      </c>
      <c r="H29" s="23" t="n">
        <v>40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23" t="n">
        <v>7571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20000</v>
      </c>
      <c r="I30" s="8" t="n">
        <v>0</v>
      </c>
      <c r="J30" s="8" t="n">
        <v>0</v>
      </c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403</v>
      </c>
      <c r="C31" s="23" t="n">
        <v>5500</v>
      </c>
      <c r="D31" s="8" t="n">
        <v>185</v>
      </c>
      <c r="E31" s="8" t="n">
        <v>3.3636</v>
      </c>
      <c r="F31" s="8" t="n">
        <v>54</v>
      </c>
      <c r="G31" s="8" t="n">
        <v>498</v>
      </c>
      <c r="H31" s="23" t="n">
        <v>12000</v>
      </c>
      <c r="I31" s="8" t="n">
        <v>352</v>
      </c>
      <c r="J31" s="8" t="n">
        <v>2.9333</v>
      </c>
      <c r="K31" s="8" t="n">
        <v>137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3" t="n">
        <v>26295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71960</v>
      </c>
      <c r="I32" s="8" t="n">
        <v>0</v>
      </c>
      <c r="J32" s="8" t="n">
        <v>0</v>
      </c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3231</v>
      </c>
      <c r="C33" s="33" t="n">
        <v>106545</v>
      </c>
      <c r="D33" s="10" t="n">
        <v>3062</v>
      </c>
      <c r="E33" s="10" t="n">
        <v>2.8739</v>
      </c>
      <c r="F33" s="10" t="n">
        <v>450</v>
      </c>
      <c r="G33" s="10" t="n">
        <v>1738</v>
      </c>
      <c r="H33" s="33" t="n">
        <v>238960</v>
      </c>
      <c r="I33" s="10" t="n">
        <v>1494</v>
      </c>
      <c r="J33" s="10" t="n">
        <v>0.6252</v>
      </c>
      <c r="K33" s="10" t="n">
        <v>425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3" t="n">
        <v>0</v>
      </c>
      <c r="D34" s="8" t="n">
        <v>0</v>
      </c>
      <c r="E34" s="8"/>
      <c r="F34" s="8" t="n">
        <v>0</v>
      </c>
      <c r="G34" s="8" t="n">
        <v>0</v>
      </c>
      <c r="H34" s="23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23" t="n">
        <v>15150</v>
      </c>
      <c r="D35" s="8" t="n">
        <v>0</v>
      </c>
      <c r="E35" s="8" t="n">
        <v>0</v>
      </c>
      <c r="F35" s="8" t="n">
        <v>0</v>
      </c>
      <c r="G35" s="8" t="n">
        <v>0</v>
      </c>
      <c r="H35" s="23" t="n">
        <v>1150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3" t="n">
        <v>462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51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28</v>
      </c>
      <c r="C37" s="23" t="n">
        <v>13650</v>
      </c>
      <c r="D37" s="8" t="n">
        <v>32</v>
      </c>
      <c r="E37" s="8" t="n">
        <v>0.2344</v>
      </c>
      <c r="F37" s="8" t="n">
        <v>32</v>
      </c>
      <c r="G37" s="8" t="n">
        <v>0</v>
      </c>
      <c r="H37" s="23" t="n">
        <v>22000</v>
      </c>
      <c r="I37" s="8" t="n">
        <v>0</v>
      </c>
      <c r="J37" s="8" t="n">
        <v>0</v>
      </c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3" t="n">
        <v>4895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17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3" t="n">
        <v>3575</v>
      </c>
      <c r="D39" s="8" t="n">
        <v>0</v>
      </c>
      <c r="E39" s="8" t="n">
        <v>0</v>
      </c>
      <c r="F39" s="8" t="n">
        <v>0</v>
      </c>
      <c r="G39" s="8" t="n">
        <v>0</v>
      </c>
      <c r="H39" s="23" t="n">
        <v>10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28</v>
      </c>
      <c r="C40" s="33" t="n">
        <v>41890</v>
      </c>
      <c r="D40" s="10" t="n">
        <v>32</v>
      </c>
      <c r="E40" s="10" t="n">
        <v>0.0764</v>
      </c>
      <c r="F40" s="10" t="n">
        <v>32</v>
      </c>
      <c r="G40" s="10" t="n">
        <v>0</v>
      </c>
      <c r="H40" s="33" t="n">
        <v>66100</v>
      </c>
      <c r="I40" s="10" t="n">
        <v>0</v>
      </c>
      <c r="J40" s="10" t="n">
        <v>0</v>
      </c>
      <c r="K40" s="10" t="n">
        <v>0</v>
      </c>
    </row>
    <row r="41" customFormat="false" ht="15" hidden="false" customHeight="true" outlineLevel="0" collapsed="false">
      <c r="A41" s="15" t="s">
        <v>97</v>
      </c>
      <c r="B41" s="17" t="n">
        <v>8941</v>
      </c>
      <c r="C41" s="34" t="n">
        <v>209484</v>
      </c>
      <c r="D41" s="17" t="n">
        <v>5220.7</v>
      </c>
      <c r="E41" s="17" t="n">
        <v>2.4922</v>
      </c>
      <c r="F41" s="17" t="n">
        <v>1262.9</v>
      </c>
      <c r="G41" s="17" t="n">
        <v>8356</v>
      </c>
      <c r="H41" s="34" t="n">
        <v>513140</v>
      </c>
      <c r="I41" s="17" t="n">
        <v>6061</v>
      </c>
      <c r="J41" s="17" t="n">
        <v>1.1812</v>
      </c>
      <c r="K41" s="17" t="n">
        <v>2254</v>
      </c>
    </row>
    <row r="42" customFormat="false" ht="15" hidden="true" customHeight="true" outlineLevel="0" collapsed="false">
      <c r="A42" s="11" t="s">
        <v>98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8941</v>
      </c>
      <c r="C43" s="33" t="n">
        <v>209484</v>
      </c>
      <c r="D43" s="10" t="n">
        <v>5220.7</v>
      </c>
      <c r="E43" s="10" t="n">
        <v>2.4922</v>
      </c>
      <c r="F43" s="10" t="n">
        <v>1262.9</v>
      </c>
      <c r="G43" s="10" t="n">
        <v>8356</v>
      </c>
      <c r="H43" s="33" t="n">
        <v>513140</v>
      </c>
      <c r="I43" s="10" t="n">
        <v>6061</v>
      </c>
      <c r="J43" s="10" t="n">
        <v>1.1812</v>
      </c>
      <c r="K43" s="10" t="n">
        <v>2254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2" activeCellId="0" sqref="B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1" t="n">
        <v>43992</v>
      </c>
    </row>
    <row r="2" customFormat="false" ht="42.75" hidden="false" customHeight="true" outlineLevel="0" collapsed="false">
      <c r="A2" s="4" t="s">
        <v>1</v>
      </c>
      <c r="B2" s="4" t="s">
        <v>152</v>
      </c>
      <c r="C2" s="4" t="s">
        <v>153</v>
      </c>
      <c r="D2" s="4"/>
      <c r="E2" s="4"/>
      <c r="F2" s="4"/>
      <c r="G2" s="4" t="s">
        <v>154</v>
      </c>
      <c r="H2" s="4" t="s">
        <v>15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506</v>
      </c>
      <c r="C5" s="23" t="n">
        <v>31000</v>
      </c>
      <c r="D5" s="8" t="n">
        <v>938</v>
      </c>
      <c r="E5" s="8" t="n">
        <v>3.0258</v>
      </c>
      <c r="F5" s="8" t="n">
        <v>400</v>
      </c>
      <c r="G5" s="8" t="n">
        <v>0</v>
      </c>
      <c r="H5" s="23" t="n">
        <v>20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63</v>
      </c>
      <c r="C6" s="23" t="n">
        <v>9200</v>
      </c>
      <c r="D6" s="8" t="n">
        <v>625</v>
      </c>
      <c r="E6" s="8" t="n">
        <v>6.7935</v>
      </c>
      <c r="F6" s="8" t="n">
        <v>0</v>
      </c>
      <c r="G6" s="8" t="n">
        <v>0</v>
      </c>
      <c r="H6" s="23" t="n">
        <v>6204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23" t="n">
        <v>11225</v>
      </c>
      <c r="D7" s="8" t="n">
        <v>0</v>
      </c>
      <c r="E7" s="8" t="n">
        <v>0</v>
      </c>
      <c r="F7" s="8" t="n">
        <v>0</v>
      </c>
      <c r="G7" s="8" t="n">
        <v>0</v>
      </c>
      <c r="H7" s="23" t="n">
        <v>0</v>
      </c>
      <c r="I7" s="8" t="n">
        <v>0</v>
      </c>
      <c r="J7" s="8"/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1045</v>
      </c>
      <c r="C8" s="23" t="n">
        <v>34000</v>
      </c>
      <c r="D8" s="8" t="n">
        <v>3210</v>
      </c>
      <c r="E8" s="8" t="n">
        <v>9.4412</v>
      </c>
      <c r="F8" s="8" t="n">
        <v>469</v>
      </c>
      <c r="G8" s="8" t="n">
        <v>0</v>
      </c>
      <c r="H8" s="23" t="n">
        <v>29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1024</v>
      </c>
      <c r="C9" s="23" t="n">
        <v>36026</v>
      </c>
      <c r="D9" s="8" t="n">
        <v>1797</v>
      </c>
      <c r="E9" s="8" t="n">
        <v>4.9881</v>
      </c>
      <c r="F9" s="8" t="n">
        <v>0</v>
      </c>
      <c r="G9" s="8" t="n">
        <v>0</v>
      </c>
      <c r="H9" s="23" t="n">
        <v>33240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0</v>
      </c>
      <c r="C10" s="23" t="n">
        <v>26473</v>
      </c>
      <c r="D10" s="8" t="n">
        <v>0</v>
      </c>
      <c r="E10" s="8" t="n">
        <v>0</v>
      </c>
      <c r="F10" s="8" t="n">
        <v>0</v>
      </c>
      <c r="G10" s="8" t="n">
        <v>0</v>
      </c>
      <c r="H10" s="23" t="n">
        <v>16706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23" t="n">
        <v>29100</v>
      </c>
      <c r="D11" s="8" t="n">
        <v>0</v>
      </c>
      <c r="E11" s="8" t="n">
        <v>0</v>
      </c>
      <c r="F11" s="8" t="n">
        <v>0</v>
      </c>
      <c r="G11" s="8" t="n">
        <v>0</v>
      </c>
      <c r="H11" s="23" t="n">
        <v>15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1660</v>
      </c>
      <c r="C12" s="23" t="n">
        <v>25850</v>
      </c>
      <c r="D12" s="8" t="n">
        <v>2651</v>
      </c>
      <c r="E12" s="8" t="n">
        <v>10.2553</v>
      </c>
      <c r="F12" s="8" t="n">
        <v>0</v>
      </c>
      <c r="G12" s="8" t="n">
        <v>0</v>
      </c>
      <c r="H12" s="23" t="n">
        <v>115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0</v>
      </c>
      <c r="C13" s="23" t="n">
        <v>55500</v>
      </c>
      <c r="D13" s="8" t="n">
        <v>0</v>
      </c>
      <c r="E13" s="8" t="n">
        <v>0</v>
      </c>
      <c r="F13" s="8" t="n">
        <v>0</v>
      </c>
      <c r="G13" s="8" t="n">
        <v>0</v>
      </c>
      <c r="H13" s="23" t="n">
        <v>127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4298</v>
      </c>
      <c r="C14" s="10" t="n">
        <v>258374</v>
      </c>
      <c r="D14" s="10" t="n">
        <v>9221</v>
      </c>
      <c r="E14" s="10" t="n">
        <v>3.5689</v>
      </c>
      <c r="F14" s="10" t="n">
        <v>869</v>
      </c>
      <c r="G14" s="10" t="n">
        <v>0</v>
      </c>
      <c r="H14" s="10" t="n">
        <v>14435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9</v>
      </c>
      <c r="B15" s="8" t="n">
        <v>86</v>
      </c>
      <c r="C15" s="23" t="n">
        <v>48450</v>
      </c>
      <c r="D15" s="8" t="n">
        <v>0</v>
      </c>
      <c r="E15" s="8" t="n">
        <v>0</v>
      </c>
      <c r="F15" s="8" t="n">
        <v>0</v>
      </c>
      <c r="G15" s="8" t="n">
        <v>0</v>
      </c>
      <c r="H15" s="23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0</v>
      </c>
      <c r="C16" s="23" t="n">
        <v>83112</v>
      </c>
      <c r="D16" s="8" t="n">
        <v>0</v>
      </c>
      <c r="E16" s="8" t="n">
        <v>0</v>
      </c>
      <c r="F16" s="8" t="n">
        <v>0</v>
      </c>
      <c r="G16" s="8" t="n">
        <v>0</v>
      </c>
      <c r="H16" s="23" t="n">
        <v>7881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23" t="n">
        <v>0</v>
      </c>
      <c r="D17" s="8" t="n">
        <v>0</v>
      </c>
      <c r="E17" s="8"/>
      <c r="F17" s="8" t="n">
        <v>0</v>
      </c>
      <c r="G17" s="8" t="n">
        <v>0</v>
      </c>
      <c r="H17" s="23" t="n">
        <v>0</v>
      </c>
      <c r="I17" s="8" t="n">
        <v>0</v>
      </c>
      <c r="J17" s="8"/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15</v>
      </c>
      <c r="C18" s="23" t="n">
        <v>20000</v>
      </c>
      <c r="D18" s="8" t="n">
        <v>84</v>
      </c>
      <c r="E18" s="8" t="n">
        <v>0.42</v>
      </c>
      <c r="F18" s="8" t="n">
        <v>84</v>
      </c>
      <c r="G18" s="8" t="n">
        <v>0</v>
      </c>
      <c r="H18" s="23" t="n">
        <v>0</v>
      </c>
      <c r="I18" s="8" t="n">
        <v>0</v>
      </c>
      <c r="J18" s="8"/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213</v>
      </c>
      <c r="C19" s="23" t="n">
        <v>17600</v>
      </c>
      <c r="D19" s="8" t="n">
        <v>310</v>
      </c>
      <c r="E19" s="8" t="n">
        <v>1.7614</v>
      </c>
      <c r="F19" s="8" t="n">
        <v>0</v>
      </c>
      <c r="G19" s="8" t="n">
        <v>0</v>
      </c>
      <c r="H19" s="23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899</v>
      </c>
      <c r="C20" s="23" t="n">
        <v>30105</v>
      </c>
      <c r="D20" s="8" t="n">
        <v>2577.7</v>
      </c>
      <c r="E20" s="8" t="n">
        <v>8.5624</v>
      </c>
      <c r="F20" s="8" t="n">
        <v>1895.7</v>
      </c>
      <c r="G20" s="8" t="n">
        <v>0</v>
      </c>
      <c r="H20" s="23" t="n">
        <v>337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23" t="n">
        <v>57500</v>
      </c>
      <c r="D21" s="8" t="n">
        <v>0</v>
      </c>
      <c r="E21" s="8" t="n">
        <v>0</v>
      </c>
      <c r="F21" s="8" t="n">
        <v>0</v>
      </c>
      <c r="G21" s="8" t="n">
        <v>0</v>
      </c>
      <c r="H21" s="23" t="n">
        <v>546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180</v>
      </c>
      <c r="C22" s="23" t="n">
        <v>22220</v>
      </c>
      <c r="D22" s="8" t="n">
        <v>800</v>
      </c>
      <c r="E22" s="8" t="n">
        <v>3.6004</v>
      </c>
      <c r="F22" s="8" t="n">
        <v>800</v>
      </c>
      <c r="G22" s="8" t="n">
        <v>0</v>
      </c>
      <c r="H22" s="23" t="n">
        <v>160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1393</v>
      </c>
      <c r="C23" s="10" t="n">
        <v>278987</v>
      </c>
      <c r="D23" s="10" t="n">
        <v>3771.7</v>
      </c>
      <c r="E23" s="10" t="n">
        <v>1.3519</v>
      </c>
      <c r="F23" s="10" t="n">
        <v>2779.7</v>
      </c>
      <c r="G23" s="10" t="n">
        <v>0</v>
      </c>
      <c r="H23" s="10" t="n">
        <v>20341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344</v>
      </c>
      <c r="C24" s="23" t="n">
        <v>47200</v>
      </c>
      <c r="D24" s="8" t="n">
        <v>1419</v>
      </c>
      <c r="E24" s="8" t="n">
        <v>3.0064</v>
      </c>
      <c r="F24" s="8" t="n">
        <v>116</v>
      </c>
      <c r="G24" s="8" t="n">
        <v>0</v>
      </c>
      <c r="H24" s="23" t="n">
        <v>7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23" t="n">
        <v>0</v>
      </c>
      <c r="D25" s="8" t="n">
        <v>0</v>
      </c>
      <c r="E25" s="8"/>
      <c r="F25" s="8" t="n">
        <v>0</v>
      </c>
      <c r="G25" s="8" t="n">
        <v>0</v>
      </c>
      <c r="H25" s="23" t="n">
        <v>0</v>
      </c>
      <c r="I25" s="8" t="n">
        <v>0</v>
      </c>
      <c r="J25" s="8"/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23" t="n">
        <v>0</v>
      </c>
      <c r="D26" s="8" t="n">
        <v>0</v>
      </c>
      <c r="E26" s="8"/>
      <c r="F26" s="8" t="n">
        <v>0</v>
      </c>
      <c r="G26" s="8" t="n">
        <v>0</v>
      </c>
      <c r="H26" s="23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1167</v>
      </c>
      <c r="C27" s="23" t="n">
        <v>18720</v>
      </c>
      <c r="D27" s="8" t="n">
        <v>423</v>
      </c>
      <c r="E27" s="8" t="n">
        <v>2.2596</v>
      </c>
      <c r="F27" s="8" t="n">
        <v>89</v>
      </c>
      <c r="G27" s="8" t="n">
        <v>0</v>
      </c>
      <c r="H27" s="23" t="n">
        <v>72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23" t="n">
        <v>40000</v>
      </c>
      <c r="D28" s="8" t="n">
        <v>0</v>
      </c>
      <c r="E28" s="8" t="n">
        <v>0</v>
      </c>
      <c r="F28" s="8" t="n">
        <v>0</v>
      </c>
      <c r="G28" s="8" t="n">
        <v>0</v>
      </c>
      <c r="H28" s="23" t="n">
        <v>18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23" t="n">
        <v>0</v>
      </c>
      <c r="D29" s="8" t="n">
        <v>0</v>
      </c>
      <c r="E29" s="8"/>
      <c r="F29" s="8" t="n">
        <v>0</v>
      </c>
      <c r="G29" s="8" t="n">
        <v>0</v>
      </c>
      <c r="H29" s="23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23" t="n">
        <v>10000</v>
      </c>
      <c r="D30" s="8" t="n">
        <v>0</v>
      </c>
      <c r="E30" s="8" t="n">
        <v>0</v>
      </c>
      <c r="F30" s="8" t="n">
        <v>0</v>
      </c>
      <c r="G30" s="8" t="n">
        <v>0</v>
      </c>
      <c r="H30" s="23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23" t="n">
        <v>18000</v>
      </c>
      <c r="D31" s="8" t="n">
        <v>0</v>
      </c>
      <c r="E31" s="8" t="n">
        <v>0</v>
      </c>
      <c r="F31" s="8" t="n">
        <v>0</v>
      </c>
      <c r="G31" s="8" t="n">
        <v>0</v>
      </c>
      <c r="H31" s="23" t="n">
        <v>0</v>
      </c>
      <c r="I31" s="8" t="n">
        <v>0</v>
      </c>
      <c r="J31" s="8"/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23" t="n">
        <v>17210</v>
      </c>
      <c r="D32" s="8" t="n">
        <v>0</v>
      </c>
      <c r="E32" s="8" t="n">
        <v>0</v>
      </c>
      <c r="F32" s="8" t="n">
        <v>0</v>
      </c>
      <c r="G32" s="8" t="n">
        <v>0</v>
      </c>
      <c r="H32" s="23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1511</v>
      </c>
      <c r="C33" s="10" t="n">
        <v>151130</v>
      </c>
      <c r="D33" s="10" t="n">
        <v>1842</v>
      </c>
      <c r="E33" s="10" t="n">
        <v>1.2188</v>
      </c>
      <c r="F33" s="10" t="n">
        <v>205</v>
      </c>
      <c r="G33" s="10" t="n">
        <v>0</v>
      </c>
      <c r="H33" s="10" t="n">
        <v>160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23" t="n">
        <v>0</v>
      </c>
      <c r="D34" s="8" t="n">
        <v>0</v>
      </c>
      <c r="E34" s="8"/>
      <c r="F34" s="8" t="n">
        <v>0</v>
      </c>
      <c r="G34" s="8" t="n">
        <v>0</v>
      </c>
      <c r="H34" s="23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23" t="n">
        <v>0</v>
      </c>
      <c r="D35" s="8" t="n">
        <v>0</v>
      </c>
      <c r="E35" s="8"/>
      <c r="F35" s="8" t="n">
        <v>0</v>
      </c>
      <c r="G35" s="8" t="n">
        <v>0</v>
      </c>
      <c r="H35" s="23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23" t="n">
        <v>1500</v>
      </c>
      <c r="D36" s="8" t="n">
        <v>0</v>
      </c>
      <c r="E36" s="8" t="n">
        <v>0</v>
      </c>
      <c r="F36" s="8" t="n">
        <v>0</v>
      </c>
      <c r="G36" s="8" t="n">
        <v>0</v>
      </c>
      <c r="H36" s="23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100</v>
      </c>
      <c r="C37" s="23" t="n">
        <v>34000</v>
      </c>
      <c r="D37" s="8" t="n">
        <v>125</v>
      </c>
      <c r="E37" s="8" t="n">
        <v>0.3676</v>
      </c>
      <c r="F37" s="8" t="n">
        <v>125</v>
      </c>
      <c r="G37" s="8" t="n">
        <v>0</v>
      </c>
      <c r="H37" s="23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23" t="n">
        <v>3450</v>
      </c>
      <c r="D38" s="8" t="n">
        <v>0</v>
      </c>
      <c r="E38" s="8" t="n">
        <v>0</v>
      </c>
      <c r="F38" s="8" t="n">
        <v>0</v>
      </c>
      <c r="G38" s="8" t="n">
        <v>0</v>
      </c>
      <c r="H38" s="23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23" t="n">
        <v>0</v>
      </c>
      <c r="D39" s="8" t="n">
        <v>0</v>
      </c>
      <c r="E39" s="8"/>
      <c r="F39" s="8" t="n">
        <v>0</v>
      </c>
      <c r="G39" s="8" t="n">
        <v>0</v>
      </c>
      <c r="H39" s="23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100</v>
      </c>
      <c r="C40" s="10" t="n">
        <v>38950</v>
      </c>
      <c r="D40" s="10" t="n">
        <v>125</v>
      </c>
      <c r="E40" s="10" t="n">
        <v>0.3209</v>
      </c>
      <c r="F40" s="10" t="n">
        <v>125</v>
      </c>
      <c r="G40" s="10" t="n">
        <v>0</v>
      </c>
      <c r="H40" s="10" t="n">
        <v>0</v>
      </c>
      <c r="I40" s="10" t="n">
        <v>0</v>
      </c>
      <c r="J40" s="10"/>
      <c r="K40" s="10" t="n">
        <v>0</v>
      </c>
    </row>
    <row r="41" customFormat="false" ht="15" hidden="false" customHeight="true" outlineLevel="0" collapsed="false">
      <c r="A41" s="15" t="s">
        <v>97</v>
      </c>
      <c r="B41" s="17" t="n">
        <v>7302</v>
      </c>
      <c r="C41" s="17" t="n">
        <v>727441</v>
      </c>
      <c r="D41" s="17" t="n">
        <v>14959.7</v>
      </c>
      <c r="E41" s="17" t="n">
        <v>2.0565</v>
      </c>
      <c r="F41" s="17" t="n">
        <v>3978.7</v>
      </c>
      <c r="G41" s="17" t="n">
        <v>0</v>
      </c>
      <c r="H41" s="17" t="n">
        <v>363760</v>
      </c>
      <c r="I41" s="17" t="n">
        <v>0</v>
      </c>
      <c r="J41" s="17" t="n">
        <v>0</v>
      </c>
      <c r="K41" s="17" t="n">
        <v>0</v>
      </c>
    </row>
    <row r="42" customFormat="false" ht="15" hidden="true" customHeight="true" outlineLevel="0" collapsed="false">
      <c r="A42" s="11" t="s">
        <v>98</v>
      </c>
      <c r="B42" s="8"/>
      <c r="C42" s="23"/>
      <c r="D42" s="8"/>
      <c r="E42" s="8"/>
      <c r="F42" s="8" t="n">
        <v>0</v>
      </c>
      <c r="G42" s="8"/>
      <c r="H42" s="23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7302</v>
      </c>
      <c r="C43" s="10" t="n">
        <v>727441</v>
      </c>
      <c r="D43" s="10" t="n">
        <v>14959.7</v>
      </c>
      <c r="E43" s="10" t="n">
        <v>2.0565</v>
      </c>
      <c r="F43" s="10" t="n">
        <v>3978.7</v>
      </c>
      <c r="G43" s="10" t="n">
        <v>0</v>
      </c>
      <c r="H43" s="10" t="n">
        <v>363760</v>
      </c>
      <c r="I43" s="10" t="n">
        <v>0</v>
      </c>
      <c r="J43" s="10" t="n">
        <v>0</v>
      </c>
      <c r="K43" s="10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10T05:47:59Z</dcterms:modified>
  <cp:revision>0</cp:revision>
  <dc:subject/>
  <dc:title/>
</cp:coreProperties>
</file>