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Обработка гербицидами" sheetId="12" state="visible" r:id="rId13"/>
    <sheet name="Внесение удобрений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N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Обработка гербицидами'!$A$5:$A$43</definedName>
    <definedName function="false" hidden="false" localSheetId="11" name="SectionTableFixed" vbProcedure="false">'Обработка гербицидами'!$A$2:$A$4</definedName>
    <definedName function="false" hidden="false" localSheetId="11" name="SectionTableRight" vbProcedure="false">'Обработка гербицидами'!$B$2:$O$4</definedName>
    <definedName function="false" hidden="false" localSheetId="11" name="SectionTableScroll" vbProcedure="false">'Обработка гербицидами'!$B$5:$O$43</definedName>
    <definedName function="false" hidden="false" localSheetId="11" name="Р1_ДатаНачала_BeginDate" vbProcedure="false">'Обработка гербицидами'!$D$1</definedName>
    <definedName function="false" hidden="false" localSheetId="11" name="Р1_ЗаголРекв_HeadReq" vbProcedure="false">'Обработка гербицидами'!$A$1:$D$1</definedName>
    <definedName function="false" hidden="false" localSheetId="11" name="Р1_ЗаголТабл_HeadTable" vbProcedure="false">'Обработка гербицидами'!$A$2:$O$4</definedName>
    <definedName function="false" hidden="false" localSheetId="11" name="Р1_КулОзим_KulOzim" vbProcedure="false">'Обработка гербицидами'!$O$4</definedName>
    <definedName function="false" hidden="false" localSheetId="11" name="Р1_КульВсе_KulVse" vbProcedure="false">'Обработка гербицидами'!$N$4</definedName>
    <definedName function="false" hidden="false" localSheetId="11" name="Р1_ЛетнийПос_LetoPos" vbProcedure="false">'Обработка гербицидами'!$M$4</definedName>
    <definedName function="false" hidden="false" localSheetId="11" name="Р1_Наим_Name" vbProcedure="false">'Обработка гербицидами'!$A$4</definedName>
    <definedName function="false" hidden="false" localSheetId="11" name="Р1_Таблица_Table" vbProcedure="false">'Обработка гербицидами'!$A$2:$O$43</definedName>
    <definedName function="false" hidden="false" localSheetId="11" name="Р1_ТелоТаблицы_BodyTable" vbProcedure="false">'Обработка гербицидами'!$A$5:$O$43</definedName>
    <definedName function="false" hidden="false" localSheetId="11" name="Ф1" vbProcedure="false">'Обработка гербицидами'!$A$1:$O$43</definedName>
    <definedName function="false" hidden="false" localSheetId="12" name="SectionTableBottom" vbProcedure="false">'Внесение удобрений'!$A$6:$A$44</definedName>
    <definedName function="false" hidden="false" localSheetId="12" name="SectionTableFixed" vbProcedure="false">'Внесение удобрений'!$A$2:$A$5</definedName>
    <definedName function="false" hidden="false" localSheetId="12" name="SectionTableRight" vbProcedure="false">'Внесение удобрений'!$B$2:$M$5</definedName>
    <definedName function="false" hidden="false" localSheetId="12" name="SectionTableScroll" vbProcedure="false">'Внесение удобрений'!$B$6:$M$44</definedName>
    <definedName function="false" hidden="false" localSheetId="12" name="Р1_ДатаНачала_BeginDate" vbProcedure="false">'Внесение удобрений'!$D$1</definedName>
    <definedName function="false" hidden="false" localSheetId="12" name="Р1_ЗаголРекв_HeadReq" vbProcedure="false">'Внесение удобрений'!$A$1:$D$1</definedName>
    <definedName function="false" hidden="false" localSheetId="12" name="Р1_ЗаголТабл_HeadTable" vbProcedure="false">'Внесение удобрений'!$A$2:$M$5</definedName>
    <definedName function="false" hidden="false" localSheetId="12" name="Р1_Наим_Name" vbProcedure="false">'Внесение удобрений'!$A$5</definedName>
    <definedName function="false" hidden="false" localSheetId="12" name="Р1_ОрганТ_OrganT" vbProcedure="false">'Внесение удобрений'!$M$5</definedName>
    <definedName function="false" hidden="false" localSheetId="12" name="Р1_Таблица_Table" vbProcedure="false">'Внесение удобрений'!$A$2:$M$44</definedName>
    <definedName function="false" hidden="false" localSheetId="12" name="Р1_ТелоТаблицы_BodyTable" vbProcedure="false">'Внесение удобрений'!$A$6:$M$44</definedName>
    <definedName function="false" hidden="false" localSheetId="12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5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Оперативная информация по отрасли растениеводства за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29" activeCellId="0" sqref="Q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9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99972</v>
      </c>
      <c r="D5" s="6" t="n">
        <v>97939</v>
      </c>
      <c r="E5" s="6" t="n">
        <v>87.8241</v>
      </c>
      <c r="F5" s="6" t="n">
        <v>1110</v>
      </c>
      <c r="G5" s="6" t="n">
        <v>0.9954</v>
      </c>
      <c r="H5" s="6" t="n">
        <v>13578.2</v>
      </c>
      <c r="I5" s="6" t="n">
        <v>115601.7</v>
      </c>
      <c r="J5" s="6" t="n">
        <v>11.8034</v>
      </c>
      <c r="K5" s="6" t="n">
        <v>44</v>
      </c>
      <c r="L5" s="6" t="n">
        <v>37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98729</v>
      </c>
      <c r="D6" s="6" t="n">
        <v>98729</v>
      </c>
      <c r="E6" s="6" t="n">
        <v>88.004</v>
      </c>
      <c r="F6" s="6" t="n">
        <v>1390</v>
      </c>
      <c r="G6" s="6" t="n">
        <v>1.239</v>
      </c>
      <c r="H6" s="6" t="n">
        <v>13458</v>
      </c>
      <c r="I6" s="6" t="n">
        <v>120246</v>
      </c>
      <c r="J6" s="6" t="n">
        <v>12.1794</v>
      </c>
      <c r="K6" s="6" t="n">
        <v>56</v>
      </c>
      <c r="L6" s="6" t="n">
        <v>56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96910</v>
      </c>
      <c r="D7" s="6" t="n">
        <v>96910</v>
      </c>
      <c r="E7" s="6" t="n">
        <v>86.3141</v>
      </c>
      <c r="F7" s="6" t="n">
        <v>1556</v>
      </c>
      <c r="G7" s="6" t="n">
        <v>1.3859</v>
      </c>
      <c r="H7" s="6" t="n">
        <v>15366</v>
      </c>
      <c r="I7" s="6" t="n">
        <v>183577</v>
      </c>
      <c r="J7" s="6" t="n">
        <v>18.943</v>
      </c>
      <c r="K7" s="6" t="n">
        <v>243</v>
      </c>
      <c r="L7" s="6" t="n">
        <v>243</v>
      </c>
    </row>
    <row r="8" customFormat="false" ht="15" hidden="false" customHeight="true" outlineLevel="0" collapsed="false">
      <c r="A8" s="5" t="s">
        <v>17</v>
      </c>
      <c r="B8" s="6" t="n">
        <v>138616</v>
      </c>
      <c r="C8" s="6" t="n">
        <v>133749</v>
      </c>
      <c r="D8" s="6" t="n">
        <v>133749</v>
      </c>
      <c r="E8" s="6" t="n">
        <v>96.4889</v>
      </c>
      <c r="F8" s="6" t="n">
        <v>3715</v>
      </c>
      <c r="G8" s="6" t="n">
        <v>2.6801</v>
      </c>
      <c r="H8" s="6" t="n">
        <v>4867</v>
      </c>
      <c r="I8" s="6" t="n">
        <v>169075.2</v>
      </c>
      <c r="J8" s="6" t="n">
        <v>12.6412</v>
      </c>
      <c r="K8" s="6" t="n">
        <v>66</v>
      </c>
      <c r="L8" s="6" t="n">
        <v>66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105666</v>
      </c>
      <c r="D9" s="6" t="n">
        <v>104901</v>
      </c>
      <c r="E9" s="6" t="n">
        <v>84.4586</v>
      </c>
      <c r="F9" s="6" t="n">
        <v>0</v>
      </c>
      <c r="G9" s="6" t="n">
        <v>0</v>
      </c>
      <c r="H9" s="6" t="n">
        <v>19303</v>
      </c>
      <c r="I9" s="6" t="n">
        <v>125877</v>
      </c>
      <c r="J9" s="6" t="n">
        <v>11.9996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69616</v>
      </c>
      <c r="D10" s="6" t="n">
        <v>167387</v>
      </c>
      <c r="E10" s="6" t="n">
        <v>91.4034</v>
      </c>
      <c r="F10" s="6" t="n">
        <v>3227.9</v>
      </c>
      <c r="G10" s="6" t="n">
        <v>1.7626</v>
      </c>
      <c r="H10" s="6" t="n">
        <v>15743</v>
      </c>
      <c r="I10" s="6" t="n">
        <v>168740.6</v>
      </c>
      <c r="J10" s="6" t="n">
        <v>10.0809</v>
      </c>
      <c r="K10" s="6" t="n">
        <v>97</v>
      </c>
      <c r="L10" s="6" t="n">
        <v>88</v>
      </c>
    </row>
    <row r="11" customFormat="false" ht="15" hidden="false" customHeight="true" outlineLevel="0" collapsed="false">
      <c r="A11" s="5" t="s">
        <v>20</v>
      </c>
      <c r="B11" s="6" t="n">
        <v>140085</v>
      </c>
      <c r="C11" s="6" t="n">
        <v>112814</v>
      </c>
      <c r="D11" s="6" t="n">
        <v>112814</v>
      </c>
      <c r="E11" s="6" t="n">
        <v>80.5325</v>
      </c>
      <c r="F11" s="6" t="n">
        <v>1532</v>
      </c>
      <c r="G11" s="6" t="n">
        <v>1.0936</v>
      </c>
      <c r="H11" s="6" t="n">
        <v>27271</v>
      </c>
      <c r="I11" s="6" t="n">
        <v>148856</v>
      </c>
      <c r="J11" s="6" t="n">
        <v>13.1948</v>
      </c>
      <c r="K11" s="6" t="n">
        <v>50</v>
      </c>
      <c r="L11" s="6" t="n">
        <v>50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89008</v>
      </c>
      <c r="D12" s="6" t="n">
        <v>89008</v>
      </c>
      <c r="E12" s="6" t="n">
        <v>77.2885</v>
      </c>
      <c r="F12" s="6" t="n">
        <v>2405</v>
      </c>
      <c r="G12" s="6" t="n">
        <v>2.0883</v>
      </c>
      <c r="H12" s="6" t="n">
        <v>26155.3</v>
      </c>
      <c r="I12" s="6" t="n">
        <v>135559.7</v>
      </c>
      <c r="J12" s="6" t="n">
        <v>15.2301</v>
      </c>
      <c r="K12" s="6" t="n">
        <v>43</v>
      </c>
      <c r="L12" s="6" t="n">
        <v>43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97677</v>
      </c>
      <c r="D13" s="6" t="n">
        <v>95428</v>
      </c>
      <c r="E13" s="6" t="n">
        <v>83.8979</v>
      </c>
      <c r="F13" s="6" t="n">
        <v>320</v>
      </c>
      <c r="G13" s="6" t="n">
        <v>0.2813</v>
      </c>
      <c r="H13" s="6" t="n">
        <v>18315</v>
      </c>
      <c r="I13" s="6" t="n">
        <v>130499.9</v>
      </c>
      <c r="J13" s="6" t="n">
        <v>13.6752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50921.5</v>
      </c>
      <c r="C14" s="8" t="n">
        <v>1003122</v>
      </c>
      <c r="D14" s="8" t="n">
        <v>996865</v>
      </c>
      <c r="E14" s="8" t="n">
        <v>86.6145</v>
      </c>
      <c r="F14" s="8" t="n">
        <v>15255.9</v>
      </c>
      <c r="G14" s="8" t="n">
        <v>1.3255</v>
      </c>
      <c r="H14" s="8" t="n">
        <v>154056.5</v>
      </c>
      <c r="I14" s="8" t="n">
        <v>1298033.1</v>
      </c>
      <c r="J14" s="8" t="n">
        <v>13.0212</v>
      </c>
      <c r="K14" s="8" t="n">
        <v>599</v>
      </c>
      <c r="L14" s="8" t="n">
        <v>583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57663.3</v>
      </c>
      <c r="D15" s="6" t="n">
        <v>57698.3</v>
      </c>
      <c r="E15" s="6" t="n">
        <v>88.7844</v>
      </c>
      <c r="F15" s="6" t="n">
        <v>35</v>
      </c>
      <c r="G15" s="6" t="n">
        <v>0.0539</v>
      </c>
      <c r="H15" s="6" t="n">
        <v>7288.7</v>
      </c>
      <c r="I15" s="6" t="n">
        <v>93053</v>
      </c>
      <c r="J15" s="6" t="n">
        <v>16.1275</v>
      </c>
      <c r="K15" s="6" t="n">
        <v>4</v>
      </c>
      <c r="L15" s="6" t="n">
        <v>4</v>
      </c>
    </row>
    <row r="16" customFormat="false" ht="15" hidden="false" customHeight="true" outlineLevel="0" collapsed="false">
      <c r="A16" s="5" t="s">
        <v>25</v>
      </c>
      <c r="B16" s="6" t="n">
        <v>81789</v>
      </c>
      <c r="C16" s="6" t="n">
        <v>79026</v>
      </c>
      <c r="D16" s="6" t="n">
        <v>78813</v>
      </c>
      <c r="E16" s="6" t="n">
        <v>96.3614</v>
      </c>
      <c r="F16" s="6" t="n">
        <v>0</v>
      </c>
      <c r="G16" s="6" t="n">
        <v>0</v>
      </c>
      <c r="H16" s="6" t="n">
        <v>2976</v>
      </c>
      <c r="I16" s="6" t="n">
        <v>144188</v>
      </c>
      <c r="J16" s="6" t="n">
        <v>18.295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99174</v>
      </c>
      <c r="D17" s="6" t="n">
        <v>99174</v>
      </c>
      <c r="E17" s="6" t="n">
        <v>86.8523</v>
      </c>
      <c r="F17" s="6" t="n">
        <v>3108</v>
      </c>
      <c r="G17" s="6" t="n">
        <v>2.7219</v>
      </c>
      <c r="H17" s="6" t="n">
        <v>15013</v>
      </c>
      <c r="I17" s="6" t="n">
        <v>164785.8</v>
      </c>
      <c r="J17" s="6" t="n">
        <v>16.6158</v>
      </c>
      <c r="K17" s="6" t="n">
        <v>108</v>
      </c>
      <c r="L17" s="6" t="n">
        <v>108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57586</v>
      </c>
      <c r="D18" s="6" t="n">
        <v>57510</v>
      </c>
      <c r="E18" s="6" t="n">
        <v>76.7988</v>
      </c>
      <c r="F18" s="6" t="n">
        <v>1138</v>
      </c>
      <c r="G18" s="6" t="n">
        <v>1.5197</v>
      </c>
      <c r="H18" s="6" t="n">
        <v>17374</v>
      </c>
      <c r="I18" s="6" t="n">
        <v>100794</v>
      </c>
      <c r="J18" s="6" t="n">
        <v>17.5263</v>
      </c>
      <c r="K18" s="6" t="n">
        <v>32</v>
      </c>
      <c r="L18" s="6" t="n">
        <v>32</v>
      </c>
    </row>
    <row r="19" customFormat="false" ht="15" hidden="false" customHeight="true" outlineLevel="0" collapsed="false">
      <c r="A19" s="5" t="s">
        <v>28</v>
      </c>
      <c r="B19" s="6" t="n">
        <v>64446</v>
      </c>
      <c r="C19" s="6" t="n">
        <v>48263</v>
      </c>
      <c r="D19" s="6" t="n">
        <v>48263</v>
      </c>
      <c r="E19" s="6" t="n">
        <v>74.8891</v>
      </c>
      <c r="F19" s="6" t="n">
        <v>0</v>
      </c>
      <c r="G19" s="6" t="n">
        <v>0</v>
      </c>
      <c r="H19" s="6" t="n">
        <v>16183</v>
      </c>
      <c r="I19" s="6" t="n">
        <v>84235</v>
      </c>
      <c r="J19" s="6" t="n">
        <v>17.4533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70589</v>
      </c>
      <c r="C20" s="6" t="n">
        <v>58443</v>
      </c>
      <c r="D20" s="6" t="n">
        <v>58338</v>
      </c>
      <c r="E20" s="6" t="n">
        <v>82.6446</v>
      </c>
      <c r="F20" s="6" t="n">
        <v>0</v>
      </c>
      <c r="G20" s="6" t="n">
        <v>0</v>
      </c>
      <c r="H20" s="6" t="n">
        <v>12251</v>
      </c>
      <c r="I20" s="6" t="n">
        <v>118978.8</v>
      </c>
      <c r="J20" s="6" t="n">
        <v>20.3947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65718.2</v>
      </c>
      <c r="D21" s="6" t="n">
        <v>65718.2</v>
      </c>
      <c r="E21" s="6" t="n">
        <v>87.7911</v>
      </c>
      <c r="F21" s="6" t="n">
        <v>0</v>
      </c>
      <c r="G21" s="6" t="n">
        <v>0</v>
      </c>
      <c r="H21" s="6" t="n">
        <v>9139.3</v>
      </c>
      <c r="I21" s="6" t="n">
        <v>114051.1</v>
      </c>
      <c r="J21" s="6" t="n">
        <v>17.3546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54638</v>
      </c>
      <c r="D22" s="6" t="n">
        <v>54638</v>
      </c>
      <c r="E22" s="6" t="n">
        <v>64.7784</v>
      </c>
      <c r="F22" s="6" t="n">
        <v>1678</v>
      </c>
      <c r="G22" s="6" t="n">
        <v>1.9894</v>
      </c>
      <c r="H22" s="6" t="n">
        <v>29708</v>
      </c>
      <c r="I22" s="6" t="n">
        <v>109105.72</v>
      </c>
      <c r="J22" s="6" t="n">
        <v>19.9688</v>
      </c>
      <c r="K22" s="6" t="n">
        <v>61</v>
      </c>
      <c r="L22" s="6" t="n">
        <v>61</v>
      </c>
    </row>
    <row r="23" customFormat="false" ht="15" hidden="false" customHeight="true" outlineLevel="0" collapsed="false">
      <c r="A23" s="7" t="s">
        <v>32</v>
      </c>
      <c r="B23" s="8" t="n">
        <v>630085.5</v>
      </c>
      <c r="C23" s="8" t="n">
        <v>520511.5</v>
      </c>
      <c r="D23" s="8" t="n">
        <v>520152.5</v>
      </c>
      <c r="E23" s="8" t="n">
        <v>82.5527</v>
      </c>
      <c r="F23" s="8" t="n">
        <v>5959</v>
      </c>
      <c r="G23" s="8" t="n">
        <v>0.9457</v>
      </c>
      <c r="H23" s="8" t="n">
        <v>109933</v>
      </c>
      <c r="I23" s="8" t="n">
        <v>929191.42</v>
      </c>
      <c r="J23" s="8" t="n">
        <v>17.8638</v>
      </c>
      <c r="K23" s="8" t="n">
        <v>212</v>
      </c>
      <c r="L23" s="8" t="n">
        <v>212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13788</v>
      </c>
      <c r="D24" s="6" t="n">
        <v>13788</v>
      </c>
      <c r="E24" s="6" t="n">
        <v>72.435</v>
      </c>
      <c r="F24" s="6" t="n">
        <v>482</v>
      </c>
      <c r="G24" s="6" t="n">
        <v>2.5322</v>
      </c>
      <c r="H24" s="6" t="n">
        <v>5247</v>
      </c>
      <c r="I24" s="6" t="n">
        <v>28913</v>
      </c>
      <c r="J24" s="6" t="n">
        <v>20.9697</v>
      </c>
      <c r="K24" s="6" t="n">
        <v>47</v>
      </c>
      <c r="L24" s="6" t="n">
        <v>47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35728</v>
      </c>
      <c r="D25" s="6" t="n">
        <v>35528</v>
      </c>
      <c r="E25" s="6" t="n">
        <v>57.6454</v>
      </c>
      <c r="F25" s="6" t="n">
        <v>880</v>
      </c>
      <c r="G25" s="6" t="n">
        <v>1.4278</v>
      </c>
      <c r="H25" s="6" t="n">
        <v>26104</v>
      </c>
      <c r="I25" s="6" t="n">
        <v>70495</v>
      </c>
      <c r="J25" s="6" t="n">
        <v>19.8421</v>
      </c>
      <c r="K25" s="6" t="n">
        <v>50</v>
      </c>
      <c r="L25" s="6" t="n">
        <v>5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3871</v>
      </c>
      <c r="D26" s="6" t="n">
        <v>3871</v>
      </c>
      <c r="E26" s="6" t="n">
        <v>90.5074</v>
      </c>
      <c r="F26" s="6" t="n">
        <v>307</v>
      </c>
      <c r="G26" s="6" t="n">
        <v>7.1779</v>
      </c>
      <c r="H26" s="6" t="n">
        <v>406</v>
      </c>
      <c r="I26" s="6" t="n">
        <v>4381.7</v>
      </c>
      <c r="J26" s="6" t="n">
        <v>11.3193</v>
      </c>
      <c r="K26" s="6" t="n">
        <v>24</v>
      </c>
      <c r="L26" s="6" t="n">
        <v>23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8877</v>
      </c>
      <c r="D27" s="6" t="n">
        <v>8877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17756</v>
      </c>
      <c r="J27" s="6" t="n">
        <v>20.0023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96</v>
      </c>
      <c r="C28" s="6" t="n">
        <v>17095</v>
      </c>
      <c r="D28" s="6" t="n">
        <v>16895</v>
      </c>
      <c r="E28" s="6" t="n">
        <v>45.1786</v>
      </c>
      <c r="F28" s="6" t="n">
        <v>950</v>
      </c>
      <c r="G28" s="6" t="n">
        <v>2.5404</v>
      </c>
      <c r="H28" s="6" t="n">
        <v>20501</v>
      </c>
      <c r="I28" s="6" t="n">
        <v>30321.5</v>
      </c>
      <c r="J28" s="6" t="n">
        <v>17.947</v>
      </c>
      <c r="K28" s="6" t="n">
        <v>76</v>
      </c>
      <c r="L28" s="6" t="n">
        <v>76</v>
      </c>
    </row>
    <row r="29" customFormat="false" ht="15" hidden="false" customHeight="true" outlineLevel="0" collapsed="false">
      <c r="A29" s="9" t="s">
        <v>38</v>
      </c>
      <c r="B29" s="6" t="n">
        <v>5307</v>
      </c>
      <c r="C29" s="6" t="n">
        <v>5307</v>
      </c>
      <c r="D29" s="6" t="n">
        <v>5307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4614.5</v>
      </c>
      <c r="J29" s="6" t="n">
        <v>8.6951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39506</v>
      </c>
      <c r="D30" s="6" t="n">
        <v>39506</v>
      </c>
      <c r="E30" s="6" t="n">
        <v>69.3209</v>
      </c>
      <c r="F30" s="6" t="n">
        <v>2377</v>
      </c>
      <c r="G30" s="6" t="n">
        <v>4.1709</v>
      </c>
      <c r="H30" s="6" t="n">
        <v>17484</v>
      </c>
      <c r="I30" s="6" t="n">
        <v>79802</v>
      </c>
      <c r="J30" s="6" t="n">
        <v>20.2</v>
      </c>
      <c r="K30" s="6" t="n">
        <v>118</v>
      </c>
      <c r="L30" s="6" t="n">
        <v>117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6017</v>
      </c>
      <c r="D31" s="6" t="n">
        <v>15817</v>
      </c>
      <c r="E31" s="6" t="n">
        <v>69.2604</v>
      </c>
      <c r="F31" s="6" t="n">
        <v>230</v>
      </c>
      <c r="G31" s="6" t="n">
        <v>1.0071</v>
      </c>
      <c r="H31" s="6" t="n">
        <v>7020</v>
      </c>
      <c r="I31" s="6" t="n">
        <v>24223</v>
      </c>
      <c r="J31" s="6" t="n">
        <v>15.3145</v>
      </c>
      <c r="K31" s="6" t="n">
        <v>24</v>
      </c>
      <c r="L31" s="6" t="n">
        <v>24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8520</v>
      </c>
      <c r="D32" s="6" t="n">
        <v>8520</v>
      </c>
      <c r="E32" s="6" t="n">
        <v>85.3879</v>
      </c>
      <c r="F32" s="6" t="n">
        <v>0</v>
      </c>
      <c r="G32" s="6" t="n">
        <v>0</v>
      </c>
      <c r="H32" s="6" t="n">
        <v>1458</v>
      </c>
      <c r="I32" s="6" t="n">
        <v>11953</v>
      </c>
      <c r="J32" s="6" t="n">
        <v>14.0293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6329</v>
      </c>
      <c r="C33" s="8" t="n">
        <v>148709</v>
      </c>
      <c r="D33" s="8" t="n">
        <v>148109</v>
      </c>
      <c r="E33" s="8" t="n">
        <v>65.4397</v>
      </c>
      <c r="F33" s="8" t="n">
        <v>5226</v>
      </c>
      <c r="G33" s="8" t="n">
        <v>2.309</v>
      </c>
      <c r="H33" s="8" t="n">
        <v>78220</v>
      </c>
      <c r="I33" s="8" t="n">
        <v>272459.7</v>
      </c>
      <c r="J33" s="8" t="n">
        <v>18.3959</v>
      </c>
      <c r="K33" s="8" t="n">
        <v>348</v>
      </c>
      <c r="L33" s="8" t="n">
        <v>372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300</v>
      </c>
      <c r="D34" s="6" t="n">
        <v>300</v>
      </c>
      <c r="E34" s="6" t="n">
        <v>19.9867</v>
      </c>
      <c r="F34" s="6" t="n">
        <v>90</v>
      </c>
      <c r="G34" s="6" t="n">
        <v>5.996</v>
      </c>
      <c r="H34" s="6" t="n">
        <v>1201</v>
      </c>
      <c r="I34" s="6" t="n">
        <v>220</v>
      </c>
      <c r="J34" s="6" t="n">
        <v>7.3333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4335</v>
      </c>
      <c r="D35" s="6" t="n">
        <v>4335</v>
      </c>
      <c r="E35" s="6" t="n">
        <v>82.7606</v>
      </c>
      <c r="F35" s="6" t="n">
        <v>230</v>
      </c>
      <c r="G35" s="6" t="n">
        <v>4.391</v>
      </c>
      <c r="H35" s="6" t="n">
        <v>903</v>
      </c>
      <c r="I35" s="6" t="n">
        <v>7679</v>
      </c>
      <c r="J35" s="6" t="n">
        <v>17.714</v>
      </c>
      <c r="K35" s="6" t="n">
        <v>17</v>
      </c>
      <c r="L35" s="6" t="n">
        <v>17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3751</v>
      </c>
      <c r="D36" s="6" t="n">
        <v>3751</v>
      </c>
      <c r="E36" s="6" t="n">
        <v>80.4936</v>
      </c>
      <c r="F36" s="6" t="n">
        <v>113</v>
      </c>
      <c r="G36" s="6" t="n">
        <v>2.4249</v>
      </c>
      <c r="H36" s="6" t="n">
        <v>909</v>
      </c>
      <c r="I36" s="6" t="n">
        <v>5818</v>
      </c>
      <c r="J36" s="6" t="n">
        <v>15.5105</v>
      </c>
      <c r="K36" s="6" t="n">
        <v>9</v>
      </c>
      <c r="L36" s="6" t="n">
        <v>9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4478</v>
      </c>
      <c r="D37" s="6" t="n">
        <v>4478</v>
      </c>
      <c r="E37" s="6" t="n">
        <v>66.3998</v>
      </c>
      <c r="F37" s="6" t="n">
        <v>215</v>
      </c>
      <c r="G37" s="6" t="n">
        <v>3.188</v>
      </c>
      <c r="H37" s="6" t="n">
        <v>2266</v>
      </c>
      <c r="I37" s="6" t="n">
        <v>8305</v>
      </c>
      <c r="J37" s="6" t="n">
        <v>18.5462</v>
      </c>
      <c r="K37" s="6" t="n">
        <v>11</v>
      </c>
      <c r="L37" s="6" t="n">
        <v>1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25</v>
      </c>
      <c r="D38" s="6" t="n">
        <v>325</v>
      </c>
      <c r="E38" s="6" t="n">
        <v>70.6522</v>
      </c>
      <c r="F38" s="6" t="n">
        <v>0</v>
      </c>
      <c r="G38" s="6" t="n">
        <v>0</v>
      </c>
      <c r="H38" s="6" t="n">
        <v>135</v>
      </c>
      <c r="I38" s="6" t="n">
        <v>865.3</v>
      </c>
      <c r="J38" s="6" t="n">
        <v>26.6246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50</v>
      </c>
      <c r="D39" s="6" t="n">
        <v>250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743</v>
      </c>
      <c r="J39" s="6" t="n">
        <v>29.72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3179</v>
      </c>
      <c r="D40" s="8" t="n">
        <v>13439</v>
      </c>
      <c r="E40" s="8" t="n">
        <v>71.2831</v>
      </c>
      <c r="F40" s="8" t="n">
        <v>648</v>
      </c>
      <c r="G40" s="8" t="n">
        <v>3.4371</v>
      </c>
      <c r="H40" s="8" t="n">
        <v>5414</v>
      </c>
      <c r="I40" s="8" t="n">
        <v>23630.3</v>
      </c>
      <c r="J40" s="8" t="n">
        <v>17.5834</v>
      </c>
      <c r="K40" s="8" t="n">
        <v>39</v>
      </c>
      <c r="L40" s="8" t="n">
        <v>39</v>
      </c>
    </row>
    <row r="41" s="13" customFormat="true" ht="21" hidden="false" customHeight="true" outlineLevel="0" collapsed="false">
      <c r="A41" s="11" t="s">
        <v>50</v>
      </c>
      <c r="B41" s="12" t="n">
        <v>2026189</v>
      </c>
      <c r="C41" s="12" t="n">
        <v>1685521.5</v>
      </c>
      <c r="D41" s="12" t="n">
        <v>1678565.5</v>
      </c>
      <c r="E41" s="12" t="n">
        <v>82.8435</v>
      </c>
      <c r="F41" s="12" t="n">
        <v>27088.9</v>
      </c>
      <c r="G41" s="12" t="n">
        <v>0.1337</v>
      </c>
      <c r="H41" s="12" t="n">
        <v>347623.5</v>
      </c>
      <c r="I41" s="12" t="n">
        <v>2523314.52</v>
      </c>
      <c r="J41" s="12" t="n">
        <v>15.0326</v>
      </c>
      <c r="K41" s="12" t="n">
        <v>1198</v>
      </c>
      <c r="L41" s="12" t="n">
        <v>1206</v>
      </c>
    </row>
    <row r="42" customFormat="false" ht="13.2" hidden="false" customHeight="false" outlineLevel="0" collapsed="false">
      <c r="A42" s="9" t="s">
        <v>51</v>
      </c>
      <c r="B42" s="14" t="n">
        <v>1945069</v>
      </c>
      <c r="C42" s="14" t="n">
        <v>874609</v>
      </c>
      <c r="D42" s="14" t="n">
        <v>836467</v>
      </c>
      <c r="E42" s="14" t="n">
        <v>43.0045</v>
      </c>
      <c r="F42" s="14" t="n">
        <v>83615</v>
      </c>
      <c r="G42" s="14" t="n">
        <v>4.2988</v>
      </c>
      <c r="H42" s="14" t="n">
        <v>1108602</v>
      </c>
      <c r="I42" s="14" t="n">
        <v>1408249</v>
      </c>
      <c r="J42" s="14" t="n">
        <v>16.8357</v>
      </c>
      <c r="K42" s="14" t="n">
        <v>3120</v>
      </c>
      <c r="L42" s="14" t="n">
        <v>3008</v>
      </c>
    </row>
    <row r="43" customFormat="false" ht="13.2" hidden="false" customHeight="false" outlineLevel="0" collapsed="false">
      <c r="A43" s="7" t="s">
        <v>52</v>
      </c>
      <c r="B43" s="15" t="n">
        <v>81120</v>
      </c>
      <c r="C43" s="15" t="n">
        <v>810912.5</v>
      </c>
      <c r="D43" s="15" t="n">
        <v>842098.5</v>
      </c>
      <c r="E43" s="15" t="n">
        <v>39.839</v>
      </c>
      <c r="F43" s="15" t="n">
        <v>-56526.1</v>
      </c>
      <c r="G43" s="15" t="n">
        <v>-4.1651</v>
      </c>
      <c r="H43" s="15" t="n">
        <v>-760978.5</v>
      </c>
      <c r="I43" s="15" t="n">
        <v>1115065.52</v>
      </c>
      <c r="J43" s="15" t="n">
        <v>-1.8031</v>
      </c>
      <c r="K43" s="15" t="n">
        <v>-1922</v>
      </c>
      <c r="L43" s="15" t="n">
        <v>-1802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49" activeCellId="0" sqref="G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false" outlineLevel="0" max="10" min="8" style="13" width="11.55"/>
    <col collapsed="false" customWidth="true" hidden="fals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14</v>
      </c>
      <c r="B1" s="2"/>
      <c r="C1" s="3" t="n">
        <v>44091</v>
      </c>
    </row>
    <row r="2" customFormat="false" ht="51" hidden="false" customHeight="true" outlineLevel="0" collapsed="false">
      <c r="A2" s="4" t="s">
        <v>1</v>
      </c>
      <c r="B2" s="4" t="s">
        <v>115</v>
      </c>
      <c r="C2" s="4"/>
      <c r="D2" s="4"/>
      <c r="E2" s="4" t="s">
        <v>116</v>
      </c>
      <c r="F2" s="4" t="s">
        <v>117</v>
      </c>
      <c r="G2" s="4" t="s">
        <v>118</v>
      </c>
      <c r="H2" s="40" t="s">
        <v>119</v>
      </c>
      <c r="I2" s="40" t="s">
        <v>120</v>
      </c>
      <c r="J2" s="40" t="s">
        <v>121</v>
      </c>
      <c r="K2" s="4" t="s">
        <v>122</v>
      </c>
      <c r="L2" s="4" t="s">
        <v>123</v>
      </c>
      <c r="M2" s="4" t="s">
        <v>124</v>
      </c>
      <c r="N2" s="4" t="s">
        <v>125</v>
      </c>
    </row>
    <row r="3" customFormat="false" ht="14.25" hidden="false" customHeight="true" outlineLevel="0" collapsed="false">
      <c r="A3" s="4"/>
      <c r="B3" s="4" t="s">
        <v>126</v>
      </c>
      <c r="C3" s="4" t="s">
        <v>127</v>
      </c>
      <c r="D3" s="4" t="s">
        <v>128</v>
      </c>
      <c r="E3" s="4"/>
      <c r="F3" s="4"/>
      <c r="G3" s="4"/>
      <c r="H3" s="40"/>
      <c r="I3" s="40"/>
      <c r="J3" s="40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0" t="n">
        <v>8</v>
      </c>
      <c r="I4" s="40" t="n">
        <v>9</v>
      </c>
      <c r="J4" s="40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9</v>
      </c>
      <c r="B5" s="6" t="n">
        <v>0</v>
      </c>
      <c r="C5" s="32" t="n">
        <v>0</v>
      </c>
      <c r="D5" s="6" t="n">
        <v>0</v>
      </c>
      <c r="E5" s="6" t="n">
        <v>1585</v>
      </c>
      <c r="F5" s="6" t="n">
        <v>18.2643</v>
      </c>
      <c r="G5" s="6" t="n">
        <v>25.6534</v>
      </c>
      <c r="H5" s="41" t="n">
        <v>3151.38</v>
      </c>
      <c r="I5" s="41" t="n">
        <v>5932.694</v>
      </c>
      <c r="J5" s="41" t="n">
        <v>776.82</v>
      </c>
      <c r="K5" s="32" t="n">
        <v>5399</v>
      </c>
      <c r="L5" s="6" t="n">
        <v>18.2643</v>
      </c>
      <c r="M5" s="32" t="n">
        <v>3099</v>
      </c>
      <c r="N5" s="6" t="n">
        <v>25.6534</v>
      </c>
    </row>
    <row r="6" customFormat="false" ht="15.9" hidden="false" customHeight="true" outlineLevel="0" collapsed="false">
      <c r="A6" s="5" t="s">
        <v>130</v>
      </c>
      <c r="B6" s="6" t="n">
        <v>0</v>
      </c>
      <c r="C6" s="32" t="n">
        <v>0</v>
      </c>
      <c r="D6" s="6" t="n">
        <v>0</v>
      </c>
      <c r="E6" s="6" t="n">
        <v>0</v>
      </c>
      <c r="F6" s="6" t="n">
        <v>12.2378</v>
      </c>
      <c r="G6" s="6" t="n">
        <v>18.6264</v>
      </c>
      <c r="H6" s="41" t="n">
        <v>319.06</v>
      </c>
      <c r="I6" s="41" t="n">
        <v>1477.98</v>
      </c>
      <c r="J6" s="41" t="n">
        <v>818.18</v>
      </c>
      <c r="K6" s="32" t="n">
        <v>2137</v>
      </c>
      <c r="L6" s="6" t="n">
        <v>12.2378</v>
      </c>
      <c r="M6" s="32" t="n">
        <v>5449</v>
      </c>
      <c r="N6" s="6" t="n">
        <v>18.6264</v>
      </c>
    </row>
    <row r="7" customFormat="false" ht="15.9" hidden="false" customHeight="true" outlineLevel="0" collapsed="false">
      <c r="A7" s="5" t="s">
        <v>131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41" t="n">
        <v>1345.67</v>
      </c>
      <c r="I7" s="41" t="n">
        <v>3862.4</v>
      </c>
      <c r="J7" s="41" t="n">
        <v>0</v>
      </c>
      <c r="K7" s="32" t="n">
        <v>1837</v>
      </c>
      <c r="L7" s="6" t="n">
        <v>28.351</v>
      </c>
      <c r="M7" s="32" t="n">
        <v>3005</v>
      </c>
      <c r="N7" s="6" t="n">
        <v>15.8735</v>
      </c>
    </row>
    <row r="8" customFormat="false" ht="15.9" hidden="false" customHeight="true" outlineLevel="0" collapsed="false">
      <c r="A8" s="5" t="s">
        <v>132</v>
      </c>
      <c r="B8" s="6" t="n">
        <v>0</v>
      </c>
      <c r="C8" s="32" t="n">
        <v>0</v>
      </c>
      <c r="D8" s="6" t="n">
        <v>0</v>
      </c>
      <c r="E8" s="6" t="n">
        <v>2547</v>
      </c>
      <c r="F8" s="6" t="n">
        <v>21.2991</v>
      </c>
      <c r="G8" s="6" t="n">
        <v>12.1123</v>
      </c>
      <c r="H8" s="41" t="n">
        <v>2244.02</v>
      </c>
      <c r="I8" s="41" t="n">
        <v>16146.94</v>
      </c>
      <c r="J8" s="41" t="n">
        <v>3917.76</v>
      </c>
      <c r="K8" s="32" t="n">
        <v>10474</v>
      </c>
      <c r="L8" s="6" t="n">
        <v>21.2991</v>
      </c>
      <c r="M8" s="32" t="n">
        <v>3063</v>
      </c>
      <c r="N8" s="6" t="n">
        <v>12.1123</v>
      </c>
    </row>
    <row r="9" customFormat="false" ht="15.9" hidden="false" customHeight="true" outlineLevel="0" collapsed="false">
      <c r="A9" s="5" t="s">
        <v>133</v>
      </c>
      <c r="B9" s="6" t="n">
        <v>0</v>
      </c>
      <c r="C9" s="32" t="n">
        <v>0</v>
      </c>
      <c r="D9" s="6" t="n">
        <v>0</v>
      </c>
      <c r="E9" s="6" t="n">
        <v>11500</v>
      </c>
      <c r="F9" s="6" t="n">
        <v>15.1237</v>
      </c>
      <c r="G9" s="6" t="n">
        <v>21.4947</v>
      </c>
      <c r="H9" s="41" t="n">
        <v>2679.15</v>
      </c>
      <c r="I9" s="41" t="n">
        <v>8894.4</v>
      </c>
      <c r="J9" s="41" t="n">
        <v>2405.26</v>
      </c>
      <c r="K9" s="32" t="n">
        <v>9243</v>
      </c>
      <c r="L9" s="6" t="n">
        <v>15.1237</v>
      </c>
      <c r="M9" s="32" t="n">
        <v>4460</v>
      </c>
      <c r="N9" s="6" t="n">
        <v>21.4947</v>
      </c>
    </row>
    <row r="10" customFormat="false" ht="15.9" hidden="false" customHeight="true" outlineLevel="0" collapsed="false">
      <c r="A10" s="5" t="s">
        <v>134</v>
      </c>
      <c r="B10" s="6" t="n">
        <v>0</v>
      </c>
      <c r="C10" s="32" t="n">
        <v>0</v>
      </c>
      <c r="D10" s="6" t="n">
        <v>0</v>
      </c>
      <c r="E10" s="6" t="n">
        <v>1377</v>
      </c>
      <c r="F10" s="6" t="n">
        <v>22.4711</v>
      </c>
      <c r="G10" s="6" t="n">
        <v>12.0232</v>
      </c>
      <c r="H10" s="41" t="n">
        <v>2116.2105</v>
      </c>
      <c r="I10" s="41" t="n">
        <v>7042.556</v>
      </c>
      <c r="J10" s="41" t="n">
        <v>3944.138</v>
      </c>
      <c r="K10" s="32" t="n">
        <v>5831</v>
      </c>
      <c r="L10" s="6" t="n">
        <v>22.4711</v>
      </c>
      <c r="M10" s="32" t="n">
        <v>4614</v>
      </c>
      <c r="N10" s="6" t="n">
        <v>12.0232</v>
      </c>
    </row>
    <row r="11" customFormat="false" ht="15.9" hidden="false" customHeight="true" outlineLevel="0" collapsed="false">
      <c r="A11" s="5" t="s">
        <v>135</v>
      </c>
      <c r="B11" s="6" t="n">
        <v>0</v>
      </c>
      <c r="C11" s="32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41" t="n">
        <v>1033.5</v>
      </c>
      <c r="I11" s="41" t="n">
        <v>6202.28</v>
      </c>
      <c r="J11" s="41" t="n">
        <v>3388</v>
      </c>
      <c r="K11" s="32" t="n">
        <v>6830</v>
      </c>
      <c r="L11" s="6" t="n">
        <v>15.5546</v>
      </c>
      <c r="M11" s="32" t="n">
        <v>7200</v>
      </c>
      <c r="N11" s="6" t="n">
        <v>8.8333</v>
      </c>
    </row>
    <row r="12" customFormat="false" ht="15.9" hidden="false" customHeight="true" outlineLevel="0" collapsed="false">
      <c r="A12" s="5" t="s">
        <v>136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5.5623</v>
      </c>
      <c r="G12" s="6" t="n">
        <v>11.4577</v>
      </c>
      <c r="H12" s="41" t="n">
        <v>1212.11</v>
      </c>
      <c r="I12" s="41" t="n">
        <v>8752.62</v>
      </c>
      <c r="J12" s="41" t="n">
        <v>2508.44</v>
      </c>
      <c r="K12" s="32" t="n">
        <v>8015</v>
      </c>
      <c r="L12" s="6" t="n">
        <v>15.5623</v>
      </c>
      <c r="M12" s="32" t="n">
        <v>3238</v>
      </c>
      <c r="N12" s="6" t="n">
        <v>11.4577</v>
      </c>
    </row>
    <row r="13" customFormat="false" ht="15.9" hidden="false" customHeight="true" outlineLevel="0" collapsed="false">
      <c r="A13" s="5" t="s">
        <v>137</v>
      </c>
      <c r="B13" s="6" t="n">
        <v>0</v>
      </c>
      <c r="C13" s="32" t="n">
        <v>0</v>
      </c>
      <c r="D13" s="6" t="n">
        <v>0</v>
      </c>
      <c r="E13" s="6" t="n">
        <v>8518</v>
      </c>
      <c r="F13" s="6" t="n">
        <v>20.1595</v>
      </c>
      <c r="G13" s="6" t="n">
        <v>14.7771</v>
      </c>
      <c r="H13" s="41" t="n">
        <v>2578.238</v>
      </c>
      <c r="I13" s="41" t="n">
        <v>12869</v>
      </c>
      <c r="J13" s="41" t="n">
        <v>2349.6</v>
      </c>
      <c r="K13" s="32" t="n">
        <v>8828</v>
      </c>
      <c r="L13" s="6" t="n">
        <v>20.1595</v>
      </c>
      <c r="M13" s="32" t="n">
        <v>7245</v>
      </c>
      <c r="N13" s="6" t="n">
        <v>14.7771</v>
      </c>
    </row>
    <row r="14" customFormat="false" ht="15.9" hidden="false" customHeight="true" outlineLevel="0" collapsed="false">
      <c r="A14" s="7" t="s">
        <v>138</v>
      </c>
      <c r="B14" s="8" t="n">
        <v>0</v>
      </c>
      <c r="C14" s="36" t="n">
        <v>0</v>
      </c>
      <c r="D14" s="8" t="n">
        <v>0</v>
      </c>
      <c r="E14" s="8" t="n">
        <v>25587</v>
      </c>
      <c r="F14" s="8" t="n">
        <v>18.4265</v>
      </c>
      <c r="G14" s="8" t="n">
        <v>15.104</v>
      </c>
      <c r="H14" s="8" t="n">
        <v>16679.3385</v>
      </c>
      <c r="I14" s="8" t="n">
        <v>71180.87</v>
      </c>
      <c r="J14" s="8" t="n">
        <v>20108.198</v>
      </c>
      <c r="K14" s="36" t="n">
        <v>58594</v>
      </c>
      <c r="L14" s="8" t="n">
        <v>18.4265</v>
      </c>
      <c r="M14" s="36" t="n">
        <v>41373</v>
      </c>
      <c r="N14" s="8" t="n">
        <v>15.104</v>
      </c>
    </row>
    <row r="15" customFormat="false" ht="15.9" hidden="false" customHeight="true" outlineLevel="0" collapsed="false">
      <c r="A15" s="9" t="s">
        <v>139</v>
      </c>
      <c r="B15" s="6" t="n">
        <v>0</v>
      </c>
      <c r="C15" s="32" t="n">
        <v>0</v>
      </c>
      <c r="D15" s="6" t="n">
        <v>0</v>
      </c>
      <c r="E15" s="6" t="n">
        <v>5770</v>
      </c>
      <c r="F15" s="6" t="n">
        <v>24.0575</v>
      </c>
      <c r="G15" s="6" t="n">
        <v>14.442</v>
      </c>
      <c r="H15" s="41" t="n">
        <v>1421.99</v>
      </c>
      <c r="I15" s="41" t="n">
        <v>16894.94</v>
      </c>
      <c r="J15" s="41" t="n">
        <v>7056.5</v>
      </c>
      <c r="K15" s="32" t="n">
        <v>10547</v>
      </c>
      <c r="L15" s="6" t="n">
        <v>24.0575</v>
      </c>
      <c r="M15" s="32" t="n">
        <v>3177</v>
      </c>
      <c r="N15" s="6" t="n">
        <v>14.442</v>
      </c>
    </row>
    <row r="16" customFormat="false" ht="15.9" hidden="false" customHeight="true" outlineLevel="0" collapsed="false">
      <c r="A16" s="5" t="s">
        <v>140</v>
      </c>
      <c r="B16" s="6" t="n">
        <v>0</v>
      </c>
      <c r="C16" s="32" t="n">
        <v>0</v>
      </c>
      <c r="D16" s="6" t="n">
        <v>0</v>
      </c>
      <c r="E16" s="6" t="n">
        <v>14602</v>
      </c>
      <c r="F16" s="6" t="n">
        <v>21.3339</v>
      </c>
      <c r="G16" s="6" t="n">
        <v>11.7999</v>
      </c>
      <c r="H16" s="41" t="n">
        <v>2285.89</v>
      </c>
      <c r="I16" s="41" t="n">
        <v>22056.14</v>
      </c>
      <c r="J16" s="41" t="n">
        <v>11031.68</v>
      </c>
      <c r="K16" s="32" t="n">
        <v>16581</v>
      </c>
      <c r="L16" s="6" t="n">
        <v>21.3339</v>
      </c>
      <c r="M16" s="32" t="n">
        <v>14373</v>
      </c>
      <c r="N16" s="6" t="n">
        <v>11.7999</v>
      </c>
    </row>
    <row r="17" customFormat="false" ht="15.9" hidden="false" customHeight="true" outlineLevel="0" collapsed="false">
      <c r="A17" s="5" t="s">
        <v>141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21.7096</v>
      </c>
      <c r="G17" s="6" t="n">
        <v>29.3008</v>
      </c>
      <c r="H17" s="41" t="n">
        <v>1412.98</v>
      </c>
      <c r="I17" s="41" t="n">
        <v>6610.96</v>
      </c>
      <c r="J17" s="41" t="n">
        <v>1311.2</v>
      </c>
      <c r="K17" s="32" t="n">
        <v>4300</v>
      </c>
      <c r="L17" s="6" t="n">
        <v>21.7096</v>
      </c>
      <c r="M17" s="32" t="n">
        <v>3533</v>
      </c>
      <c r="N17" s="6" t="n">
        <v>29.3008</v>
      </c>
    </row>
    <row r="18" customFormat="false" ht="15.9" hidden="false" customHeight="true" outlineLevel="0" collapsed="false">
      <c r="A18" s="5" t="s">
        <v>142</v>
      </c>
      <c r="B18" s="6" t="n">
        <v>0</v>
      </c>
      <c r="C18" s="32" t="n">
        <v>0</v>
      </c>
      <c r="D18" s="6" t="n">
        <v>0</v>
      </c>
      <c r="E18" s="6" t="n">
        <v>0</v>
      </c>
      <c r="F18" s="6" t="n">
        <v>20.3189</v>
      </c>
      <c r="G18" s="6" t="n">
        <v>32.716</v>
      </c>
      <c r="H18" s="41" t="n">
        <v>1789.28</v>
      </c>
      <c r="I18" s="41" t="n">
        <v>4505.68</v>
      </c>
      <c r="J18" s="41" t="n">
        <v>2452.34</v>
      </c>
      <c r="K18" s="32" t="n">
        <v>4305</v>
      </c>
      <c r="L18" s="6" t="n">
        <v>20.3189</v>
      </c>
      <c r="M18" s="32" t="n">
        <v>1944</v>
      </c>
      <c r="N18" s="6" t="n">
        <v>32.716</v>
      </c>
    </row>
    <row r="19" customFormat="false" ht="15.9" hidden="false" customHeight="true" outlineLevel="0" collapsed="false">
      <c r="A19" s="5" t="s">
        <v>143</v>
      </c>
      <c r="B19" s="6" t="n">
        <v>0</v>
      </c>
      <c r="C19" s="32" t="n">
        <v>0</v>
      </c>
      <c r="D19" s="6" t="n">
        <v>0</v>
      </c>
      <c r="E19" s="6" t="n">
        <v>1945</v>
      </c>
      <c r="F19" s="6" t="n">
        <v>30.4157</v>
      </c>
      <c r="G19" s="6" t="n">
        <v>12.731</v>
      </c>
      <c r="H19" s="41" t="n">
        <v>2488.88</v>
      </c>
      <c r="I19" s="41" t="n">
        <v>7790.42</v>
      </c>
      <c r="J19" s="41" t="n">
        <v>5250.96</v>
      </c>
      <c r="K19" s="32" t="n">
        <v>5106</v>
      </c>
      <c r="L19" s="6" t="n">
        <v>30.4157</v>
      </c>
      <c r="M19" s="32" t="n">
        <v>6444</v>
      </c>
      <c r="N19" s="6" t="n">
        <v>12.731</v>
      </c>
    </row>
    <row r="20" customFormat="false" ht="15.9" hidden="false" customHeight="true" outlineLevel="0" collapsed="false">
      <c r="A20" s="5" t="s">
        <v>144</v>
      </c>
      <c r="B20" s="6" t="n">
        <v>0</v>
      </c>
      <c r="C20" s="32" t="n">
        <v>0</v>
      </c>
      <c r="D20" s="6" t="n">
        <v>0</v>
      </c>
      <c r="E20" s="6" t="n">
        <v>0</v>
      </c>
      <c r="F20" s="6" t="n">
        <v>25.1834</v>
      </c>
      <c r="G20" s="6" t="n">
        <v>16.6527</v>
      </c>
      <c r="H20" s="41" t="n">
        <v>1190.539</v>
      </c>
      <c r="I20" s="41" t="n">
        <v>14812.1</v>
      </c>
      <c r="J20" s="41" t="n">
        <v>4370.74</v>
      </c>
      <c r="K20" s="32" t="n">
        <v>8090</v>
      </c>
      <c r="L20" s="6" t="n">
        <v>25.1834</v>
      </c>
      <c r="M20" s="32" t="n">
        <v>3781</v>
      </c>
      <c r="N20" s="6" t="n">
        <v>16.6527</v>
      </c>
    </row>
    <row r="21" customFormat="false" ht="15.9" hidden="false" customHeight="true" outlineLevel="0" collapsed="false">
      <c r="A21" s="5" t="s">
        <v>145</v>
      </c>
      <c r="B21" s="6" t="n">
        <v>354</v>
      </c>
      <c r="C21" s="32" t="n">
        <v>0</v>
      </c>
      <c r="D21" s="6" t="n">
        <v>0</v>
      </c>
      <c r="E21" s="6" t="n">
        <v>5390</v>
      </c>
      <c r="F21" s="6" t="n">
        <v>18.4595</v>
      </c>
      <c r="G21" s="6" t="n">
        <v>10.0281</v>
      </c>
      <c r="H21" s="41" t="n">
        <v>1967.89</v>
      </c>
      <c r="I21" s="41" t="n">
        <v>14361.158</v>
      </c>
      <c r="J21" s="41" t="n">
        <v>7598.14</v>
      </c>
      <c r="K21" s="32" t="n">
        <v>12962</v>
      </c>
      <c r="L21" s="6" t="n">
        <v>18.4595</v>
      </c>
      <c r="M21" s="32" t="n">
        <v>6765</v>
      </c>
      <c r="N21" s="6" t="n">
        <v>10.0281</v>
      </c>
    </row>
    <row r="22" customFormat="false" ht="15.9" hidden="false" customHeight="true" outlineLevel="0" collapsed="false">
      <c r="A22" s="5" t="s">
        <v>146</v>
      </c>
      <c r="B22" s="6" t="n">
        <v>0</v>
      </c>
      <c r="C22" s="32" t="n">
        <v>0</v>
      </c>
      <c r="D22" s="6" t="n">
        <v>0</v>
      </c>
      <c r="E22" s="6" t="n">
        <v>270</v>
      </c>
      <c r="F22" s="6" t="n">
        <v>26.0987</v>
      </c>
      <c r="G22" s="6" t="n">
        <v>19.1066</v>
      </c>
      <c r="H22" s="41" t="n">
        <v>3017.82</v>
      </c>
      <c r="I22" s="41" t="n">
        <v>10321.244</v>
      </c>
      <c r="J22" s="41" t="n">
        <v>5256.262</v>
      </c>
      <c r="K22" s="32" t="n">
        <v>7125</v>
      </c>
      <c r="L22" s="6" t="n">
        <v>26.0987</v>
      </c>
      <c r="M22" s="32" t="n">
        <v>4466</v>
      </c>
      <c r="N22" s="6" t="n">
        <v>19.1066</v>
      </c>
    </row>
    <row r="23" customFormat="false" ht="15.9" hidden="false" customHeight="true" outlineLevel="0" collapsed="false">
      <c r="A23" s="7" t="s">
        <v>147</v>
      </c>
      <c r="B23" s="8" t="n">
        <v>354</v>
      </c>
      <c r="C23" s="36" t="n">
        <v>0</v>
      </c>
      <c r="D23" s="8" t="n">
        <v>0</v>
      </c>
      <c r="E23" s="8" t="n">
        <v>27977</v>
      </c>
      <c r="F23" s="8" t="n">
        <v>22.7854</v>
      </c>
      <c r="G23" s="8" t="n">
        <v>15.3041</v>
      </c>
      <c r="H23" s="8" t="n">
        <v>15575.269</v>
      </c>
      <c r="I23" s="8" t="n">
        <v>97352.642</v>
      </c>
      <c r="J23" s="8" t="n">
        <v>44327.822</v>
      </c>
      <c r="K23" s="36" t="n">
        <v>69016</v>
      </c>
      <c r="L23" s="8" t="n">
        <v>22.7854</v>
      </c>
      <c r="M23" s="36" t="n">
        <v>44483</v>
      </c>
      <c r="N23" s="8" t="n">
        <v>15.3041</v>
      </c>
    </row>
    <row r="24" customFormat="false" ht="15.9" hidden="false" customHeight="true" outlineLevel="0" collapsed="false">
      <c r="A24" s="9" t="s">
        <v>148</v>
      </c>
      <c r="B24" s="6" t="n">
        <v>0</v>
      </c>
      <c r="C24" s="32" t="n">
        <v>0</v>
      </c>
      <c r="D24" s="6" t="n">
        <v>0</v>
      </c>
      <c r="E24" s="6" t="n">
        <v>894</v>
      </c>
      <c r="F24" s="6" t="n">
        <v>34.5573</v>
      </c>
      <c r="G24" s="6" t="n">
        <v>31.2667</v>
      </c>
      <c r="H24" s="41" t="n">
        <v>6312.83</v>
      </c>
      <c r="I24" s="41" t="n">
        <v>14740.7</v>
      </c>
      <c r="J24" s="41" t="n">
        <v>1495.12</v>
      </c>
      <c r="K24" s="32" t="n">
        <v>6525</v>
      </c>
      <c r="L24" s="6" t="n">
        <v>34.5573</v>
      </c>
      <c r="M24" s="32" t="n">
        <v>8984</v>
      </c>
      <c r="N24" s="6" t="n">
        <v>31.2667</v>
      </c>
    </row>
    <row r="25" customFormat="false" ht="15.9" hidden="false" customHeight="true" outlineLevel="0" collapsed="false">
      <c r="A25" s="9" t="s">
        <v>149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41" t="n">
        <v>3084.6</v>
      </c>
      <c r="I25" s="41" t="n">
        <v>3468</v>
      </c>
      <c r="J25" s="41" t="n">
        <v>1320</v>
      </c>
      <c r="K25" s="32" t="n">
        <v>3020</v>
      </c>
      <c r="L25" s="6" t="n">
        <v>26.0682</v>
      </c>
      <c r="M25" s="32" t="n">
        <v>5504</v>
      </c>
      <c r="N25" s="6" t="n">
        <v>24.0734</v>
      </c>
    </row>
    <row r="26" customFormat="false" ht="15.9" hidden="false" customHeight="true" outlineLevel="0" collapsed="false">
      <c r="A26" s="9" t="s">
        <v>150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41" t="n">
        <v>4104.85</v>
      </c>
      <c r="I26" s="41" t="n">
        <v>0</v>
      </c>
      <c r="J26" s="41" t="n">
        <v>0</v>
      </c>
      <c r="K26" s="32" t="n">
        <v>1074</v>
      </c>
      <c r="L26" s="6" t="n">
        <v>38.2202</v>
      </c>
      <c r="M26" s="32" t="n">
        <v>2193</v>
      </c>
      <c r="N26" s="6" t="n">
        <v>52.7632</v>
      </c>
    </row>
    <row r="27" customFormat="false" ht="15.9" hidden="false" customHeight="true" outlineLevel="0" collapsed="false">
      <c r="A27" s="9" t="s">
        <v>151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7.7896</v>
      </c>
      <c r="G27" s="6" t="n">
        <v>23.7924</v>
      </c>
      <c r="H27" s="41" t="n">
        <v>6733.65</v>
      </c>
      <c r="I27" s="41" t="n">
        <v>6774.5</v>
      </c>
      <c r="J27" s="41" t="n">
        <v>1053.58</v>
      </c>
      <c r="K27" s="32" t="n">
        <v>5240</v>
      </c>
      <c r="L27" s="6" t="n">
        <v>27.7896</v>
      </c>
      <c r="M27" s="32" t="n">
        <v>5569</v>
      </c>
      <c r="N27" s="6" t="n">
        <v>23.7924</v>
      </c>
    </row>
    <row r="28" customFormat="false" ht="15.9" hidden="false" customHeight="true" outlineLevel="0" collapsed="false">
      <c r="A28" s="9" t="s">
        <v>152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3.0991</v>
      </c>
      <c r="G28" s="6" t="n">
        <v>25.3517</v>
      </c>
      <c r="H28" s="41" t="n">
        <v>6509.46</v>
      </c>
      <c r="I28" s="41" t="n">
        <v>13600</v>
      </c>
      <c r="J28" s="41" t="n">
        <v>1163.36</v>
      </c>
      <c r="K28" s="32" t="n">
        <v>6427</v>
      </c>
      <c r="L28" s="6" t="n">
        <v>33.0991</v>
      </c>
      <c r="M28" s="32" t="n">
        <v>3554</v>
      </c>
      <c r="N28" s="6" t="n">
        <v>25.3517</v>
      </c>
    </row>
    <row r="29" customFormat="false" ht="15.9" hidden="false" customHeight="true" outlineLevel="0" collapsed="false">
      <c r="A29" s="9" t="s">
        <v>153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41" t="n">
        <v>1669.5</v>
      </c>
      <c r="I29" s="41" t="n">
        <v>0</v>
      </c>
      <c r="J29" s="41" t="n">
        <v>0</v>
      </c>
      <c r="K29" s="32" t="n">
        <v>1079</v>
      </c>
      <c r="L29" s="6" t="n">
        <v>15.4727</v>
      </c>
      <c r="M29" s="32" t="n">
        <v>7321</v>
      </c>
      <c r="N29" s="6" t="n">
        <v>28.9578</v>
      </c>
    </row>
    <row r="30" customFormat="false" ht="15.9" hidden="false" customHeight="true" outlineLevel="0" collapsed="false">
      <c r="A30" s="9" t="s">
        <v>154</v>
      </c>
      <c r="B30" s="6" t="n">
        <v>0</v>
      </c>
      <c r="C30" s="32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41" t="n">
        <v>4169.51</v>
      </c>
      <c r="I30" s="41" t="n">
        <v>3400</v>
      </c>
      <c r="J30" s="41" t="n">
        <v>0</v>
      </c>
      <c r="K30" s="32" t="n">
        <v>2350</v>
      </c>
      <c r="L30" s="6" t="n">
        <v>32.2107</v>
      </c>
      <c r="M30" s="32" t="n">
        <v>2606</v>
      </c>
      <c r="N30" s="6" t="n">
        <v>40.6754</v>
      </c>
    </row>
    <row r="31" customFormat="false" ht="15.9" hidden="false" customHeight="true" outlineLevel="0" collapsed="false">
      <c r="A31" s="5" t="s">
        <v>155</v>
      </c>
      <c r="B31" s="6" t="n">
        <v>0</v>
      </c>
      <c r="C31" s="32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41" t="n">
        <v>2915</v>
      </c>
      <c r="I31" s="41" t="n">
        <v>5465.84</v>
      </c>
      <c r="J31" s="41" t="n">
        <v>0</v>
      </c>
      <c r="K31" s="32" t="n">
        <v>3245</v>
      </c>
      <c r="L31" s="6" t="n">
        <v>25.8269</v>
      </c>
      <c r="M31" s="32" t="n">
        <v>6214</v>
      </c>
      <c r="N31" s="6" t="n">
        <v>10.235</v>
      </c>
    </row>
    <row r="32" customFormat="false" ht="15.9" hidden="false" customHeight="true" outlineLevel="0" collapsed="false">
      <c r="A32" s="9" t="s">
        <v>156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7.4021</v>
      </c>
      <c r="G32" s="6" t="n">
        <v>37.4829</v>
      </c>
      <c r="H32" s="41" t="n">
        <v>12399.35</v>
      </c>
      <c r="I32" s="41" t="n">
        <v>3672</v>
      </c>
      <c r="J32" s="41" t="n">
        <v>0</v>
      </c>
      <c r="K32" s="32" t="n">
        <v>5865</v>
      </c>
      <c r="L32" s="6" t="n">
        <v>27.4021</v>
      </c>
      <c r="M32" s="32" t="n">
        <v>10175</v>
      </c>
      <c r="N32" s="6" t="n">
        <v>37.4829</v>
      </c>
    </row>
    <row r="33" customFormat="false" ht="15.9" hidden="false" customHeight="true" outlineLevel="0" collapsed="false">
      <c r="A33" s="10" t="s">
        <v>157</v>
      </c>
      <c r="B33" s="8" t="n">
        <v>0</v>
      </c>
      <c r="C33" s="36" t="n">
        <v>0</v>
      </c>
      <c r="D33" s="8" t="n">
        <v>0</v>
      </c>
      <c r="E33" s="8" t="n">
        <v>2080</v>
      </c>
      <c r="F33" s="8" t="n">
        <v>29.8785</v>
      </c>
      <c r="G33" s="8" t="n">
        <v>29.0617</v>
      </c>
      <c r="H33" s="8" t="n">
        <v>47898.75</v>
      </c>
      <c r="I33" s="8" t="n">
        <v>51121.04</v>
      </c>
      <c r="J33" s="8" t="n">
        <v>5032.06</v>
      </c>
      <c r="K33" s="36" t="n">
        <v>34825</v>
      </c>
      <c r="L33" s="8" t="n">
        <v>29.8785</v>
      </c>
      <c r="M33" s="36" t="n">
        <v>52120</v>
      </c>
      <c r="N33" s="8" t="n">
        <v>29.0617</v>
      </c>
    </row>
    <row r="34" customFormat="false" ht="15.9" hidden="false" customHeight="true" outlineLevel="0" collapsed="false">
      <c r="A34" s="9" t="s">
        <v>158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34.1418</v>
      </c>
      <c r="G34" s="6" t="n">
        <v>61.1311</v>
      </c>
      <c r="H34" s="41" t="n">
        <v>4813.99</v>
      </c>
      <c r="I34" s="41" t="n">
        <v>0</v>
      </c>
      <c r="J34" s="41" t="n">
        <v>0</v>
      </c>
      <c r="K34" s="32" t="n">
        <v>1410</v>
      </c>
      <c r="L34" s="6" t="n">
        <v>34.1418</v>
      </c>
      <c r="M34" s="32" t="n">
        <v>717</v>
      </c>
      <c r="N34" s="6" t="n">
        <v>61.1311</v>
      </c>
    </row>
    <row r="35" customFormat="false" ht="15.9" hidden="false" customHeight="true" outlineLevel="0" collapsed="false">
      <c r="A35" s="5" t="s">
        <v>159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41" t="n">
        <v>8172.6</v>
      </c>
      <c r="I35" s="41" t="n">
        <v>1700</v>
      </c>
      <c r="J35" s="41" t="n">
        <v>0</v>
      </c>
      <c r="K35" s="32" t="n">
        <v>2987</v>
      </c>
      <c r="L35" s="6" t="n">
        <v>33.0519</v>
      </c>
      <c r="M35" s="32" t="n">
        <v>1088</v>
      </c>
      <c r="N35" s="6" t="n">
        <v>56.0202</v>
      </c>
    </row>
    <row r="36" customFormat="false" ht="15.9" hidden="false" customHeight="true" outlineLevel="0" collapsed="false">
      <c r="A36" s="9" t="s">
        <v>160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41" t="n">
        <v>2151.8</v>
      </c>
      <c r="I36" s="41" t="n">
        <v>323</v>
      </c>
      <c r="J36" s="41" t="n">
        <v>0</v>
      </c>
      <c r="K36" s="32" t="n">
        <v>1057</v>
      </c>
      <c r="L36" s="6" t="n">
        <v>23.4134</v>
      </c>
      <c r="M36" s="32" t="n">
        <v>890</v>
      </c>
      <c r="N36" s="6" t="n">
        <v>30.3708</v>
      </c>
    </row>
    <row r="37" customFormat="false" ht="15.9" hidden="false" customHeight="true" outlineLevel="0" collapsed="false">
      <c r="A37" s="5" t="s">
        <v>161</v>
      </c>
      <c r="B37" s="6" t="n">
        <v>0</v>
      </c>
      <c r="C37" s="32" t="n">
        <v>0</v>
      </c>
      <c r="D37" s="6" t="n">
        <v>0</v>
      </c>
      <c r="E37" s="6" t="n">
        <v>570</v>
      </c>
      <c r="F37" s="6" t="n">
        <v>30.0384</v>
      </c>
      <c r="G37" s="6" t="n">
        <v>32.2066</v>
      </c>
      <c r="H37" s="41" t="n">
        <v>5516.24</v>
      </c>
      <c r="I37" s="41" t="n">
        <v>11356.34</v>
      </c>
      <c r="J37" s="41" t="n">
        <v>0</v>
      </c>
      <c r="K37" s="32" t="n">
        <v>5617</v>
      </c>
      <c r="L37" s="6" t="n">
        <v>30.0384</v>
      </c>
      <c r="M37" s="32" t="n">
        <v>2633</v>
      </c>
      <c r="N37" s="6" t="n">
        <v>32.2066</v>
      </c>
    </row>
    <row r="38" customFormat="false" ht="15.9" hidden="false" customHeight="true" outlineLevel="0" collapsed="false">
      <c r="A38" s="9" t="s">
        <v>162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5.3099</v>
      </c>
      <c r="G38" s="6" t="n">
        <v>64.3571</v>
      </c>
      <c r="H38" s="41" t="n">
        <v>2329.88</v>
      </c>
      <c r="I38" s="41" t="n">
        <v>1360</v>
      </c>
      <c r="J38" s="41" t="n">
        <v>0</v>
      </c>
      <c r="K38" s="32" t="n">
        <v>1045</v>
      </c>
      <c r="L38" s="6" t="n">
        <v>35.3099</v>
      </c>
      <c r="M38" s="32" t="n">
        <v>1400</v>
      </c>
      <c r="N38" s="6" t="n">
        <v>64.3571</v>
      </c>
    </row>
    <row r="39" customFormat="false" ht="15.9" hidden="false" customHeight="true" outlineLevel="0" collapsed="false">
      <c r="A39" s="9" t="s">
        <v>163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41" t="n">
        <v>1592.65</v>
      </c>
      <c r="I39" s="41" t="n">
        <v>1190</v>
      </c>
      <c r="J39" s="41" t="n">
        <v>0</v>
      </c>
      <c r="K39" s="32" t="n">
        <v>1028</v>
      </c>
      <c r="L39" s="6" t="n">
        <v>27.0686</v>
      </c>
      <c r="M39" s="32" t="n">
        <v>2472</v>
      </c>
      <c r="N39" s="6" t="n">
        <v>24.6561</v>
      </c>
    </row>
    <row r="40" customFormat="false" ht="15.9" hidden="false" customHeight="true" outlineLevel="0" collapsed="false">
      <c r="A40" s="7" t="s">
        <v>164</v>
      </c>
      <c r="B40" s="8" t="n">
        <v>0</v>
      </c>
      <c r="C40" s="36" t="n">
        <v>0</v>
      </c>
      <c r="D40" s="8" t="n">
        <v>0</v>
      </c>
      <c r="E40" s="8" t="n">
        <v>570</v>
      </c>
      <c r="F40" s="8" t="n">
        <v>30.8175</v>
      </c>
      <c r="G40" s="8" t="n">
        <v>39.9632</v>
      </c>
      <c r="H40" s="8" t="n">
        <v>24577.16</v>
      </c>
      <c r="I40" s="8" t="n">
        <v>15929.34</v>
      </c>
      <c r="J40" s="8" t="n">
        <v>0</v>
      </c>
      <c r="K40" s="36" t="n">
        <v>13144</v>
      </c>
      <c r="L40" s="8" t="n">
        <v>30.8175</v>
      </c>
      <c r="M40" s="36" t="n">
        <v>9200</v>
      </c>
      <c r="N40" s="8" t="n">
        <v>39.9632</v>
      </c>
    </row>
    <row r="41" customFormat="false" ht="15.9" hidden="false" customHeight="true" outlineLevel="0" collapsed="false">
      <c r="A41" s="37" t="s">
        <v>165</v>
      </c>
      <c r="B41" s="38" t="n">
        <v>354</v>
      </c>
      <c r="C41" s="39" t="n">
        <v>0</v>
      </c>
      <c r="D41" s="38" t="n">
        <v>0</v>
      </c>
      <c r="E41" s="38" t="n">
        <v>56214</v>
      </c>
      <c r="F41" s="38" t="n">
        <v>23.3389</v>
      </c>
      <c r="G41" s="38" t="n">
        <v>21.6613</v>
      </c>
      <c r="H41" s="38" t="n">
        <v>104730.5175</v>
      </c>
      <c r="I41" s="38" t="n">
        <v>235583.892</v>
      </c>
      <c r="J41" s="38" t="n">
        <v>69468.08</v>
      </c>
      <c r="K41" s="39" t="n">
        <v>175579</v>
      </c>
      <c r="L41" s="38" t="n">
        <v>23.3389</v>
      </c>
      <c r="M41" s="39" t="n">
        <v>147176</v>
      </c>
      <c r="N41" s="38" t="n">
        <v>21.6613</v>
      </c>
    </row>
    <row r="42" customFormat="false" ht="15.9" hidden="false" customHeight="true" outlineLevel="0" collapsed="false">
      <c r="A42" s="9" t="s">
        <v>166</v>
      </c>
      <c r="B42" s="6"/>
      <c r="C42" s="32"/>
      <c r="D42" s="6"/>
      <c r="E42" s="6"/>
      <c r="F42" s="6" t="n">
        <v>27</v>
      </c>
      <c r="G42" s="6" t="n">
        <v>22.7</v>
      </c>
      <c r="H42" s="41" t="n">
        <v>138619.91</v>
      </c>
      <c r="I42" s="41" t="n">
        <v>321208.2</v>
      </c>
      <c r="J42" s="41" t="n">
        <v>32052.9</v>
      </c>
      <c r="K42" s="32"/>
      <c r="L42" s="6"/>
      <c r="M42" s="32"/>
      <c r="N42" s="6"/>
    </row>
    <row r="43" customFormat="false" ht="15.9" hidden="true" customHeight="true" outlineLevel="0" collapsed="false">
      <c r="A43" s="7" t="s">
        <v>167</v>
      </c>
      <c r="B43" s="8" t="n">
        <v>354</v>
      </c>
      <c r="C43" s="36" t="n">
        <v>0</v>
      </c>
      <c r="D43" s="8" t="n">
        <v>0</v>
      </c>
      <c r="E43" s="8" t="n">
        <v>56214</v>
      </c>
      <c r="F43" s="8" t="n">
        <v>23.3389</v>
      </c>
      <c r="G43" s="8" t="n">
        <v>21.6613</v>
      </c>
      <c r="H43" s="8" t="n">
        <v>-33889.3925</v>
      </c>
      <c r="I43" s="8" t="n">
        <v>-85624.308</v>
      </c>
      <c r="J43" s="8" t="n">
        <v>37415.18</v>
      </c>
      <c r="K43" s="36" t="n">
        <v>175579</v>
      </c>
      <c r="L43" s="8" t="n">
        <v>23.3389</v>
      </c>
      <c r="M43" s="36" t="n">
        <v>147176</v>
      </c>
      <c r="N43" s="8" t="n">
        <v>21.661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T59" activeCellId="0" sqref="T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091</v>
      </c>
    </row>
    <row r="2" customFormat="false" ht="41.25" hidden="false" customHeight="true" outlineLevel="0" collapsed="false">
      <c r="A2" s="4" t="s">
        <v>1</v>
      </c>
      <c r="B2" s="4" t="s">
        <v>168</v>
      </c>
      <c r="C2" s="4"/>
      <c r="D2" s="4"/>
      <c r="E2" s="4" t="s">
        <v>169</v>
      </c>
      <c r="F2" s="4"/>
      <c r="G2" s="4" t="s">
        <v>170</v>
      </c>
      <c r="H2" s="4" t="s">
        <v>171</v>
      </c>
      <c r="I2" s="4"/>
      <c r="J2" s="4" t="s">
        <v>172</v>
      </c>
      <c r="K2" s="4" t="s">
        <v>173</v>
      </c>
      <c r="L2" s="4" t="s">
        <v>174</v>
      </c>
      <c r="M2" s="4"/>
      <c r="N2" s="4"/>
      <c r="O2" s="4"/>
      <c r="P2" s="4" t="s">
        <v>175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6</v>
      </c>
      <c r="F3" s="4" t="s">
        <v>177</v>
      </c>
      <c r="G3" s="4"/>
      <c r="H3" s="4" t="s">
        <v>9</v>
      </c>
      <c r="I3" s="4" t="s">
        <v>178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9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2" t="n">
        <v>15680</v>
      </c>
      <c r="C5" s="6" t="n">
        <v>14183</v>
      </c>
      <c r="D5" s="6" t="n">
        <v>90.4528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53367</v>
      </c>
      <c r="K5" s="6" t="n">
        <v>54525</v>
      </c>
      <c r="L5" s="32" t="n">
        <v>41982</v>
      </c>
      <c r="M5" s="6" t="n">
        <v>25283</v>
      </c>
      <c r="N5" s="6" t="n">
        <v>60.2234</v>
      </c>
      <c r="O5" s="6" t="n">
        <v>17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2" t="n">
        <v>12862</v>
      </c>
      <c r="C6" s="6" t="n">
        <v>13402</v>
      </c>
      <c r="D6" s="6" t="n">
        <v>104.1984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32" t="n">
        <v>37900</v>
      </c>
      <c r="M6" s="6" t="n">
        <v>35400</v>
      </c>
      <c r="N6" s="6" t="n">
        <v>93.4037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2" t="n">
        <v>18000</v>
      </c>
      <c r="C7" s="6" t="n">
        <v>15310</v>
      </c>
      <c r="D7" s="6" t="n">
        <v>85.0556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1752</v>
      </c>
      <c r="N7" s="6" t="n">
        <v>90.72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2" t="n">
        <v>23767</v>
      </c>
      <c r="C8" s="6" t="n">
        <v>22005</v>
      </c>
      <c r="D8" s="6" t="n">
        <v>92.5864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2" t="n">
        <v>48645</v>
      </c>
      <c r="M8" s="6" t="n">
        <v>21397</v>
      </c>
      <c r="N8" s="6" t="n">
        <v>43.986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2" t="n">
        <v>19650</v>
      </c>
      <c r="C9" s="6" t="n">
        <v>19650</v>
      </c>
      <c r="D9" s="6" t="n">
        <v>100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32" t="n">
        <v>66133</v>
      </c>
      <c r="M9" s="6" t="n">
        <v>16169</v>
      </c>
      <c r="N9" s="6" t="n">
        <v>24.4492</v>
      </c>
      <c r="O9" s="6" t="n">
        <v>608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2" t="n">
        <v>29359</v>
      </c>
      <c r="C10" s="6" t="n">
        <v>27422.3</v>
      </c>
      <c r="D10" s="6" t="n">
        <v>93.403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939</v>
      </c>
      <c r="J10" s="6" t="n">
        <v>116200</v>
      </c>
      <c r="K10" s="6" t="n">
        <v>48600</v>
      </c>
      <c r="L10" s="32" t="n">
        <v>57422</v>
      </c>
      <c r="M10" s="6" t="n">
        <v>33809</v>
      </c>
      <c r="N10" s="6" t="n">
        <v>58.8781</v>
      </c>
      <c r="O10" s="6" t="n">
        <v>1931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2" t="n">
        <v>26310</v>
      </c>
      <c r="C11" s="6" t="n">
        <v>20873</v>
      </c>
      <c r="D11" s="6" t="n">
        <v>79.3349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2850</v>
      </c>
      <c r="K11" s="6" t="n">
        <v>22200</v>
      </c>
      <c r="L11" s="32" t="n">
        <v>33850</v>
      </c>
      <c r="M11" s="6" t="n">
        <v>16586</v>
      </c>
      <c r="N11" s="6" t="n">
        <v>48.9985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2" t="n">
        <v>15600</v>
      </c>
      <c r="C12" s="6" t="n">
        <v>11860</v>
      </c>
      <c r="D12" s="6" t="n">
        <v>76.0256</v>
      </c>
      <c r="E12" s="6" t="n">
        <v>0</v>
      </c>
      <c r="F12" s="6" t="n">
        <v>516</v>
      </c>
      <c r="G12" s="6" t="n">
        <v>0</v>
      </c>
      <c r="H12" s="6" t="n">
        <v>684</v>
      </c>
      <c r="I12" s="6" t="n">
        <v>684</v>
      </c>
      <c r="J12" s="6" t="n">
        <v>19210</v>
      </c>
      <c r="K12" s="6" t="n">
        <v>11200</v>
      </c>
      <c r="L12" s="32" t="n">
        <v>22207</v>
      </c>
      <c r="M12" s="6" t="n">
        <v>9522</v>
      </c>
      <c r="N12" s="6" t="n">
        <v>42.8784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2" t="n">
        <v>16900</v>
      </c>
      <c r="C13" s="6" t="n">
        <v>14770</v>
      </c>
      <c r="D13" s="6" t="n">
        <v>87.3964</v>
      </c>
      <c r="E13" s="6" t="n">
        <v>0</v>
      </c>
      <c r="F13" s="6" t="n">
        <v>0</v>
      </c>
      <c r="G13" s="6" t="n">
        <v>0</v>
      </c>
      <c r="H13" s="6" t="n">
        <v>350</v>
      </c>
      <c r="I13" s="6" t="n">
        <v>40</v>
      </c>
      <c r="J13" s="6" t="n">
        <v>0</v>
      </c>
      <c r="K13" s="6" t="n">
        <v>57424</v>
      </c>
      <c r="L13" s="32" t="n">
        <v>39972</v>
      </c>
      <c r="M13" s="6" t="n">
        <v>31108</v>
      </c>
      <c r="N13" s="6" t="n">
        <v>77.8245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128</v>
      </c>
      <c r="C14" s="8" t="n">
        <v>159475.3</v>
      </c>
      <c r="D14" s="8" t="n">
        <v>89.5285</v>
      </c>
      <c r="E14" s="8" t="n">
        <v>366</v>
      </c>
      <c r="F14" s="8" t="n">
        <v>541</v>
      </c>
      <c r="G14" s="8" t="n">
        <v>869</v>
      </c>
      <c r="H14" s="8" t="n">
        <v>2505</v>
      </c>
      <c r="I14" s="8" t="n">
        <v>1897</v>
      </c>
      <c r="J14" s="8" t="n">
        <v>263595</v>
      </c>
      <c r="K14" s="8" t="n">
        <v>368367</v>
      </c>
      <c r="L14" s="8" t="n">
        <v>383111</v>
      </c>
      <c r="M14" s="8" t="n">
        <v>221026</v>
      </c>
      <c r="N14" s="8" t="n">
        <v>57.6924</v>
      </c>
      <c r="O14" s="8" t="n">
        <v>6358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2" t="n">
        <v>13135</v>
      </c>
      <c r="C15" s="6" t="n">
        <v>13453</v>
      </c>
      <c r="D15" s="6" t="n">
        <v>102.421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32" t="n">
        <v>35144.9</v>
      </c>
      <c r="M15" s="6" t="n">
        <v>28733.9</v>
      </c>
      <c r="N15" s="6" t="n">
        <v>81.7584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2" t="n">
        <v>20385</v>
      </c>
      <c r="C16" s="6" t="n">
        <v>20655</v>
      </c>
      <c r="D16" s="6" t="n">
        <v>101.3245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7724</v>
      </c>
      <c r="K16" s="6" t="n">
        <v>59945</v>
      </c>
      <c r="L16" s="32" t="n">
        <v>85090</v>
      </c>
      <c r="M16" s="6" t="n">
        <v>40242</v>
      </c>
      <c r="N16" s="6" t="n">
        <v>47.2935</v>
      </c>
      <c r="O16" s="6" t="n">
        <v>1907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2" t="n">
        <v>20668</v>
      </c>
      <c r="C17" s="6" t="n">
        <v>20980</v>
      </c>
      <c r="D17" s="6" t="n">
        <v>101.5096</v>
      </c>
      <c r="E17" s="6" t="n">
        <v>4</v>
      </c>
      <c r="F17" s="6" t="n">
        <v>22</v>
      </c>
      <c r="G17" s="6" t="n">
        <v>0</v>
      </c>
      <c r="H17" s="6" t="n">
        <v>1311</v>
      </c>
      <c r="I17" s="6" t="n">
        <v>70</v>
      </c>
      <c r="J17" s="6" t="n">
        <v>0</v>
      </c>
      <c r="K17" s="6" t="n">
        <v>104499</v>
      </c>
      <c r="L17" s="32" t="n">
        <v>68915</v>
      </c>
      <c r="M17" s="6" t="n">
        <v>45267</v>
      </c>
      <c r="N17" s="6" t="n">
        <v>65.6853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2" t="n">
        <v>12000</v>
      </c>
      <c r="C18" s="6" t="n">
        <v>12530</v>
      </c>
      <c r="D18" s="6" t="n">
        <v>104.4167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3241</v>
      </c>
      <c r="K18" s="6" t="n">
        <v>141025</v>
      </c>
      <c r="L18" s="32" t="n">
        <v>39800</v>
      </c>
      <c r="M18" s="6" t="n">
        <v>29747</v>
      </c>
      <c r="N18" s="6" t="n">
        <v>74.7412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2" t="n">
        <v>14135</v>
      </c>
      <c r="C19" s="6" t="n">
        <v>14055</v>
      </c>
      <c r="D19" s="6" t="n">
        <v>99.434</v>
      </c>
      <c r="E19" s="6" t="n">
        <v>3.5</v>
      </c>
      <c r="F19" s="6" t="n">
        <v>3</v>
      </c>
      <c r="G19" s="6" t="n">
        <v>0</v>
      </c>
      <c r="H19" s="6" t="n">
        <v>1591</v>
      </c>
      <c r="I19" s="6" t="n">
        <v>326</v>
      </c>
      <c r="J19" s="6" t="n">
        <v>11264</v>
      </c>
      <c r="K19" s="6" t="n">
        <v>53218</v>
      </c>
      <c r="L19" s="32" t="n">
        <v>54900</v>
      </c>
      <c r="M19" s="6" t="n">
        <v>29860</v>
      </c>
      <c r="N19" s="6" t="n">
        <v>54.3898</v>
      </c>
      <c r="O19" s="6" t="n">
        <v>7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2" t="n">
        <v>14650</v>
      </c>
      <c r="C20" s="6" t="n">
        <v>14835</v>
      </c>
      <c r="D20" s="6" t="n">
        <v>101.2628</v>
      </c>
      <c r="E20" s="6" t="n">
        <v>43</v>
      </c>
      <c r="F20" s="6" t="n">
        <v>0</v>
      </c>
      <c r="G20" s="6" t="n">
        <v>0</v>
      </c>
      <c r="H20" s="6" t="n">
        <v>2058</v>
      </c>
      <c r="I20" s="6" t="n">
        <v>1018</v>
      </c>
      <c r="J20" s="6" t="n">
        <v>26829</v>
      </c>
      <c r="K20" s="6" t="n">
        <v>47710</v>
      </c>
      <c r="L20" s="32" t="n">
        <v>54061</v>
      </c>
      <c r="M20" s="6" t="n">
        <v>36368</v>
      </c>
      <c r="N20" s="6" t="n">
        <v>67.2722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2" t="n">
        <v>14963</v>
      </c>
      <c r="C21" s="6" t="n">
        <v>14593.6</v>
      </c>
      <c r="D21" s="6" t="n">
        <v>97.5312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28190</v>
      </c>
      <c r="K21" s="6" t="n">
        <v>173302</v>
      </c>
      <c r="L21" s="32" t="n">
        <v>63930</v>
      </c>
      <c r="M21" s="6" t="n">
        <v>33653</v>
      </c>
      <c r="N21" s="6" t="n">
        <v>52.6404</v>
      </c>
      <c r="O21" s="6" t="n">
        <v>64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2" t="n">
        <v>14500</v>
      </c>
      <c r="C22" s="6" t="n">
        <v>11116</v>
      </c>
      <c r="D22" s="6" t="n">
        <v>76.6621</v>
      </c>
      <c r="E22" s="6" t="n">
        <v>37.4</v>
      </c>
      <c r="F22" s="6" t="n">
        <v>0</v>
      </c>
      <c r="G22" s="6" t="n">
        <v>2576</v>
      </c>
      <c r="H22" s="6" t="n">
        <v>1265</v>
      </c>
      <c r="I22" s="6" t="n">
        <v>265</v>
      </c>
      <c r="J22" s="6" t="n">
        <v>27156</v>
      </c>
      <c r="K22" s="6" t="n">
        <v>80088</v>
      </c>
      <c r="L22" s="32" t="n">
        <v>63685</v>
      </c>
      <c r="M22" s="6" t="n">
        <v>22673</v>
      </c>
      <c r="N22" s="6" t="n">
        <v>35.6018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436</v>
      </c>
      <c r="C23" s="8" t="n">
        <v>122217.6</v>
      </c>
      <c r="D23" s="8" t="n">
        <v>98.2172</v>
      </c>
      <c r="E23" s="8" t="n">
        <v>204.6</v>
      </c>
      <c r="F23" s="8" t="n">
        <v>225</v>
      </c>
      <c r="G23" s="8" t="n">
        <v>2576</v>
      </c>
      <c r="H23" s="8" t="n">
        <v>8645</v>
      </c>
      <c r="I23" s="8" t="n">
        <v>2282</v>
      </c>
      <c r="J23" s="8" t="n">
        <v>144404</v>
      </c>
      <c r="K23" s="8" t="n">
        <v>685822</v>
      </c>
      <c r="L23" s="8" t="n">
        <v>465525.9</v>
      </c>
      <c r="M23" s="8" t="n">
        <v>266543.9</v>
      </c>
      <c r="N23" s="8" t="n">
        <v>57.2565</v>
      </c>
      <c r="O23" s="8" t="n">
        <v>6766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2" t="n">
        <v>5820</v>
      </c>
      <c r="C24" s="6" t="n">
        <v>5340</v>
      </c>
      <c r="D24" s="6" t="n">
        <v>91.7526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5983</v>
      </c>
      <c r="K24" s="6" t="n">
        <v>25170</v>
      </c>
      <c r="L24" s="32" t="n">
        <v>13386</v>
      </c>
      <c r="M24" s="6" t="n">
        <v>6423</v>
      </c>
      <c r="N24" s="6" t="n">
        <v>47.983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2" t="n">
        <v>12550</v>
      </c>
      <c r="C25" s="6" t="n">
        <v>10250</v>
      </c>
      <c r="D25" s="6" t="n">
        <v>81.6733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32" t="n">
        <v>22000</v>
      </c>
      <c r="M25" s="6" t="n">
        <v>12600</v>
      </c>
      <c r="N25" s="6" t="n">
        <v>57.2727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2" t="n">
        <v>1325</v>
      </c>
      <c r="C26" s="6" t="n">
        <v>240</v>
      </c>
      <c r="D26" s="6" t="n">
        <v>18.113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2" t="n">
        <v>6138</v>
      </c>
      <c r="M26" s="6" t="n">
        <v>920</v>
      </c>
      <c r="N26" s="6" t="n">
        <v>14.9886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2" t="n">
        <v>3720</v>
      </c>
      <c r="C27" s="6" t="n">
        <v>3720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2" t="n">
        <v>14828</v>
      </c>
      <c r="M27" s="6" t="n">
        <v>11865</v>
      </c>
      <c r="N27" s="6" t="n">
        <v>80.0175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2" t="n">
        <v>8306</v>
      </c>
      <c r="C28" s="6" t="n">
        <v>5969</v>
      </c>
      <c r="D28" s="6" t="n">
        <v>71.8637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4170</v>
      </c>
      <c r="K28" s="6" t="n">
        <v>15200</v>
      </c>
      <c r="L28" s="32" t="n">
        <v>30600</v>
      </c>
      <c r="M28" s="6" t="n">
        <v>6850</v>
      </c>
      <c r="N28" s="6" t="n">
        <v>22.3856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2" t="n">
        <v>1684</v>
      </c>
      <c r="C29" s="6" t="n">
        <v>1060</v>
      </c>
      <c r="D29" s="6" t="n">
        <v>62.945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2" t="n">
        <v>5255</v>
      </c>
      <c r="M29" s="6" t="n">
        <v>2910</v>
      </c>
      <c r="N29" s="6" t="n">
        <v>55.3758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2" t="n">
        <v>11550</v>
      </c>
      <c r="C30" s="6" t="n">
        <v>10535</v>
      </c>
      <c r="D30" s="6" t="n">
        <v>91.2121</v>
      </c>
      <c r="E30" s="6" t="n">
        <v>0</v>
      </c>
      <c r="F30" s="6" t="n">
        <v>0</v>
      </c>
      <c r="G30" s="6" t="n">
        <v>0</v>
      </c>
      <c r="H30" s="6" t="n">
        <v>1712</v>
      </c>
      <c r="I30" s="6" t="n">
        <v>0</v>
      </c>
      <c r="J30" s="6" t="n">
        <v>13102</v>
      </c>
      <c r="K30" s="6" t="n">
        <v>13100</v>
      </c>
      <c r="L30" s="32" t="n">
        <v>25017</v>
      </c>
      <c r="M30" s="6" t="n">
        <v>10260</v>
      </c>
      <c r="N30" s="6" t="n">
        <v>41.0121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2" t="n">
        <v>6118</v>
      </c>
      <c r="C31" s="6" t="n">
        <v>5907</v>
      </c>
      <c r="D31" s="6" t="n">
        <v>96.5512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9849</v>
      </c>
      <c r="K31" s="6" t="n">
        <v>24150</v>
      </c>
      <c r="L31" s="32" t="n">
        <v>12846</v>
      </c>
      <c r="M31" s="6" t="n">
        <v>5264</v>
      </c>
      <c r="N31" s="6" t="n">
        <v>40.9777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2" t="n">
        <v>3206</v>
      </c>
      <c r="C32" s="6" t="n">
        <v>3096</v>
      </c>
      <c r="D32" s="6" t="n">
        <v>96.5689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805</v>
      </c>
      <c r="K32" s="6" t="n">
        <v>54500</v>
      </c>
      <c r="L32" s="32" t="n">
        <v>7771</v>
      </c>
      <c r="M32" s="6" t="n">
        <v>1500</v>
      </c>
      <c r="N32" s="6" t="n">
        <v>19.3025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279</v>
      </c>
      <c r="C33" s="8" t="n">
        <v>46117</v>
      </c>
      <c r="D33" s="8" t="n">
        <v>84.9629</v>
      </c>
      <c r="E33" s="8" t="n">
        <v>0</v>
      </c>
      <c r="F33" s="8" t="n">
        <v>3</v>
      </c>
      <c r="G33" s="8" t="n">
        <v>400</v>
      </c>
      <c r="H33" s="8" t="n">
        <v>5422</v>
      </c>
      <c r="I33" s="8" t="n">
        <v>482</v>
      </c>
      <c r="J33" s="8" t="n">
        <v>38309</v>
      </c>
      <c r="K33" s="8" t="n">
        <v>172055</v>
      </c>
      <c r="L33" s="8" t="n">
        <v>137841</v>
      </c>
      <c r="M33" s="8" t="n">
        <v>58592</v>
      </c>
      <c r="N33" s="8" t="n">
        <v>42.5069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2" t="n">
        <v>695</v>
      </c>
      <c r="C34" s="6" t="n">
        <v>195</v>
      </c>
      <c r="D34" s="6" t="n">
        <v>28.0576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2" t="n">
        <v>3060</v>
      </c>
      <c r="C35" s="6" t="n">
        <v>2560</v>
      </c>
      <c r="D35" s="6" t="n">
        <v>83.6601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32" t="n">
        <v>2650</v>
      </c>
      <c r="M35" s="6" t="n">
        <v>820</v>
      </c>
      <c r="N35" s="6" t="n">
        <v>30.9434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80</v>
      </c>
      <c r="B36" s="32" t="n">
        <v>1360</v>
      </c>
      <c r="C36" s="6" t="n">
        <v>1280</v>
      </c>
      <c r="D36" s="6" t="n">
        <v>94.1176</v>
      </c>
      <c r="E36" s="6" t="n">
        <v>0</v>
      </c>
      <c r="F36" s="6" t="n">
        <v>0</v>
      </c>
      <c r="G36" s="6" t="n">
        <v>0</v>
      </c>
      <c r="H36" s="6" t="n">
        <v>134</v>
      </c>
      <c r="I36" s="6" t="n">
        <v>134</v>
      </c>
      <c r="J36" s="6" t="n">
        <v>2110</v>
      </c>
      <c r="K36" s="6" t="n">
        <v>11830</v>
      </c>
      <c r="L36" s="32" t="n">
        <v>5485</v>
      </c>
      <c r="M36" s="6" t="n">
        <v>1430</v>
      </c>
      <c r="N36" s="6" t="n">
        <v>26.0711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1</v>
      </c>
      <c r="B37" s="32" t="n">
        <v>3853</v>
      </c>
      <c r="C37" s="6" t="n">
        <v>1979</v>
      </c>
      <c r="D37" s="6" t="n">
        <v>51.3626</v>
      </c>
      <c r="E37" s="6" t="n">
        <v>0</v>
      </c>
      <c r="F37" s="6" t="n">
        <v>0</v>
      </c>
      <c r="G37" s="6" t="n">
        <v>0</v>
      </c>
      <c r="H37" s="6" t="n">
        <v>190</v>
      </c>
      <c r="I37" s="6" t="n">
        <v>170</v>
      </c>
      <c r="J37" s="6" t="n">
        <v>0</v>
      </c>
      <c r="K37" s="6" t="n">
        <v>12697</v>
      </c>
      <c r="L37" s="32" t="n">
        <v>10103</v>
      </c>
      <c r="M37" s="6" t="n">
        <v>2554</v>
      </c>
      <c r="N37" s="6" t="n">
        <v>25.2796</v>
      </c>
      <c r="O37" s="6" t="n">
        <v>1058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2" t="n">
        <v>240</v>
      </c>
      <c r="C38" s="6" t="n">
        <v>300</v>
      </c>
      <c r="D38" s="6" t="n">
        <v>12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2" t="n">
        <v>400</v>
      </c>
      <c r="M38" s="6" t="n">
        <v>283</v>
      </c>
      <c r="N38" s="6" t="n">
        <v>70.7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2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2" t="n">
        <v>700</v>
      </c>
      <c r="M39" s="6" t="n">
        <v>680</v>
      </c>
      <c r="N39" s="6" t="n">
        <v>97.1429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6504</v>
      </c>
      <c r="D40" s="8" t="n">
        <v>69.2431</v>
      </c>
      <c r="E40" s="8" t="n">
        <v>0</v>
      </c>
      <c r="F40" s="8" t="n">
        <v>0</v>
      </c>
      <c r="G40" s="8" t="n">
        <v>0</v>
      </c>
      <c r="H40" s="8" t="n">
        <v>349</v>
      </c>
      <c r="I40" s="8" t="n">
        <v>304</v>
      </c>
      <c r="J40" s="8" t="n">
        <v>2110</v>
      </c>
      <c r="K40" s="8" t="n">
        <v>58387</v>
      </c>
      <c r="L40" s="8" t="n">
        <v>19338</v>
      </c>
      <c r="M40" s="8" t="n">
        <v>5767</v>
      </c>
      <c r="N40" s="8" t="n">
        <v>29.8221</v>
      </c>
      <c r="O40" s="8" t="n">
        <v>1695</v>
      </c>
      <c r="P40" s="8" t="n">
        <v>0</v>
      </c>
    </row>
    <row r="41" s="13" customFormat="true" ht="23.4" hidden="false" customHeight="true" outlineLevel="0" collapsed="false">
      <c r="A41" s="11" t="s">
        <v>50</v>
      </c>
      <c r="B41" s="33" t="n">
        <v>366236</v>
      </c>
      <c r="C41" s="33" t="n">
        <v>334313.9</v>
      </c>
      <c r="D41" s="33" t="n">
        <v>91.2837</v>
      </c>
      <c r="E41" s="33" t="n">
        <v>570.6</v>
      </c>
      <c r="F41" s="33" t="n">
        <v>769</v>
      </c>
      <c r="G41" s="33" t="n">
        <v>3845</v>
      </c>
      <c r="H41" s="33" t="n">
        <v>16921</v>
      </c>
      <c r="I41" s="33" t="n">
        <v>4965</v>
      </c>
      <c r="J41" s="33" t="n">
        <v>448418</v>
      </c>
      <c r="K41" s="33" t="n">
        <v>1284631</v>
      </c>
      <c r="L41" s="33" t="n">
        <v>1005815.9</v>
      </c>
      <c r="M41" s="33" t="n">
        <v>551928.9</v>
      </c>
      <c r="N41" s="33" t="n">
        <v>54.8737</v>
      </c>
      <c r="O41" s="33" t="n">
        <v>15286</v>
      </c>
      <c r="P41" s="33" t="n">
        <v>3606</v>
      </c>
    </row>
    <row r="42" customFormat="false" ht="15.9" hidden="false" customHeight="true" outlineLevel="0" collapsed="false">
      <c r="A42" s="9" t="s">
        <v>51</v>
      </c>
      <c r="B42" s="32" t="n">
        <v>364200</v>
      </c>
      <c r="C42" s="6" t="n">
        <v>185937</v>
      </c>
      <c r="D42" s="6" t="n">
        <v>51.0535</v>
      </c>
      <c r="E42" s="6" t="n">
        <v>1075</v>
      </c>
      <c r="F42" s="6" t="n">
        <v>447</v>
      </c>
      <c r="G42" s="6"/>
      <c r="H42" s="6" t="n">
        <v>20270</v>
      </c>
      <c r="I42" s="6" t="n">
        <v>3683</v>
      </c>
      <c r="J42" s="6"/>
      <c r="K42" s="6" t="n">
        <v>1089554</v>
      </c>
      <c r="L42" s="32" t="n">
        <v>726958</v>
      </c>
      <c r="M42" s="6" t="n">
        <v>320285</v>
      </c>
      <c r="N42" s="6" t="n">
        <v>44.0583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036</v>
      </c>
      <c r="C43" s="8" t="n">
        <v>148376.9</v>
      </c>
      <c r="D43" s="8" t="n">
        <v>40.2302</v>
      </c>
      <c r="E43" s="8" t="n">
        <v>-504.4</v>
      </c>
      <c r="F43" s="8" t="n">
        <v>322</v>
      </c>
      <c r="G43" s="8" t="n">
        <v>3845</v>
      </c>
      <c r="H43" s="8" t="n">
        <v>-3349</v>
      </c>
      <c r="I43" s="8" t="n">
        <v>1282</v>
      </c>
      <c r="J43" s="8" t="n">
        <v>448418</v>
      </c>
      <c r="K43" s="8" t="n">
        <v>195077</v>
      </c>
      <c r="L43" s="8" t="n">
        <v>278857.9</v>
      </c>
      <c r="M43" s="8" t="n">
        <v>231643.9</v>
      </c>
      <c r="N43" s="8" t="n">
        <v>10.8155</v>
      </c>
      <c r="O43" s="8" t="s">
        <v>54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50" activeCellId="0" sqref="H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3" customFormat="true" ht="15" hidden="false" customHeight="true" outlineLevel="0" collapsed="false">
      <c r="A1" s="2" t="s">
        <v>114</v>
      </c>
      <c r="B1" s="2"/>
      <c r="C1" s="2"/>
      <c r="D1" s="42" t="n">
        <v>44091</v>
      </c>
    </row>
    <row r="2" customFormat="false" ht="32.25" hidden="false" customHeight="true" outlineLevel="0" collapsed="false">
      <c r="A2" s="4" t="s">
        <v>1</v>
      </c>
      <c r="B2" s="4" t="s">
        <v>182</v>
      </c>
      <c r="C2" s="4" t="s">
        <v>183</v>
      </c>
      <c r="D2" s="4" t="s">
        <v>184</v>
      </c>
      <c r="E2" s="4" t="s">
        <v>185</v>
      </c>
      <c r="F2" s="4"/>
      <c r="G2" s="4"/>
      <c r="H2" s="4" t="s">
        <v>186</v>
      </c>
      <c r="I2" s="4"/>
      <c r="J2" s="4"/>
      <c r="K2" s="4"/>
      <c r="L2" s="4"/>
      <c r="M2" s="4" t="s">
        <v>175</v>
      </c>
      <c r="N2" s="4" t="s">
        <v>18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88</v>
      </c>
      <c r="F3" s="4" t="s">
        <v>189</v>
      </c>
      <c r="G3" s="4" t="s">
        <v>190</v>
      </c>
      <c r="H3" s="4" t="s">
        <v>191</v>
      </c>
      <c r="I3" s="4" t="s">
        <v>192</v>
      </c>
      <c r="J3" s="4" t="s">
        <v>193</v>
      </c>
      <c r="K3" s="4" t="s">
        <v>194</v>
      </c>
      <c r="L3" s="4" t="s">
        <v>195</v>
      </c>
      <c r="M3" s="4"/>
      <c r="N3" s="4" t="s">
        <v>9</v>
      </c>
      <c r="O3" s="4" t="s">
        <v>178</v>
      </c>
    </row>
    <row r="4" customFormat="false" ht="15" hidden="false" customHeight="true" outlineLevel="0" collapsed="false">
      <c r="A4" s="4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939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684</v>
      </c>
      <c r="O12" s="6" t="n">
        <v>68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1.1</v>
      </c>
      <c r="I13" s="6" t="n">
        <v>18231.1</v>
      </c>
      <c r="J13" s="6" t="n">
        <v>18231.1</v>
      </c>
      <c r="K13" s="6" t="n">
        <v>18231.1</v>
      </c>
      <c r="L13" s="6" t="n">
        <v>2638</v>
      </c>
      <c r="M13" s="6" t="n">
        <v>240</v>
      </c>
      <c r="N13" s="6" t="n">
        <v>35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09.54</v>
      </c>
      <c r="I14" s="8" t="n">
        <v>194006.54</v>
      </c>
      <c r="J14" s="8" t="n">
        <v>176905.54</v>
      </c>
      <c r="K14" s="8" t="n">
        <v>149134.54</v>
      </c>
      <c r="L14" s="8" t="n">
        <v>33046</v>
      </c>
      <c r="M14" s="8" t="n">
        <v>1361</v>
      </c>
      <c r="N14" s="8" t="n">
        <v>2505</v>
      </c>
      <c r="O14" s="8" t="n">
        <v>1897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31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591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1035</v>
      </c>
      <c r="I20" s="6" t="n">
        <v>11035</v>
      </c>
      <c r="J20" s="6" t="n">
        <v>11035</v>
      </c>
      <c r="K20" s="6" t="n">
        <v>9250</v>
      </c>
      <c r="L20" s="6" t="n">
        <v>2514</v>
      </c>
      <c r="M20" s="6" t="n">
        <v>0</v>
      </c>
      <c r="N20" s="6" t="n">
        <v>2058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126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2077.16</v>
      </c>
      <c r="I23" s="8" t="n">
        <v>147292.6</v>
      </c>
      <c r="J23" s="8" t="n">
        <v>134149.6</v>
      </c>
      <c r="K23" s="8" t="n">
        <v>76612.6</v>
      </c>
      <c r="L23" s="8" t="n">
        <v>16710</v>
      </c>
      <c r="M23" s="8" t="n">
        <v>2015</v>
      </c>
      <c r="N23" s="8" t="n">
        <v>8645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712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5422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9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49</v>
      </c>
      <c r="O40" s="8" t="n">
        <v>304</v>
      </c>
    </row>
    <row r="41" s="13" customFormat="true" ht="26.4" hidden="false" customHeight="true" outlineLevel="0" collapsed="false">
      <c r="A41" s="11" t="s">
        <v>50</v>
      </c>
      <c r="B41" s="33" t="n">
        <v>19539.8</v>
      </c>
      <c r="C41" s="33" t="n">
        <v>261609.5</v>
      </c>
      <c r="D41" s="33" t="n">
        <v>494167</v>
      </c>
      <c r="E41" s="33" t="n">
        <v>1844910.3</v>
      </c>
      <c r="F41" s="33" t="n">
        <v>456457</v>
      </c>
      <c r="G41" s="33" t="n">
        <v>360825.4</v>
      </c>
      <c r="H41" s="33" t="n">
        <v>462110.7</v>
      </c>
      <c r="I41" s="33" t="n">
        <v>426197.14</v>
      </c>
      <c r="J41" s="33" t="n">
        <v>376487.14</v>
      </c>
      <c r="K41" s="33" t="n">
        <v>232579.14</v>
      </c>
      <c r="L41" s="33" t="n">
        <v>55429</v>
      </c>
      <c r="M41" s="33" t="n">
        <v>3606</v>
      </c>
      <c r="N41" s="33" t="n">
        <v>16921</v>
      </c>
      <c r="O41" s="33" t="n">
        <v>4965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62274</v>
      </c>
      <c r="J42" s="6" t="n">
        <v>393972</v>
      </c>
      <c r="K42" s="6" t="n">
        <v>223782</v>
      </c>
      <c r="L42" s="6" t="n">
        <v>86521</v>
      </c>
      <c r="M42" s="6" t="n">
        <v>3545</v>
      </c>
      <c r="N42" s="6" t="n">
        <v>20270</v>
      </c>
      <c r="O42" s="6" t="n">
        <v>3683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702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3762.3</v>
      </c>
      <c r="I43" s="8" t="n">
        <v>-36076.86</v>
      </c>
      <c r="J43" s="8" t="n">
        <v>-17484.86</v>
      </c>
      <c r="K43" s="8" t="n">
        <v>8797.14</v>
      </c>
      <c r="L43" s="8" t="n">
        <v>-31092</v>
      </c>
      <c r="M43" s="8" t="n">
        <v>61</v>
      </c>
      <c r="N43" s="8" t="n">
        <v>-3349</v>
      </c>
      <c r="O43" s="8" t="n">
        <v>1282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40" activeCellId="0" sqref="T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1</v>
      </c>
    </row>
    <row r="2" customFormat="false" ht="48" hidden="false" customHeight="true" outlineLevel="0" collapsed="false">
      <c r="A2" s="4" t="s">
        <v>1</v>
      </c>
      <c r="B2" s="4" t="s">
        <v>196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97</v>
      </c>
      <c r="M2" s="4"/>
    </row>
    <row r="3" customFormat="false" ht="16.5" hidden="false" customHeight="true" outlineLevel="0" collapsed="false">
      <c r="A3" s="4"/>
      <c r="B3" s="4" t="s">
        <v>198</v>
      </c>
      <c r="C3" s="4" t="s">
        <v>199</v>
      </c>
      <c r="D3" s="4" t="s">
        <v>200</v>
      </c>
      <c r="E3" s="4"/>
      <c r="F3" s="4" t="s">
        <v>201</v>
      </c>
      <c r="G3" s="4"/>
      <c r="H3" s="4" t="s">
        <v>202</v>
      </c>
      <c r="I3" s="4"/>
      <c r="J3" s="4" t="s">
        <v>203</v>
      </c>
      <c r="K3" s="4"/>
      <c r="L3" s="4" t="s">
        <v>198</v>
      </c>
      <c r="M3" s="4" t="s">
        <v>204</v>
      </c>
    </row>
    <row r="4" customFormat="false" ht="14.25" hidden="false" customHeight="true" outlineLevel="0" collapsed="false">
      <c r="A4" s="4"/>
      <c r="B4" s="4"/>
      <c r="C4" s="4"/>
      <c r="D4" s="4" t="s">
        <v>198</v>
      </c>
      <c r="E4" s="4" t="s">
        <v>199</v>
      </c>
      <c r="F4" s="4" t="s">
        <v>198</v>
      </c>
      <c r="G4" s="4" t="s">
        <v>199</v>
      </c>
      <c r="H4" s="4" t="s">
        <v>198</v>
      </c>
      <c r="I4" s="4" t="s">
        <v>199</v>
      </c>
      <c r="J4" s="4" t="s">
        <v>198</v>
      </c>
      <c r="K4" s="4" t="s">
        <v>199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2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2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205</v>
      </c>
      <c r="B8" s="32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2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2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2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2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32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2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6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32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2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2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2555</v>
      </c>
      <c r="M18" s="6" t="n">
        <v>104499</v>
      </c>
    </row>
    <row r="19" customFormat="false" ht="15" hidden="false" customHeight="true" outlineLevel="0" collapsed="false">
      <c r="A19" s="5" t="s">
        <v>27</v>
      </c>
      <c r="B19" s="32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2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2" t="n">
        <v>49543</v>
      </c>
      <c r="C21" s="6" t="n">
        <v>2031.3</v>
      </c>
      <c r="D21" s="6" t="n">
        <v>40592</v>
      </c>
      <c r="E21" s="6" t="n">
        <v>1680.5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32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2" t="n">
        <v>45033</v>
      </c>
      <c r="C23" s="6" t="n">
        <v>2269.73</v>
      </c>
      <c r="D23" s="6" t="n">
        <v>37882</v>
      </c>
      <c r="E23" s="6" t="n">
        <v>1901.0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975</v>
      </c>
      <c r="K23" s="6" t="n">
        <v>139.88</v>
      </c>
      <c r="L23" s="6" t="n">
        <v>3435</v>
      </c>
      <c r="M23" s="6" t="n">
        <v>80088</v>
      </c>
    </row>
    <row r="24" customFormat="false" ht="15" hidden="false" customHeight="true" outlineLevel="0" collapsed="false">
      <c r="A24" s="7" t="s">
        <v>32</v>
      </c>
      <c r="B24" s="36" t="n">
        <v>317012</v>
      </c>
      <c r="C24" s="8" t="n">
        <v>11069.72</v>
      </c>
      <c r="D24" s="8" t="n">
        <v>274859</v>
      </c>
      <c r="E24" s="8" t="n">
        <v>9437.9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130</v>
      </c>
      <c r="K24" s="8" t="n">
        <v>179.88</v>
      </c>
      <c r="L24" s="8" t="n">
        <v>18837</v>
      </c>
      <c r="M24" s="8" t="n">
        <v>685822</v>
      </c>
    </row>
    <row r="25" customFormat="false" ht="15" hidden="false" customHeight="true" outlineLevel="0" collapsed="false">
      <c r="A25" s="9" t="s">
        <v>33</v>
      </c>
      <c r="B25" s="32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629</v>
      </c>
      <c r="M25" s="6" t="n">
        <v>25170</v>
      </c>
    </row>
    <row r="26" customFormat="false" ht="15" hidden="false" customHeight="true" outlineLevel="0" collapsed="false">
      <c r="A26" s="9" t="s">
        <v>34</v>
      </c>
      <c r="B26" s="32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2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2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206</v>
      </c>
      <c r="B29" s="32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2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2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32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2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6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39</v>
      </c>
      <c r="M34" s="8" t="n">
        <v>172055</v>
      </c>
    </row>
    <row r="35" customFormat="false" ht="15" hidden="false" customHeight="true" outlineLevel="0" collapsed="false">
      <c r="A35" s="9" t="s">
        <v>43</v>
      </c>
      <c r="B35" s="32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2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2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2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32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2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6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37" t="s">
        <v>50</v>
      </c>
      <c r="B42" s="39" t="n">
        <v>759906.1</v>
      </c>
      <c r="C42" s="38" t="n">
        <v>29888.12</v>
      </c>
      <c r="D42" s="38" t="n">
        <v>646721</v>
      </c>
      <c r="E42" s="38" t="n">
        <v>24148</v>
      </c>
      <c r="F42" s="38" t="n">
        <v>20285</v>
      </c>
      <c r="G42" s="38" t="n">
        <v>730.12</v>
      </c>
      <c r="H42" s="38" t="n">
        <v>91462.1</v>
      </c>
      <c r="I42" s="38" t="n">
        <v>4721.65</v>
      </c>
      <c r="J42" s="38" t="n">
        <v>1438</v>
      </c>
      <c r="K42" s="38" t="n">
        <v>288.35</v>
      </c>
      <c r="L42" s="38" t="n">
        <v>31437</v>
      </c>
      <c r="M42" s="38" t="n">
        <v>1284631</v>
      </c>
    </row>
    <row r="43" customFormat="false" ht="15" hidden="false" customHeight="true" outlineLevel="0" collapsed="false">
      <c r="A43" s="9" t="s">
        <v>51</v>
      </c>
      <c r="B43" s="32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6" t="n">
        <v>257820.1</v>
      </c>
      <c r="C44" s="8" t="n">
        <v>9416.12</v>
      </c>
      <c r="D44" s="8" t="n">
        <v>242921</v>
      </c>
      <c r="E44" s="8" t="n">
        <v>8389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462</v>
      </c>
      <c r="K44" s="8" t="n">
        <v>-5.65</v>
      </c>
      <c r="L44" s="8" t="n">
        <v>-924</v>
      </c>
      <c r="M44" s="8" t="n">
        <v>19507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5" t="s">
        <v>207</v>
      </c>
      <c r="D1" s="45" t="n">
        <v>1</v>
      </c>
    </row>
    <row r="2" customFormat="false" ht="14.4" hidden="false" customHeight="false" outlineLevel="0" collapsed="false">
      <c r="C2" s="45" t="s">
        <v>208</v>
      </c>
      <c r="D2" s="45" t="n">
        <v>2</v>
      </c>
    </row>
    <row r="3" customFormat="false" ht="14.4" hidden="false" customHeight="false" outlineLevel="0" collapsed="false">
      <c r="C3" s="45" t="s">
        <v>209</v>
      </c>
      <c r="D3" s="45" t="n">
        <v>3</v>
      </c>
    </row>
    <row r="4" customFormat="false" ht="14.4" hidden="false" customHeight="false" outlineLevel="0" collapsed="false">
      <c r="C4" s="45" t="s">
        <v>210</v>
      </c>
      <c r="D4" s="45" t="n">
        <v>4</v>
      </c>
    </row>
    <row r="5" customFormat="false" ht="14.4" hidden="false" customHeight="false" outlineLevel="0" collapsed="false">
      <c r="A5" s="45" t="s">
        <v>211</v>
      </c>
      <c r="C5" s="45" t="s">
        <v>212</v>
      </c>
      <c r="D5" s="45" t="n">
        <v>5</v>
      </c>
    </row>
    <row r="6" customFormat="false" ht="14.4" hidden="false" customHeight="false" outlineLevel="0" collapsed="false">
      <c r="A6" s="45" t="s">
        <v>213</v>
      </c>
      <c r="C6" s="45" t="s">
        <v>214</v>
      </c>
      <c r="D6" s="45" t="n">
        <v>6</v>
      </c>
    </row>
    <row r="7" customFormat="false" ht="14.4" hidden="false" customHeight="false" outlineLevel="0" collapsed="false">
      <c r="A7" s="45" t="s">
        <v>215</v>
      </c>
      <c r="C7" s="45" t="s">
        <v>216</v>
      </c>
      <c r="D7" s="45" t="n">
        <v>7</v>
      </c>
    </row>
    <row r="8" customFormat="false" ht="14.4" hidden="false" customHeight="false" outlineLevel="0" collapsed="false">
      <c r="A8" s="45" t="s">
        <v>217</v>
      </c>
      <c r="C8" s="45" t="s">
        <v>218</v>
      </c>
      <c r="D8" s="45" t="n">
        <v>8</v>
      </c>
    </row>
    <row r="9" customFormat="false" ht="14.4" hidden="false" customHeight="false" outlineLevel="0" collapsed="false">
      <c r="A9" s="45" t="s">
        <v>219</v>
      </c>
      <c r="C9" s="45" t="s">
        <v>220</v>
      </c>
      <c r="D9" s="45" t="n">
        <v>9</v>
      </c>
    </row>
    <row r="10" customFormat="false" ht="14.4" hidden="false" customHeight="false" outlineLevel="0" collapsed="false">
      <c r="A10" s="45" t="s">
        <v>221</v>
      </c>
      <c r="C10" s="45" t="s">
        <v>222</v>
      </c>
      <c r="D10" s="45" t="n">
        <v>10</v>
      </c>
    </row>
    <row r="11" customFormat="false" ht="14.4" hidden="false" customHeight="false" outlineLevel="0" collapsed="false">
      <c r="A11" s="45" t="s">
        <v>223</v>
      </c>
      <c r="C11" s="45" t="s">
        <v>224</v>
      </c>
      <c r="D11" s="45" t="n">
        <v>11</v>
      </c>
    </row>
    <row r="12" customFormat="false" ht="14.4" hidden="false" customHeight="false" outlineLevel="0" collapsed="false">
      <c r="A12" s="45" t="s">
        <v>225</v>
      </c>
      <c r="C12" s="45" t="s">
        <v>226</v>
      </c>
      <c r="D12" s="45" t="n">
        <v>12</v>
      </c>
    </row>
    <row r="13" customFormat="false" ht="14.4" hidden="false" customHeight="false" outlineLevel="0" collapsed="false">
      <c r="A13" s="45" t="s">
        <v>227</v>
      </c>
    </row>
    <row r="14" customFormat="false" ht="14.4" hidden="false" customHeight="false" outlineLevel="0" collapsed="false">
      <c r="A14" s="45" t="s">
        <v>228</v>
      </c>
    </row>
    <row r="15" customFormat="false" ht="14.4" hidden="false" customHeight="false" outlineLevel="0" collapsed="false">
      <c r="A15" s="45" t="s">
        <v>229</v>
      </c>
    </row>
    <row r="16" customFormat="false" ht="14.4" hidden="false" customHeight="false" outlineLevel="0" collapsed="false">
      <c r="A16" s="45" t="s">
        <v>230</v>
      </c>
    </row>
    <row r="17" customFormat="false" ht="14.4" hidden="false" customHeight="false" outlineLevel="0" collapsed="false">
      <c r="A17" s="45" t="s">
        <v>231</v>
      </c>
    </row>
    <row r="18" customFormat="false" ht="14.4" hidden="false" customHeight="false" outlineLevel="0" collapsed="false">
      <c r="A18" s="45" t="s">
        <v>232</v>
      </c>
    </row>
    <row r="19" customFormat="false" ht="14.4" hidden="false" customHeight="false" outlineLevel="0" collapsed="false">
      <c r="A19" s="45" t="s">
        <v>233</v>
      </c>
    </row>
    <row r="20" customFormat="false" ht="14.4" hidden="false" customHeight="false" outlineLevel="0" collapsed="false">
      <c r="A20" s="45" t="s">
        <v>234</v>
      </c>
    </row>
    <row r="21" customFormat="false" ht="14.4" hidden="false" customHeight="false" outlineLevel="0" collapsed="false">
      <c r="A21" s="45" t="s">
        <v>235</v>
      </c>
    </row>
    <row r="22" customFormat="false" ht="14.4" hidden="false" customHeight="false" outlineLevel="0" collapsed="false">
      <c r="A22" s="45" t="s">
        <v>236</v>
      </c>
    </row>
    <row r="23" customFormat="false" ht="14.4" hidden="false" customHeight="false" outlineLevel="0" collapsed="false">
      <c r="A23" s="45" t="s">
        <v>237</v>
      </c>
    </row>
    <row r="24" customFormat="false" ht="14.4" hidden="false" customHeight="false" outlineLevel="0" collapsed="false">
      <c r="A24" s="45" t="s">
        <v>238</v>
      </c>
    </row>
    <row r="25" customFormat="false" ht="14.4" hidden="false" customHeight="false" outlineLevel="0" collapsed="false">
      <c r="A25" s="45" t="s">
        <v>239</v>
      </c>
    </row>
    <row r="26" customFormat="false" ht="14.4" hidden="false" customHeight="false" outlineLevel="0" collapsed="false">
      <c r="A26" s="45" t="s">
        <v>240</v>
      </c>
    </row>
    <row r="27" customFormat="false" ht="14.4" hidden="false" customHeight="false" outlineLevel="0" collapsed="false">
      <c r="A27" s="45" t="s">
        <v>241</v>
      </c>
    </row>
    <row r="28" customFormat="false" ht="14.4" hidden="false" customHeight="false" outlineLevel="0" collapsed="false">
      <c r="A28" s="45" t="s">
        <v>242</v>
      </c>
    </row>
    <row r="29" customFormat="false" ht="14.4" hidden="false" customHeight="false" outlineLevel="0" collapsed="false">
      <c r="A29" s="45" t="s">
        <v>243</v>
      </c>
    </row>
    <row r="30" customFormat="false" ht="14.4" hidden="false" customHeight="false" outlineLevel="0" collapsed="false">
      <c r="A30" s="45" t="s">
        <v>244</v>
      </c>
    </row>
    <row r="31" customFormat="false" ht="14.4" hidden="false" customHeight="false" outlineLevel="0" collapsed="false">
      <c r="A31" s="45" t="s">
        <v>245</v>
      </c>
    </row>
    <row r="32" customFormat="false" ht="14.4" hidden="false" customHeight="false" outlineLevel="0" collapsed="false">
      <c r="A32" s="45" t="s">
        <v>246</v>
      </c>
    </row>
    <row r="33" customFormat="false" ht="14.4" hidden="false" customHeight="false" outlineLevel="0" collapsed="false">
      <c r="A33" s="45" t="s">
        <v>247</v>
      </c>
    </row>
    <row r="34" customFormat="false" ht="14.4" hidden="false" customHeight="false" outlineLevel="0" collapsed="false">
      <c r="A34" s="45" t="s">
        <v>248</v>
      </c>
    </row>
    <row r="35" customFormat="false" ht="14.4" hidden="false" customHeight="false" outlineLevel="0" collapsed="false">
      <c r="A35" s="45" t="s">
        <v>249</v>
      </c>
    </row>
    <row r="36" customFormat="false" ht="14.4" hidden="false" customHeight="false" outlineLevel="0" collapsed="false">
      <c r="A36" s="45" t="s">
        <v>250</v>
      </c>
    </row>
    <row r="37" customFormat="false" ht="14.4" hidden="false" customHeight="false" outlineLevel="0" collapsed="false">
      <c r="A37" s="45" t="s">
        <v>251</v>
      </c>
    </row>
    <row r="38" customFormat="false" ht="14.4" hidden="false" customHeight="false" outlineLevel="0" collapsed="false">
      <c r="A38" s="45" t="s">
        <v>252</v>
      </c>
    </row>
    <row r="39" customFormat="false" ht="14.4" hidden="false" customHeight="false" outlineLevel="0" collapsed="false">
      <c r="A39" s="45" t="s">
        <v>253</v>
      </c>
    </row>
    <row r="40" customFormat="false" ht="14.4" hidden="false" customHeight="false" outlineLevel="0" collapsed="false">
      <c r="A40" s="45" t="s">
        <v>254</v>
      </c>
    </row>
    <row r="41" customFormat="false" ht="14.4" hidden="false" customHeight="false" outlineLevel="0" collapsed="false">
      <c r="A41" s="45" t="s">
        <v>255</v>
      </c>
    </row>
    <row r="42" customFormat="false" ht="14.4" hidden="false" customHeight="false" outlineLevel="0" collapsed="false">
      <c r="A42" s="45" t="s">
        <v>256</v>
      </c>
    </row>
    <row r="43" customFormat="false" ht="14.4" hidden="false" customHeight="false" outlineLevel="0" collapsed="false">
      <c r="A43" s="45" t="s">
        <v>2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E54" activeCellId="0" sqref="E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7.99"/>
    <col collapsed="false" customWidth="true" hidden="false" outlineLevel="0" max="6" min="5" style="1" width="8.99"/>
    <col collapsed="false" customWidth="true" hidden="false" outlineLevel="0" max="7" min="7" style="1" width="7.55"/>
    <col collapsed="false" customWidth="true" hidden="false" outlineLevel="0" max="8" min="8" style="1" width="11.43"/>
    <col collapsed="false" customWidth="true" hidden="false" outlineLevel="0" max="9" min="9" style="1" width="12.1"/>
    <col collapsed="false" customWidth="true" hidden="false" outlineLevel="0" max="10" min="10" style="1" width="6.1"/>
    <col collapsed="false" customWidth="true" hidden="false" outlineLevel="0" max="11" min="11" style="1" width="10.43"/>
    <col collapsed="false" customWidth="true" hidden="false" outlineLevel="0" max="12" min="12" style="1" width="11.55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I1" s="18" t="s">
        <v>55</v>
      </c>
      <c r="J1" s="18"/>
      <c r="K1" s="18"/>
      <c r="L1" s="18"/>
      <c r="M1" s="18"/>
      <c r="N1" s="18"/>
      <c r="O1" s="18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7507</v>
      </c>
      <c r="I5" s="22" t="n">
        <v>78243</v>
      </c>
      <c r="J5" s="22" t="n">
        <v>89.4134</v>
      </c>
      <c r="K5" s="21" t="n">
        <v>17830.2</v>
      </c>
      <c r="L5" s="22" t="n">
        <v>13516</v>
      </c>
      <c r="M5" s="22" t="n">
        <v>75.804</v>
      </c>
      <c r="N5" s="21" t="n">
        <v>3148</v>
      </c>
      <c r="O5" s="22" t="n">
        <v>3148</v>
      </c>
      <c r="P5" s="22" t="n">
        <v>100</v>
      </c>
      <c r="Q5" s="21" t="n">
        <v>2732</v>
      </c>
      <c r="R5" s="22" t="n">
        <v>2732</v>
      </c>
      <c r="S5" s="22" t="n">
        <v>100</v>
      </c>
      <c r="T5" s="21" t="n">
        <v>300</v>
      </c>
      <c r="U5" s="22" t="n">
        <v>300</v>
      </c>
      <c r="V5" s="22" t="n">
        <v>100</v>
      </c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0</v>
      </c>
      <c r="AD5" s="22" t="n">
        <v>0</v>
      </c>
      <c r="AE5" s="22"/>
    </row>
    <row r="6" customFormat="false" ht="15.9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60</v>
      </c>
      <c r="F6" s="22" t="n">
        <v>60</v>
      </c>
      <c r="G6" s="22" t="n">
        <v>100</v>
      </c>
      <c r="H6" s="21" t="n">
        <v>66691</v>
      </c>
      <c r="I6" s="22" t="n">
        <v>60908</v>
      </c>
      <c r="J6" s="22" t="n">
        <v>91.3287</v>
      </c>
      <c r="K6" s="21" t="n">
        <v>36510</v>
      </c>
      <c r="L6" s="22" t="n">
        <v>30535</v>
      </c>
      <c r="M6" s="22" t="n">
        <v>83.6346</v>
      </c>
      <c r="N6" s="21" t="n">
        <v>2376</v>
      </c>
      <c r="O6" s="22" t="n">
        <v>2376</v>
      </c>
      <c r="P6" s="22" t="n">
        <v>100</v>
      </c>
      <c r="Q6" s="21" t="n">
        <v>3103</v>
      </c>
      <c r="R6" s="22" t="n">
        <v>3103</v>
      </c>
      <c r="S6" s="22" t="n">
        <v>100</v>
      </c>
      <c r="T6" s="21" t="n">
        <v>0</v>
      </c>
      <c r="U6" s="22" t="n">
        <v>0</v>
      </c>
      <c r="V6" s="22"/>
      <c r="W6" s="21" t="n">
        <v>388</v>
      </c>
      <c r="X6" s="22" t="n">
        <v>388</v>
      </c>
      <c r="Y6" s="22" t="n">
        <v>100</v>
      </c>
      <c r="Z6" s="21" t="n">
        <v>0</v>
      </c>
      <c r="AA6" s="22" t="n">
        <v>0</v>
      </c>
      <c r="AB6" s="22"/>
      <c r="AC6" s="21" t="n">
        <v>3059</v>
      </c>
      <c r="AD6" s="22" t="n">
        <v>1359</v>
      </c>
      <c r="AE6" s="22" t="n">
        <v>44.4263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907</v>
      </c>
      <c r="F7" s="22" t="n">
        <v>907</v>
      </c>
      <c r="G7" s="22" t="n">
        <v>100</v>
      </c>
      <c r="H7" s="21" t="n">
        <v>81885</v>
      </c>
      <c r="I7" s="22" t="n">
        <v>70136</v>
      </c>
      <c r="J7" s="22" t="n">
        <v>85.6518</v>
      </c>
      <c r="K7" s="21" t="n">
        <v>19680</v>
      </c>
      <c r="L7" s="22" t="n">
        <v>16540</v>
      </c>
      <c r="M7" s="22" t="n">
        <v>84.0447</v>
      </c>
      <c r="N7" s="21" t="n">
        <v>1821</v>
      </c>
      <c r="O7" s="22" t="n">
        <v>1694</v>
      </c>
      <c r="P7" s="22" t="n">
        <v>93.0258</v>
      </c>
      <c r="Q7" s="21" t="n">
        <v>4604</v>
      </c>
      <c r="R7" s="22" t="n">
        <v>4604</v>
      </c>
      <c r="S7" s="22" t="n">
        <v>100</v>
      </c>
      <c r="T7" s="21" t="n">
        <v>0</v>
      </c>
      <c r="U7" s="22" t="n">
        <v>0</v>
      </c>
      <c r="V7" s="22"/>
      <c r="W7" s="21" t="n">
        <v>35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029</v>
      </c>
      <c r="AD7" s="22" t="n">
        <v>3029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2308</v>
      </c>
      <c r="I8" s="22" t="n">
        <v>107791</v>
      </c>
      <c r="J8" s="22" t="n">
        <v>95.978</v>
      </c>
      <c r="K8" s="21" t="n">
        <v>19340</v>
      </c>
      <c r="L8" s="22" t="n">
        <v>18990</v>
      </c>
      <c r="M8" s="22" t="n">
        <v>98.1903</v>
      </c>
      <c r="N8" s="21" t="n">
        <v>3691</v>
      </c>
      <c r="O8" s="22" t="n">
        <v>3691</v>
      </c>
      <c r="P8" s="22" t="n">
        <v>100</v>
      </c>
      <c r="Q8" s="21" t="n">
        <v>3277</v>
      </c>
      <c r="R8" s="22" t="n">
        <v>3277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1281</v>
      </c>
      <c r="F9" s="22" t="n">
        <v>1281</v>
      </c>
      <c r="G9" s="22" t="n">
        <v>100</v>
      </c>
      <c r="H9" s="21" t="n">
        <v>93368</v>
      </c>
      <c r="I9" s="22" t="n">
        <v>80792</v>
      </c>
      <c r="J9" s="22" t="n">
        <v>86.5307</v>
      </c>
      <c r="K9" s="21" t="n">
        <v>22358</v>
      </c>
      <c r="L9" s="22" t="n">
        <v>16282</v>
      </c>
      <c r="M9" s="22" t="n">
        <v>72.824</v>
      </c>
      <c r="N9" s="21" t="n">
        <v>2158</v>
      </c>
      <c r="O9" s="22" t="n">
        <v>2063</v>
      </c>
      <c r="P9" s="22" t="n">
        <v>95.5978</v>
      </c>
      <c r="Q9" s="21" t="n">
        <v>3268</v>
      </c>
      <c r="R9" s="22" t="n">
        <v>3268</v>
      </c>
      <c r="S9" s="22" t="n">
        <v>100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556</v>
      </c>
      <c r="AA9" s="22" t="n">
        <v>0</v>
      </c>
      <c r="AB9" s="22" t="n">
        <v>0</v>
      </c>
      <c r="AC9" s="21" t="n">
        <v>1215</v>
      </c>
      <c r="AD9" s="22" t="n">
        <v>1215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9560</v>
      </c>
      <c r="I10" s="22" t="n">
        <v>146325</v>
      </c>
      <c r="J10" s="22" t="n">
        <v>91.7053</v>
      </c>
      <c r="K10" s="21" t="n">
        <v>18524</v>
      </c>
      <c r="L10" s="22" t="n">
        <v>16016</v>
      </c>
      <c r="M10" s="22" t="n">
        <v>86.4608</v>
      </c>
      <c r="N10" s="21" t="n">
        <v>2246</v>
      </c>
      <c r="O10" s="22" t="n">
        <v>2246</v>
      </c>
      <c r="P10" s="22" t="n">
        <v>100</v>
      </c>
      <c r="Q10" s="21" t="n">
        <v>2750</v>
      </c>
      <c r="R10" s="22" t="n">
        <v>27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0</v>
      </c>
      <c r="AD10" s="22" t="n">
        <v>5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0</v>
      </c>
      <c r="C11" s="22" t="n">
        <v>0</v>
      </c>
      <c r="D11" s="22"/>
      <c r="E11" s="21" t="n">
        <v>60</v>
      </c>
      <c r="F11" s="22" t="n">
        <v>60</v>
      </c>
      <c r="G11" s="22" t="n">
        <v>100</v>
      </c>
      <c r="H11" s="21" t="n">
        <v>111729</v>
      </c>
      <c r="I11" s="22" t="n">
        <v>88065</v>
      </c>
      <c r="J11" s="22" t="n">
        <v>78.8202</v>
      </c>
      <c r="K11" s="21" t="n">
        <v>20064</v>
      </c>
      <c r="L11" s="22" t="n">
        <v>16770</v>
      </c>
      <c r="M11" s="22" t="n">
        <v>83.5825</v>
      </c>
      <c r="N11" s="21" t="n">
        <v>1276</v>
      </c>
      <c r="O11" s="22" t="n">
        <v>913</v>
      </c>
      <c r="P11" s="22" t="n">
        <v>71.5517</v>
      </c>
      <c r="Q11" s="21" t="n">
        <v>2185</v>
      </c>
      <c r="R11" s="22" t="n">
        <v>2235</v>
      </c>
      <c r="S11" s="22" t="n">
        <v>102.2883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4771</v>
      </c>
      <c r="AD11" s="22" t="n">
        <v>4771</v>
      </c>
      <c r="AE11" s="22" t="n">
        <v>100</v>
      </c>
    </row>
    <row r="12" customFormat="false" ht="15.9" hidden="false" customHeight="true" outlineLevel="0" collapsed="false">
      <c r="A12" s="20" t="s">
        <v>21</v>
      </c>
      <c r="B12" s="21" t="n">
        <v>6</v>
      </c>
      <c r="C12" s="22" t="n">
        <v>6</v>
      </c>
      <c r="D12" s="22" t="n">
        <v>100</v>
      </c>
      <c r="E12" s="21" t="n">
        <v>0</v>
      </c>
      <c r="F12" s="22" t="n">
        <v>0</v>
      </c>
      <c r="G12" s="22"/>
      <c r="H12" s="21" t="n">
        <v>82882</v>
      </c>
      <c r="I12" s="22" t="n">
        <v>61111</v>
      </c>
      <c r="J12" s="22" t="n">
        <v>73.7325</v>
      </c>
      <c r="K12" s="21" t="n">
        <v>14493.3</v>
      </c>
      <c r="L12" s="22" t="n">
        <v>11166</v>
      </c>
      <c r="M12" s="22" t="n">
        <v>77.0425</v>
      </c>
      <c r="N12" s="21" t="n">
        <v>3208</v>
      </c>
      <c r="O12" s="22" t="n">
        <v>2361</v>
      </c>
      <c r="P12" s="22" t="n">
        <v>73.5973</v>
      </c>
      <c r="Q12" s="21" t="n">
        <v>12959</v>
      </c>
      <c r="R12" s="22" t="n">
        <v>12949</v>
      </c>
      <c r="S12" s="22" t="n">
        <v>99.9228</v>
      </c>
      <c r="T12" s="21" t="n">
        <v>0</v>
      </c>
      <c r="U12" s="22" t="n">
        <v>0</v>
      </c>
      <c r="V12" s="22"/>
      <c r="W12" s="21" t="n">
        <v>0</v>
      </c>
      <c r="X12" s="22" t="n">
        <v>0</v>
      </c>
      <c r="Y12" s="22"/>
      <c r="Z12" s="21" t="n">
        <v>200</v>
      </c>
      <c r="AA12" s="22" t="n">
        <v>0</v>
      </c>
      <c r="AB12" s="22" t="n">
        <v>0</v>
      </c>
      <c r="AC12" s="21" t="n">
        <v>1415</v>
      </c>
      <c r="AD12" s="22" t="n">
        <v>1415</v>
      </c>
      <c r="AE12" s="22" t="n">
        <v>100</v>
      </c>
    </row>
    <row r="13" customFormat="false" ht="15.9" hidden="false" customHeight="true" outlineLevel="0" collapsed="false">
      <c r="A13" s="20" t="s">
        <v>22</v>
      </c>
      <c r="B13" s="21" t="n">
        <v>6</v>
      </c>
      <c r="C13" s="22" t="n">
        <v>6</v>
      </c>
      <c r="D13" s="22" t="n">
        <v>100</v>
      </c>
      <c r="E13" s="21" t="n">
        <v>1915</v>
      </c>
      <c r="F13" s="22" t="n">
        <v>1915</v>
      </c>
      <c r="G13" s="22" t="n">
        <v>100</v>
      </c>
      <c r="H13" s="21" t="n">
        <v>88796</v>
      </c>
      <c r="I13" s="22" t="n">
        <v>75064</v>
      </c>
      <c r="J13" s="22" t="n">
        <v>84.5353</v>
      </c>
      <c r="K13" s="21" t="n">
        <v>17906</v>
      </c>
      <c r="L13" s="22" t="n">
        <v>13418</v>
      </c>
      <c r="M13" s="22" t="n">
        <v>74.9358</v>
      </c>
      <c r="N13" s="21" t="n">
        <v>1385</v>
      </c>
      <c r="O13" s="22" t="n">
        <v>1305</v>
      </c>
      <c r="P13" s="22" t="n">
        <v>94.2238</v>
      </c>
      <c r="Q13" s="21" t="n">
        <v>3317</v>
      </c>
      <c r="R13" s="22" t="n">
        <v>3317</v>
      </c>
      <c r="S13" s="22" t="n">
        <v>100</v>
      </c>
      <c r="T13" s="21" t="n">
        <v>235</v>
      </c>
      <c r="U13" s="22" t="n">
        <v>235</v>
      </c>
      <c r="V13" s="22" t="n">
        <v>100</v>
      </c>
      <c r="W13" s="21" t="n">
        <v>0</v>
      </c>
      <c r="X13" s="22" t="n">
        <v>0</v>
      </c>
      <c r="Y13" s="22"/>
      <c r="Z13" s="21" t="n">
        <v>15</v>
      </c>
      <c r="AA13" s="22" t="n">
        <v>0</v>
      </c>
      <c r="AB13" s="22" t="n">
        <v>0</v>
      </c>
      <c r="AC13" s="21" t="n">
        <v>168</v>
      </c>
      <c r="AD13" s="22" t="n">
        <v>168</v>
      </c>
      <c r="AE13" s="22" t="n">
        <v>100</v>
      </c>
    </row>
    <row r="14" customFormat="false" ht="15.9" hidden="false" customHeight="true" outlineLevel="0" collapsed="false">
      <c r="A14" s="23" t="s">
        <v>23</v>
      </c>
      <c r="B14" s="24" t="n">
        <v>12</v>
      </c>
      <c r="C14" s="24" t="n">
        <v>12</v>
      </c>
      <c r="D14" s="24" t="n">
        <v>100</v>
      </c>
      <c r="E14" s="24" t="n">
        <v>4223</v>
      </c>
      <c r="F14" s="24" t="n">
        <v>4223</v>
      </c>
      <c r="G14" s="24" t="n">
        <v>100</v>
      </c>
      <c r="H14" s="24" t="n">
        <v>884726</v>
      </c>
      <c r="I14" s="24" t="n">
        <v>768435</v>
      </c>
      <c r="J14" s="24" t="n">
        <v>86.8557</v>
      </c>
      <c r="K14" s="24" t="n">
        <v>186705.5</v>
      </c>
      <c r="L14" s="24" t="n">
        <v>153233</v>
      </c>
      <c r="M14" s="24" t="n">
        <v>82.072</v>
      </c>
      <c r="N14" s="24" t="n">
        <v>21309</v>
      </c>
      <c r="O14" s="24" t="n">
        <v>19797</v>
      </c>
      <c r="P14" s="24" t="n">
        <v>92.9044</v>
      </c>
      <c r="Q14" s="24" t="n">
        <v>38195</v>
      </c>
      <c r="R14" s="24" t="n">
        <v>38235</v>
      </c>
      <c r="S14" s="24" t="n">
        <v>100.1047</v>
      </c>
      <c r="T14" s="24" t="n">
        <v>535</v>
      </c>
      <c r="U14" s="24" t="n">
        <v>535</v>
      </c>
      <c r="V14" s="24" t="n">
        <v>100</v>
      </c>
      <c r="W14" s="24" t="n">
        <v>738</v>
      </c>
      <c r="X14" s="24" t="n">
        <v>388</v>
      </c>
      <c r="Y14" s="24" t="n">
        <v>52.5745</v>
      </c>
      <c r="Z14" s="24" t="n">
        <v>771</v>
      </c>
      <c r="AA14" s="24" t="n">
        <v>0</v>
      </c>
      <c r="AB14" s="24" t="n">
        <v>0</v>
      </c>
      <c r="AC14" s="24" t="n">
        <v>13707</v>
      </c>
      <c r="AD14" s="24" t="n">
        <v>12007</v>
      </c>
      <c r="AE14" s="24" t="n">
        <v>87.5976</v>
      </c>
    </row>
    <row r="15" customFormat="false" ht="15.9" hidden="false" customHeight="true" outlineLevel="0" collapsed="false">
      <c r="A15" s="25" t="s">
        <v>24</v>
      </c>
      <c r="B15" s="21" t="n">
        <v>290</v>
      </c>
      <c r="C15" s="22" t="n">
        <v>290</v>
      </c>
      <c r="D15" s="22" t="n">
        <v>100</v>
      </c>
      <c r="E15" s="21" t="n">
        <v>1532</v>
      </c>
      <c r="F15" s="22" t="n">
        <v>1532</v>
      </c>
      <c r="G15" s="22" t="n">
        <v>100</v>
      </c>
      <c r="H15" s="21" t="n">
        <v>36092.4</v>
      </c>
      <c r="I15" s="22" t="n">
        <v>31125</v>
      </c>
      <c r="J15" s="22" t="n">
        <v>86.237</v>
      </c>
      <c r="K15" s="21" t="n">
        <v>18939.6</v>
      </c>
      <c r="L15" s="22" t="n">
        <v>17395.3</v>
      </c>
      <c r="M15" s="22" t="n">
        <v>91.8462</v>
      </c>
      <c r="N15" s="21" t="n">
        <v>2717</v>
      </c>
      <c r="O15" s="22" t="n">
        <v>2573</v>
      </c>
      <c r="P15" s="22" t="n">
        <v>94.7</v>
      </c>
      <c r="Q15" s="21" t="n">
        <v>3556</v>
      </c>
      <c r="R15" s="22" t="n">
        <v>3556</v>
      </c>
      <c r="S15" s="22" t="n">
        <v>100</v>
      </c>
      <c r="T15" s="21" t="n">
        <v>0</v>
      </c>
      <c r="U15" s="22" t="n">
        <v>0</v>
      </c>
      <c r="V15" s="22"/>
      <c r="W15" s="21" t="n">
        <v>1008</v>
      </c>
      <c r="X15" s="22" t="n">
        <v>375</v>
      </c>
      <c r="Y15" s="22" t="n">
        <v>37.2024</v>
      </c>
      <c r="Z15" s="21" t="n">
        <v>0</v>
      </c>
      <c r="AA15" s="22" t="n">
        <v>0</v>
      </c>
      <c r="AB15" s="22"/>
      <c r="AC15" s="21" t="n">
        <v>852</v>
      </c>
      <c r="AD15" s="22" t="n">
        <v>852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238</v>
      </c>
      <c r="F16" s="22" t="n">
        <v>238</v>
      </c>
      <c r="G16" s="22" t="n">
        <v>100</v>
      </c>
      <c r="H16" s="21" t="n">
        <v>60929</v>
      </c>
      <c r="I16" s="22" t="n">
        <v>58732</v>
      </c>
      <c r="J16" s="22" t="n">
        <v>96.3942</v>
      </c>
      <c r="K16" s="21" t="n">
        <v>13358</v>
      </c>
      <c r="L16" s="22" t="n">
        <v>12739</v>
      </c>
      <c r="M16" s="22" t="n">
        <v>95.3661</v>
      </c>
      <c r="N16" s="21" t="n">
        <v>2097</v>
      </c>
      <c r="O16" s="22" t="n">
        <v>2097</v>
      </c>
      <c r="P16" s="22" t="n">
        <v>100</v>
      </c>
      <c r="Q16" s="21" t="n">
        <v>4707</v>
      </c>
      <c r="R16" s="22" t="n">
        <v>470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460</v>
      </c>
      <c r="AD16" s="22" t="n">
        <v>300</v>
      </c>
      <c r="AE16" s="22" t="n">
        <v>65.2174</v>
      </c>
    </row>
    <row r="17" customFormat="false" ht="15.9" hidden="false" customHeight="true" outlineLevel="0" collapsed="false">
      <c r="A17" s="20" t="s">
        <v>26</v>
      </c>
      <c r="B17" s="21" t="n">
        <v>5</v>
      </c>
      <c r="C17" s="22" t="n">
        <v>5</v>
      </c>
      <c r="D17" s="22" t="n">
        <v>100</v>
      </c>
      <c r="E17" s="21" t="n">
        <v>1013</v>
      </c>
      <c r="F17" s="22" t="n">
        <v>1013</v>
      </c>
      <c r="G17" s="22" t="n">
        <v>100</v>
      </c>
      <c r="H17" s="21" t="n">
        <v>90031</v>
      </c>
      <c r="I17" s="22" t="n">
        <v>78976</v>
      </c>
      <c r="J17" s="22" t="n">
        <v>87.7209</v>
      </c>
      <c r="K17" s="21" t="n">
        <v>13991</v>
      </c>
      <c r="L17" s="22" t="n">
        <v>10373</v>
      </c>
      <c r="M17" s="22" t="n">
        <v>74.1405</v>
      </c>
      <c r="N17" s="21" t="n">
        <v>1851</v>
      </c>
      <c r="O17" s="22" t="n">
        <v>1546</v>
      </c>
      <c r="P17" s="22" t="n">
        <v>83.5224</v>
      </c>
      <c r="Q17" s="21" t="n">
        <v>7261</v>
      </c>
      <c r="R17" s="22" t="n">
        <v>7261</v>
      </c>
      <c r="S17" s="22" t="n">
        <v>100</v>
      </c>
      <c r="T17" s="21" t="n">
        <v>35</v>
      </c>
      <c r="U17" s="22" t="n">
        <v>0</v>
      </c>
      <c r="V17" s="22" t="n">
        <v>0</v>
      </c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15</v>
      </c>
      <c r="F18" s="22" t="n">
        <v>15</v>
      </c>
      <c r="G18" s="22" t="n">
        <v>100</v>
      </c>
      <c r="H18" s="21" t="n">
        <v>50171</v>
      </c>
      <c r="I18" s="22" t="n">
        <v>34424</v>
      </c>
      <c r="J18" s="22" t="n">
        <v>68.6133</v>
      </c>
      <c r="K18" s="21" t="n">
        <v>17984</v>
      </c>
      <c r="L18" s="22" t="n">
        <v>16707</v>
      </c>
      <c r="M18" s="22" t="n">
        <v>92.8992</v>
      </c>
      <c r="N18" s="21" t="n">
        <v>2670</v>
      </c>
      <c r="O18" s="22" t="n">
        <v>2670</v>
      </c>
      <c r="P18" s="22" t="n">
        <v>100</v>
      </c>
      <c r="Q18" s="21" t="n">
        <v>3694</v>
      </c>
      <c r="R18" s="22" t="n">
        <v>3694</v>
      </c>
      <c r="S18" s="22" t="n">
        <v>100</v>
      </c>
      <c r="T18" s="21" t="n">
        <v>0</v>
      </c>
      <c r="U18" s="22" t="n">
        <v>0</v>
      </c>
      <c r="V18" s="22"/>
      <c r="W18" s="21" t="n">
        <v>35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0</v>
      </c>
      <c r="AD18" s="22" t="n">
        <v>0</v>
      </c>
      <c r="AE18" s="22"/>
    </row>
    <row r="19" customFormat="false" ht="15.9" hidden="false" customHeight="true" outlineLevel="0" collapsed="false">
      <c r="A19" s="20" t="s">
        <v>68</v>
      </c>
      <c r="B19" s="21" t="n">
        <v>62</v>
      </c>
      <c r="C19" s="22" t="n">
        <v>62</v>
      </c>
      <c r="D19" s="22" t="n">
        <v>100</v>
      </c>
      <c r="E19" s="21" t="n">
        <v>885</v>
      </c>
      <c r="F19" s="22" t="n">
        <v>885</v>
      </c>
      <c r="G19" s="22" t="n">
        <v>100</v>
      </c>
      <c r="H19" s="21" t="n">
        <v>45218</v>
      </c>
      <c r="I19" s="22" t="n">
        <v>32181</v>
      </c>
      <c r="J19" s="22" t="n">
        <v>71.1686</v>
      </c>
      <c r="K19" s="21" t="n">
        <v>10830</v>
      </c>
      <c r="L19" s="22" t="n">
        <v>7684</v>
      </c>
      <c r="M19" s="22" t="n">
        <v>70.9511</v>
      </c>
      <c r="N19" s="21" t="n">
        <v>3149</v>
      </c>
      <c r="O19" s="22" t="n">
        <v>3149</v>
      </c>
      <c r="P19" s="22" t="n">
        <v>100</v>
      </c>
      <c r="Q19" s="21" t="n">
        <v>4302</v>
      </c>
      <c r="R19" s="22" t="n">
        <v>4302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673</v>
      </c>
      <c r="C20" s="22" t="n">
        <v>673</v>
      </c>
      <c r="D20" s="22" t="n">
        <v>100</v>
      </c>
      <c r="E20" s="21" t="n">
        <v>1408</v>
      </c>
      <c r="F20" s="22" t="n">
        <v>1408</v>
      </c>
      <c r="G20" s="22" t="n">
        <v>100</v>
      </c>
      <c r="H20" s="21" t="n">
        <v>41498</v>
      </c>
      <c r="I20" s="22" t="n">
        <v>32642</v>
      </c>
      <c r="J20" s="22" t="n">
        <v>78.6592</v>
      </c>
      <c r="K20" s="21" t="n">
        <v>16753</v>
      </c>
      <c r="L20" s="22" t="n">
        <v>13581</v>
      </c>
      <c r="M20" s="22" t="n">
        <v>81.0661</v>
      </c>
      <c r="N20" s="21" t="n">
        <v>2774</v>
      </c>
      <c r="O20" s="22" t="n">
        <v>2551</v>
      </c>
      <c r="P20" s="22" t="n">
        <v>91.9611</v>
      </c>
      <c r="Q20" s="21" t="n">
        <v>7479</v>
      </c>
      <c r="R20" s="22" t="n">
        <v>7479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4</v>
      </c>
      <c r="AD20" s="22" t="n">
        <v>4</v>
      </c>
      <c r="AE20" s="22" t="n">
        <v>100</v>
      </c>
    </row>
    <row r="21" customFormat="false" ht="15.9" hidden="false" customHeight="true" outlineLevel="0" collapsed="false">
      <c r="A21" s="20" t="s">
        <v>30</v>
      </c>
      <c r="B21" s="21" t="n">
        <v>1007</v>
      </c>
      <c r="C21" s="22" t="n">
        <v>1007</v>
      </c>
      <c r="D21" s="22" t="n">
        <v>100</v>
      </c>
      <c r="E21" s="21" t="n">
        <v>0</v>
      </c>
      <c r="F21" s="22" t="n">
        <v>0</v>
      </c>
      <c r="G21" s="22"/>
      <c r="H21" s="21" t="n">
        <v>49767</v>
      </c>
      <c r="I21" s="22" t="n">
        <v>42942.9</v>
      </c>
      <c r="J21" s="22" t="n">
        <v>86.2879</v>
      </c>
      <c r="K21" s="21" t="n">
        <v>17161</v>
      </c>
      <c r="L21" s="22" t="n">
        <v>14872.8</v>
      </c>
      <c r="M21" s="22" t="n">
        <v>86.6663</v>
      </c>
      <c r="N21" s="21" t="n">
        <v>2113</v>
      </c>
      <c r="O21" s="22" t="n">
        <v>2086</v>
      </c>
      <c r="P21" s="22" t="n">
        <v>98.7222</v>
      </c>
      <c r="Q21" s="21" t="n">
        <v>4759.5</v>
      </c>
      <c r="R21" s="22" t="n">
        <v>4759.5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0</v>
      </c>
      <c r="AD21" s="22" t="n">
        <v>50</v>
      </c>
      <c r="AE21" s="22" t="n">
        <v>100</v>
      </c>
    </row>
    <row r="22" customFormat="false" ht="15.9" hidden="false" customHeight="true" outlineLevel="0" collapsed="false">
      <c r="A22" s="20" t="s">
        <v>31</v>
      </c>
      <c r="B22" s="21" t="n">
        <v>235</v>
      </c>
      <c r="C22" s="22" t="n">
        <v>235</v>
      </c>
      <c r="D22" s="22" t="n">
        <v>100</v>
      </c>
      <c r="E22" s="21" t="n">
        <v>1972</v>
      </c>
      <c r="F22" s="22" t="n">
        <v>1972</v>
      </c>
      <c r="G22" s="22" t="n">
        <v>100</v>
      </c>
      <c r="H22" s="21" t="n">
        <v>55954</v>
      </c>
      <c r="I22" s="22" t="n">
        <v>32308</v>
      </c>
      <c r="J22" s="22" t="n">
        <v>57.7403</v>
      </c>
      <c r="K22" s="21" t="n">
        <v>16656</v>
      </c>
      <c r="L22" s="22" t="n">
        <v>12291</v>
      </c>
      <c r="M22" s="22" t="n">
        <v>73.7932</v>
      </c>
      <c r="N22" s="21" t="n">
        <v>3968</v>
      </c>
      <c r="O22" s="22" t="n">
        <v>3601</v>
      </c>
      <c r="P22" s="22" t="n">
        <v>90.751</v>
      </c>
      <c r="Q22" s="21" t="n">
        <v>4424</v>
      </c>
      <c r="R22" s="22" t="n">
        <v>4224</v>
      </c>
      <c r="S22" s="22" t="n">
        <v>95.4792</v>
      </c>
      <c r="T22" s="21" t="n">
        <v>0</v>
      </c>
      <c r="U22" s="22" t="n">
        <v>0</v>
      </c>
      <c r="V22" s="22"/>
      <c r="W22" s="21" t="n">
        <v>1130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7</v>
      </c>
      <c r="AD22" s="22" t="n">
        <v>7</v>
      </c>
      <c r="AE22" s="22" t="n">
        <v>100</v>
      </c>
    </row>
    <row r="23" customFormat="false" ht="15.9" hidden="false" customHeight="true" outlineLevel="0" collapsed="false">
      <c r="A23" s="23" t="s">
        <v>32</v>
      </c>
      <c r="B23" s="24" t="n">
        <v>2272</v>
      </c>
      <c r="C23" s="24" t="n">
        <v>2272</v>
      </c>
      <c r="D23" s="24" t="n">
        <v>100</v>
      </c>
      <c r="E23" s="24" t="n">
        <v>7063</v>
      </c>
      <c r="F23" s="24" t="n">
        <v>7063</v>
      </c>
      <c r="G23" s="24" t="n">
        <v>100</v>
      </c>
      <c r="H23" s="24" t="n">
        <v>429660.4</v>
      </c>
      <c r="I23" s="24" t="n">
        <v>343330.9</v>
      </c>
      <c r="J23" s="24" t="n">
        <v>79.9075</v>
      </c>
      <c r="K23" s="24" t="n">
        <v>125672.6</v>
      </c>
      <c r="L23" s="24" t="n">
        <v>105643.1</v>
      </c>
      <c r="M23" s="24" t="n">
        <v>84.0622</v>
      </c>
      <c r="N23" s="24" t="n">
        <v>21339</v>
      </c>
      <c r="O23" s="24" t="n">
        <v>20273</v>
      </c>
      <c r="P23" s="24" t="n">
        <v>95.0045</v>
      </c>
      <c r="Q23" s="24" t="n">
        <v>40182.5</v>
      </c>
      <c r="R23" s="24" t="n">
        <v>39982.5</v>
      </c>
      <c r="S23" s="24" t="n">
        <v>99.5023</v>
      </c>
      <c r="T23" s="24" t="n">
        <v>35</v>
      </c>
      <c r="U23" s="24" t="n">
        <v>0</v>
      </c>
      <c r="V23" s="24" t="n">
        <v>0</v>
      </c>
      <c r="W23" s="24" t="n">
        <v>2488</v>
      </c>
      <c r="X23" s="24" t="n">
        <v>375</v>
      </c>
      <c r="Y23" s="24" t="n">
        <v>15.0723</v>
      </c>
      <c r="Z23" s="24" t="n">
        <v>0</v>
      </c>
      <c r="AA23" s="24" t="n">
        <v>0</v>
      </c>
      <c r="AB23" s="24"/>
      <c r="AC23" s="24" t="n">
        <v>1373</v>
      </c>
      <c r="AD23" s="24" t="n">
        <v>1213</v>
      </c>
      <c r="AE23" s="24" t="n">
        <v>88.3467</v>
      </c>
    </row>
    <row r="24" customFormat="false" ht="15.9" hidden="false" customHeight="true" outlineLevel="0" collapsed="false">
      <c r="A24" s="25" t="s">
        <v>33</v>
      </c>
      <c r="B24" s="21" t="n">
        <v>0</v>
      </c>
      <c r="C24" s="22" t="n">
        <v>0</v>
      </c>
      <c r="D24" s="22"/>
      <c r="E24" s="21" t="n">
        <v>208</v>
      </c>
      <c r="F24" s="22" t="n">
        <v>208</v>
      </c>
      <c r="G24" s="22" t="n">
        <v>100</v>
      </c>
      <c r="H24" s="21" t="n">
        <v>9464</v>
      </c>
      <c r="I24" s="22" t="n">
        <v>6046</v>
      </c>
      <c r="J24" s="22" t="n">
        <v>63.8842</v>
      </c>
      <c r="K24" s="21" t="n">
        <v>4539</v>
      </c>
      <c r="L24" s="22" t="n">
        <v>4227</v>
      </c>
      <c r="M24" s="22" t="n">
        <v>93.1262</v>
      </c>
      <c r="N24" s="21" t="n">
        <v>4597</v>
      </c>
      <c r="O24" s="22" t="n">
        <v>3080</v>
      </c>
      <c r="P24" s="22" t="n">
        <v>67.0002</v>
      </c>
      <c r="Q24" s="21" t="n">
        <v>227</v>
      </c>
      <c r="R24" s="22" t="n">
        <v>22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0</v>
      </c>
      <c r="C25" s="22" t="n">
        <v>0</v>
      </c>
      <c r="D25" s="22"/>
      <c r="E25" s="21" t="n">
        <v>561</v>
      </c>
      <c r="F25" s="22" t="n">
        <v>561</v>
      </c>
      <c r="G25" s="22" t="n">
        <v>100</v>
      </c>
      <c r="H25" s="21" t="n">
        <v>41189</v>
      </c>
      <c r="I25" s="22" t="n">
        <v>20800</v>
      </c>
      <c r="J25" s="22" t="n">
        <v>50.4989</v>
      </c>
      <c r="K25" s="21" t="n">
        <v>9396</v>
      </c>
      <c r="L25" s="22" t="n">
        <v>6733</v>
      </c>
      <c r="M25" s="22" t="n">
        <v>71.6582</v>
      </c>
      <c r="N25" s="21" t="n">
        <v>6948</v>
      </c>
      <c r="O25" s="22" t="n">
        <v>3896</v>
      </c>
      <c r="P25" s="22" t="n">
        <v>56.0737</v>
      </c>
      <c r="Q25" s="21" t="n">
        <v>3538</v>
      </c>
      <c r="R25" s="22" t="n">
        <v>3538</v>
      </c>
      <c r="S25" s="22" t="n">
        <v>100</v>
      </c>
      <c r="T25" s="21" t="n">
        <v>0</v>
      </c>
      <c r="U25" s="22" t="n">
        <v>0</v>
      </c>
      <c r="V25" s="22"/>
      <c r="W25" s="21" t="n">
        <v>0</v>
      </c>
      <c r="X25" s="22" t="n">
        <v>0</v>
      </c>
      <c r="Y25" s="22"/>
      <c r="Z25" s="21" t="n">
        <v>0</v>
      </c>
      <c r="AA25" s="22" t="n">
        <v>0</v>
      </c>
      <c r="AB25" s="22"/>
      <c r="AC25" s="21" t="n">
        <v>0</v>
      </c>
      <c r="AD25" s="22" t="n">
        <v>0</v>
      </c>
      <c r="AE25" s="22"/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272</v>
      </c>
      <c r="I26" s="22" t="n">
        <v>2866</v>
      </c>
      <c r="J26" s="22" t="n">
        <v>87.5917</v>
      </c>
      <c r="K26" s="21" t="n">
        <v>74</v>
      </c>
      <c r="L26" s="22" t="n">
        <v>74</v>
      </c>
      <c r="M26" s="22" t="n">
        <v>100</v>
      </c>
      <c r="N26" s="21" t="n">
        <v>920</v>
      </c>
      <c r="O26" s="22" t="n">
        <v>920</v>
      </c>
      <c r="P26" s="22" t="n">
        <v>100</v>
      </c>
      <c r="Q26" s="21" t="n">
        <v>11</v>
      </c>
      <c r="R26" s="22" t="n">
        <v>11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954</v>
      </c>
      <c r="I27" s="22" t="n">
        <v>4954</v>
      </c>
      <c r="J27" s="22" t="n">
        <v>100</v>
      </c>
      <c r="K27" s="21" t="n">
        <v>1614</v>
      </c>
      <c r="L27" s="22" t="n">
        <v>1614</v>
      </c>
      <c r="M27" s="22" t="n">
        <v>100</v>
      </c>
      <c r="N27" s="21" t="n">
        <v>1608</v>
      </c>
      <c r="O27" s="22" t="n">
        <v>1608</v>
      </c>
      <c r="P27" s="22" t="n">
        <v>100</v>
      </c>
      <c r="Q27" s="21" t="n">
        <v>701</v>
      </c>
      <c r="R27" s="22" t="n">
        <v>701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72</v>
      </c>
      <c r="C28" s="22" t="n">
        <v>172</v>
      </c>
      <c r="D28" s="22" t="n">
        <v>100</v>
      </c>
      <c r="E28" s="21" t="n">
        <v>422</v>
      </c>
      <c r="F28" s="22" t="n">
        <v>422</v>
      </c>
      <c r="G28" s="22" t="n">
        <v>100</v>
      </c>
      <c r="H28" s="21" t="n">
        <v>21627</v>
      </c>
      <c r="I28" s="22" t="n">
        <v>9182</v>
      </c>
      <c r="J28" s="22" t="n">
        <v>42.4562</v>
      </c>
      <c r="K28" s="21" t="n">
        <v>139</v>
      </c>
      <c r="L28" s="22" t="n">
        <v>139</v>
      </c>
      <c r="M28" s="22" t="n">
        <v>100</v>
      </c>
      <c r="N28" s="21" t="n">
        <v>8828</v>
      </c>
      <c r="O28" s="22" t="n">
        <v>2350</v>
      </c>
      <c r="P28" s="22" t="n">
        <v>26.6198</v>
      </c>
      <c r="Q28" s="21" t="n">
        <v>5970</v>
      </c>
      <c r="R28" s="22" t="n">
        <v>4400</v>
      </c>
      <c r="S28" s="22" t="n">
        <v>73.7018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238</v>
      </c>
      <c r="AD28" s="22" t="n">
        <v>230</v>
      </c>
      <c r="AE28" s="22" t="n">
        <v>96.6387</v>
      </c>
    </row>
    <row r="29" customFormat="false" ht="15.9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3975</v>
      </c>
      <c r="I29" s="22" t="n">
        <v>3975</v>
      </c>
      <c r="J29" s="22" t="n">
        <v>100</v>
      </c>
      <c r="K29" s="21" t="n">
        <v>704</v>
      </c>
      <c r="L29" s="22" t="n">
        <v>704</v>
      </c>
      <c r="M29" s="22" t="n">
        <v>100</v>
      </c>
      <c r="N29" s="21" t="n">
        <v>378</v>
      </c>
      <c r="O29" s="22" t="n">
        <v>378</v>
      </c>
      <c r="P29" s="22" t="n">
        <v>100</v>
      </c>
      <c r="Q29" s="21" t="n">
        <v>250</v>
      </c>
      <c r="R29" s="22" t="n">
        <v>250</v>
      </c>
      <c r="S29" s="22" t="n">
        <v>10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0</v>
      </c>
      <c r="AD29" s="22" t="n">
        <v>0</v>
      </c>
      <c r="AE29" s="22"/>
    </row>
    <row r="30" customFormat="false" ht="15.9" hidden="false" customHeight="true" outlineLevel="0" collapsed="false">
      <c r="A30" s="25" t="s">
        <v>39</v>
      </c>
      <c r="B30" s="21" t="n">
        <v>300</v>
      </c>
      <c r="C30" s="22" t="n">
        <v>300</v>
      </c>
      <c r="D30" s="22" t="n">
        <v>100</v>
      </c>
      <c r="E30" s="21" t="n">
        <v>1745</v>
      </c>
      <c r="F30" s="22" t="n">
        <v>1745</v>
      </c>
      <c r="G30" s="22" t="n">
        <v>100</v>
      </c>
      <c r="H30" s="21" t="n">
        <v>39708</v>
      </c>
      <c r="I30" s="22" t="n">
        <v>26379</v>
      </c>
      <c r="J30" s="22" t="n">
        <v>66.4325</v>
      </c>
      <c r="K30" s="21" t="n">
        <v>7713</v>
      </c>
      <c r="L30" s="22" t="n">
        <v>5858</v>
      </c>
      <c r="M30" s="22" t="n">
        <v>75.9497</v>
      </c>
      <c r="N30" s="21" t="n">
        <v>4653</v>
      </c>
      <c r="O30" s="22" t="n">
        <v>2353</v>
      </c>
      <c r="P30" s="22" t="n">
        <v>50.5695</v>
      </c>
      <c r="Q30" s="21" t="n">
        <v>2871</v>
      </c>
      <c r="R30" s="22" t="n">
        <v>2871</v>
      </c>
      <c r="S30" s="22" t="n">
        <v>100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0</v>
      </c>
      <c r="B31" s="21" t="n">
        <v>0</v>
      </c>
      <c r="C31" s="22" t="n">
        <v>0</v>
      </c>
      <c r="D31" s="22"/>
      <c r="E31" s="21" t="n">
        <v>0</v>
      </c>
      <c r="F31" s="22" t="n">
        <v>0</v>
      </c>
      <c r="G31" s="22"/>
      <c r="H31" s="21" t="n">
        <v>14029</v>
      </c>
      <c r="I31" s="22" t="n">
        <v>9321</v>
      </c>
      <c r="J31" s="22" t="n">
        <v>66.4409</v>
      </c>
      <c r="K31" s="21" t="n">
        <v>3459</v>
      </c>
      <c r="L31" s="22" t="n">
        <v>1902</v>
      </c>
      <c r="M31" s="22" t="n">
        <v>54.987</v>
      </c>
      <c r="N31" s="21" t="n">
        <v>3643</v>
      </c>
      <c r="O31" s="22" t="n">
        <v>3488</v>
      </c>
      <c r="P31" s="22" t="n">
        <v>95.7453</v>
      </c>
      <c r="Q31" s="21" t="n">
        <v>1306</v>
      </c>
      <c r="R31" s="22" t="n">
        <v>1106</v>
      </c>
      <c r="S31" s="22" t="n">
        <v>84.6861</v>
      </c>
      <c r="T31" s="21" t="n">
        <v>0</v>
      </c>
      <c r="U31" s="22" t="n">
        <v>0</v>
      </c>
      <c r="V31" s="22"/>
      <c r="W31" s="21" t="n">
        <v>400</v>
      </c>
      <c r="X31" s="22" t="n">
        <v>0</v>
      </c>
      <c r="Y31" s="22" t="n">
        <v>0</v>
      </c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5851</v>
      </c>
      <c r="I32" s="22" t="n">
        <v>5297</v>
      </c>
      <c r="J32" s="22" t="n">
        <v>90.5315</v>
      </c>
      <c r="K32" s="21" t="n">
        <v>589</v>
      </c>
      <c r="L32" s="22" t="n">
        <v>319</v>
      </c>
      <c r="M32" s="22" t="n">
        <v>54.1596</v>
      </c>
      <c r="N32" s="21" t="n">
        <v>2955</v>
      </c>
      <c r="O32" s="22" t="n">
        <v>2471</v>
      </c>
      <c r="P32" s="22" t="n">
        <v>83.621</v>
      </c>
      <c r="Q32" s="21" t="n">
        <v>433</v>
      </c>
      <c r="R32" s="22" t="n">
        <v>433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150</v>
      </c>
      <c r="AD32" s="22" t="n">
        <v>0</v>
      </c>
      <c r="AE32" s="22" t="n">
        <v>0</v>
      </c>
    </row>
    <row r="33" customFormat="false" ht="15.9" hidden="false" customHeight="true" outlineLevel="0" collapsed="false">
      <c r="A33" s="26" t="s">
        <v>42</v>
      </c>
      <c r="B33" s="24" t="n">
        <v>472</v>
      </c>
      <c r="C33" s="24" t="n">
        <v>472</v>
      </c>
      <c r="D33" s="24" t="n">
        <v>100</v>
      </c>
      <c r="E33" s="24" t="n">
        <v>2936</v>
      </c>
      <c r="F33" s="24" t="n">
        <v>2936</v>
      </c>
      <c r="G33" s="24" t="n">
        <v>100</v>
      </c>
      <c r="H33" s="24" t="n">
        <v>144069</v>
      </c>
      <c r="I33" s="24" t="n">
        <v>88820</v>
      </c>
      <c r="J33" s="24" t="n">
        <v>61.651</v>
      </c>
      <c r="K33" s="24" t="n">
        <v>28227</v>
      </c>
      <c r="L33" s="24" t="n">
        <v>21570</v>
      </c>
      <c r="M33" s="24" t="n">
        <v>76.4162</v>
      </c>
      <c r="N33" s="24" t="n">
        <v>34530</v>
      </c>
      <c r="O33" s="24" t="n">
        <v>20544</v>
      </c>
      <c r="P33" s="24" t="n">
        <v>59.4961</v>
      </c>
      <c r="Q33" s="24" t="n">
        <v>15307</v>
      </c>
      <c r="R33" s="24" t="n">
        <v>13537</v>
      </c>
      <c r="S33" s="24" t="n">
        <v>88.4367</v>
      </c>
      <c r="T33" s="24" t="n">
        <v>0</v>
      </c>
      <c r="U33" s="24" t="n">
        <v>0</v>
      </c>
      <c r="V33" s="24"/>
      <c r="W33" s="24" t="n">
        <v>40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388</v>
      </c>
      <c r="AD33" s="24" t="n">
        <v>230</v>
      </c>
      <c r="AE33" s="24" t="n">
        <v>59.2784</v>
      </c>
    </row>
    <row r="34" customFormat="false" ht="15.9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100</v>
      </c>
      <c r="I34" s="22" t="n">
        <v>100</v>
      </c>
      <c r="J34" s="22" t="n">
        <v>100</v>
      </c>
      <c r="K34" s="21" t="n">
        <v>50</v>
      </c>
      <c r="L34" s="22" t="n">
        <v>50</v>
      </c>
      <c r="M34" s="22" t="n">
        <v>100</v>
      </c>
      <c r="N34" s="21" t="n">
        <v>1351</v>
      </c>
      <c r="O34" s="22" t="n">
        <v>150</v>
      </c>
      <c r="P34" s="22" t="n">
        <v>11.1029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4</v>
      </c>
      <c r="B35" s="21" t="n">
        <v>200</v>
      </c>
      <c r="C35" s="22" t="n">
        <v>200</v>
      </c>
      <c r="D35" s="22" t="n">
        <v>100</v>
      </c>
      <c r="E35" s="21" t="n">
        <v>0</v>
      </c>
      <c r="F35" s="22" t="n">
        <v>0</v>
      </c>
      <c r="G35" s="22"/>
      <c r="H35" s="21" t="n">
        <v>358</v>
      </c>
      <c r="I35" s="22" t="n">
        <v>358</v>
      </c>
      <c r="J35" s="22" t="n">
        <v>100</v>
      </c>
      <c r="K35" s="21" t="n">
        <v>0</v>
      </c>
      <c r="L35" s="22" t="n">
        <v>0</v>
      </c>
      <c r="M35" s="22"/>
      <c r="N35" s="21" t="n">
        <v>4545</v>
      </c>
      <c r="O35" s="22" t="n">
        <v>3642</v>
      </c>
      <c r="P35" s="22" t="n">
        <v>80.132</v>
      </c>
      <c r="Q35" s="21" t="n">
        <v>135</v>
      </c>
      <c r="R35" s="22" t="n">
        <v>135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5</v>
      </c>
      <c r="B36" s="21" t="n">
        <v>125</v>
      </c>
      <c r="C36" s="22" t="n">
        <v>125</v>
      </c>
      <c r="D36" s="22" t="n">
        <v>100</v>
      </c>
      <c r="E36" s="21" t="n">
        <v>0</v>
      </c>
      <c r="F36" s="22" t="n">
        <v>0</v>
      </c>
      <c r="G36" s="22"/>
      <c r="H36" s="21" t="n">
        <v>900</v>
      </c>
      <c r="I36" s="22" t="n">
        <v>692</v>
      </c>
      <c r="J36" s="22" t="n">
        <v>76.8889</v>
      </c>
      <c r="K36" s="21" t="n">
        <v>15</v>
      </c>
      <c r="L36" s="22" t="n">
        <v>15</v>
      </c>
      <c r="M36" s="22" t="n">
        <v>100</v>
      </c>
      <c r="N36" s="21" t="n">
        <v>3620</v>
      </c>
      <c r="O36" s="22" t="n">
        <v>2919</v>
      </c>
      <c r="P36" s="22" t="n">
        <v>80.6354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6</v>
      </c>
      <c r="B37" s="21" t="n">
        <v>50</v>
      </c>
      <c r="C37" s="22" t="n">
        <v>50</v>
      </c>
      <c r="D37" s="22" t="n">
        <v>100</v>
      </c>
      <c r="E37" s="21" t="n">
        <v>0</v>
      </c>
      <c r="F37" s="22" t="n">
        <v>0</v>
      </c>
      <c r="G37" s="22"/>
      <c r="H37" s="21" t="n">
        <v>1414</v>
      </c>
      <c r="I37" s="22" t="n">
        <v>1071</v>
      </c>
      <c r="J37" s="22" t="n">
        <v>75.7426</v>
      </c>
      <c r="K37" s="21" t="n">
        <v>300</v>
      </c>
      <c r="L37" s="22" t="n">
        <v>295</v>
      </c>
      <c r="M37" s="22" t="n">
        <v>98.3333</v>
      </c>
      <c r="N37" s="21" t="n">
        <v>4748</v>
      </c>
      <c r="O37" s="22" t="n">
        <v>2924</v>
      </c>
      <c r="P37" s="22" t="n">
        <v>61.5838</v>
      </c>
      <c r="Q37" s="21" t="n">
        <v>168</v>
      </c>
      <c r="R37" s="22" t="n">
        <v>128</v>
      </c>
      <c r="S37" s="22" t="n">
        <v>76.1905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64</v>
      </c>
      <c r="AD37" s="22" t="n">
        <v>10</v>
      </c>
      <c r="AE37" s="22" t="n">
        <v>15.625</v>
      </c>
    </row>
    <row r="38" customFormat="false" ht="15.9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225</v>
      </c>
      <c r="P38" s="22" t="n">
        <v>62.5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250</v>
      </c>
      <c r="O39" s="22" t="n">
        <v>250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49</v>
      </c>
      <c r="B40" s="24" t="n">
        <v>375</v>
      </c>
      <c r="C40" s="24" t="n">
        <v>375</v>
      </c>
      <c r="D40" s="24" t="n">
        <v>100</v>
      </c>
      <c r="E40" s="24" t="n">
        <v>0</v>
      </c>
      <c r="F40" s="24" t="n">
        <v>0</v>
      </c>
      <c r="G40" s="24"/>
      <c r="H40" s="24" t="n">
        <v>2872</v>
      </c>
      <c r="I40" s="24" t="n">
        <v>2321</v>
      </c>
      <c r="J40" s="24" t="n">
        <v>80.8148</v>
      </c>
      <c r="K40" s="24" t="n">
        <v>365</v>
      </c>
      <c r="L40" s="24" t="n">
        <v>360</v>
      </c>
      <c r="M40" s="24" t="n">
        <v>98.6301</v>
      </c>
      <c r="N40" s="24" t="n">
        <v>14874</v>
      </c>
      <c r="O40" s="24" t="n">
        <v>10110</v>
      </c>
      <c r="P40" s="24" t="n">
        <v>67.971</v>
      </c>
      <c r="Q40" s="24" t="n">
        <v>303</v>
      </c>
      <c r="R40" s="24" t="n">
        <v>263</v>
      </c>
      <c r="S40" s="24" t="n">
        <v>86.7987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64</v>
      </c>
      <c r="AD40" s="24" t="n">
        <v>10</v>
      </c>
      <c r="AE40" s="24" t="n">
        <v>15.625</v>
      </c>
    </row>
    <row r="41" s="29" customFormat="true" ht="30.6" hidden="false" customHeight="true" outlineLevel="0" collapsed="false">
      <c r="A41" s="27" t="s">
        <v>50</v>
      </c>
      <c r="B41" s="28" t="n">
        <v>3131</v>
      </c>
      <c r="C41" s="28" t="n">
        <v>3131</v>
      </c>
      <c r="D41" s="28" t="n">
        <v>100</v>
      </c>
      <c r="E41" s="28" t="n">
        <v>14222</v>
      </c>
      <c r="F41" s="28" t="n">
        <v>14222</v>
      </c>
      <c r="G41" s="28" t="n">
        <v>100</v>
      </c>
      <c r="H41" s="28" t="n">
        <v>1461327.4</v>
      </c>
      <c r="I41" s="28" t="n">
        <v>1202906.9</v>
      </c>
      <c r="J41" s="28" t="n">
        <v>82.316</v>
      </c>
      <c r="K41" s="28" t="n">
        <v>340970.1</v>
      </c>
      <c r="L41" s="28" t="n">
        <v>280806.1</v>
      </c>
      <c r="M41" s="28" t="n">
        <v>82.3551</v>
      </c>
      <c r="N41" s="28" t="n">
        <v>92052</v>
      </c>
      <c r="O41" s="28" t="n">
        <v>70724</v>
      </c>
      <c r="P41" s="28" t="n">
        <v>76.8305</v>
      </c>
      <c r="Q41" s="28" t="n">
        <v>93987.5</v>
      </c>
      <c r="R41" s="28" t="n">
        <v>92017.5</v>
      </c>
      <c r="S41" s="28" t="n">
        <v>97.904</v>
      </c>
      <c r="T41" s="28" t="n">
        <v>570</v>
      </c>
      <c r="U41" s="28" t="n">
        <v>535</v>
      </c>
      <c r="V41" s="28" t="n">
        <v>93.8596</v>
      </c>
      <c r="W41" s="28" t="n">
        <v>3626</v>
      </c>
      <c r="X41" s="28" t="n">
        <v>763</v>
      </c>
      <c r="Y41" s="28" t="n">
        <v>21.0425</v>
      </c>
      <c r="Z41" s="28" t="n">
        <v>771</v>
      </c>
      <c r="AA41" s="28" t="n">
        <v>0</v>
      </c>
      <c r="AB41" s="28" t="n">
        <v>0</v>
      </c>
      <c r="AC41" s="28" t="n">
        <v>15532</v>
      </c>
      <c r="AD41" s="28" t="n">
        <v>13460</v>
      </c>
      <c r="AE41" s="28" t="n">
        <v>86.6598</v>
      </c>
    </row>
    <row r="42" customFormat="false" ht="15.9" hidden="false" customHeight="true" outlineLevel="0" collapsed="false">
      <c r="A42" s="25" t="s">
        <v>51</v>
      </c>
      <c r="B42" s="21" t="n">
        <v>4692</v>
      </c>
      <c r="C42" s="22" t="n">
        <v>4676</v>
      </c>
      <c r="D42" s="22" t="n">
        <v>99.659</v>
      </c>
      <c r="E42" s="21" t="n">
        <v>6725</v>
      </c>
      <c r="F42" s="22" t="n">
        <v>6737</v>
      </c>
      <c r="G42" s="22" t="n">
        <v>100.1784</v>
      </c>
      <c r="H42" s="21" t="n">
        <v>1393076</v>
      </c>
      <c r="I42" s="22" t="n">
        <v>441244</v>
      </c>
      <c r="J42" s="22" t="n">
        <v>31.6741</v>
      </c>
      <c r="K42" s="21" t="n">
        <v>360237</v>
      </c>
      <c r="L42" s="22" t="n">
        <v>248052</v>
      </c>
      <c r="M42" s="22" t="n">
        <v>68.858</v>
      </c>
      <c r="N42" s="21" t="n">
        <v>86270</v>
      </c>
      <c r="O42" s="22" t="n">
        <v>52955</v>
      </c>
      <c r="P42" s="22" t="n">
        <v>61.3829</v>
      </c>
      <c r="Q42" s="21" t="n">
        <v>73374</v>
      </c>
      <c r="R42" s="22" t="n">
        <v>71972</v>
      </c>
      <c r="S42" s="22" t="n">
        <v>98.0892</v>
      </c>
      <c r="T42" s="21" t="n">
        <v>3800</v>
      </c>
      <c r="U42" s="22"/>
      <c r="V42" s="22" t="n">
        <v>0</v>
      </c>
      <c r="W42" s="21" t="n">
        <v>2926</v>
      </c>
      <c r="X42" s="22"/>
      <c r="Y42" s="22" t="n">
        <v>0</v>
      </c>
      <c r="Z42" s="21"/>
      <c r="AA42" s="22"/>
      <c r="AB42" s="22"/>
      <c r="AC42" s="21" t="n">
        <v>12803</v>
      </c>
      <c r="AD42" s="22" t="n">
        <v>10830</v>
      </c>
      <c r="AE42" s="22" t="n">
        <v>84.5895</v>
      </c>
    </row>
    <row r="43" customFormat="false" ht="15.9" hidden="false" customHeight="true" outlineLevel="0" collapsed="false">
      <c r="A43" s="23" t="s">
        <v>52</v>
      </c>
      <c r="B43" s="24" t="n">
        <v>-1561</v>
      </c>
      <c r="C43" s="24" t="n">
        <v>-1545</v>
      </c>
      <c r="D43" s="24" t="n">
        <v>0.341</v>
      </c>
      <c r="E43" s="24" t="n">
        <v>7497</v>
      </c>
      <c r="F43" s="24" t="n">
        <v>7485</v>
      </c>
      <c r="G43" s="24" t="n">
        <v>-0.1784</v>
      </c>
      <c r="H43" s="24" t="n">
        <v>68251.4</v>
      </c>
      <c r="I43" s="24" t="n">
        <v>761662.9</v>
      </c>
      <c r="J43" s="24" t="n">
        <v>50.642</v>
      </c>
      <c r="K43" s="24" t="n">
        <v>-19266.9</v>
      </c>
      <c r="L43" s="24" t="n">
        <v>32754.1</v>
      </c>
      <c r="M43" s="24" t="n">
        <v>13.497</v>
      </c>
      <c r="N43" s="24" t="n">
        <v>5782</v>
      </c>
      <c r="O43" s="24" t="n">
        <v>17769</v>
      </c>
      <c r="P43" s="24" t="n">
        <v>15.4476</v>
      </c>
      <c r="Q43" s="24" t="n">
        <v>20613.5</v>
      </c>
      <c r="R43" s="24" t="n">
        <v>20045.5</v>
      </c>
      <c r="S43" s="24" t="n">
        <v>-0.1853</v>
      </c>
      <c r="T43" s="24" t="n">
        <v>-3230</v>
      </c>
      <c r="U43" s="24" t="n">
        <v>535</v>
      </c>
      <c r="V43" s="24" t="n">
        <v>93.8596</v>
      </c>
      <c r="W43" s="24" t="n">
        <v>700</v>
      </c>
      <c r="X43" s="24" t="n">
        <v>763</v>
      </c>
      <c r="Y43" s="24" t="n">
        <v>21.0425</v>
      </c>
      <c r="Z43" s="24" t="n">
        <v>771</v>
      </c>
      <c r="AA43" s="24" t="n">
        <v>0</v>
      </c>
      <c r="AB43" s="24" t="n">
        <v>0</v>
      </c>
      <c r="AC43" s="24" t="n">
        <v>2729</v>
      </c>
      <c r="AD43" s="24" t="n">
        <v>2630</v>
      </c>
      <c r="AE43" s="24" t="n">
        <v>2.0702</v>
      </c>
    </row>
  </sheetData>
  <mergeCells count="13">
    <mergeCell ref="A1:E1"/>
    <mergeCell ref="I1:O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50" activeCellId="0" sqref="J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2.76"/>
    <col collapsed="false" customWidth="true" hidden="false" outlineLevel="0" max="5" min="5" style="1" width="11.32"/>
    <col collapsed="false" customWidth="true" hidden="false" outlineLevel="0" max="6" min="6" style="1" width="11.87"/>
    <col collapsed="false" customWidth="true" hidden="false" outlineLevel="0" max="7" min="7" style="1" width="10.2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2300.8</v>
      </c>
      <c r="E5" s="6" t="n">
        <v>17322.6</v>
      </c>
      <c r="F5" s="6" t="n">
        <v>2550</v>
      </c>
      <c r="G5" s="6" t="n">
        <v>2978.3</v>
      </c>
      <c r="H5" s="6" t="n">
        <v>45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1.7967</v>
      </c>
      <c r="O5" s="6" t="n">
        <v>12.8164</v>
      </c>
      <c r="P5" s="6" t="n">
        <v>8.1004</v>
      </c>
      <c r="Q5" s="6" t="n">
        <v>10.9015</v>
      </c>
      <c r="R5" s="6" t="n">
        <v>15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75030</v>
      </c>
      <c r="E6" s="6" t="n">
        <v>38344</v>
      </c>
      <c r="F6" s="6" t="n">
        <v>2698</v>
      </c>
      <c r="G6" s="6" t="n">
        <v>2885</v>
      </c>
      <c r="H6" s="6" t="n">
        <v>0</v>
      </c>
      <c r="I6" s="6" t="n">
        <v>17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2.3186</v>
      </c>
      <c r="O6" s="6" t="n">
        <v>12.5574</v>
      </c>
      <c r="P6" s="6" t="n">
        <v>11.3552</v>
      </c>
      <c r="Q6" s="6" t="n">
        <v>9.2975</v>
      </c>
      <c r="R6" s="6" t="n">
        <v>0</v>
      </c>
      <c r="S6" s="6" t="n">
        <v>4.3814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130168</v>
      </c>
      <c r="E7" s="6" t="n">
        <v>32954</v>
      </c>
      <c r="F7" s="6" t="n">
        <v>3557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5594</v>
      </c>
      <c r="O7" s="6" t="n">
        <v>19.9238</v>
      </c>
      <c r="P7" s="6" t="n">
        <v>20.9976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41002</v>
      </c>
      <c r="E8" s="6" t="n">
        <v>21306.2</v>
      </c>
      <c r="F8" s="6" t="n">
        <v>3924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0811</v>
      </c>
      <c r="O8" s="6" t="n">
        <v>11.2197</v>
      </c>
      <c r="P8" s="6" t="n">
        <v>10.6313</v>
      </c>
      <c r="Q8" s="6" t="n">
        <v>8.67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101087</v>
      </c>
      <c r="E9" s="6" t="n">
        <v>17176</v>
      </c>
      <c r="F9" s="6" t="n">
        <v>1612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12.512</v>
      </c>
      <c r="O9" s="6" t="n">
        <v>10.5491</v>
      </c>
      <c r="P9" s="6" t="n">
        <v>7.8139</v>
      </c>
      <c r="Q9" s="6" t="n">
        <v>12.0226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6285.7</v>
      </c>
      <c r="E10" s="6" t="n">
        <v>17803.9</v>
      </c>
      <c r="F10" s="6" t="n">
        <v>2558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973</v>
      </c>
      <c r="O10" s="6" t="n">
        <v>11.1163</v>
      </c>
      <c r="P10" s="6" t="n">
        <v>11.3905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18786</v>
      </c>
      <c r="E11" s="6" t="n">
        <v>21281</v>
      </c>
      <c r="F11" s="6" t="n">
        <v>1117</v>
      </c>
      <c r="G11" s="6" t="n">
        <v>2845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4884</v>
      </c>
      <c r="O11" s="6" t="n">
        <v>12.6899</v>
      </c>
      <c r="P11" s="6" t="n">
        <v>12.2344</v>
      </c>
      <c r="Q11" s="6" t="n">
        <v>12.7293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84733</v>
      </c>
      <c r="E12" s="6" t="n">
        <v>20765.8</v>
      </c>
      <c r="F12" s="6" t="n">
        <v>2846</v>
      </c>
      <c r="G12" s="6" t="n">
        <v>25521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3.8654</v>
      </c>
      <c r="O12" s="6" t="n">
        <v>18.5973</v>
      </c>
      <c r="P12" s="6" t="n">
        <v>12.0542</v>
      </c>
      <c r="Q12" s="6" t="n">
        <v>19.7094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104314.3</v>
      </c>
      <c r="E13" s="6" t="n">
        <v>17891.4</v>
      </c>
      <c r="F13" s="6" t="n">
        <v>1699.3</v>
      </c>
      <c r="G13" s="6" t="n">
        <v>4273.2</v>
      </c>
      <c r="H13" s="6" t="n">
        <v>140</v>
      </c>
      <c r="I13" s="6" t="n">
        <v>0</v>
      </c>
      <c r="J13" s="6" t="n">
        <v>0</v>
      </c>
      <c r="K13" s="6" t="n">
        <v>131.4</v>
      </c>
      <c r="L13" s="6" t="n">
        <v>23.8333</v>
      </c>
      <c r="M13" s="6" t="n">
        <v>10.6319</v>
      </c>
      <c r="N13" s="6" t="n">
        <v>13.8967</v>
      </c>
      <c r="O13" s="6" t="n">
        <v>13.3339</v>
      </c>
      <c r="P13" s="6" t="n">
        <v>13.0215</v>
      </c>
      <c r="Q13" s="6" t="n">
        <v>12.8827</v>
      </c>
      <c r="R13" s="6" t="n">
        <v>5.9574</v>
      </c>
      <c r="S13" s="6" t="n">
        <v>0</v>
      </c>
      <c r="T13" s="6" t="n">
        <v>0</v>
      </c>
      <c r="U13" s="6" t="n">
        <v>7.8214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993706.8</v>
      </c>
      <c r="E14" s="8" t="n">
        <v>204844.9</v>
      </c>
      <c r="F14" s="8" t="n">
        <v>22561.6</v>
      </c>
      <c r="G14" s="8" t="n">
        <v>57437.9</v>
      </c>
      <c r="H14" s="8" t="n">
        <v>590</v>
      </c>
      <c r="I14" s="8" t="n">
        <v>170</v>
      </c>
      <c r="J14" s="8" t="n">
        <v>0</v>
      </c>
      <c r="K14" s="8" t="n">
        <v>12740.4</v>
      </c>
      <c r="L14" s="8" t="n">
        <v>22.9167</v>
      </c>
      <c r="M14" s="8" t="n">
        <v>14.099</v>
      </c>
      <c r="N14" s="8" t="n">
        <v>12.9316</v>
      </c>
      <c r="O14" s="8" t="n">
        <v>13.3682</v>
      </c>
      <c r="P14" s="8" t="n">
        <v>11.3965</v>
      </c>
      <c r="Q14" s="8" t="n">
        <v>15.0223</v>
      </c>
      <c r="R14" s="8" t="n">
        <v>11.028</v>
      </c>
      <c r="S14" s="8" t="n">
        <v>4.3814</v>
      </c>
      <c r="T14" s="8" t="n">
        <v>0</v>
      </c>
      <c r="U14" s="8" t="n">
        <v>10.6108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52328</v>
      </c>
      <c r="E15" s="6" t="n">
        <v>26027</v>
      </c>
      <c r="F15" s="6" t="n">
        <v>4258</v>
      </c>
      <c r="G15" s="6" t="n">
        <v>5465</v>
      </c>
      <c r="H15" s="6" t="n">
        <v>0</v>
      </c>
      <c r="I15" s="6" t="n">
        <v>76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8122</v>
      </c>
      <c r="O15" s="6" t="n">
        <v>14.9621</v>
      </c>
      <c r="P15" s="6" t="n">
        <v>16.5488</v>
      </c>
      <c r="Q15" s="6" t="n">
        <v>15.3684</v>
      </c>
      <c r="R15" s="6" t="n">
        <v>0</v>
      </c>
      <c r="S15" s="6" t="n">
        <v>2.0267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107487</v>
      </c>
      <c r="E16" s="6" t="n">
        <v>23637</v>
      </c>
      <c r="F16" s="6" t="n">
        <v>3835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8.3013</v>
      </c>
      <c r="O16" s="6" t="n">
        <v>18.5548</v>
      </c>
      <c r="P16" s="6" t="n">
        <v>18.288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129190.6</v>
      </c>
      <c r="E17" s="6" t="n">
        <v>18585.3</v>
      </c>
      <c r="F17" s="6" t="n">
        <v>2892.3</v>
      </c>
      <c r="G17" s="6" t="n">
        <v>11201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6.3582</v>
      </c>
      <c r="O17" s="6" t="n">
        <v>17.917</v>
      </c>
      <c r="P17" s="6" t="n">
        <v>18.7083</v>
      </c>
      <c r="Q17" s="6" t="n">
        <v>15.427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59125</v>
      </c>
      <c r="E18" s="6" t="n">
        <v>29821</v>
      </c>
      <c r="F18" s="6" t="n">
        <v>4678</v>
      </c>
      <c r="G18" s="6" t="n">
        <v>715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7.1755</v>
      </c>
      <c r="O18" s="6" t="n">
        <v>17.8494</v>
      </c>
      <c r="P18" s="6" t="n">
        <v>17.5206</v>
      </c>
      <c r="Q18" s="6" t="n">
        <v>19.369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54887</v>
      </c>
      <c r="E19" s="6" t="n">
        <v>13868</v>
      </c>
      <c r="F19" s="6" t="n">
        <v>3297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7.0557</v>
      </c>
      <c r="O19" s="6" t="n">
        <v>18.0479</v>
      </c>
      <c r="P19" s="6" t="n">
        <v>10.47</v>
      </c>
      <c r="Q19" s="6" t="n">
        <v>22.20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64629.6</v>
      </c>
      <c r="E20" s="6" t="n">
        <v>28554.4</v>
      </c>
      <c r="F20" s="6" t="n">
        <v>657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7995</v>
      </c>
      <c r="O20" s="6" t="n">
        <v>21.0253</v>
      </c>
      <c r="P20" s="6" t="n">
        <v>25.7566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74025.9</v>
      </c>
      <c r="E21" s="6" t="n">
        <v>26762.5</v>
      </c>
      <c r="F21" s="6" t="n">
        <v>3547.1</v>
      </c>
      <c r="G21" s="6" t="n">
        <v>727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2382</v>
      </c>
      <c r="O21" s="6" t="n">
        <v>17.9943</v>
      </c>
      <c r="P21" s="6" t="n">
        <v>17.0043</v>
      </c>
      <c r="Q21" s="6" t="n">
        <v>15.290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62550.56</v>
      </c>
      <c r="E22" s="6" t="n">
        <v>28927.4</v>
      </c>
      <c r="F22" s="6" t="n">
        <v>5550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10</v>
      </c>
      <c r="L22" s="6" t="n">
        <v>31.4894</v>
      </c>
      <c r="M22" s="6" t="n">
        <v>21.6684</v>
      </c>
      <c r="N22" s="6" t="n">
        <v>19.3607</v>
      </c>
      <c r="O22" s="6" t="n">
        <v>23.5354</v>
      </c>
      <c r="P22" s="6" t="n">
        <v>15.4124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14.2857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604223.66</v>
      </c>
      <c r="E23" s="8" t="n">
        <v>196182.6</v>
      </c>
      <c r="F23" s="8" t="n">
        <v>34627.9</v>
      </c>
      <c r="G23" s="8" t="n">
        <v>70624.46</v>
      </c>
      <c r="H23" s="8" t="n">
        <v>0</v>
      </c>
      <c r="I23" s="8" t="n">
        <v>76</v>
      </c>
      <c r="J23" s="8" t="n">
        <v>0</v>
      </c>
      <c r="K23" s="8" t="n">
        <v>873.7</v>
      </c>
      <c r="L23" s="8" t="n">
        <v>24.0845</v>
      </c>
      <c r="M23" s="8" t="n">
        <v>24.2264</v>
      </c>
      <c r="N23" s="8" t="n">
        <v>17.5989</v>
      </c>
      <c r="O23" s="8" t="n">
        <v>18.5703</v>
      </c>
      <c r="P23" s="8" t="n">
        <v>17.0808</v>
      </c>
      <c r="Q23" s="8" t="n">
        <v>17.6638</v>
      </c>
      <c r="R23" s="8" t="n">
        <v>0</v>
      </c>
      <c r="S23" s="8" t="n">
        <v>2.0267</v>
      </c>
      <c r="T23" s="8" t="n">
        <v>0</v>
      </c>
      <c r="U23" s="8" t="n">
        <v>7.2028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12772</v>
      </c>
      <c r="E24" s="6" t="n">
        <v>8493</v>
      </c>
      <c r="F24" s="6" t="n">
        <v>6408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1247</v>
      </c>
      <c r="O24" s="6" t="n">
        <v>20.0923</v>
      </c>
      <c r="P24" s="6" t="n">
        <v>20.8052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39680</v>
      </c>
      <c r="E25" s="6" t="n">
        <v>13500</v>
      </c>
      <c r="F25" s="6" t="n">
        <v>802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0769</v>
      </c>
      <c r="O25" s="6" t="n">
        <v>20.0505</v>
      </c>
      <c r="P25" s="6" t="n">
        <v>20.5852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368</v>
      </c>
      <c r="E26" s="6" t="n">
        <v>74</v>
      </c>
      <c r="F26" s="6" t="n">
        <v>921</v>
      </c>
      <c r="G26" s="6" t="n">
        <v>18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1.7516</v>
      </c>
      <c r="O26" s="6" t="n">
        <v>10</v>
      </c>
      <c r="P26" s="6" t="n">
        <v>10.0109</v>
      </c>
      <c r="Q26" s="6" t="n">
        <v>17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155</v>
      </c>
      <c r="E27" s="6" t="n">
        <v>3663</v>
      </c>
      <c r="F27" s="6" t="n">
        <v>2590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4986</v>
      </c>
      <c r="O27" s="6" t="n">
        <v>22.6952</v>
      </c>
      <c r="P27" s="6" t="n">
        <v>16.10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16260</v>
      </c>
      <c r="E28" s="6" t="n">
        <v>139</v>
      </c>
      <c r="F28" s="6" t="n">
        <v>4195</v>
      </c>
      <c r="G28" s="6" t="n">
        <v>8850</v>
      </c>
      <c r="H28" s="6" t="n">
        <v>0</v>
      </c>
      <c r="I28" s="6" t="n">
        <v>0</v>
      </c>
      <c r="J28" s="6" t="n">
        <v>0</v>
      </c>
      <c r="K28" s="6" t="n">
        <v>362</v>
      </c>
      <c r="L28" s="6" t="n">
        <v>5.436</v>
      </c>
      <c r="M28" s="6" t="n">
        <v>10</v>
      </c>
      <c r="N28" s="6" t="n">
        <v>17.7086</v>
      </c>
      <c r="O28" s="6" t="n">
        <v>10</v>
      </c>
      <c r="P28" s="6" t="n">
        <v>17.8511</v>
      </c>
      <c r="Q28" s="6" t="n">
        <v>20.1136</v>
      </c>
      <c r="R28" s="6" t="n">
        <v>0</v>
      </c>
      <c r="S28" s="6" t="n">
        <v>0</v>
      </c>
      <c r="T28" s="6" t="n">
        <v>0</v>
      </c>
      <c r="U28" s="6" t="n">
        <v>15.739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553.5</v>
      </c>
      <c r="E29" s="6" t="n">
        <v>531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8.9396</v>
      </c>
      <c r="O29" s="6" t="n">
        <v>7.5426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600</v>
      </c>
      <c r="C30" s="6" t="n">
        <v>4438</v>
      </c>
      <c r="D30" s="6" t="n">
        <v>51579</v>
      </c>
      <c r="E30" s="6" t="n">
        <v>11664</v>
      </c>
      <c r="F30" s="6" t="n">
        <v>4636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0</v>
      </c>
      <c r="M30" s="6" t="n">
        <v>25.4327</v>
      </c>
      <c r="N30" s="6" t="n">
        <v>19.5531</v>
      </c>
      <c r="O30" s="6" t="n">
        <v>19.9112</v>
      </c>
      <c r="P30" s="6" t="n">
        <v>19.7025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4460.9</v>
      </c>
      <c r="E31" s="6" t="n">
        <v>2755.3</v>
      </c>
      <c r="F31" s="6" t="n">
        <v>5282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5143</v>
      </c>
      <c r="O31" s="6" t="n">
        <v>14.4863</v>
      </c>
      <c r="P31" s="6" t="n">
        <v>15.1433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7251</v>
      </c>
      <c r="E32" s="6" t="n">
        <v>309</v>
      </c>
      <c r="F32" s="6" t="n">
        <v>3770</v>
      </c>
      <c r="G32" s="6" t="n">
        <v>623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3.6889</v>
      </c>
      <c r="O32" s="6" t="n">
        <v>9.6865</v>
      </c>
      <c r="P32" s="6" t="n">
        <v>15.257</v>
      </c>
      <c r="Q32" s="6" t="n">
        <v>14.388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693.5</v>
      </c>
      <c r="C33" s="8" t="n">
        <v>6884</v>
      </c>
      <c r="D33" s="8" t="n">
        <v>159079.4</v>
      </c>
      <c r="E33" s="8" t="n">
        <v>41128.3</v>
      </c>
      <c r="F33" s="8" t="n">
        <v>36182</v>
      </c>
      <c r="G33" s="8" t="n">
        <v>28130.5</v>
      </c>
      <c r="H33" s="8" t="n">
        <v>0</v>
      </c>
      <c r="I33" s="8" t="n">
        <v>0</v>
      </c>
      <c r="J33" s="8" t="n">
        <v>0</v>
      </c>
      <c r="K33" s="8" t="n">
        <v>362</v>
      </c>
      <c r="L33" s="8" t="n">
        <v>14.6928</v>
      </c>
      <c r="M33" s="8" t="n">
        <v>23.4469</v>
      </c>
      <c r="N33" s="8" t="n">
        <v>17.9103</v>
      </c>
      <c r="O33" s="8" t="n">
        <v>19.0674</v>
      </c>
      <c r="P33" s="8" t="n">
        <v>17.612</v>
      </c>
      <c r="Q33" s="8" t="n">
        <v>20.7805</v>
      </c>
      <c r="R33" s="8" t="n">
        <v>0</v>
      </c>
      <c r="S33" s="8" t="n">
        <v>0</v>
      </c>
      <c r="T33" s="8" t="n">
        <v>0</v>
      </c>
      <c r="U33" s="8" t="n">
        <v>15.73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90</v>
      </c>
      <c r="E34" s="6" t="n">
        <v>25</v>
      </c>
      <c r="F34" s="6" t="n">
        <v>10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9</v>
      </c>
      <c r="O34" s="6" t="n">
        <v>5</v>
      </c>
      <c r="P34" s="6" t="n">
        <v>7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6468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7595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1017</v>
      </c>
      <c r="E36" s="6" t="n">
        <v>20</v>
      </c>
      <c r="F36" s="6" t="n">
        <v>465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4.6965</v>
      </c>
      <c r="O36" s="6" t="n">
        <v>13.3333</v>
      </c>
      <c r="P36" s="6" t="n">
        <v>15.9335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2025</v>
      </c>
      <c r="E37" s="6" t="n">
        <v>695</v>
      </c>
      <c r="F37" s="6" t="n">
        <v>5211</v>
      </c>
      <c r="G37" s="6" t="n">
        <v>302</v>
      </c>
      <c r="H37" s="6" t="n">
        <v>0</v>
      </c>
      <c r="I37" s="6" t="n">
        <v>0</v>
      </c>
      <c r="J37" s="6" t="n">
        <v>0</v>
      </c>
      <c r="K37" s="6" t="n">
        <v>15</v>
      </c>
      <c r="L37" s="6" t="n">
        <v>11.4</v>
      </c>
      <c r="M37" s="6" t="n">
        <v>0</v>
      </c>
      <c r="N37" s="6" t="n">
        <v>18.9076</v>
      </c>
      <c r="O37" s="6" t="n">
        <v>23.5593</v>
      </c>
      <c r="P37" s="6" t="n">
        <v>17.8215</v>
      </c>
      <c r="Q37" s="6" t="n">
        <v>23.5938</v>
      </c>
      <c r="R37" s="6" t="n">
        <v>0</v>
      </c>
      <c r="S37" s="6" t="n">
        <v>0</v>
      </c>
      <c r="T37" s="6" t="n">
        <v>0</v>
      </c>
      <c r="U37" s="6" t="n">
        <v>15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47.8</v>
      </c>
      <c r="E38" s="6" t="n">
        <v>0</v>
      </c>
      <c r="F38" s="6" t="n">
        <v>717.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4.78</v>
      </c>
      <c r="O38" s="6" t="n">
        <v>0</v>
      </c>
      <c r="P38" s="6" t="n">
        <v>31.8889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74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9.7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3887.8</v>
      </c>
      <c r="E40" s="8" t="n">
        <v>740</v>
      </c>
      <c r="F40" s="8" t="n">
        <v>17895.5</v>
      </c>
      <c r="G40" s="8" t="n">
        <v>565</v>
      </c>
      <c r="H40" s="8" t="n">
        <v>0</v>
      </c>
      <c r="I40" s="8" t="n">
        <v>0</v>
      </c>
      <c r="J40" s="8" t="n">
        <v>0</v>
      </c>
      <c r="K40" s="8" t="n">
        <v>15</v>
      </c>
      <c r="L40" s="8" t="n">
        <v>14.0533</v>
      </c>
      <c r="M40" s="8" t="n">
        <v>0</v>
      </c>
      <c r="N40" s="8" t="n">
        <v>16.7505</v>
      </c>
      <c r="O40" s="8" t="n">
        <v>20.5556</v>
      </c>
      <c r="P40" s="8" t="n">
        <v>17.7008</v>
      </c>
      <c r="Q40" s="8" t="n">
        <v>21.4829</v>
      </c>
      <c r="R40" s="8" t="n">
        <v>0</v>
      </c>
      <c r="S40" s="8" t="n">
        <v>0</v>
      </c>
      <c r="T40" s="8" t="n">
        <v>0</v>
      </c>
      <c r="U40" s="8" t="n">
        <v>15</v>
      </c>
    </row>
    <row r="41" s="29" customFormat="true" ht="22.2" hidden="false" customHeight="true" outlineLevel="0" collapsed="false">
      <c r="A41" s="27" t="s">
        <v>50</v>
      </c>
      <c r="B41" s="28" t="n">
        <v>6720</v>
      </c>
      <c r="C41" s="28" t="n">
        <v>29949.1</v>
      </c>
      <c r="D41" s="28" t="n">
        <v>1760897.66</v>
      </c>
      <c r="E41" s="28" t="n">
        <v>442895.8</v>
      </c>
      <c r="F41" s="28" t="n">
        <v>111267</v>
      </c>
      <c r="G41" s="28" t="n">
        <v>156757.86</v>
      </c>
      <c r="H41" s="28" t="n">
        <v>590</v>
      </c>
      <c r="I41" s="28" t="n">
        <v>246</v>
      </c>
      <c r="J41" s="28" t="n">
        <v>0</v>
      </c>
      <c r="K41" s="28" t="n">
        <v>13991.1</v>
      </c>
      <c r="L41" s="28" t="n">
        <v>21.4628</v>
      </c>
      <c r="M41" s="28" t="n">
        <v>21.0583</v>
      </c>
      <c r="N41" s="28" t="n">
        <v>14.6387</v>
      </c>
      <c r="O41" s="28" t="n">
        <v>15.7723</v>
      </c>
      <c r="P41" s="28" t="n">
        <v>15.7326</v>
      </c>
      <c r="Q41" s="28" t="n">
        <v>17.0357</v>
      </c>
      <c r="R41" s="28" t="n">
        <v>11.028</v>
      </c>
      <c r="S41" s="28" t="n">
        <v>3.2241</v>
      </c>
      <c r="T41" s="28" t="n">
        <v>0</v>
      </c>
      <c r="U41" s="28" t="n">
        <v>10.3946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3983</v>
      </c>
      <c r="D42" s="6" t="n">
        <v>701534</v>
      </c>
      <c r="E42" s="6" t="n">
        <v>442071</v>
      </c>
      <c r="F42" s="6" t="n">
        <v>91316</v>
      </c>
      <c r="G42" s="6" t="n">
        <v>126930</v>
      </c>
      <c r="H42" s="6"/>
      <c r="I42" s="6"/>
      <c r="J42" s="6"/>
      <c r="K42" s="6" t="n">
        <v>13284</v>
      </c>
      <c r="L42" s="6" t="n">
        <v>19.5231</v>
      </c>
      <c r="M42" s="6" t="n">
        <v>35.5989</v>
      </c>
      <c r="N42" s="6" t="n">
        <v>15.899</v>
      </c>
      <c r="O42" s="6" t="n">
        <v>17.8217</v>
      </c>
      <c r="P42" s="6" t="n">
        <v>17.2441</v>
      </c>
      <c r="Q42" s="6" t="n">
        <v>17.636</v>
      </c>
      <c r="R42" s="6" t="n">
        <v>0</v>
      </c>
      <c r="S42" s="6" t="n">
        <v>0</v>
      </c>
      <c r="T42" s="6" t="n">
        <v>0</v>
      </c>
      <c r="U42" s="6" t="n">
        <v>12.2659</v>
      </c>
    </row>
    <row r="43" customFormat="false" ht="15" hidden="false" customHeight="true" outlineLevel="0" collapsed="false">
      <c r="A43" s="7" t="s">
        <v>52</v>
      </c>
      <c r="B43" s="8" t="n">
        <v>-2409</v>
      </c>
      <c r="C43" s="8" t="n">
        <v>5966.1</v>
      </c>
      <c r="D43" s="8" t="n">
        <v>1059363.66</v>
      </c>
      <c r="E43" s="8" t="n">
        <v>824.8</v>
      </c>
      <c r="F43" s="8" t="n">
        <v>19951</v>
      </c>
      <c r="G43" s="8" t="n">
        <v>29827.86</v>
      </c>
      <c r="H43" s="8" t="n">
        <v>590</v>
      </c>
      <c r="I43" s="8" t="n">
        <v>246</v>
      </c>
      <c r="J43" s="8" t="n">
        <v>0</v>
      </c>
      <c r="K43" s="8" t="n">
        <v>707.1</v>
      </c>
      <c r="L43" s="8" t="n">
        <v>1.9397</v>
      </c>
      <c r="M43" s="8" t="n">
        <v>-14.5406</v>
      </c>
      <c r="N43" s="8" t="n">
        <v>-1.2603</v>
      </c>
      <c r="O43" s="8" t="n">
        <v>-2.0494</v>
      </c>
      <c r="P43" s="8" t="n">
        <v>-1.5115</v>
      </c>
      <c r="Q43" s="8" t="n">
        <v>-0.6004</v>
      </c>
      <c r="R43" s="8" t="n">
        <v>11.028</v>
      </c>
      <c r="S43" s="8" t="n">
        <v>3.2241</v>
      </c>
      <c r="T43" s="8" t="n">
        <v>0</v>
      </c>
      <c r="U43" s="8" t="n">
        <v>-1.8714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0" activeCellId="0" sqref="E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91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1580</v>
      </c>
      <c r="D5" s="6" t="n">
        <v>57.2389</v>
      </c>
      <c r="E5" s="32" t="n">
        <v>1584</v>
      </c>
      <c r="F5" s="6" t="n">
        <v>0</v>
      </c>
      <c r="G5" s="6" t="n">
        <v>0</v>
      </c>
      <c r="H5" s="32" t="n">
        <v>1344</v>
      </c>
      <c r="I5" s="6" t="n">
        <v>1280</v>
      </c>
      <c r="J5" s="6" t="n">
        <v>95.2381</v>
      </c>
      <c r="K5" s="32" t="n">
        <v>0</v>
      </c>
      <c r="L5" s="6" t="n">
        <v>0</v>
      </c>
      <c r="M5" s="6"/>
      <c r="N5" s="6" t="n">
        <v>16863</v>
      </c>
      <c r="O5" s="6" t="n">
        <v>10060</v>
      </c>
      <c r="P5" s="6" t="n">
        <v>59.6572</v>
      </c>
      <c r="Q5" s="32" t="n">
        <v>0</v>
      </c>
      <c r="R5" s="6" t="n">
        <v>0</v>
      </c>
      <c r="S5" s="6"/>
      <c r="T5" s="32" t="n">
        <v>440</v>
      </c>
      <c r="U5" s="6" t="n">
        <v>240</v>
      </c>
      <c r="V5" s="6" t="n">
        <v>54.5455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20943</v>
      </c>
      <c r="D6" s="6" t="n">
        <v>75.6912</v>
      </c>
      <c r="E6" s="32" t="n">
        <v>1502</v>
      </c>
      <c r="F6" s="6" t="n">
        <v>0</v>
      </c>
      <c r="G6" s="6" t="n">
        <v>0</v>
      </c>
      <c r="H6" s="32" t="n">
        <v>3674</v>
      </c>
      <c r="I6" s="6" t="n">
        <v>3594</v>
      </c>
      <c r="J6" s="6" t="n">
        <v>97.8225</v>
      </c>
      <c r="K6" s="32" t="n">
        <v>30</v>
      </c>
      <c r="L6" s="6" t="n">
        <v>30</v>
      </c>
      <c r="M6" s="6" t="n">
        <v>100</v>
      </c>
      <c r="N6" s="6" t="n">
        <v>20955</v>
      </c>
      <c r="O6" s="6" t="n">
        <v>17319</v>
      </c>
      <c r="P6" s="6" t="n">
        <v>82.6485</v>
      </c>
      <c r="Q6" s="32" t="n">
        <v>1208</v>
      </c>
      <c r="R6" s="6" t="n">
        <v>0</v>
      </c>
      <c r="S6" s="6" t="n">
        <v>0</v>
      </c>
      <c r="T6" s="32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12831</v>
      </c>
      <c r="D7" s="6" t="n">
        <v>69.9847</v>
      </c>
      <c r="E7" s="32" t="n">
        <v>0</v>
      </c>
      <c r="F7" s="6" t="n">
        <v>0</v>
      </c>
      <c r="G7" s="6"/>
      <c r="H7" s="32" t="n">
        <v>7253</v>
      </c>
      <c r="I7" s="6" t="n">
        <v>2648</v>
      </c>
      <c r="J7" s="6" t="n">
        <v>36.509</v>
      </c>
      <c r="K7" s="32" t="n">
        <v>134</v>
      </c>
      <c r="L7" s="6" t="n">
        <v>0</v>
      </c>
      <c r="M7" s="6" t="n">
        <v>0</v>
      </c>
      <c r="N7" s="6" t="n">
        <v>10395</v>
      </c>
      <c r="O7" s="6" t="n">
        <v>10183</v>
      </c>
      <c r="P7" s="6" t="n">
        <v>97.9606</v>
      </c>
      <c r="Q7" s="32" t="n">
        <v>0</v>
      </c>
      <c r="R7" s="6" t="n">
        <v>0</v>
      </c>
      <c r="S7" s="6"/>
      <c r="T7" s="32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995</v>
      </c>
      <c r="C8" s="6" t="n">
        <v>12921</v>
      </c>
      <c r="D8" s="6" t="n">
        <v>56.1905</v>
      </c>
      <c r="E8" s="32" t="n">
        <v>4959</v>
      </c>
      <c r="F8" s="6" t="n">
        <v>0</v>
      </c>
      <c r="G8" s="6" t="n">
        <v>0</v>
      </c>
      <c r="H8" s="32" t="n">
        <v>4415</v>
      </c>
      <c r="I8" s="6" t="n">
        <v>3315</v>
      </c>
      <c r="J8" s="6" t="n">
        <v>75.0849</v>
      </c>
      <c r="K8" s="32" t="n">
        <v>1219</v>
      </c>
      <c r="L8" s="6" t="n">
        <v>1219</v>
      </c>
      <c r="M8" s="6" t="n">
        <v>100</v>
      </c>
      <c r="N8" s="6" t="n">
        <v>12402</v>
      </c>
      <c r="O8" s="6" t="n">
        <v>8387</v>
      </c>
      <c r="P8" s="6" t="n">
        <v>67.6262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22006</v>
      </c>
      <c r="D9" s="6" t="n">
        <v>65.6367</v>
      </c>
      <c r="E9" s="32" t="n">
        <v>3254</v>
      </c>
      <c r="F9" s="6" t="n">
        <v>120</v>
      </c>
      <c r="G9" s="6" t="n">
        <v>3.6878</v>
      </c>
      <c r="H9" s="32" t="n">
        <v>10422</v>
      </c>
      <c r="I9" s="6" t="n">
        <v>7815</v>
      </c>
      <c r="J9" s="6" t="n">
        <v>74.9856</v>
      </c>
      <c r="K9" s="32" t="n">
        <v>0</v>
      </c>
      <c r="L9" s="6" t="n">
        <v>0</v>
      </c>
      <c r="M9" s="6"/>
      <c r="N9" s="6" t="n">
        <v>19851</v>
      </c>
      <c r="O9" s="6" t="n">
        <v>14071</v>
      </c>
      <c r="P9" s="6" t="n">
        <v>70.8831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8588</v>
      </c>
      <c r="D10" s="6" t="n">
        <v>64.9917</v>
      </c>
      <c r="E10" s="32" t="n">
        <v>826</v>
      </c>
      <c r="F10" s="6" t="n">
        <v>325</v>
      </c>
      <c r="G10" s="6" t="n">
        <v>39.3462</v>
      </c>
      <c r="H10" s="32" t="n">
        <v>120</v>
      </c>
      <c r="I10" s="6" t="n">
        <v>120</v>
      </c>
      <c r="J10" s="6" t="n">
        <v>100</v>
      </c>
      <c r="K10" s="32" t="n">
        <v>0</v>
      </c>
      <c r="L10" s="6" t="n">
        <v>0</v>
      </c>
      <c r="M10" s="6"/>
      <c r="N10" s="6" t="n">
        <v>12268</v>
      </c>
      <c r="O10" s="6" t="n">
        <v>8143</v>
      </c>
      <c r="P10" s="6" t="n">
        <v>66.3759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7669</v>
      </c>
      <c r="D11" s="6" t="n">
        <v>46.6797</v>
      </c>
      <c r="E11" s="32" t="n">
        <v>2936</v>
      </c>
      <c r="F11" s="6" t="n">
        <v>0</v>
      </c>
      <c r="G11" s="6" t="n">
        <v>0</v>
      </c>
      <c r="H11" s="32" t="n">
        <v>1925</v>
      </c>
      <c r="I11" s="6" t="n">
        <v>1215</v>
      </c>
      <c r="J11" s="6" t="n">
        <v>63.1169</v>
      </c>
      <c r="K11" s="32" t="n">
        <v>676</v>
      </c>
      <c r="L11" s="6" t="n">
        <v>0</v>
      </c>
      <c r="M11" s="6" t="n">
        <v>0</v>
      </c>
      <c r="N11" s="6" t="n">
        <v>9995</v>
      </c>
      <c r="O11" s="6" t="n">
        <v>6454</v>
      </c>
      <c r="P11" s="6" t="n">
        <v>64.5723</v>
      </c>
      <c r="Q11" s="32" t="n">
        <v>0</v>
      </c>
      <c r="R11" s="6" t="n">
        <v>0</v>
      </c>
      <c r="S11" s="6"/>
      <c r="T11" s="32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18349.4</v>
      </c>
      <c r="D12" s="6" t="n">
        <v>57.4892</v>
      </c>
      <c r="E12" s="32" t="n">
        <v>946</v>
      </c>
      <c r="F12" s="6" t="n">
        <v>0</v>
      </c>
      <c r="G12" s="6" t="n">
        <v>0</v>
      </c>
      <c r="H12" s="32" t="n">
        <v>12897</v>
      </c>
      <c r="I12" s="6" t="n">
        <v>11106.4</v>
      </c>
      <c r="J12" s="6" t="n">
        <v>86.1162</v>
      </c>
      <c r="K12" s="32" t="n">
        <v>303</v>
      </c>
      <c r="L12" s="6" t="n">
        <v>300</v>
      </c>
      <c r="M12" s="6" t="n">
        <v>99.0099</v>
      </c>
      <c r="N12" s="6" t="n">
        <v>17572</v>
      </c>
      <c r="O12" s="6" t="n">
        <v>6743</v>
      </c>
      <c r="P12" s="6" t="n">
        <v>38.3735</v>
      </c>
      <c r="Q12" s="32" t="n">
        <v>0</v>
      </c>
      <c r="R12" s="6" t="n">
        <v>0</v>
      </c>
      <c r="S12" s="6"/>
      <c r="T12" s="32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8124</v>
      </c>
      <c r="D13" s="6" t="n">
        <v>53.8763</v>
      </c>
      <c r="E13" s="32" t="n">
        <v>2810</v>
      </c>
      <c r="F13" s="6" t="n">
        <v>0</v>
      </c>
      <c r="G13" s="6" t="n">
        <v>0</v>
      </c>
      <c r="H13" s="32" t="n">
        <v>655</v>
      </c>
      <c r="I13" s="6" t="n">
        <v>350</v>
      </c>
      <c r="J13" s="6" t="n">
        <v>53.4351</v>
      </c>
      <c r="K13" s="32" t="n">
        <v>884</v>
      </c>
      <c r="L13" s="6" t="n">
        <v>0</v>
      </c>
      <c r="M13" s="6" t="n">
        <v>0</v>
      </c>
      <c r="N13" s="6" t="n">
        <v>10230</v>
      </c>
      <c r="O13" s="6" t="n">
        <v>7274</v>
      </c>
      <c r="P13" s="6" t="n">
        <v>71.1046</v>
      </c>
      <c r="Q13" s="32" t="n">
        <v>100</v>
      </c>
      <c r="R13" s="6" t="n">
        <v>100</v>
      </c>
      <c r="S13" s="6" t="n">
        <v>100</v>
      </c>
      <c r="T13" s="32" t="n">
        <v>400</v>
      </c>
      <c r="U13" s="6" t="n">
        <v>400</v>
      </c>
      <c r="V13" s="6" t="n">
        <v>100</v>
      </c>
    </row>
    <row r="14" customFormat="false" ht="15.9" hidden="false" customHeight="true" outlineLevel="0" collapsed="false">
      <c r="A14" s="7" t="s">
        <v>23</v>
      </c>
      <c r="B14" s="8" t="n">
        <v>199396</v>
      </c>
      <c r="C14" s="8" t="n">
        <v>123011.4</v>
      </c>
      <c r="D14" s="8" t="n">
        <v>61.692</v>
      </c>
      <c r="E14" s="8" t="n">
        <v>18817</v>
      </c>
      <c r="F14" s="8" t="n">
        <v>445</v>
      </c>
      <c r="G14" s="8" t="n">
        <v>2.3649</v>
      </c>
      <c r="H14" s="8" t="n">
        <v>42705</v>
      </c>
      <c r="I14" s="8" t="n">
        <v>31443.4</v>
      </c>
      <c r="J14" s="8" t="n">
        <v>73.6293</v>
      </c>
      <c r="K14" s="8" t="n">
        <v>3246</v>
      </c>
      <c r="L14" s="8" t="n">
        <v>1549</v>
      </c>
      <c r="M14" s="8" t="n">
        <v>47.7203</v>
      </c>
      <c r="N14" s="8" t="n">
        <v>130531</v>
      </c>
      <c r="O14" s="8" t="n">
        <v>88634</v>
      </c>
      <c r="P14" s="8" t="n">
        <v>67.9026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840</v>
      </c>
      <c r="V14" s="8" t="n">
        <v>30.1183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6207</v>
      </c>
      <c r="D15" s="6" t="n">
        <v>78.809</v>
      </c>
      <c r="E15" s="32" t="n">
        <v>358</v>
      </c>
      <c r="F15" s="6" t="n">
        <v>0</v>
      </c>
      <c r="G15" s="6" t="n">
        <v>0</v>
      </c>
      <c r="H15" s="32" t="n">
        <v>1912</v>
      </c>
      <c r="I15" s="6" t="n">
        <v>1912</v>
      </c>
      <c r="J15" s="6" t="n">
        <v>100</v>
      </c>
      <c r="K15" s="32" t="n">
        <v>0</v>
      </c>
      <c r="L15" s="6" t="n">
        <v>0</v>
      </c>
      <c r="M15" s="6"/>
      <c r="N15" s="6" t="n">
        <v>4881</v>
      </c>
      <c r="O15" s="6" t="n">
        <v>3570</v>
      </c>
      <c r="P15" s="6" t="n">
        <v>73.1407</v>
      </c>
      <c r="Q15" s="32" t="n">
        <v>260</v>
      </c>
      <c r="R15" s="6" t="n">
        <v>260</v>
      </c>
      <c r="S15" s="6" t="n">
        <v>100</v>
      </c>
      <c r="T15" s="32" t="n">
        <v>465</v>
      </c>
      <c r="U15" s="6" t="n">
        <v>465</v>
      </c>
      <c r="V15" s="6" t="n">
        <v>10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11851</v>
      </c>
      <c r="D16" s="6" t="n">
        <v>72.4212</v>
      </c>
      <c r="E16" s="32" t="n">
        <v>2627</v>
      </c>
      <c r="F16" s="6" t="n">
        <v>0</v>
      </c>
      <c r="G16" s="6" t="n">
        <v>0</v>
      </c>
      <c r="H16" s="32" t="n">
        <v>3580</v>
      </c>
      <c r="I16" s="6" t="n">
        <v>3580</v>
      </c>
      <c r="J16" s="6" t="n">
        <v>100</v>
      </c>
      <c r="K16" s="32" t="n">
        <v>0</v>
      </c>
      <c r="L16" s="6" t="n">
        <v>0</v>
      </c>
      <c r="M16" s="6"/>
      <c r="N16" s="6" t="n">
        <v>9745</v>
      </c>
      <c r="O16" s="6" t="n">
        <v>7859</v>
      </c>
      <c r="P16" s="6" t="n">
        <v>80.6465</v>
      </c>
      <c r="Q16" s="32" t="n">
        <v>6</v>
      </c>
      <c r="R16" s="6" t="n">
        <v>6</v>
      </c>
      <c r="S16" s="6" t="n">
        <v>100</v>
      </c>
      <c r="T16" s="32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6544</v>
      </c>
      <c r="D17" s="6" t="n">
        <v>74.7459</v>
      </c>
      <c r="E17" s="32" t="n">
        <v>1406</v>
      </c>
      <c r="F17" s="6" t="n">
        <v>0</v>
      </c>
      <c r="G17" s="6" t="n">
        <v>0</v>
      </c>
      <c r="H17" s="32" t="n">
        <v>1808</v>
      </c>
      <c r="I17" s="6" t="n">
        <v>1497</v>
      </c>
      <c r="J17" s="6" t="n">
        <v>82.7987</v>
      </c>
      <c r="K17" s="32" t="n">
        <v>65</v>
      </c>
      <c r="L17" s="6" t="n">
        <v>0</v>
      </c>
      <c r="M17" s="6" t="n">
        <v>0</v>
      </c>
      <c r="N17" s="6" t="n">
        <v>5429</v>
      </c>
      <c r="O17" s="6" t="n">
        <v>5000</v>
      </c>
      <c r="P17" s="6" t="n">
        <v>92.098</v>
      </c>
      <c r="Q17" s="32" t="n">
        <v>47</v>
      </c>
      <c r="R17" s="6" t="n">
        <v>47</v>
      </c>
      <c r="S17" s="6" t="n">
        <v>100</v>
      </c>
      <c r="T17" s="32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5692</v>
      </c>
      <c r="D18" s="6" t="n">
        <v>60.9944</v>
      </c>
      <c r="E18" s="32" t="n">
        <v>485</v>
      </c>
      <c r="F18" s="6" t="n">
        <v>0</v>
      </c>
      <c r="G18" s="6" t="n">
        <v>0</v>
      </c>
      <c r="H18" s="32" t="n">
        <v>1715</v>
      </c>
      <c r="I18" s="6" t="n">
        <v>1365</v>
      </c>
      <c r="J18" s="6" t="n">
        <v>79.5918</v>
      </c>
      <c r="K18" s="32" t="n">
        <v>925</v>
      </c>
      <c r="L18" s="6" t="n">
        <v>475</v>
      </c>
      <c r="M18" s="6" t="n">
        <v>51.3514</v>
      </c>
      <c r="N18" s="6" t="n">
        <v>4515</v>
      </c>
      <c r="O18" s="6" t="n">
        <v>2295</v>
      </c>
      <c r="P18" s="6" t="n">
        <v>50.8306</v>
      </c>
      <c r="Q18" s="32" t="n">
        <v>480</v>
      </c>
      <c r="R18" s="6" t="n">
        <v>480</v>
      </c>
      <c r="S18" s="6" t="n">
        <v>100</v>
      </c>
      <c r="T18" s="32" t="n">
        <v>1212</v>
      </c>
      <c r="U18" s="6" t="n">
        <v>1077</v>
      </c>
      <c r="V18" s="6" t="n">
        <v>88.8614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6591</v>
      </c>
      <c r="D19" s="6" t="n">
        <v>74.8212</v>
      </c>
      <c r="E19" s="32" t="n">
        <v>0</v>
      </c>
      <c r="F19" s="6" t="n">
        <v>0</v>
      </c>
      <c r="G19" s="6"/>
      <c r="H19" s="32" t="n">
        <v>2796</v>
      </c>
      <c r="I19" s="6" t="n">
        <v>2796</v>
      </c>
      <c r="J19" s="6" t="n">
        <v>100</v>
      </c>
      <c r="K19" s="32" t="n">
        <v>0</v>
      </c>
      <c r="L19" s="6" t="n">
        <v>0</v>
      </c>
      <c r="M19" s="6"/>
      <c r="N19" s="6" t="n">
        <v>5496</v>
      </c>
      <c r="O19" s="6" t="n">
        <v>3278</v>
      </c>
      <c r="P19" s="6" t="n">
        <v>59.6434</v>
      </c>
      <c r="Q19" s="32" t="n">
        <v>0</v>
      </c>
      <c r="R19" s="6" t="n">
        <v>0</v>
      </c>
      <c r="S19" s="6"/>
      <c r="T19" s="32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8352</v>
      </c>
      <c r="D20" s="6" t="n">
        <v>70.9119</v>
      </c>
      <c r="E20" s="32" t="n">
        <v>1074</v>
      </c>
      <c r="F20" s="6" t="n">
        <v>0</v>
      </c>
      <c r="G20" s="6" t="n">
        <v>0</v>
      </c>
      <c r="H20" s="32" t="n">
        <v>4671</v>
      </c>
      <c r="I20" s="6" t="n">
        <v>4093</v>
      </c>
      <c r="J20" s="6" t="n">
        <v>87.6258</v>
      </c>
      <c r="K20" s="32" t="n">
        <v>0</v>
      </c>
      <c r="L20" s="6" t="n">
        <v>0</v>
      </c>
      <c r="M20" s="6"/>
      <c r="N20" s="6" t="n">
        <v>6033</v>
      </c>
      <c r="O20" s="6" t="n">
        <v>4259</v>
      </c>
      <c r="P20" s="6" t="n">
        <v>70.5951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4482</v>
      </c>
      <c r="D21" s="6" t="n">
        <v>54.8996</v>
      </c>
      <c r="E21" s="32" t="n">
        <v>1260</v>
      </c>
      <c r="F21" s="6" t="n">
        <v>0</v>
      </c>
      <c r="G21" s="6" t="n">
        <v>0</v>
      </c>
      <c r="H21" s="32" t="n">
        <v>1036</v>
      </c>
      <c r="I21" s="6" t="n">
        <v>333</v>
      </c>
      <c r="J21" s="6" t="n">
        <v>32.1429</v>
      </c>
      <c r="K21" s="32" t="n">
        <v>0</v>
      </c>
      <c r="L21" s="6" t="n">
        <v>0</v>
      </c>
      <c r="M21" s="6"/>
      <c r="N21" s="6" t="n">
        <v>5537</v>
      </c>
      <c r="O21" s="6" t="n">
        <v>4149</v>
      </c>
      <c r="P21" s="6" t="n">
        <v>74.9323</v>
      </c>
      <c r="Q21" s="32" t="n">
        <v>0</v>
      </c>
      <c r="R21" s="6" t="n">
        <v>0</v>
      </c>
      <c r="S21" s="6"/>
      <c r="T21" s="32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4308</v>
      </c>
      <c r="D22" s="6" t="n">
        <v>36.0171</v>
      </c>
      <c r="E22" s="32" t="n">
        <v>369</v>
      </c>
      <c r="F22" s="6" t="n">
        <v>0</v>
      </c>
      <c r="G22" s="6" t="n">
        <v>0</v>
      </c>
      <c r="H22" s="32" t="n">
        <v>7043</v>
      </c>
      <c r="I22" s="6" t="n">
        <v>4103</v>
      </c>
      <c r="J22" s="6" t="n">
        <v>58.2564</v>
      </c>
      <c r="K22" s="32" t="n">
        <v>249</v>
      </c>
      <c r="L22" s="6" t="n">
        <v>0</v>
      </c>
      <c r="M22" s="6" t="n">
        <v>0</v>
      </c>
      <c r="N22" s="6" t="n">
        <v>4295</v>
      </c>
      <c r="O22" s="6" t="n">
        <v>200</v>
      </c>
      <c r="P22" s="6" t="n">
        <v>4.6566</v>
      </c>
      <c r="Q22" s="32" t="n">
        <v>0</v>
      </c>
      <c r="R22" s="6" t="n">
        <v>0</v>
      </c>
      <c r="S22" s="6"/>
      <c r="T22" s="32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54027</v>
      </c>
      <c r="D23" s="8" t="n">
        <v>65.0622</v>
      </c>
      <c r="E23" s="8" t="n">
        <v>7579</v>
      </c>
      <c r="F23" s="8" t="n">
        <v>0</v>
      </c>
      <c r="G23" s="8" t="n">
        <v>0</v>
      </c>
      <c r="H23" s="8" t="n">
        <v>24561</v>
      </c>
      <c r="I23" s="8" t="n">
        <v>19679</v>
      </c>
      <c r="J23" s="8" t="n">
        <v>80.123</v>
      </c>
      <c r="K23" s="8" t="n">
        <v>1239</v>
      </c>
      <c r="L23" s="8" t="n">
        <v>475</v>
      </c>
      <c r="M23" s="8" t="n">
        <v>38.3374</v>
      </c>
      <c r="N23" s="8" t="n">
        <v>45931</v>
      </c>
      <c r="O23" s="8" t="n">
        <v>30610</v>
      </c>
      <c r="P23" s="8" t="n">
        <v>66.6434</v>
      </c>
      <c r="Q23" s="8" t="n">
        <v>793</v>
      </c>
      <c r="R23" s="8" t="n">
        <v>793</v>
      </c>
      <c r="S23" s="8" t="n">
        <v>100</v>
      </c>
      <c r="T23" s="8" t="n">
        <v>2936</v>
      </c>
      <c r="U23" s="8" t="n">
        <v>2470</v>
      </c>
      <c r="V23" s="8" t="n">
        <v>84.1281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1367</v>
      </c>
      <c r="D24" s="6" t="n">
        <v>40.1233</v>
      </c>
      <c r="E24" s="32" t="n">
        <v>50</v>
      </c>
      <c r="F24" s="6" t="n">
        <v>0</v>
      </c>
      <c r="G24" s="6" t="n">
        <v>0</v>
      </c>
      <c r="H24" s="32" t="n">
        <v>1176</v>
      </c>
      <c r="I24" s="6" t="n">
        <v>1128</v>
      </c>
      <c r="J24" s="6" t="n">
        <v>95.9184</v>
      </c>
      <c r="K24" s="32" t="n">
        <v>0</v>
      </c>
      <c r="L24" s="6" t="n">
        <v>0</v>
      </c>
      <c r="M24" s="6"/>
      <c r="N24" s="6" t="n">
        <v>2181</v>
      </c>
      <c r="O24" s="6" t="n">
        <v>239</v>
      </c>
      <c r="P24" s="6" t="n">
        <v>10.9583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2320</v>
      </c>
      <c r="D25" s="6" t="n">
        <v>21.1024</v>
      </c>
      <c r="E25" s="32" t="n">
        <v>0</v>
      </c>
      <c r="F25" s="6" t="n">
        <v>0</v>
      </c>
      <c r="G25" s="6"/>
      <c r="H25" s="32" t="n">
        <v>4864</v>
      </c>
      <c r="I25" s="6" t="n">
        <v>1250</v>
      </c>
      <c r="J25" s="6" t="n">
        <v>25.699</v>
      </c>
      <c r="K25" s="32" t="n">
        <v>0</v>
      </c>
      <c r="L25" s="6" t="n">
        <v>0</v>
      </c>
      <c r="M25" s="6"/>
      <c r="N25" s="6" t="n">
        <v>6130</v>
      </c>
      <c r="O25" s="6" t="n">
        <v>1070</v>
      </c>
      <c r="P25" s="6" t="n">
        <v>17.4551</v>
      </c>
      <c r="Q25" s="32" t="n">
        <v>0</v>
      </c>
      <c r="R25" s="6" t="n">
        <v>0</v>
      </c>
      <c r="S25" s="6"/>
      <c r="T25" s="32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300</v>
      </c>
      <c r="D27" s="6" t="n">
        <v>65.2174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410</v>
      </c>
      <c r="O27" s="6" t="n">
        <v>300</v>
      </c>
      <c r="P27" s="6" t="n">
        <v>73.1707</v>
      </c>
      <c r="Q27" s="32" t="n">
        <v>0</v>
      </c>
      <c r="R27" s="6" t="n">
        <v>0</v>
      </c>
      <c r="S27" s="6"/>
      <c r="T27" s="32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1120</v>
      </c>
      <c r="D28" s="6" t="n">
        <v>25.753</v>
      </c>
      <c r="E28" s="32" t="n">
        <v>0</v>
      </c>
      <c r="F28" s="6" t="n">
        <v>0</v>
      </c>
      <c r="G28" s="6"/>
      <c r="H28" s="32" t="n">
        <v>3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3089</v>
      </c>
      <c r="O28" s="6" t="n">
        <v>340</v>
      </c>
      <c r="P28" s="6" t="n">
        <v>11.0068</v>
      </c>
      <c r="Q28" s="32" t="n">
        <v>290</v>
      </c>
      <c r="R28" s="6" t="n">
        <v>290</v>
      </c>
      <c r="S28" s="6" t="n">
        <v>100</v>
      </c>
      <c r="T28" s="32" t="n">
        <v>638</v>
      </c>
      <c r="U28" s="6" t="n">
        <v>490</v>
      </c>
      <c r="V28" s="6" t="n">
        <v>76.8025</v>
      </c>
    </row>
    <row r="29" customFormat="false" ht="15.9" hidden="false" customHeight="true" outlineLevel="0" collapsed="false">
      <c r="A29" s="9" t="s">
        <v>38</v>
      </c>
      <c r="B29" s="6" t="n">
        <v>1383</v>
      </c>
      <c r="C29" s="6" t="n">
        <v>960</v>
      </c>
      <c r="D29" s="6" t="n">
        <v>69.4143</v>
      </c>
      <c r="E29" s="32" t="n">
        <v>0</v>
      </c>
      <c r="F29" s="6" t="n">
        <v>0</v>
      </c>
      <c r="G29" s="6"/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1023</v>
      </c>
      <c r="O29" s="6" t="n">
        <v>600</v>
      </c>
      <c r="P29" s="6" t="n">
        <v>58.651</v>
      </c>
      <c r="Q29" s="32" t="n">
        <v>0</v>
      </c>
      <c r="R29" s="6" t="n">
        <v>0</v>
      </c>
      <c r="S29" s="6"/>
      <c r="T29" s="32" t="n">
        <v>360</v>
      </c>
      <c r="U29" s="6" t="n">
        <v>360</v>
      </c>
      <c r="V29" s="6" t="n">
        <v>10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5442</v>
      </c>
      <c r="D30" s="6" t="n">
        <v>65.3851</v>
      </c>
      <c r="E30" s="32" t="n">
        <v>0</v>
      </c>
      <c r="F30" s="6" t="n">
        <v>0</v>
      </c>
      <c r="G30" s="6"/>
      <c r="H30" s="32" t="n">
        <v>1114</v>
      </c>
      <c r="I30" s="6" t="n">
        <v>1114</v>
      </c>
      <c r="J30" s="6" t="n">
        <v>100</v>
      </c>
      <c r="K30" s="32" t="n">
        <v>0</v>
      </c>
      <c r="L30" s="6" t="n">
        <v>0</v>
      </c>
      <c r="M30" s="6"/>
      <c r="N30" s="6" t="n">
        <v>7209</v>
      </c>
      <c r="O30" s="6" t="n">
        <v>4328</v>
      </c>
      <c r="P30" s="6" t="n">
        <v>60.0361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062</v>
      </c>
      <c r="D31" s="6" t="n">
        <v>27.5701</v>
      </c>
      <c r="E31" s="32" t="n">
        <v>0</v>
      </c>
      <c r="F31" s="6" t="n">
        <v>0</v>
      </c>
      <c r="G31" s="6"/>
      <c r="H31" s="32" t="n">
        <v>387</v>
      </c>
      <c r="I31" s="6" t="n">
        <v>277</v>
      </c>
      <c r="J31" s="6" t="n">
        <v>71.5762</v>
      </c>
      <c r="K31" s="32" t="n">
        <v>0</v>
      </c>
      <c r="L31" s="6" t="n">
        <v>0</v>
      </c>
      <c r="M31" s="6"/>
      <c r="N31" s="6" t="n">
        <v>3465</v>
      </c>
      <c r="O31" s="6" t="n">
        <v>785</v>
      </c>
      <c r="P31" s="6" t="n">
        <v>22.6551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1759</v>
      </c>
      <c r="D32" s="6" t="n">
        <v>48.7123</v>
      </c>
      <c r="E32" s="32" t="n">
        <v>0</v>
      </c>
      <c r="F32" s="6" t="n">
        <v>0</v>
      </c>
      <c r="G32" s="6"/>
      <c r="H32" s="32" t="n">
        <v>0</v>
      </c>
      <c r="I32" s="6" t="n">
        <v>0</v>
      </c>
      <c r="J32" s="6"/>
      <c r="K32" s="32" t="n">
        <v>200</v>
      </c>
      <c r="L32" s="6" t="n">
        <v>0</v>
      </c>
      <c r="M32" s="6" t="n">
        <v>0</v>
      </c>
      <c r="N32" s="6" t="n">
        <v>2996</v>
      </c>
      <c r="O32" s="6" t="n">
        <v>1759</v>
      </c>
      <c r="P32" s="6" t="n">
        <v>58.7116</v>
      </c>
      <c r="Q32" s="32" t="n">
        <v>0</v>
      </c>
      <c r="R32" s="6" t="n">
        <v>0</v>
      </c>
      <c r="S32" s="6"/>
      <c r="T32" s="32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379</v>
      </c>
      <c r="C33" s="8" t="n">
        <v>14330</v>
      </c>
      <c r="D33" s="8" t="n">
        <v>39.3909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3769</v>
      </c>
      <c r="J33" s="8" t="n">
        <v>47.8725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9421</v>
      </c>
      <c r="P33" s="8" t="n">
        <v>35.5469</v>
      </c>
      <c r="Q33" s="8" t="n">
        <v>290</v>
      </c>
      <c r="R33" s="8" t="n">
        <v>290</v>
      </c>
      <c r="S33" s="8" t="n">
        <v>100</v>
      </c>
      <c r="T33" s="8" t="n">
        <v>1463</v>
      </c>
      <c r="U33" s="8" t="n">
        <v>850</v>
      </c>
      <c r="V33" s="8" t="n">
        <v>58.0998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10</v>
      </c>
      <c r="D37" s="6" t="n">
        <v>20</v>
      </c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50</v>
      </c>
      <c r="O37" s="6" t="n">
        <v>10</v>
      </c>
      <c r="P37" s="6" t="n">
        <v>20</v>
      </c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10</v>
      </c>
      <c r="D40" s="8" t="n">
        <v>2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10</v>
      </c>
      <c r="P40" s="8" t="n">
        <v>2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32.4" hidden="false" customHeight="true" outlineLevel="0" collapsed="false">
      <c r="A41" s="11" t="s">
        <v>50</v>
      </c>
      <c r="B41" s="33" t="n">
        <v>318864</v>
      </c>
      <c r="C41" s="33" t="n">
        <v>191378.4</v>
      </c>
      <c r="D41" s="33" t="n">
        <v>60.0188</v>
      </c>
      <c r="E41" s="33" t="n">
        <v>26446</v>
      </c>
      <c r="F41" s="33" t="n">
        <v>445</v>
      </c>
      <c r="G41" s="33" t="n">
        <v>1.6827</v>
      </c>
      <c r="H41" s="33" t="n">
        <v>75139</v>
      </c>
      <c r="I41" s="33" t="n">
        <v>54891.4</v>
      </c>
      <c r="J41" s="33" t="n">
        <v>73.0531</v>
      </c>
      <c r="K41" s="33" t="n">
        <v>4685</v>
      </c>
      <c r="L41" s="33" t="n">
        <v>2024</v>
      </c>
      <c r="M41" s="33" t="n">
        <v>43.2017</v>
      </c>
      <c r="N41" s="33" t="n">
        <v>203015</v>
      </c>
      <c r="O41" s="33" t="n">
        <v>128675</v>
      </c>
      <c r="P41" s="33" t="n">
        <v>63.382</v>
      </c>
      <c r="Q41" s="33" t="n">
        <v>2391</v>
      </c>
      <c r="R41" s="33" t="n">
        <v>1183</v>
      </c>
      <c r="S41" s="33" t="n">
        <v>49.4772</v>
      </c>
      <c r="T41" s="33" t="n">
        <v>7188</v>
      </c>
      <c r="U41" s="33" t="n">
        <v>4160</v>
      </c>
      <c r="V41" s="33" t="n">
        <v>57.8742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84014</v>
      </c>
      <c r="D42" s="6" t="n">
        <v>27.4987</v>
      </c>
      <c r="E42" s="32" t="n">
        <v>32701</v>
      </c>
      <c r="F42" s="6"/>
      <c r="G42" s="6" t="n">
        <v>0</v>
      </c>
      <c r="H42" s="32" t="n">
        <v>131179</v>
      </c>
      <c r="I42" s="6" t="n">
        <v>47007</v>
      </c>
      <c r="J42" s="6" t="n">
        <v>35.8342</v>
      </c>
      <c r="K42" s="32" t="n">
        <v>10727</v>
      </c>
      <c r="L42" s="6" t="n">
        <v>600</v>
      </c>
      <c r="M42" s="6" t="n">
        <v>5.5934</v>
      </c>
      <c r="N42" s="6" t="n">
        <v>124877</v>
      </c>
      <c r="O42" s="6" t="n">
        <v>31831</v>
      </c>
      <c r="P42" s="6" t="n">
        <v>25.4899</v>
      </c>
      <c r="Q42" s="32" t="n">
        <v>4261</v>
      </c>
      <c r="R42" s="6" t="n">
        <v>3400</v>
      </c>
      <c r="S42" s="6" t="n">
        <v>79.7935</v>
      </c>
      <c r="T42" s="32" t="n">
        <v>5584</v>
      </c>
      <c r="U42" s="6" t="n">
        <v>1176</v>
      </c>
      <c r="V42" s="6" t="n">
        <v>21.0602</v>
      </c>
    </row>
    <row r="43" customFormat="false" ht="15.9" hidden="false" customHeight="true" outlineLevel="0" collapsed="false">
      <c r="A43" s="7" t="s">
        <v>52</v>
      </c>
      <c r="B43" s="8" t="n">
        <v>13344</v>
      </c>
      <c r="C43" s="8" t="n">
        <v>107364.4</v>
      </c>
      <c r="D43" s="8" t="n">
        <v>32.5201</v>
      </c>
      <c r="E43" s="8" t="n">
        <v>-6255</v>
      </c>
      <c r="F43" s="8" t="n">
        <v>445</v>
      </c>
      <c r="G43" s="8" t="n">
        <v>1.6827</v>
      </c>
      <c r="H43" s="8" t="n">
        <v>-56040</v>
      </c>
      <c r="I43" s="8" t="n">
        <v>7884.4</v>
      </c>
      <c r="J43" s="8" t="n">
        <v>37.2189</v>
      </c>
      <c r="K43" s="8" t="n">
        <v>-6042</v>
      </c>
      <c r="L43" s="8" t="n">
        <v>1424</v>
      </c>
      <c r="M43" s="8" t="n">
        <v>37.6083</v>
      </c>
      <c r="N43" s="8" t="n">
        <v>78138</v>
      </c>
      <c r="O43" s="8" t="n">
        <v>96844</v>
      </c>
      <c r="P43" s="8" t="n">
        <v>37.8921</v>
      </c>
      <c r="Q43" s="8" t="n">
        <v>-1870</v>
      </c>
      <c r="R43" s="8" t="n">
        <v>-2217</v>
      </c>
      <c r="S43" s="8" t="n">
        <v>-30.3163</v>
      </c>
      <c r="T43" s="8" t="n">
        <v>1604</v>
      </c>
      <c r="U43" s="8" t="n">
        <v>2984</v>
      </c>
      <c r="V43" s="8" t="n">
        <v>36.8141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53" activeCellId="0" sqref="J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91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" hidden="false" customHeight="true" outlineLevel="0" collapsed="false">
      <c r="A6" s="5" t="s">
        <v>14</v>
      </c>
      <c r="B6" s="6" t="n">
        <v>8623.3</v>
      </c>
      <c r="C6" s="6" t="n">
        <v>0</v>
      </c>
      <c r="D6" s="6" t="n">
        <v>632</v>
      </c>
      <c r="E6" s="6" t="n">
        <v>0</v>
      </c>
      <c r="F6" s="6" t="n">
        <v>7941.3</v>
      </c>
      <c r="G6" s="6" t="n">
        <v>0</v>
      </c>
      <c r="H6" s="6" t="n">
        <v>50</v>
      </c>
      <c r="I6" s="6" t="n">
        <v>7.4467</v>
      </c>
      <c r="J6" s="6" t="n">
        <v>0</v>
      </c>
      <c r="K6" s="6" t="n">
        <v>4.9375</v>
      </c>
      <c r="L6" s="6" t="n">
        <v>0</v>
      </c>
      <c r="M6" s="6" t="n">
        <v>7.8939</v>
      </c>
      <c r="N6" s="6" t="n">
        <v>0</v>
      </c>
      <c r="O6" s="6" t="n">
        <v>2.0833</v>
      </c>
    </row>
    <row r="7" customFormat="false" ht="15.9" hidden="false" customHeight="true" outlineLevel="0" collapsed="false">
      <c r="A7" s="5" t="s">
        <v>15</v>
      </c>
      <c r="B7" s="6" t="n">
        <v>16707</v>
      </c>
      <c r="C7" s="6" t="n">
        <v>0</v>
      </c>
      <c r="D7" s="6" t="n">
        <v>3056</v>
      </c>
      <c r="E7" s="6" t="n">
        <v>10</v>
      </c>
      <c r="F7" s="6" t="n">
        <v>13641</v>
      </c>
      <c r="G7" s="6" t="n">
        <v>0</v>
      </c>
      <c r="H7" s="6" t="n">
        <v>0</v>
      </c>
      <c r="I7" s="6" t="n">
        <v>7.9774</v>
      </c>
      <c r="J7" s="6" t="n">
        <v>0</v>
      </c>
      <c r="K7" s="6" t="n">
        <v>8.5031</v>
      </c>
      <c r="L7" s="6" t="n">
        <v>3.3333</v>
      </c>
      <c r="M7" s="6" t="n">
        <v>7.8763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1549</v>
      </c>
      <c r="C8" s="6" t="n">
        <v>0</v>
      </c>
      <c r="D8" s="6" t="n">
        <v>2304</v>
      </c>
      <c r="E8" s="6" t="n">
        <v>0</v>
      </c>
      <c r="F8" s="6" t="n">
        <v>9245</v>
      </c>
      <c r="G8" s="6" t="n">
        <v>0</v>
      </c>
      <c r="H8" s="6" t="n">
        <v>0</v>
      </c>
      <c r="I8" s="6" t="n">
        <v>9.0009</v>
      </c>
      <c r="J8" s="6" t="n">
        <v>0</v>
      </c>
      <c r="K8" s="6" t="n">
        <v>8.7009</v>
      </c>
      <c r="L8" s="6" t="n">
        <v>0</v>
      </c>
      <c r="M8" s="6" t="n">
        <v>9.0789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9381.2</v>
      </c>
      <c r="C9" s="6" t="n">
        <v>0</v>
      </c>
      <c r="D9" s="6" t="n">
        <v>1221</v>
      </c>
      <c r="E9" s="6" t="n">
        <v>1200</v>
      </c>
      <c r="F9" s="6" t="n">
        <v>6960.2</v>
      </c>
      <c r="G9" s="6" t="n">
        <v>0</v>
      </c>
      <c r="H9" s="6" t="n">
        <v>0</v>
      </c>
      <c r="I9" s="6" t="n">
        <v>7.2604</v>
      </c>
      <c r="J9" s="6" t="n">
        <v>0</v>
      </c>
      <c r="K9" s="6" t="n">
        <v>3.6833</v>
      </c>
      <c r="L9" s="6" t="n">
        <v>9.8441</v>
      </c>
      <c r="M9" s="6" t="n">
        <v>8.2988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7468</v>
      </c>
      <c r="C10" s="6" t="n">
        <v>80</v>
      </c>
      <c r="D10" s="6" t="n">
        <v>7089</v>
      </c>
      <c r="E10" s="6" t="n">
        <v>0</v>
      </c>
      <c r="F10" s="6" t="n">
        <v>10299</v>
      </c>
      <c r="G10" s="6" t="n">
        <v>0</v>
      </c>
      <c r="H10" s="6" t="n">
        <v>0</v>
      </c>
      <c r="I10" s="6" t="n">
        <v>7.9378</v>
      </c>
      <c r="J10" s="6" t="n">
        <v>6.6667</v>
      </c>
      <c r="K10" s="6" t="n">
        <v>9.071</v>
      </c>
      <c r="L10" s="6" t="n">
        <v>0</v>
      </c>
      <c r="M10" s="6" t="n">
        <v>7.3193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5298.2</v>
      </c>
      <c r="C11" s="6" t="n">
        <v>196</v>
      </c>
      <c r="D11" s="6" t="n">
        <v>117</v>
      </c>
      <c r="E11" s="6" t="n">
        <v>0</v>
      </c>
      <c r="F11" s="6" t="n">
        <v>4985.2</v>
      </c>
      <c r="G11" s="6" t="n">
        <v>0</v>
      </c>
      <c r="H11" s="6" t="n">
        <v>0</v>
      </c>
      <c r="I11" s="6" t="n">
        <v>6.1693</v>
      </c>
      <c r="J11" s="6" t="n">
        <v>6.0308</v>
      </c>
      <c r="K11" s="6" t="n">
        <v>9.75</v>
      </c>
      <c r="L11" s="6" t="n">
        <v>0</v>
      </c>
      <c r="M11" s="6" t="n">
        <v>6.1221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6659</v>
      </c>
      <c r="C12" s="6" t="n">
        <v>0</v>
      </c>
      <c r="D12" s="6" t="n">
        <v>1487</v>
      </c>
      <c r="E12" s="6" t="n">
        <v>0</v>
      </c>
      <c r="F12" s="6" t="n">
        <v>5172</v>
      </c>
      <c r="G12" s="6" t="n">
        <v>0</v>
      </c>
      <c r="H12" s="6" t="n">
        <v>0</v>
      </c>
      <c r="I12" s="6" t="n">
        <v>8.683</v>
      </c>
      <c r="J12" s="6" t="n">
        <v>0</v>
      </c>
      <c r="K12" s="6" t="n">
        <v>12.2387</v>
      </c>
      <c r="L12" s="6" t="n">
        <v>0</v>
      </c>
      <c r="M12" s="6" t="n">
        <v>8.0136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19357</v>
      </c>
      <c r="C13" s="6" t="n">
        <v>0</v>
      </c>
      <c r="D13" s="6" t="n">
        <v>13041</v>
      </c>
      <c r="E13" s="6" t="n">
        <v>300</v>
      </c>
      <c r="F13" s="6" t="n">
        <v>5825</v>
      </c>
      <c r="G13" s="6" t="n">
        <v>0</v>
      </c>
      <c r="H13" s="6" t="n">
        <v>191</v>
      </c>
      <c r="I13" s="6" t="n">
        <v>10.5491</v>
      </c>
      <c r="J13" s="6" t="n">
        <v>0</v>
      </c>
      <c r="K13" s="6" t="n">
        <v>11.7419</v>
      </c>
      <c r="L13" s="6" t="n">
        <v>10</v>
      </c>
      <c r="M13" s="6" t="n">
        <v>8.6386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6516</v>
      </c>
      <c r="C14" s="6" t="n">
        <v>0</v>
      </c>
      <c r="D14" s="6" t="n">
        <v>300</v>
      </c>
      <c r="E14" s="6" t="n">
        <v>0</v>
      </c>
      <c r="F14" s="6" t="n">
        <v>5936</v>
      </c>
      <c r="G14" s="6" t="n">
        <v>80</v>
      </c>
      <c r="H14" s="6" t="n">
        <v>200</v>
      </c>
      <c r="I14" s="6" t="n">
        <v>8.0207</v>
      </c>
      <c r="J14" s="6" t="n">
        <v>0</v>
      </c>
      <c r="K14" s="6" t="n">
        <v>8.5714</v>
      </c>
      <c r="L14" s="6" t="n">
        <v>0</v>
      </c>
      <c r="M14" s="6" t="n">
        <v>8.1606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101558.7</v>
      </c>
      <c r="C15" s="8" t="n">
        <v>276</v>
      </c>
      <c r="D15" s="8" t="n">
        <v>29247</v>
      </c>
      <c r="E15" s="8" t="n">
        <v>1510</v>
      </c>
      <c r="F15" s="8" t="n">
        <v>70004.7</v>
      </c>
      <c r="G15" s="8" t="n">
        <v>80</v>
      </c>
      <c r="H15" s="8" t="n">
        <v>441</v>
      </c>
      <c r="I15" s="8" t="n">
        <v>8.256</v>
      </c>
      <c r="J15" s="8" t="n">
        <v>6.2022</v>
      </c>
      <c r="K15" s="8" t="n">
        <v>9.3015</v>
      </c>
      <c r="L15" s="8" t="n">
        <v>9.7482</v>
      </c>
      <c r="M15" s="8" t="n">
        <v>7.8982</v>
      </c>
      <c r="N15" s="8" t="n">
        <v>8</v>
      </c>
      <c r="O15" s="8" t="n">
        <v>5.25</v>
      </c>
    </row>
    <row r="16" customFormat="false" ht="15.9" hidden="false" customHeight="true" outlineLevel="0" collapsed="false">
      <c r="A16" s="9" t="s">
        <v>24</v>
      </c>
      <c r="B16" s="6" t="n">
        <v>5812</v>
      </c>
      <c r="C16" s="6" t="n">
        <v>0</v>
      </c>
      <c r="D16" s="6" t="n">
        <v>2464</v>
      </c>
      <c r="E16" s="6" t="n">
        <v>0</v>
      </c>
      <c r="F16" s="6" t="n">
        <v>2738</v>
      </c>
      <c r="G16" s="6" t="n">
        <v>130</v>
      </c>
      <c r="H16" s="6" t="n">
        <v>480</v>
      </c>
      <c r="I16" s="6" t="n">
        <v>9.3636</v>
      </c>
      <c r="J16" s="6" t="n">
        <v>0</v>
      </c>
      <c r="K16" s="6" t="n">
        <v>12.887</v>
      </c>
      <c r="L16" s="6" t="n">
        <v>0</v>
      </c>
      <c r="M16" s="6" t="n">
        <v>7.6695</v>
      </c>
      <c r="N16" s="6" t="n">
        <v>5</v>
      </c>
      <c r="O16" s="6" t="n">
        <v>10.3226</v>
      </c>
    </row>
    <row r="17" customFormat="false" ht="15.9" hidden="false" customHeight="true" outlineLevel="0" collapsed="false">
      <c r="A17" s="5" t="s">
        <v>25</v>
      </c>
      <c r="B17" s="6" t="n">
        <v>13053</v>
      </c>
      <c r="C17" s="6" t="n">
        <v>0</v>
      </c>
      <c r="D17" s="6" t="n">
        <v>4988</v>
      </c>
      <c r="E17" s="6" t="n">
        <v>0</v>
      </c>
      <c r="F17" s="6" t="n">
        <v>7708</v>
      </c>
      <c r="G17" s="6" t="n">
        <v>11</v>
      </c>
      <c r="H17" s="6" t="n">
        <v>346</v>
      </c>
      <c r="I17" s="6" t="n">
        <v>11.0143</v>
      </c>
      <c r="J17" s="6" t="n">
        <v>0</v>
      </c>
      <c r="K17" s="6" t="n">
        <v>13.933</v>
      </c>
      <c r="L17" s="6" t="n">
        <v>0</v>
      </c>
      <c r="M17" s="6" t="n">
        <v>9.8079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6632.7</v>
      </c>
      <c r="C18" s="6" t="n">
        <v>0</v>
      </c>
      <c r="D18" s="6" t="n">
        <v>1579.2</v>
      </c>
      <c r="E18" s="6" t="n">
        <v>0</v>
      </c>
      <c r="F18" s="6" t="n">
        <v>4991.5</v>
      </c>
      <c r="G18" s="6" t="n">
        <v>62</v>
      </c>
      <c r="H18" s="6" t="n">
        <v>0</v>
      </c>
      <c r="I18" s="6" t="n">
        <v>10.1355</v>
      </c>
      <c r="J18" s="6" t="n">
        <v>0</v>
      </c>
      <c r="K18" s="6" t="n">
        <v>10.5491</v>
      </c>
      <c r="L18" s="6" t="n">
        <v>0</v>
      </c>
      <c r="M18" s="6" t="n">
        <v>9.983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5328</v>
      </c>
      <c r="C19" s="6" t="n">
        <v>0</v>
      </c>
      <c r="D19" s="6" t="n">
        <v>1476</v>
      </c>
      <c r="E19" s="6" t="n">
        <v>380</v>
      </c>
      <c r="F19" s="6" t="n">
        <v>2223</v>
      </c>
      <c r="G19" s="6" t="n">
        <v>388</v>
      </c>
      <c r="H19" s="6" t="n">
        <v>861</v>
      </c>
      <c r="I19" s="6" t="n">
        <v>9.3605</v>
      </c>
      <c r="J19" s="6" t="n">
        <v>0</v>
      </c>
      <c r="K19" s="6" t="n">
        <v>10.8132</v>
      </c>
      <c r="L19" s="6" t="n">
        <v>8</v>
      </c>
      <c r="M19" s="6" t="n">
        <v>9.6863</v>
      </c>
      <c r="N19" s="6" t="n">
        <v>8.0833</v>
      </c>
      <c r="O19" s="6" t="n">
        <v>7.9944</v>
      </c>
    </row>
    <row r="20" customFormat="false" ht="15.9" hidden="false" customHeight="true" outlineLevel="0" collapsed="false">
      <c r="A20" s="5" t="s">
        <v>28</v>
      </c>
      <c r="B20" s="6" t="n">
        <v>7175</v>
      </c>
      <c r="C20" s="6" t="n">
        <v>0</v>
      </c>
      <c r="D20" s="6" t="n">
        <v>3324</v>
      </c>
      <c r="E20" s="6" t="n">
        <v>0</v>
      </c>
      <c r="F20" s="6" t="n">
        <v>3490</v>
      </c>
      <c r="G20" s="6" t="n">
        <v>0</v>
      </c>
      <c r="H20" s="6" t="n">
        <v>361</v>
      </c>
      <c r="I20" s="6" t="n">
        <v>10.8861</v>
      </c>
      <c r="J20" s="6" t="n">
        <v>0</v>
      </c>
      <c r="K20" s="6" t="n">
        <v>11.8884</v>
      </c>
      <c r="L20" s="6" t="n">
        <v>0</v>
      </c>
      <c r="M20" s="6" t="n">
        <v>10.6467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10704.5</v>
      </c>
      <c r="C21" s="6" t="n">
        <v>0</v>
      </c>
      <c r="D21" s="6" t="n">
        <v>5420.6</v>
      </c>
      <c r="E21" s="6" t="n">
        <v>0</v>
      </c>
      <c r="F21" s="6" t="n">
        <v>5283.9</v>
      </c>
      <c r="G21" s="6" t="n">
        <v>0</v>
      </c>
      <c r="H21" s="6" t="n">
        <v>0</v>
      </c>
      <c r="I21" s="6" t="n">
        <v>12.8167</v>
      </c>
      <c r="J21" s="6" t="n">
        <v>0</v>
      </c>
      <c r="K21" s="6" t="n">
        <v>13.2436</v>
      </c>
      <c r="L21" s="6" t="n">
        <v>0</v>
      </c>
      <c r="M21" s="6" t="n">
        <v>12.4064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4172</v>
      </c>
      <c r="C22" s="6" t="n">
        <v>0</v>
      </c>
      <c r="D22" s="6" t="n">
        <v>266</v>
      </c>
      <c r="E22" s="6" t="n">
        <v>0</v>
      </c>
      <c r="F22" s="6" t="n">
        <v>3906</v>
      </c>
      <c r="G22" s="6" t="n">
        <v>0</v>
      </c>
      <c r="H22" s="6" t="n">
        <v>0</v>
      </c>
      <c r="I22" s="6" t="n">
        <v>9.3083</v>
      </c>
      <c r="J22" s="6" t="n">
        <v>0</v>
      </c>
      <c r="K22" s="6" t="n">
        <v>7.988</v>
      </c>
      <c r="L22" s="6" t="n">
        <v>0</v>
      </c>
      <c r="M22" s="6" t="n">
        <v>9.4143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6388.14</v>
      </c>
      <c r="C23" s="6" t="n">
        <v>0</v>
      </c>
      <c r="D23" s="6" t="n">
        <v>6083.84</v>
      </c>
      <c r="E23" s="6" t="n">
        <v>0</v>
      </c>
      <c r="F23" s="6" t="n">
        <v>300</v>
      </c>
      <c r="G23" s="6" t="n">
        <v>0</v>
      </c>
      <c r="H23" s="6" t="n">
        <v>4.3</v>
      </c>
      <c r="I23" s="6" t="n">
        <v>14.8286</v>
      </c>
      <c r="J23" s="6" t="n">
        <v>0</v>
      </c>
      <c r="K23" s="6" t="n">
        <v>14.8278</v>
      </c>
      <c r="L23" s="6" t="n">
        <v>0</v>
      </c>
      <c r="M23" s="6" t="n">
        <v>15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59265.34</v>
      </c>
      <c r="C24" s="8" t="n">
        <v>0</v>
      </c>
      <c r="D24" s="8" t="n">
        <v>25601.64</v>
      </c>
      <c r="E24" s="8" t="n">
        <v>380</v>
      </c>
      <c r="F24" s="8" t="n">
        <v>30640.4</v>
      </c>
      <c r="G24" s="8" t="n">
        <v>591</v>
      </c>
      <c r="H24" s="8" t="n">
        <v>2052.3</v>
      </c>
      <c r="I24" s="8" t="n">
        <v>10.9696</v>
      </c>
      <c r="J24" s="8" t="n">
        <v>0</v>
      </c>
      <c r="K24" s="8" t="n">
        <v>13.0096</v>
      </c>
      <c r="L24" s="8" t="n">
        <v>8</v>
      </c>
      <c r="M24" s="8" t="n">
        <v>10.0099</v>
      </c>
      <c r="N24" s="8" t="n">
        <v>7.4527</v>
      </c>
      <c r="O24" s="8" t="n">
        <v>8.3089</v>
      </c>
    </row>
    <row r="25" customFormat="false" ht="15.9" hidden="false" customHeight="true" outlineLevel="0" collapsed="false">
      <c r="A25" s="9" t="s">
        <v>33</v>
      </c>
      <c r="B25" s="6" t="n">
        <v>1686</v>
      </c>
      <c r="C25" s="6" t="n">
        <v>0</v>
      </c>
      <c r="D25" s="6" t="n">
        <v>1506</v>
      </c>
      <c r="E25" s="6" t="n">
        <v>0</v>
      </c>
      <c r="F25" s="6" t="n">
        <v>180</v>
      </c>
      <c r="G25" s="6" t="n">
        <v>0</v>
      </c>
      <c r="H25" s="6" t="n">
        <v>0</v>
      </c>
      <c r="I25" s="6" t="n">
        <v>12.3336</v>
      </c>
      <c r="J25" s="6" t="n">
        <v>0</v>
      </c>
      <c r="K25" s="6" t="n">
        <v>13.3511</v>
      </c>
      <c r="L25" s="6" t="n">
        <v>0</v>
      </c>
      <c r="M25" s="6" t="n">
        <v>7.5314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3330</v>
      </c>
      <c r="C26" s="6" t="n">
        <v>0</v>
      </c>
      <c r="D26" s="6" t="n">
        <v>1850</v>
      </c>
      <c r="E26" s="6" t="n">
        <v>0</v>
      </c>
      <c r="F26" s="6" t="n">
        <v>1480</v>
      </c>
      <c r="G26" s="6" t="n">
        <v>0</v>
      </c>
      <c r="H26" s="6" t="n">
        <v>0</v>
      </c>
      <c r="I26" s="6" t="n">
        <v>14.3534</v>
      </c>
      <c r="J26" s="6" t="n">
        <v>0</v>
      </c>
      <c r="K26" s="6" t="n">
        <v>14.8</v>
      </c>
      <c r="L26" s="6" t="n">
        <v>0</v>
      </c>
      <c r="M26" s="6" t="n">
        <v>13.8318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455</v>
      </c>
      <c r="C28" s="6" t="n">
        <v>0</v>
      </c>
      <c r="D28" s="6" t="n">
        <v>0</v>
      </c>
      <c r="E28" s="6" t="n">
        <v>0</v>
      </c>
      <c r="F28" s="6" t="n">
        <v>455</v>
      </c>
      <c r="G28" s="6" t="n">
        <v>0</v>
      </c>
      <c r="H28" s="6" t="n">
        <v>0</v>
      </c>
      <c r="I28" s="6" t="n">
        <v>15.1667</v>
      </c>
      <c r="J28" s="6" t="n">
        <v>0</v>
      </c>
      <c r="K28" s="6" t="n">
        <v>0</v>
      </c>
      <c r="L28" s="6" t="n">
        <v>0</v>
      </c>
      <c r="M28" s="6" t="n">
        <v>15.1667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463.9</v>
      </c>
      <c r="C29" s="6" t="n">
        <v>0</v>
      </c>
      <c r="D29" s="6" t="n">
        <v>0</v>
      </c>
      <c r="E29" s="6" t="n">
        <v>0</v>
      </c>
      <c r="F29" s="6" t="n">
        <v>205</v>
      </c>
      <c r="G29" s="6" t="n">
        <v>38.9</v>
      </c>
      <c r="H29" s="6" t="n">
        <v>220</v>
      </c>
      <c r="I29" s="6" t="n">
        <v>4.142</v>
      </c>
      <c r="J29" s="6" t="n">
        <v>0</v>
      </c>
      <c r="K29" s="6" t="n">
        <v>0</v>
      </c>
      <c r="L29" s="6" t="n">
        <v>0</v>
      </c>
      <c r="M29" s="6" t="n">
        <v>6.0294</v>
      </c>
      <c r="N29" s="6" t="n">
        <v>1.3414</v>
      </c>
      <c r="O29" s="6" t="n">
        <v>4.4898</v>
      </c>
    </row>
    <row r="30" customFormat="false" ht="15.9" hidden="false" customHeight="true" outlineLevel="0" collapsed="false">
      <c r="A30" s="9" t="s">
        <v>38</v>
      </c>
      <c r="B30" s="6" t="n">
        <v>485</v>
      </c>
      <c r="C30" s="6" t="n">
        <v>0</v>
      </c>
      <c r="D30" s="6" t="n">
        <v>0</v>
      </c>
      <c r="E30" s="6" t="n">
        <v>0</v>
      </c>
      <c r="F30" s="6" t="n">
        <v>340</v>
      </c>
      <c r="G30" s="6" t="n">
        <v>0</v>
      </c>
      <c r="H30" s="6" t="n">
        <v>145</v>
      </c>
      <c r="I30" s="6" t="n">
        <v>5.0521</v>
      </c>
      <c r="J30" s="6" t="n">
        <v>0</v>
      </c>
      <c r="K30" s="6" t="n">
        <v>0</v>
      </c>
      <c r="L30" s="6" t="n">
        <v>0</v>
      </c>
      <c r="M30" s="6" t="n">
        <v>5.6667</v>
      </c>
      <c r="N30" s="6" t="n">
        <v>0</v>
      </c>
      <c r="O30" s="6" t="n">
        <v>4.0278</v>
      </c>
    </row>
    <row r="31" customFormat="false" ht="15.9" hidden="false" customHeight="true" outlineLevel="0" collapsed="false">
      <c r="A31" s="9" t="s">
        <v>39</v>
      </c>
      <c r="B31" s="6" t="n">
        <v>5312</v>
      </c>
      <c r="C31" s="6" t="n">
        <v>0</v>
      </c>
      <c r="D31" s="6" t="n">
        <v>1290</v>
      </c>
      <c r="E31" s="6" t="n">
        <v>0</v>
      </c>
      <c r="F31" s="6" t="n">
        <v>4022</v>
      </c>
      <c r="G31" s="6" t="n">
        <v>0</v>
      </c>
      <c r="H31" s="6" t="n">
        <v>0</v>
      </c>
      <c r="I31" s="6" t="n">
        <v>9.7611</v>
      </c>
      <c r="J31" s="6" t="n">
        <v>0</v>
      </c>
      <c r="K31" s="6" t="n">
        <v>11.5799</v>
      </c>
      <c r="L31" s="6" t="n">
        <v>0</v>
      </c>
      <c r="M31" s="6" t="n">
        <v>9.293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1236.6</v>
      </c>
      <c r="C32" s="6" t="n">
        <v>0</v>
      </c>
      <c r="D32" s="6" t="n">
        <v>221.6</v>
      </c>
      <c r="E32" s="6" t="n">
        <v>0</v>
      </c>
      <c r="F32" s="6" t="n">
        <v>1015</v>
      </c>
      <c r="G32" s="6" t="n">
        <v>0</v>
      </c>
      <c r="H32" s="6" t="n">
        <v>0</v>
      </c>
      <c r="I32" s="6" t="n">
        <v>11.6441</v>
      </c>
      <c r="J32" s="6" t="n">
        <v>0</v>
      </c>
      <c r="K32" s="6" t="n">
        <v>8</v>
      </c>
      <c r="L32" s="6" t="n">
        <v>0</v>
      </c>
      <c r="M32" s="6" t="n">
        <v>12.9299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1545</v>
      </c>
      <c r="C33" s="6" t="n">
        <v>0</v>
      </c>
      <c r="D33" s="6" t="n">
        <v>0</v>
      </c>
      <c r="E33" s="6" t="n">
        <v>0</v>
      </c>
      <c r="F33" s="6" t="n">
        <v>1545</v>
      </c>
      <c r="G33" s="6" t="n">
        <v>0</v>
      </c>
      <c r="H33" s="6" t="n">
        <v>0</v>
      </c>
      <c r="I33" s="6" t="n">
        <v>8.7834</v>
      </c>
      <c r="J33" s="6" t="n">
        <v>0</v>
      </c>
      <c r="K33" s="6" t="n">
        <v>0</v>
      </c>
      <c r="L33" s="6" t="n">
        <v>0</v>
      </c>
      <c r="M33" s="6" t="n">
        <v>8.7834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14513.5</v>
      </c>
      <c r="C34" s="8" t="n">
        <v>0</v>
      </c>
      <c r="D34" s="8" t="n">
        <v>4867.6</v>
      </c>
      <c r="E34" s="8" t="n">
        <v>0</v>
      </c>
      <c r="F34" s="8" t="n">
        <v>9242</v>
      </c>
      <c r="G34" s="8" t="n">
        <v>38.9</v>
      </c>
      <c r="H34" s="8" t="n">
        <v>365</v>
      </c>
      <c r="I34" s="8" t="n">
        <v>10.1281</v>
      </c>
      <c r="J34" s="8" t="n">
        <v>0</v>
      </c>
      <c r="K34" s="8" t="n">
        <v>12.9148</v>
      </c>
      <c r="L34" s="8" t="n">
        <v>0</v>
      </c>
      <c r="M34" s="8" t="n">
        <v>9.81</v>
      </c>
      <c r="N34" s="8" t="n">
        <v>1.3414</v>
      </c>
      <c r="O34" s="8" t="n">
        <v>4.2941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10</v>
      </c>
      <c r="C38" s="6" t="n">
        <v>0</v>
      </c>
      <c r="D38" s="6" t="n">
        <v>0</v>
      </c>
      <c r="E38" s="6" t="n">
        <v>0</v>
      </c>
      <c r="F38" s="6" t="n">
        <v>10</v>
      </c>
      <c r="G38" s="6" t="n">
        <v>0</v>
      </c>
      <c r="H38" s="6" t="n">
        <v>0</v>
      </c>
      <c r="I38" s="6" t="n">
        <v>10</v>
      </c>
      <c r="J38" s="6" t="n">
        <v>0</v>
      </c>
      <c r="K38" s="6" t="n">
        <v>0</v>
      </c>
      <c r="L38" s="6" t="n">
        <v>0</v>
      </c>
      <c r="M38" s="6" t="n">
        <v>1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10</v>
      </c>
      <c r="C41" s="8" t="n">
        <v>0</v>
      </c>
      <c r="D41" s="8" t="n">
        <v>0</v>
      </c>
      <c r="E41" s="8" t="n">
        <v>0</v>
      </c>
      <c r="F41" s="8" t="n">
        <v>10</v>
      </c>
      <c r="G41" s="8" t="n">
        <v>0</v>
      </c>
      <c r="H41" s="8" t="n">
        <v>0</v>
      </c>
      <c r="I41" s="8" t="n">
        <v>10</v>
      </c>
      <c r="J41" s="8" t="n">
        <v>0</v>
      </c>
      <c r="K41" s="8" t="n">
        <v>0</v>
      </c>
      <c r="L41" s="8" t="n">
        <v>0</v>
      </c>
      <c r="M41" s="8" t="n">
        <v>10</v>
      </c>
      <c r="N41" s="8" t="n">
        <v>0</v>
      </c>
      <c r="O41" s="8" t="n">
        <v>0</v>
      </c>
    </row>
    <row r="42" s="13" customFormat="true" ht="24.6" hidden="false" customHeight="true" outlineLevel="0" collapsed="false">
      <c r="A42" s="11" t="s">
        <v>50</v>
      </c>
      <c r="B42" s="33" t="n">
        <v>175347.54</v>
      </c>
      <c r="C42" s="33" t="n">
        <v>276</v>
      </c>
      <c r="D42" s="33" t="n">
        <v>59716.24</v>
      </c>
      <c r="E42" s="33" t="n">
        <v>1890</v>
      </c>
      <c r="F42" s="33" t="n">
        <v>109897.1</v>
      </c>
      <c r="G42" s="33" t="n">
        <v>709.9</v>
      </c>
      <c r="H42" s="33" t="n">
        <v>2858.3</v>
      </c>
      <c r="I42" s="33" t="n">
        <v>9.1623</v>
      </c>
      <c r="J42" s="33" t="n">
        <v>6.2022</v>
      </c>
      <c r="K42" s="33" t="n">
        <v>10.879</v>
      </c>
      <c r="L42" s="33" t="n">
        <v>9.3379</v>
      </c>
      <c r="M42" s="33" t="n">
        <v>8.5407</v>
      </c>
      <c r="N42" s="33" t="n">
        <v>6.0008</v>
      </c>
      <c r="O42" s="33" t="n">
        <v>6.8709</v>
      </c>
    </row>
    <row r="43" customFormat="false" ht="15.9" hidden="false" customHeight="true" outlineLevel="0" collapsed="false">
      <c r="A43" s="9" t="s">
        <v>51</v>
      </c>
      <c r="B43" s="6" t="n">
        <v>80767</v>
      </c>
      <c r="C43" s="6"/>
      <c r="D43" s="6" t="n">
        <v>45908</v>
      </c>
      <c r="E43" s="6" t="n">
        <v>300</v>
      </c>
      <c r="F43" s="6" t="n">
        <v>31486</v>
      </c>
      <c r="G43" s="6" t="n">
        <v>2023</v>
      </c>
      <c r="H43" s="6" t="n">
        <v>1050</v>
      </c>
      <c r="I43" s="6" t="n">
        <v>9.6135</v>
      </c>
      <c r="J43" s="6" t="n">
        <v>0</v>
      </c>
      <c r="K43" s="6" t="n">
        <v>9.7662</v>
      </c>
      <c r="L43" s="6" t="n">
        <v>5</v>
      </c>
      <c r="M43" s="6" t="n">
        <v>9.8916</v>
      </c>
      <c r="N43" s="6" t="n">
        <v>5.95</v>
      </c>
      <c r="O43" s="6" t="n">
        <v>8.9286</v>
      </c>
    </row>
    <row r="44" customFormat="false" ht="15.9" hidden="false" customHeight="true" outlineLevel="0" collapsed="false">
      <c r="A44" s="7" t="s">
        <v>52</v>
      </c>
      <c r="B44" s="8" t="n">
        <v>94580.54</v>
      </c>
      <c r="C44" s="8" t="n">
        <v>276</v>
      </c>
      <c r="D44" s="8" t="n">
        <v>13808.24</v>
      </c>
      <c r="E44" s="8" t="n">
        <v>1590</v>
      </c>
      <c r="F44" s="8" t="n">
        <v>78411.1</v>
      </c>
      <c r="G44" s="8" t="n">
        <v>-1313.1</v>
      </c>
      <c r="H44" s="8" t="n">
        <v>1808.3</v>
      </c>
      <c r="I44" s="8" t="n">
        <v>-0.4512</v>
      </c>
      <c r="J44" s="8" t="n">
        <v>6.2022</v>
      </c>
      <c r="K44" s="8" t="n">
        <v>1.1128</v>
      </c>
      <c r="L44" s="8" t="n">
        <v>4.3379</v>
      </c>
      <c r="M44" s="8" t="n">
        <v>-1.3509</v>
      </c>
      <c r="N44" s="8" t="n">
        <v>0.0508</v>
      </c>
      <c r="O44" s="8" t="n">
        <v>-2.0577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C54" activeCellId="0" sqref="C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1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fals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430</v>
      </c>
      <c r="D27" s="6" t="n">
        <v>143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810</v>
      </c>
      <c r="K27" s="6" t="n">
        <v>390</v>
      </c>
      <c r="L27" s="6" t="n">
        <v>4.8148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430</v>
      </c>
      <c r="D32" s="8" t="n">
        <v>143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810</v>
      </c>
      <c r="K32" s="8" t="n">
        <v>390</v>
      </c>
      <c r="L32" s="8" t="n">
        <v>4.8148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1100</v>
      </c>
      <c r="D33" s="6" t="n">
        <v>1100</v>
      </c>
      <c r="E33" s="6" t="n">
        <v>300</v>
      </c>
      <c r="F33" s="6" t="n">
        <v>300</v>
      </c>
      <c r="G33" s="6" t="n">
        <v>0</v>
      </c>
      <c r="H33" s="6" t="n">
        <v>0</v>
      </c>
      <c r="I33" s="6" t="n">
        <v>0</v>
      </c>
      <c r="J33" s="6" t="n">
        <v>750</v>
      </c>
      <c r="K33" s="6" t="n">
        <v>128</v>
      </c>
      <c r="L33" s="6" t="n">
        <v>1.7067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1330</v>
      </c>
      <c r="D34" s="6" t="n">
        <v>13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2430</v>
      </c>
      <c r="D39" s="8" t="n">
        <v>2430</v>
      </c>
      <c r="E39" s="8" t="n">
        <v>300</v>
      </c>
      <c r="F39" s="8" t="n">
        <v>300</v>
      </c>
      <c r="G39" s="8" t="n">
        <v>0</v>
      </c>
      <c r="H39" s="8" t="n">
        <v>0</v>
      </c>
      <c r="I39" s="8" t="n">
        <v>0</v>
      </c>
      <c r="J39" s="8" t="n">
        <v>750</v>
      </c>
      <c r="K39" s="8" t="n">
        <v>128</v>
      </c>
      <c r="L39" s="8" t="n">
        <v>1.7067</v>
      </c>
    </row>
    <row r="40" s="13" customFormat="true" ht="28.8" hidden="false" customHeight="true" outlineLevel="0" collapsed="false">
      <c r="A40" s="11" t="s">
        <v>50</v>
      </c>
      <c r="B40" s="33" t="n">
        <v>6030</v>
      </c>
      <c r="C40" s="33" t="n">
        <v>3860</v>
      </c>
      <c r="D40" s="33" t="n">
        <v>3860</v>
      </c>
      <c r="E40" s="33" t="n">
        <v>1020</v>
      </c>
      <c r="F40" s="33" t="n">
        <v>1020</v>
      </c>
      <c r="G40" s="33" t="n">
        <v>2680</v>
      </c>
      <c r="H40" s="33" t="n">
        <v>670</v>
      </c>
      <c r="I40" s="33" t="n">
        <v>6.5686</v>
      </c>
      <c r="J40" s="33" t="n">
        <v>1560</v>
      </c>
      <c r="K40" s="33" t="n">
        <v>518</v>
      </c>
      <c r="L40" s="33" t="n">
        <v>3.3205</v>
      </c>
    </row>
    <row r="41" customFormat="false" ht="15" hidden="false" customHeight="true" outlineLevel="0" collapsed="false">
      <c r="A41" s="9" t="s">
        <v>51</v>
      </c>
      <c r="B41" s="6" t="n">
        <v>5075</v>
      </c>
      <c r="C41" s="6" t="n">
        <v>4205</v>
      </c>
      <c r="D41" s="6" t="n">
        <v>4205</v>
      </c>
      <c r="E41" s="6" t="n">
        <v>1920</v>
      </c>
      <c r="F41" s="6" t="n">
        <v>1840</v>
      </c>
      <c r="G41" s="6" t="n">
        <v>1290</v>
      </c>
      <c r="H41" s="6" t="n">
        <v>359</v>
      </c>
      <c r="I41" s="6"/>
      <c r="J41" s="6" t="n">
        <v>1690</v>
      </c>
      <c r="K41" s="6" t="n">
        <v>352</v>
      </c>
      <c r="L41" s="6"/>
    </row>
    <row r="42" customFormat="false" ht="15" hidden="false" customHeight="true" outlineLevel="0" collapsed="false">
      <c r="A42" s="7" t="s">
        <v>52</v>
      </c>
      <c r="B42" s="8" t="n">
        <v>955</v>
      </c>
      <c r="C42" s="8" t="n">
        <v>-345</v>
      </c>
      <c r="D42" s="8" t="n">
        <v>-345</v>
      </c>
      <c r="E42" s="8" t="n">
        <v>-900</v>
      </c>
      <c r="F42" s="8" t="n">
        <v>-820</v>
      </c>
      <c r="G42" s="8" t="n">
        <v>1390</v>
      </c>
      <c r="H42" s="8" t="n">
        <v>311</v>
      </c>
      <c r="I42" s="8" t="n">
        <v>6.5686</v>
      </c>
      <c r="J42" s="8" t="n">
        <v>-130</v>
      </c>
      <c r="K42" s="8" t="n">
        <v>166</v>
      </c>
      <c r="L42" s="8" t="n">
        <v>3.320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30" activeCellId="0" sqref="O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1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50</v>
      </c>
      <c r="D5" s="6" t="n">
        <v>87.7193</v>
      </c>
      <c r="E5" s="6" t="n">
        <v>905</v>
      </c>
      <c r="F5" s="6" t="n">
        <v>181</v>
      </c>
      <c r="G5" s="6" t="n">
        <v>276</v>
      </c>
      <c r="H5" s="6" t="n">
        <v>250</v>
      </c>
      <c r="I5" s="6" t="n">
        <v>90.5797</v>
      </c>
      <c r="J5" s="6" t="n">
        <v>4375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43</v>
      </c>
      <c r="D6" s="6" t="n">
        <v>97.7273</v>
      </c>
      <c r="E6" s="6" t="n">
        <v>1200</v>
      </c>
      <c r="F6" s="6" t="n">
        <v>279.0698</v>
      </c>
      <c r="G6" s="6" t="n">
        <v>442</v>
      </c>
      <c r="H6" s="6" t="n">
        <v>430</v>
      </c>
      <c r="I6" s="6" t="n">
        <v>97.2851</v>
      </c>
      <c r="J6" s="6" t="n">
        <v>7500</v>
      </c>
      <c r="K6" s="6" t="n">
        <v>174.4186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22</v>
      </c>
      <c r="D7" s="6" t="n">
        <v>73.3333</v>
      </c>
      <c r="E7" s="6" t="n">
        <v>396</v>
      </c>
      <c r="F7" s="6" t="n">
        <v>180</v>
      </c>
      <c r="G7" s="6" t="n">
        <v>336</v>
      </c>
      <c r="H7" s="6" t="n">
        <v>120</v>
      </c>
      <c r="I7" s="6" t="n">
        <v>35.7143</v>
      </c>
      <c r="J7" s="6" t="n">
        <v>228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4</v>
      </c>
      <c r="D8" s="6" t="n">
        <v>94.4444</v>
      </c>
      <c r="E8" s="6" t="n">
        <v>611</v>
      </c>
      <c r="F8" s="6" t="n">
        <v>179.7059</v>
      </c>
      <c r="G8" s="6" t="n">
        <v>270</v>
      </c>
      <c r="H8" s="6" t="n">
        <v>255</v>
      </c>
      <c r="I8" s="6" t="n">
        <v>94.4444</v>
      </c>
      <c r="J8" s="6" t="n">
        <v>4323</v>
      </c>
      <c r="K8" s="6" t="n">
        <v>169.5294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53</v>
      </c>
      <c r="D9" s="6" t="n">
        <v>82.8125</v>
      </c>
      <c r="E9" s="6" t="n">
        <v>79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85</v>
      </c>
      <c r="D10" s="6" t="n">
        <v>85</v>
      </c>
      <c r="E10" s="6" t="n">
        <v>1360</v>
      </c>
      <c r="F10" s="6" t="n">
        <v>160</v>
      </c>
      <c r="G10" s="6" t="n">
        <v>502</v>
      </c>
      <c r="H10" s="6" t="n">
        <v>437</v>
      </c>
      <c r="I10" s="6" t="n">
        <v>87.0518</v>
      </c>
      <c r="J10" s="6" t="n">
        <v>7429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772</v>
      </c>
      <c r="I11" s="6" t="n">
        <v>91.6865</v>
      </c>
      <c r="J11" s="6" t="n">
        <v>14400</v>
      </c>
      <c r="K11" s="6" t="n">
        <v>186.5285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314</v>
      </c>
      <c r="I12" s="6" t="n">
        <v>75.8454</v>
      </c>
      <c r="J12" s="6" t="n">
        <v>5233</v>
      </c>
      <c r="K12" s="6" t="n">
        <v>166.6561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45</v>
      </c>
      <c r="D13" s="6" t="n">
        <v>93.75</v>
      </c>
      <c r="E13" s="6" t="n">
        <v>650</v>
      </c>
      <c r="F13" s="6" t="n">
        <v>144.4444</v>
      </c>
      <c r="G13" s="6" t="n">
        <v>352</v>
      </c>
      <c r="H13" s="6" t="n">
        <v>352</v>
      </c>
      <c r="I13" s="6" t="n">
        <v>100</v>
      </c>
      <c r="J13" s="6" t="n">
        <v>6160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597</v>
      </c>
      <c r="D14" s="8" t="n">
        <v>77.2316</v>
      </c>
      <c r="E14" s="8" t="n">
        <v>10812</v>
      </c>
      <c r="F14" s="8" t="n">
        <v>181.1055</v>
      </c>
      <c r="G14" s="8" t="n">
        <v>4018</v>
      </c>
      <c r="H14" s="8" t="n">
        <v>3514</v>
      </c>
      <c r="I14" s="8" t="n">
        <v>87.4564</v>
      </c>
      <c r="J14" s="8" t="n">
        <v>60460</v>
      </c>
      <c r="K14" s="8" t="n">
        <v>172.0546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623</v>
      </c>
      <c r="I15" s="6" t="n">
        <v>86.1687</v>
      </c>
      <c r="J15" s="6" t="n">
        <v>7267</v>
      </c>
      <c r="K15" s="6" t="n">
        <v>116.6453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39</v>
      </c>
      <c r="D17" s="6" t="n">
        <v>72.0207</v>
      </c>
      <c r="E17" s="6" t="n">
        <v>3707</v>
      </c>
      <c r="F17" s="6" t="n">
        <v>266.6906</v>
      </c>
      <c r="G17" s="6" t="n">
        <v>675</v>
      </c>
      <c r="H17" s="6" t="n">
        <v>562</v>
      </c>
      <c r="I17" s="6" t="n">
        <v>83.2593</v>
      </c>
      <c r="J17" s="6" t="n">
        <v>11059.2</v>
      </c>
      <c r="K17" s="6" t="n">
        <v>196.7829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70</v>
      </c>
      <c r="D18" s="6" t="n">
        <v>97.2222</v>
      </c>
      <c r="E18" s="6" t="n">
        <v>1155</v>
      </c>
      <c r="F18" s="6" t="n">
        <v>165</v>
      </c>
      <c r="G18" s="6" t="n">
        <v>740</v>
      </c>
      <c r="H18" s="6" t="n">
        <v>565</v>
      </c>
      <c r="I18" s="6" t="n">
        <v>76.3514</v>
      </c>
      <c r="J18" s="6" t="n">
        <v>8795</v>
      </c>
      <c r="K18" s="6" t="n">
        <v>155.6637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55</v>
      </c>
      <c r="D19" s="6" t="n">
        <v>94.5122</v>
      </c>
      <c r="E19" s="6" t="n">
        <v>2190</v>
      </c>
      <c r="F19" s="6" t="n">
        <v>141.2903</v>
      </c>
      <c r="G19" s="6" t="n">
        <v>822</v>
      </c>
      <c r="H19" s="6" t="n">
        <v>822</v>
      </c>
      <c r="I19" s="6" t="n">
        <v>100</v>
      </c>
      <c r="J19" s="6" t="n">
        <v>9777</v>
      </c>
      <c r="K19" s="6" t="n">
        <v>118.9416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44</v>
      </c>
      <c r="D20" s="6" t="n">
        <v>75.8621</v>
      </c>
      <c r="E20" s="6" t="n">
        <v>950</v>
      </c>
      <c r="F20" s="6" t="n">
        <v>215.9091</v>
      </c>
      <c r="G20" s="6" t="n">
        <v>406</v>
      </c>
      <c r="H20" s="6" t="n">
        <v>315</v>
      </c>
      <c r="I20" s="6" t="n">
        <v>77.5862</v>
      </c>
      <c r="J20" s="6" t="n">
        <v>5510</v>
      </c>
      <c r="K20" s="6" t="n">
        <v>174.920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00</v>
      </c>
      <c r="D21" s="6" t="n">
        <v>85.4701</v>
      </c>
      <c r="E21" s="6" t="n">
        <v>3200</v>
      </c>
      <c r="F21" s="6" t="n">
        <v>160</v>
      </c>
      <c r="G21" s="6" t="n">
        <v>1517</v>
      </c>
      <c r="H21" s="6" t="n">
        <v>1300</v>
      </c>
      <c r="I21" s="6" t="n">
        <v>85.6955</v>
      </c>
      <c r="J21" s="6" t="n">
        <v>13500</v>
      </c>
      <c r="K21" s="6" t="n">
        <v>103.8462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83.6</v>
      </c>
      <c r="D22" s="6" t="n">
        <v>27.8374</v>
      </c>
      <c r="E22" s="6" t="n">
        <v>8206</v>
      </c>
      <c r="F22" s="6" t="n">
        <v>213.9208</v>
      </c>
      <c r="G22" s="6" t="n">
        <v>5335</v>
      </c>
      <c r="H22" s="6" t="n">
        <v>3320</v>
      </c>
      <c r="I22" s="6" t="n">
        <v>62.2306</v>
      </c>
      <c r="J22" s="6" t="n">
        <v>64021</v>
      </c>
      <c r="K22" s="6" t="n">
        <v>192.8343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1115.6</v>
      </c>
      <c r="D23" s="8" t="n">
        <v>48.8869</v>
      </c>
      <c r="E23" s="8" t="n">
        <v>21874</v>
      </c>
      <c r="F23" s="8" t="n">
        <v>196.0739</v>
      </c>
      <c r="G23" s="8" t="n">
        <v>10791</v>
      </c>
      <c r="H23" s="8" t="n">
        <v>7656</v>
      </c>
      <c r="I23" s="8" t="n">
        <v>70.948</v>
      </c>
      <c r="J23" s="8" t="n">
        <v>122609.2</v>
      </c>
      <c r="K23" s="8" t="n">
        <v>160.1479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9</v>
      </c>
      <c r="D24" s="6" t="n">
        <v>90.6977</v>
      </c>
      <c r="E24" s="6" t="n">
        <v>780</v>
      </c>
      <c r="F24" s="6" t="n">
        <v>200</v>
      </c>
      <c r="G24" s="6" t="n">
        <v>379</v>
      </c>
      <c r="H24" s="6" t="n">
        <v>323</v>
      </c>
      <c r="I24" s="6" t="n">
        <v>85.2243</v>
      </c>
      <c r="J24" s="6" t="n">
        <v>5845</v>
      </c>
      <c r="K24" s="6" t="n">
        <v>180.9598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68</v>
      </c>
      <c r="D25" s="6" t="n">
        <v>100</v>
      </c>
      <c r="E25" s="6" t="n">
        <v>1020</v>
      </c>
      <c r="F25" s="6" t="n">
        <v>150</v>
      </c>
      <c r="G25" s="6" t="n">
        <v>677</v>
      </c>
      <c r="H25" s="6" t="n">
        <v>400</v>
      </c>
      <c r="I25" s="6" t="n">
        <v>59.0842</v>
      </c>
      <c r="J25" s="6" t="n">
        <v>64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62.66</v>
      </c>
      <c r="D26" s="6" t="n">
        <v>64.5979</v>
      </c>
      <c r="E26" s="6" t="n">
        <v>1730</v>
      </c>
      <c r="F26" s="6" t="n">
        <v>276.0932</v>
      </c>
      <c r="G26" s="6" t="n">
        <v>1052</v>
      </c>
      <c r="H26" s="6" t="n">
        <v>996</v>
      </c>
      <c r="I26" s="6" t="n">
        <v>94.6768</v>
      </c>
      <c r="J26" s="6" t="n">
        <v>15770</v>
      </c>
      <c r="K26" s="6" t="n">
        <v>158.3333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35</v>
      </c>
      <c r="D27" s="6" t="n">
        <v>87.5</v>
      </c>
      <c r="E27" s="6" t="n">
        <v>875</v>
      </c>
      <c r="F27" s="6" t="n">
        <v>250</v>
      </c>
      <c r="G27" s="6" t="n">
        <v>373</v>
      </c>
      <c r="H27" s="6" t="n">
        <v>320</v>
      </c>
      <c r="I27" s="6" t="n">
        <v>85.7909</v>
      </c>
      <c r="J27" s="6" t="n">
        <v>5664</v>
      </c>
      <c r="K27" s="6" t="n">
        <v>177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51</v>
      </c>
      <c r="D28" s="6" t="n">
        <v>98.0769</v>
      </c>
      <c r="E28" s="6" t="n">
        <v>867</v>
      </c>
      <c r="F28" s="6" t="n">
        <v>170</v>
      </c>
      <c r="G28" s="6" t="n">
        <v>517</v>
      </c>
      <c r="H28" s="6" t="n">
        <v>462</v>
      </c>
      <c r="I28" s="6" t="n">
        <v>89.3617</v>
      </c>
      <c r="J28" s="6" t="n">
        <v>693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30</v>
      </c>
      <c r="D29" s="6" t="n">
        <v>73.1707</v>
      </c>
      <c r="E29" s="6" t="n">
        <v>500</v>
      </c>
      <c r="F29" s="6" t="n">
        <v>166.6667</v>
      </c>
      <c r="G29" s="6" t="n">
        <v>338</v>
      </c>
      <c r="H29" s="6" t="n">
        <v>320</v>
      </c>
      <c r="I29" s="6" t="n">
        <v>94.6746</v>
      </c>
      <c r="J29" s="6" t="n">
        <v>480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28</v>
      </c>
      <c r="D30" s="6" t="n">
        <v>73.6842</v>
      </c>
      <c r="E30" s="6" t="n">
        <v>448</v>
      </c>
      <c r="F30" s="6" t="n">
        <v>160</v>
      </c>
      <c r="G30" s="6" t="n">
        <v>420</v>
      </c>
      <c r="H30" s="6" t="n">
        <v>355</v>
      </c>
      <c r="I30" s="6" t="n">
        <v>84.5238</v>
      </c>
      <c r="J30" s="6" t="n">
        <v>5670</v>
      </c>
      <c r="K30" s="6" t="n">
        <v>159.7183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23</v>
      </c>
      <c r="D31" s="6" t="n">
        <v>18.1102</v>
      </c>
      <c r="E31" s="6" t="n">
        <v>798</v>
      </c>
      <c r="F31" s="6" t="n">
        <v>346.9565</v>
      </c>
      <c r="G31" s="6" t="n">
        <v>904</v>
      </c>
      <c r="H31" s="6" t="n">
        <v>523</v>
      </c>
      <c r="I31" s="6" t="n">
        <v>57.854</v>
      </c>
      <c r="J31" s="6" t="n">
        <v>9644</v>
      </c>
      <c r="K31" s="6" t="n">
        <v>184.3977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70</v>
      </c>
      <c r="D32" s="6" t="n">
        <v>81.3953</v>
      </c>
      <c r="E32" s="6" t="n">
        <v>1960</v>
      </c>
      <c r="F32" s="6" t="n">
        <v>280</v>
      </c>
      <c r="G32" s="6" t="n">
        <v>692</v>
      </c>
      <c r="H32" s="6" t="n">
        <v>691</v>
      </c>
      <c r="I32" s="6" t="n">
        <v>99.8555</v>
      </c>
      <c r="J32" s="6" t="n">
        <v>19348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406.66</v>
      </c>
      <c r="D33" s="8" t="n">
        <v>68.6926</v>
      </c>
      <c r="E33" s="8" t="n">
        <v>8978</v>
      </c>
      <c r="F33" s="8" t="n">
        <v>220.7741</v>
      </c>
      <c r="G33" s="8" t="n">
        <v>5352</v>
      </c>
      <c r="H33" s="8" t="n">
        <v>4390</v>
      </c>
      <c r="I33" s="8" t="n">
        <v>82.0254</v>
      </c>
      <c r="J33" s="8" t="n">
        <v>80071</v>
      </c>
      <c r="K33" s="8" t="n">
        <v>182.3941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25</v>
      </c>
      <c r="D34" s="6" t="n">
        <v>45.1998</v>
      </c>
      <c r="E34" s="6" t="n">
        <v>0</v>
      </c>
      <c r="F34" s="6" t="n">
        <v>0</v>
      </c>
      <c r="G34" s="6" t="n">
        <v>395.27</v>
      </c>
      <c r="H34" s="6" t="n">
        <v>395.27</v>
      </c>
      <c r="I34" s="6" t="n">
        <v>10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5</v>
      </c>
      <c r="D35" s="6" t="n">
        <v>51.7241</v>
      </c>
      <c r="E35" s="6" t="n">
        <v>285</v>
      </c>
      <c r="F35" s="6" t="n">
        <v>190</v>
      </c>
      <c r="G35" s="6" t="n">
        <v>297</v>
      </c>
      <c r="H35" s="6" t="n">
        <v>240</v>
      </c>
      <c r="I35" s="6" t="n">
        <v>80.8081</v>
      </c>
      <c r="J35" s="6" t="n">
        <v>4080</v>
      </c>
      <c r="K35" s="6" t="n">
        <v>170</v>
      </c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20</v>
      </c>
      <c r="D36" s="6" t="n">
        <v>70.922</v>
      </c>
      <c r="E36" s="6" t="n">
        <v>485</v>
      </c>
      <c r="F36" s="6" t="n">
        <v>242.5</v>
      </c>
      <c r="G36" s="6" t="n">
        <v>272.9</v>
      </c>
      <c r="H36" s="6" t="n">
        <v>235</v>
      </c>
      <c r="I36" s="6" t="n">
        <v>86.1121</v>
      </c>
      <c r="J36" s="6" t="n">
        <v>5410</v>
      </c>
      <c r="K36" s="6" t="n">
        <v>230.2128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20</v>
      </c>
      <c r="D37" s="6" t="n">
        <v>24.3902</v>
      </c>
      <c r="E37" s="6" t="n">
        <v>200</v>
      </c>
      <c r="F37" s="6" t="n">
        <v>100</v>
      </c>
      <c r="G37" s="6" t="n">
        <v>696</v>
      </c>
      <c r="H37" s="6" t="n">
        <v>400</v>
      </c>
      <c r="I37" s="6" t="n">
        <v>57.4713</v>
      </c>
      <c r="J37" s="6" t="n">
        <v>4000</v>
      </c>
      <c r="K37" s="6" t="n">
        <v>100</v>
      </c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25</v>
      </c>
      <c r="D38" s="6" t="n">
        <v>75.7576</v>
      </c>
      <c r="E38" s="6" t="n">
        <v>600</v>
      </c>
      <c r="F38" s="6" t="n">
        <v>240</v>
      </c>
      <c r="G38" s="6" t="n">
        <v>265</v>
      </c>
      <c r="H38" s="6" t="n">
        <v>252</v>
      </c>
      <c r="I38" s="6" t="n">
        <v>95.0943</v>
      </c>
      <c r="J38" s="6" t="n">
        <v>3813</v>
      </c>
      <c r="K38" s="6" t="n">
        <v>151.3095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15</v>
      </c>
      <c r="D39" s="6" t="n">
        <v>57.8481</v>
      </c>
      <c r="E39" s="6" t="n">
        <v>345</v>
      </c>
      <c r="F39" s="6" t="n">
        <v>230</v>
      </c>
      <c r="G39" s="6" t="n">
        <v>197.75</v>
      </c>
      <c r="H39" s="6" t="n">
        <v>197.75</v>
      </c>
      <c r="I39" s="6" t="n">
        <v>100</v>
      </c>
      <c r="J39" s="6" t="n">
        <v>3643.5</v>
      </c>
      <c r="K39" s="6" t="n">
        <v>184.2478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20</v>
      </c>
      <c r="D40" s="8" t="n">
        <v>47.3485</v>
      </c>
      <c r="E40" s="8" t="n">
        <v>1915</v>
      </c>
      <c r="F40" s="8" t="n">
        <v>159.5833</v>
      </c>
      <c r="G40" s="8" t="n">
        <v>2123.92</v>
      </c>
      <c r="H40" s="8" t="n">
        <v>1720.02</v>
      </c>
      <c r="I40" s="8" t="n">
        <v>80.9833</v>
      </c>
      <c r="J40" s="8" t="n">
        <v>20946.5</v>
      </c>
      <c r="K40" s="8" t="n">
        <v>121.7806</v>
      </c>
    </row>
    <row r="41" customFormat="false" ht="15" hidden="tru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2.2" hidden="false" customHeight="true" outlineLevel="0" collapsed="false">
      <c r="A42" s="11" t="s">
        <v>50</v>
      </c>
      <c r="B42" s="33" t="n">
        <v>3900.44</v>
      </c>
      <c r="C42" s="33" t="n">
        <v>2239.26</v>
      </c>
      <c r="D42" s="33" t="n">
        <v>57.4104</v>
      </c>
      <c r="E42" s="33" t="n">
        <v>43579</v>
      </c>
      <c r="F42" s="33" t="n">
        <v>194.6134</v>
      </c>
      <c r="G42" s="33" t="n">
        <v>22284.92</v>
      </c>
      <c r="H42" s="33" t="n">
        <v>17280.02</v>
      </c>
      <c r="I42" s="33" t="n">
        <v>77.5413</v>
      </c>
      <c r="J42" s="33" t="n">
        <v>284086.7</v>
      </c>
      <c r="K42" s="33" t="n">
        <v>164.4018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2658</v>
      </c>
      <c r="D43" s="6" t="n">
        <v>64.3272</v>
      </c>
      <c r="E43" s="6" t="n">
        <v>55850</v>
      </c>
      <c r="F43" s="6" t="n">
        <v>210</v>
      </c>
      <c r="G43" s="6" t="n">
        <v>24122</v>
      </c>
      <c r="H43" s="6" t="n">
        <v>18030</v>
      </c>
      <c r="I43" s="6" t="n">
        <v>74.745</v>
      </c>
      <c r="J43" s="6" t="n">
        <v>318855</v>
      </c>
      <c r="K43" s="6" t="n">
        <v>176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-418.74</v>
      </c>
      <c r="D44" s="8" t="n">
        <v>-6.9168</v>
      </c>
      <c r="E44" s="8" t="n">
        <v>-12271</v>
      </c>
      <c r="F44" s="8" t="n">
        <v>-15.3866</v>
      </c>
      <c r="G44" s="8" t="n">
        <v>-1837.08</v>
      </c>
      <c r="H44" s="8" t="n">
        <v>-749.98</v>
      </c>
      <c r="I44" s="8" t="n">
        <v>2.7963</v>
      </c>
      <c r="J44" s="8" t="n">
        <v>-34768.3</v>
      </c>
      <c r="K44" s="8" t="n">
        <v>-11.598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52" activeCellId="0" sqref="C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1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939</v>
      </c>
      <c r="C5" s="32" t="n">
        <v>6790</v>
      </c>
      <c r="D5" s="6" t="n">
        <v>5946</v>
      </c>
      <c r="E5" s="6" t="n">
        <v>87.57</v>
      </c>
      <c r="F5" s="6" t="n">
        <v>366</v>
      </c>
      <c r="G5" s="6" t="n">
        <v>17500</v>
      </c>
      <c r="H5" s="32" t="n">
        <v>15000</v>
      </c>
      <c r="I5" s="6" t="n">
        <v>15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2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2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2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2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2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32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32" t="n">
        <v>2669</v>
      </c>
      <c r="D9" s="6" t="n">
        <v>5055</v>
      </c>
      <c r="E9" s="6" t="n">
        <v>189.3968</v>
      </c>
      <c r="F9" s="6" t="n">
        <v>0</v>
      </c>
      <c r="G9" s="6" t="n">
        <v>23032</v>
      </c>
      <c r="H9" s="32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2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2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32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32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2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32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2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2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105.5</v>
      </c>
      <c r="C14" s="36" t="n">
        <v>36570</v>
      </c>
      <c r="D14" s="8" t="n">
        <v>31470.45</v>
      </c>
      <c r="E14" s="8" t="n">
        <v>86.0554</v>
      </c>
      <c r="F14" s="8" t="n">
        <v>366</v>
      </c>
      <c r="G14" s="8" t="n">
        <v>112062</v>
      </c>
      <c r="H14" s="36" t="n">
        <v>122330</v>
      </c>
      <c r="I14" s="8" t="n">
        <v>117905</v>
      </c>
      <c r="J14" s="8" t="n">
        <v>96.382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2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32" t="n">
        <v>6150</v>
      </c>
      <c r="I15" s="6" t="n">
        <v>8657</v>
      </c>
      <c r="J15" s="6" t="n">
        <v>140.764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2" t="n">
        <v>3250</v>
      </c>
      <c r="D16" s="6" t="n">
        <v>4313</v>
      </c>
      <c r="E16" s="6" t="n">
        <v>132.7077</v>
      </c>
      <c r="F16" s="6" t="n">
        <v>0</v>
      </c>
      <c r="G16" s="6" t="n">
        <v>30000</v>
      </c>
      <c r="H16" s="32" t="n">
        <v>10000</v>
      </c>
      <c r="I16" s="6" t="n">
        <v>32000</v>
      </c>
      <c r="J16" s="6" t="n">
        <v>32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2" t="n">
        <v>2002</v>
      </c>
      <c r="D17" s="6" t="n">
        <v>2666</v>
      </c>
      <c r="E17" s="6" t="n">
        <v>133.1668</v>
      </c>
      <c r="F17" s="6" t="n">
        <v>0</v>
      </c>
      <c r="G17" s="6" t="n">
        <v>12016</v>
      </c>
      <c r="H17" s="32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2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2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2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2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2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32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2" t="n">
        <v>3370</v>
      </c>
      <c r="D21" s="6" t="n">
        <v>3713</v>
      </c>
      <c r="E21" s="6" t="n">
        <v>110.178</v>
      </c>
      <c r="F21" s="6" t="n">
        <v>0</v>
      </c>
      <c r="G21" s="6" t="n">
        <v>8000</v>
      </c>
      <c r="H21" s="32" t="n">
        <v>15000</v>
      </c>
      <c r="I21" s="6" t="n">
        <v>12800</v>
      </c>
      <c r="J21" s="6" t="n">
        <v>85.333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67</v>
      </c>
      <c r="C22" s="32" t="n">
        <v>5223</v>
      </c>
      <c r="D22" s="6" t="n">
        <v>5694</v>
      </c>
      <c r="E22" s="6" t="n">
        <v>109.0178</v>
      </c>
      <c r="F22" s="6" t="n">
        <v>60</v>
      </c>
      <c r="G22" s="6" t="n">
        <v>10200</v>
      </c>
      <c r="H22" s="32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672.4</v>
      </c>
      <c r="C23" s="36" t="n">
        <v>25720</v>
      </c>
      <c r="D23" s="8" t="n">
        <v>29387.3</v>
      </c>
      <c r="E23" s="8" t="n">
        <v>114.2586</v>
      </c>
      <c r="F23" s="8" t="n">
        <v>60</v>
      </c>
      <c r="G23" s="8" t="n">
        <v>95018</v>
      </c>
      <c r="H23" s="36" t="n">
        <v>102682</v>
      </c>
      <c r="I23" s="8" t="n">
        <v>128448</v>
      </c>
      <c r="J23" s="8" t="n">
        <v>125.09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2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2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2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2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2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2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2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32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2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2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2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2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2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2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2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2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32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6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6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76</v>
      </c>
      <c r="C34" s="32" t="n">
        <v>10240</v>
      </c>
      <c r="D34" s="6" t="n">
        <v>9083</v>
      </c>
      <c r="E34" s="6" t="n">
        <v>88.7012</v>
      </c>
      <c r="F34" s="6" t="n">
        <v>100</v>
      </c>
      <c r="G34" s="6" t="n">
        <v>4000</v>
      </c>
      <c r="H34" s="32" t="n">
        <v>8270</v>
      </c>
      <c r="I34" s="6" t="n">
        <v>8270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2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2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2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32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23</v>
      </c>
      <c r="C37" s="32" t="n">
        <v>12550</v>
      </c>
      <c r="D37" s="6" t="n">
        <v>10408</v>
      </c>
      <c r="E37" s="6" t="n">
        <v>82.9323</v>
      </c>
      <c r="F37" s="6" t="n">
        <v>0</v>
      </c>
      <c r="G37" s="6" t="n">
        <v>12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17</v>
      </c>
      <c r="C38" s="32" t="n">
        <v>4291</v>
      </c>
      <c r="D38" s="6" t="n">
        <v>4396</v>
      </c>
      <c r="E38" s="6" t="n">
        <v>102.447</v>
      </c>
      <c r="F38" s="6" t="n">
        <v>0</v>
      </c>
      <c r="G38" s="6" t="n">
        <v>9000</v>
      </c>
      <c r="H38" s="32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2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2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647</v>
      </c>
      <c r="C40" s="36" t="n">
        <v>50426</v>
      </c>
      <c r="D40" s="8" t="n">
        <v>46372</v>
      </c>
      <c r="E40" s="8" t="n">
        <v>91.9605</v>
      </c>
      <c r="F40" s="8" t="n">
        <v>100</v>
      </c>
      <c r="G40" s="8" t="n">
        <v>50400</v>
      </c>
      <c r="H40" s="36" t="n">
        <v>68670</v>
      </c>
      <c r="I40" s="8" t="n">
        <v>69370</v>
      </c>
      <c r="J40" s="8" t="n">
        <v>101.0194</v>
      </c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80461.9</v>
      </c>
      <c r="C41" s="39" t="n">
        <v>200214</v>
      </c>
      <c r="D41" s="38" t="n">
        <v>197604.75</v>
      </c>
      <c r="E41" s="38" t="n">
        <v>98.6968</v>
      </c>
      <c r="F41" s="38" t="n">
        <v>526</v>
      </c>
      <c r="G41" s="38" t="n">
        <v>541794</v>
      </c>
      <c r="H41" s="39" t="n">
        <v>574874</v>
      </c>
      <c r="I41" s="38" t="n">
        <v>601515</v>
      </c>
      <c r="J41" s="38" t="n">
        <v>104.6342</v>
      </c>
      <c r="K41" s="38" t="n">
        <v>0</v>
      </c>
    </row>
    <row r="42" customFormat="false" ht="15" hidden="false" customHeight="true" outlineLevel="0" collapsed="false">
      <c r="A42" s="9" t="s">
        <v>51</v>
      </c>
      <c r="B42" s="6" t="n">
        <v>190042</v>
      </c>
      <c r="C42" s="32" t="n">
        <v>226007</v>
      </c>
      <c r="D42" s="6" t="n">
        <v>261547</v>
      </c>
      <c r="E42" s="6" t="n">
        <v>115.7252</v>
      </c>
      <c r="F42" s="6" t="n">
        <v>0</v>
      </c>
      <c r="G42" s="6" t="n">
        <v>480186</v>
      </c>
      <c r="H42" s="32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9580.1</v>
      </c>
      <c r="C43" s="36" t="n">
        <v>-25793</v>
      </c>
      <c r="D43" s="8" t="n">
        <v>-63942.25</v>
      </c>
      <c r="E43" s="8" t="n">
        <v>-17.0284</v>
      </c>
      <c r="F43" s="8" t="n">
        <v>526</v>
      </c>
      <c r="G43" s="8" t="n">
        <v>61608</v>
      </c>
      <c r="H43" s="36" t="n">
        <v>-39936</v>
      </c>
      <c r="I43" s="8" t="n">
        <v>-40743</v>
      </c>
      <c r="J43" s="8" t="n">
        <v>0.1697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7" activeCellId="0" sqref="F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1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32" t="n">
        <v>31000</v>
      </c>
      <c r="D5" s="6" t="n">
        <v>17449.1</v>
      </c>
      <c r="E5" s="6" t="n">
        <v>56.2874</v>
      </c>
      <c r="F5" s="6" t="n">
        <v>0</v>
      </c>
      <c r="G5" s="6" t="n">
        <v>891</v>
      </c>
      <c r="H5" s="32" t="n">
        <v>20000</v>
      </c>
      <c r="I5" s="6" t="n">
        <v>3531</v>
      </c>
      <c r="J5" s="6" t="n">
        <v>17.655</v>
      </c>
      <c r="K5" s="6" t="n">
        <v>428</v>
      </c>
    </row>
    <row r="6" customFormat="false" ht="15" hidden="false" customHeight="true" outlineLevel="0" collapsed="false">
      <c r="A6" s="5" t="s">
        <v>15</v>
      </c>
      <c r="B6" s="6" t="n">
        <v>641</v>
      </c>
      <c r="C6" s="32" t="n">
        <v>9200</v>
      </c>
      <c r="D6" s="6" t="n">
        <v>4347</v>
      </c>
      <c r="E6" s="6" t="n">
        <v>47.25</v>
      </c>
      <c r="F6" s="6" t="n">
        <v>0</v>
      </c>
      <c r="G6" s="6" t="n">
        <v>351</v>
      </c>
      <c r="H6" s="32" t="n">
        <v>6204</v>
      </c>
      <c r="I6" s="6" t="n">
        <v>3719</v>
      </c>
      <c r="J6" s="6" t="n">
        <v>59.9452</v>
      </c>
      <c r="K6" s="6" t="n">
        <v>38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2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2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647</v>
      </c>
      <c r="C8" s="32" t="n">
        <v>35500</v>
      </c>
      <c r="D8" s="6" t="n">
        <v>47491</v>
      </c>
      <c r="E8" s="6" t="n">
        <v>133.7775</v>
      </c>
      <c r="F8" s="6" t="n">
        <v>0</v>
      </c>
      <c r="G8" s="6" t="n">
        <v>2862</v>
      </c>
      <c r="H8" s="32" t="n">
        <v>34500</v>
      </c>
      <c r="I8" s="6" t="n">
        <v>17808</v>
      </c>
      <c r="J8" s="6" t="n">
        <v>51.6174</v>
      </c>
      <c r="K8" s="6" t="n">
        <v>385</v>
      </c>
    </row>
    <row r="9" customFormat="false" ht="15" hidden="false" customHeight="true" outlineLevel="0" collapsed="false">
      <c r="A9" s="5" t="s">
        <v>18</v>
      </c>
      <c r="B9" s="6" t="n">
        <v>15385</v>
      </c>
      <c r="C9" s="32" t="n">
        <v>36026</v>
      </c>
      <c r="D9" s="6" t="n">
        <v>26160</v>
      </c>
      <c r="E9" s="6" t="n">
        <v>72.6142</v>
      </c>
      <c r="F9" s="6" t="n">
        <v>32</v>
      </c>
      <c r="G9" s="6" t="n">
        <v>2042</v>
      </c>
      <c r="H9" s="32" t="n">
        <v>33240</v>
      </c>
      <c r="I9" s="6" t="n">
        <v>10933</v>
      </c>
      <c r="J9" s="6" t="n">
        <v>32.891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32" t="n">
        <v>26143</v>
      </c>
      <c r="D10" s="6" t="n">
        <v>20713.4</v>
      </c>
      <c r="E10" s="6" t="n">
        <v>79.2312</v>
      </c>
      <c r="F10" s="6" t="n">
        <v>0</v>
      </c>
      <c r="G10" s="6" t="n">
        <v>2225</v>
      </c>
      <c r="H10" s="32" t="n">
        <v>16706</v>
      </c>
      <c r="I10" s="6" t="n">
        <v>17927.9</v>
      </c>
      <c r="J10" s="6" t="n">
        <v>107.3141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32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32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2" t="n">
        <v>25850</v>
      </c>
      <c r="D12" s="6" t="n">
        <v>25743</v>
      </c>
      <c r="E12" s="6" t="n">
        <v>99.5861</v>
      </c>
      <c r="F12" s="6" t="n">
        <v>0</v>
      </c>
      <c r="G12" s="6" t="n">
        <v>1395</v>
      </c>
      <c r="H12" s="32" t="n">
        <v>11500</v>
      </c>
      <c r="I12" s="6" t="n">
        <v>11402</v>
      </c>
      <c r="J12" s="6" t="n">
        <v>99.1478</v>
      </c>
      <c r="K12" s="6" t="n">
        <v>220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32" t="n">
        <v>55950</v>
      </c>
      <c r="D13" s="6" t="n">
        <v>37850</v>
      </c>
      <c r="E13" s="6" t="n">
        <v>67.6497</v>
      </c>
      <c r="F13" s="6" t="n">
        <v>0</v>
      </c>
      <c r="G13" s="6" t="n">
        <v>1940</v>
      </c>
      <c r="H13" s="32" t="n">
        <v>12700</v>
      </c>
      <c r="I13" s="6" t="n">
        <v>10680</v>
      </c>
      <c r="J13" s="6" t="n">
        <v>84.0945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484</v>
      </c>
      <c r="C14" s="8" t="n">
        <v>259269</v>
      </c>
      <c r="D14" s="8" t="n">
        <v>209355.5</v>
      </c>
      <c r="E14" s="8" t="n">
        <v>80.7484</v>
      </c>
      <c r="F14" s="8" t="n">
        <v>32</v>
      </c>
      <c r="G14" s="8" t="n">
        <v>12906</v>
      </c>
      <c r="H14" s="8" t="n">
        <v>149850</v>
      </c>
      <c r="I14" s="8" t="n">
        <v>91400.9</v>
      </c>
      <c r="J14" s="8" t="n">
        <v>60.9949</v>
      </c>
      <c r="K14" s="8" t="n">
        <v>1413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2" t="n">
        <v>40650</v>
      </c>
      <c r="D15" s="6" t="n">
        <v>49691</v>
      </c>
      <c r="E15" s="6" t="n">
        <v>122.2411</v>
      </c>
      <c r="F15" s="6" t="n">
        <v>0</v>
      </c>
      <c r="G15" s="6" t="n">
        <v>3265</v>
      </c>
      <c r="H15" s="32" t="n">
        <v>34000</v>
      </c>
      <c r="I15" s="6" t="n">
        <v>32075</v>
      </c>
      <c r="J15" s="6" t="n">
        <v>94.338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32" t="n">
        <v>83112</v>
      </c>
      <c r="D16" s="6" t="n">
        <v>64871</v>
      </c>
      <c r="E16" s="6" t="n">
        <v>78.0525</v>
      </c>
      <c r="F16" s="6" t="n">
        <v>0</v>
      </c>
      <c r="G16" s="6" t="n">
        <v>4527</v>
      </c>
      <c r="H16" s="32" t="n">
        <v>78810</v>
      </c>
      <c r="I16" s="6" t="n">
        <v>50144</v>
      </c>
      <c r="J16" s="6" t="n">
        <v>63.6264</v>
      </c>
      <c r="K16" s="6" t="n">
        <v>634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32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32" t="n">
        <v>2000</v>
      </c>
      <c r="I17" s="6" t="n">
        <v>5960</v>
      </c>
      <c r="J17" s="6" t="n">
        <v>29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2" t="n">
        <v>13500</v>
      </c>
      <c r="D18" s="6" t="n">
        <v>13252</v>
      </c>
      <c r="E18" s="6" t="n">
        <v>98.163</v>
      </c>
      <c r="F18" s="6" t="n">
        <v>0</v>
      </c>
      <c r="G18" s="6" t="n">
        <v>1050</v>
      </c>
      <c r="H18" s="32" t="n">
        <v>8000</v>
      </c>
      <c r="I18" s="6" t="n">
        <v>11147</v>
      </c>
      <c r="J18" s="6" t="n">
        <v>139.3375</v>
      </c>
      <c r="K18" s="6" t="n">
        <v>277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2" t="n">
        <v>17600</v>
      </c>
      <c r="D19" s="6" t="n">
        <v>22913</v>
      </c>
      <c r="E19" s="6" t="n">
        <v>130.1875</v>
      </c>
      <c r="F19" s="6" t="n">
        <v>0</v>
      </c>
      <c r="G19" s="6" t="n">
        <v>1495</v>
      </c>
      <c r="H19" s="32" t="n">
        <v>20300</v>
      </c>
      <c r="I19" s="6" t="n">
        <v>23868</v>
      </c>
      <c r="J19" s="6" t="n">
        <v>117.5764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32" t="n">
        <v>35010</v>
      </c>
      <c r="D20" s="6" t="n">
        <v>43565</v>
      </c>
      <c r="E20" s="6" t="n">
        <v>124.4359</v>
      </c>
      <c r="F20" s="6" t="n">
        <v>101</v>
      </c>
      <c r="G20" s="6" t="n">
        <v>1254</v>
      </c>
      <c r="H20" s="32" t="n">
        <v>31900</v>
      </c>
      <c r="I20" s="6" t="n">
        <v>19867</v>
      </c>
      <c r="J20" s="6" t="n">
        <v>62.279</v>
      </c>
      <c r="K20" s="6" t="n">
        <v>194</v>
      </c>
    </row>
    <row r="21" customFormat="false" ht="15" hidden="false" customHeight="true" outlineLevel="0" collapsed="false">
      <c r="A21" s="5" t="s">
        <v>30</v>
      </c>
      <c r="B21" s="6" t="n">
        <v>5067</v>
      </c>
      <c r="C21" s="32" t="n">
        <v>57500</v>
      </c>
      <c r="D21" s="6" t="n">
        <v>42238.7</v>
      </c>
      <c r="E21" s="6" t="n">
        <v>73.4586</v>
      </c>
      <c r="F21" s="6" t="n">
        <v>0</v>
      </c>
      <c r="G21" s="6" t="n">
        <v>3830</v>
      </c>
      <c r="H21" s="32" t="n">
        <v>54600</v>
      </c>
      <c r="I21" s="6" t="n">
        <v>34537</v>
      </c>
      <c r="J21" s="6" t="n">
        <v>63.2546</v>
      </c>
      <c r="K21" s="6" t="n">
        <v>3247</v>
      </c>
    </row>
    <row r="22" customFormat="false" ht="15" hidden="false" customHeight="true" outlineLevel="0" collapsed="false">
      <c r="A22" s="5" t="s">
        <v>31</v>
      </c>
      <c r="B22" s="6" t="n">
        <v>5113</v>
      </c>
      <c r="C22" s="32" t="n">
        <v>31720</v>
      </c>
      <c r="D22" s="6" t="n">
        <v>30356.6</v>
      </c>
      <c r="E22" s="6" t="n">
        <v>95.7018</v>
      </c>
      <c r="F22" s="6" t="n">
        <v>0</v>
      </c>
      <c r="G22" s="6" t="n">
        <v>1626</v>
      </c>
      <c r="H22" s="32" t="n">
        <v>21500</v>
      </c>
      <c r="I22" s="6" t="n">
        <v>23892.1</v>
      </c>
      <c r="J22" s="6" t="n">
        <v>111.12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4381</v>
      </c>
      <c r="C23" s="8" t="n">
        <v>296492</v>
      </c>
      <c r="D23" s="8" t="n">
        <v>286331.3</v>
      </c>
      <c r="E23" s="8" t="n">
        <v>96.573</v>
      </c>
      <c r="F23" s="8" t="n">
        <v>101</v>
      </c>
      <c r="G23" s="8" t="n">
        <v>17487</v>
      </c>
      <c r="H23" s="8" t="n">
        <v>251110</v>
      </c>
      <c r="I23" s="8" t="n">
        <v>201490.1</v>
      </c>
      <c r="J23" s="8" t="n">
        <v>80.2398</v>
      </c>
      <c r="K23" s="8" t="n">
        <v>4352</v>
      </c>
    </row>
    <row r="24" customFormat="false" ht="15" hidden="false" customHeight="true" outlineLevel="0" collapsed="false">
      <c r="A24" s="9" t="s">
        <v>33</v>
      </c>
      <c r="B24" s="6" t="n">
        <v>8451</v>
      </c>
      <c r="C24" s="32" t="n">
        <v>47200</v>
      </c>
      <c r="D24" s="6" t="n">
        <v>43355</v>
      </c>
      <c r="E24" s="6" t="n">
        <v>91.8538</v>
      </c>
      <c r="F24" s="6" t="n">
        <v>0</v>
      </c>
      <c r="G24" s="6" t="n">
        <v>320</v>
      </c>
      <c r="H24" s="32" t="n">
        <v>7000</v>
      </c>
      <c r="I24" s="6" t="n">
        <v>6796</v>
      </c>
      <c r="J24" s="6" t="n">
        <v>97.0857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2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2" t="n">
        <v>7500</v>
      </c>
      <c r="I25" s="6" t="n">
        <v>6000</v>
      </c>
      <c r="J25" s="6" t="n">
        <v>8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2" t="n">
        <v>18720</v>
      </c>
      <c r="D27" s="6" t="n">
        <v>19925</v>
      </c>
      <c r="E27" s="6" t="n">
        <v>106.437</v>
      </c>
      <c r="F27" s="6" t="n">
        <v>0</v>
      </c>
      <c r="G27" s="6" t="n">
        <v>319</v>
      </c>
      <c r="H27" s="32" t="n">
        <v>7200</v>
      </c>
      <c r="I27" s="6" t="n">
        <v>4789</v>
      </c>
      <c r="J27" s="6" t="n">
        <v>66.513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32" t="n">
        <v>40000</v>
      </c>
      <c r="D28" s="6" t="n">
        <v>40000</v>
      </c>
      <c r="E28" s="6" t="n">
        <v>100</v>
      </c>
      <c r="F28" s="6" t="n">
        <v>0</v>
      </c>
      <c r="G28" s="6" t="n">
        <v>300</v>
      </c>
      <c r="H28" s="32" t="n">
        <v>1800</v>
      </c>
      <c r="I28" s="6" t="n">
        <v>5288</v>
      </c>
      <c r="J28" s="6" t="n">
        <v>293.7778</v>
      </c>
      <c r="K28" s="6" t="n">
        <v>36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32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2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2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80</v>
      </c>
      <c r="C32" s="32" t="n">
        <v>13000</v>
      </c>
      <c r="D32" s="6" t="n">
        <v>10800</v>
      </c>
      <c r="E32" s="6" t="n">
        <v>83.0769</v>
      </c>
      <c r="F32" s="6" t="n">
        <v>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757</v>
      </c>
      <c r="C33" s="8" t="n">
        <v>157920</v>
      </c>
      <c r="D33" s="8" t="n">
        <v>150356</v>
      </c>
      <c r="E33" s="8" t="n">
        <v>95.2102</v>
      </c>
      <c r="F33" s="8" t="n">
        <v>0</v>
      </c>
      <c r="G33" s="8" t="n">
        <v>939</v>
      </c>
      <c r="H33" s="8" t="n">
        <v>23500</v>
      </c>
      <c r="I33" s="8" t="n">
        <v>22873</v>
      </c>
      <c r="J33" s="8" t="n">
        <v>97.3319</v>
      </c>
      <c r="K33" s="8" t="n">
        <v>36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2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2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302</v>
      </c>
      <c r="C37" s="32" t="n">
        <v>34000</v>
      </c>
      <c r="D37" s="6" t="n">
        <v>33401</v>
      </c>
      <c r="E37" s="6" t="n">
        <v>98.2382</v>
      </c>
      <c r="F37" s="6" t="n">
        <v>0</v>
      </c>
      <c r="G37" s="6" t="n">
        <v>0</v>
      </c>
      <c r="H37" s="32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2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2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058</v>
      </c>
      <c r="C40" s="8" t="n">
        <v>47300</v>
      </c>
      <c r="D40" s="8" t="n">
        <v>46851</v>
      </c>
      <c r="E40" s="8" t="n">
        <v>99.0507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7" t="s">
        <v>50</v>
      </c>
      <c r="B41" s="38" t="n">
        <v>160680</v>
      </c>
      <c r="C41" s="38" t="n">
        <v>760981</v>
      </c>
      <c r="D41" s="38" t="n">
        <v>692893.8</v>
      </c>
      <c r="E41" s="38" t="n">
        <v>91.0527</v>
      </c>
      <c r="F41" s="38" t="n">
        <v>133</v>
      </c>
      <c r="G41" s="38" t="n">
        <v>31332</v>
      </c>
      <c r="H41" s="38" t="n">
        <v>424460</v>
      </c>
      <c r="I41" s="38" t="n">
        <v>315764</v>
      </c>
      <c r="J41" s="38" t="n">
        <v>74.3919</v>
      </c>
      <c r="K41" s="38" t="n">
        <v>6133</v>
      </c>
    </row>
    <row r="42" customFormat="false" ht="15" hidden="false" customHeight="true" outlineLevel="0" collapsed="false">
      <c r="A42" s="9" t="s">
        <v>51</v>
      </c>
      <c r="B42" s="6" t="n">
        <v>189390</v>
      </c>
      <c r="C42" s="32" t="n">
        <v>897109</v>
      </c>
      <c r="D42" s="6" t="n">
        <v>944730</v>
      </c>
      <c r="E42" s="6" t="n">
        <v>105.3083</v>
      </c>
      <c r="F42" s="6" t="n">
        <v>3023</v>
      </c>
      <c r="G42" s="6" t="n">
        <v>15454</v>
      </c>
      <c r="H42" s="32" t="n">
        <v>477267</v>
      </c>
      <c r="I42" s="6" t="n">
        <v>145695</v>
      </c>
      <c r="J42" s="6" t="n">
        <v>30.5269</v>
      </c>
      <c r="K42" s="6" t="n">
        <v>15253</v>
      </c>
    </row>
    <row r="43" customFormat="false" ht="15" hidden="false" customHeight="true" outlineLevel="0" collapsed="false">
      <c r="A43" s="7" t="s">
        <v>52</v>
      </c>
      <c r="B43" s="8" t="n">
        <v>-28710</v>
      </c>
      <c r="C43" s="8" t="n">
        <v>-136128</v>
      </c>
      <c r="D43" s="8" t="n">
        <v>-251836.2</v>
      </c>
      <c r="E43" s="8" t="n">
        <v>-14.2556</v>
      </c>
      <c r="F43" s="8" t="n">
        <v>-2890</v>
      </c>
      <c r="G43" s="8" t="n">
        <v>15878</v>
      </c>
      <c r="H43" s="8" t="n">
        <v>-52807</v>
      </c>
      <c r="I43" s="8" t="n">
        <v>170069</v>
      </c>
      <c r="J43" s="8" t="n">
        <v>43.865</v>
      </c>
      <c r="K43" s="8" t="n">
        <v>-912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17T05:18:44Z</dcterms:modified>
  <cp:revision>0</cp:revision>
  <dc:subject/>
  <dc:title/>
</cp:coreProperties>
</file>