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70925</v>
      </c>
      <c r="D5" s="6" t="n">
        <v>66916</v>
      </c>
      <c r="E5" s="6" t="n">
        <v>60.0051</v>
      </c>
      <c r="F5" s="6" t="n">
        <v>5432</v>
      </c>
      <c r="G5" s="6" t="n">
        <v>4.871</v>
      </c>
      <c r="H5" s="6" t="n">
        <v>44601.2</v>
      </c>
      <c r="I5" s="6" t="n">
        <v>80872.1</v>
      </c>
      <c r="J5" s="6" t="n">
        <v>12.0856</v>
      </c>
      <c r="K5" s="6" t="n">
        <v>141</v>
      </c>
      <c r="L5" s="6" t="n">
        <v>136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58011</v>
      </c>
      <c r="D6" s="6" t="n">
        <v>57490</v>
      </c>
      <c r="E6" s="6" t="n">
        <v>51.2448</v>
      </c>
      <c r="F6" s="6" t="n">
        <v>-5154</v>
      </c>
      <c r="G6" s="6" t="n">
        <v>-4.5941</v>
      </c>
      <c r="H6" s="6" t="n">
        <v>54697</v>
      </c>
      <c r="I6" s="6" t="n">
        <v>77986</v>
      </c>
      <c r="J6" s="6" t="n">
        <v>13.5651</v>
      </c>
      <c r="K6" s="6" t="n">
        <v>99</v>
      </c>
      <c r="L6" s="6" t="n">
        <v>99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59327</v>
      </c>
      <c r="D7" s="6" t="n">
        <v>58885</v>
      </c>
      <c r="E7" s="6" t="n">
        <v>52.4466</v>
      </c>
      <c r="F7" s="6" t="n">
        <v>6491</v>
      </c>
      <c r="G7" s="6" t="n">
        <v>5.7813</v>
      </c>
      <c r="H7" s="6" t="n">
        <v>53391</v>
      </c>
      <c r="I7" s="6" t="n">
        <v>112513</v>
      </c>
      <c r="J7" s="6" t="n">
        <v>19.1072</v>
      </c>
      <c r="K7" s="6" t="n">
        <v>280</v>
      </c>
      <c r="L7" s="6" t="n">
        <v>280</v>
      </c>
    </row>
    <row r="8" customFormat="false" ht="15" hidden="false" customHeight="true" outlineLevel="0" collapsed="false">
      <c r="A8" s="5" t="s">
        <v>17</v>
      </c>
      <c r="B8" s="6" t="n">
        <v>137554</v>
      </c>
      <c r="C8" s="6" t="n">
        <v>89138</v>
      </c>
      <c r="D8" s="6" t="n">
        <v>85291</v>
      </c>
      <c r="E8" s="6" t="n">
        <v>62.0055</v>
      </c>
      <c r="F8" s="6" t="n">
        <v>4900</v>
      </c>
      <c r="G8" s="6" t="n">
        <v>3.5622</v>
      </c>
      <c r="H8" s="6" t="n">
        <v>52263</v>
      </c>
      <c r="I8" s="6" t="n">
        <v>111963.2</v>
      </c>
      <c r="J8" s="6" t="n">
        <v>13.1272</v>
      </c>
      <c r="K8" s="6" t="n">
        <v>133</v>
      </c>
      <c r="L8" s="6" t="n">
        <v>126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71918</v>
      </c>
      <c r="D9" s="6" t="n">
        <v>70110</v>
      </c>
      <c r="E9" s="6" t="n">
        <v>56.4475</v>
      </c>
      <c r="F9" s="6" t="n">
        <v>1534</v>
      </c>
      <c r="G9" s="6" t="n">
        <v>1.2351</v>
      </c>
      <c r="H9" s="6" t="n">
        <v>54094</v>
      </c>
      <c r="I9" s="6" t="n">
        <v>72213</v>
      </c>
      <c r="J9" s="6" t="n">
        <v>10.3</v>
      </c>
      <c r="K9" s="6" t="n">
        <v>177</v>
      </c>
      <c r="L9" s="6" t="n">
        <v>175</v>
      </c>
    </row>
    <row r="10" customFormat="false" ht="15" hidden="false" customHeight="true" outlineLevel="0" collapsed="false">
      <c r="A10" s="5" t="s">
        <v>19</v>
      </c>
      <c r="B10" s="6" t="n">
        <v>189214</v>
      </c>
      <c r="C10" s="6" t="n">
        <v>117644.9</v>
      </c>
      <c r="D10" s="6" t="n">
        <v>111573.9</v>
      </c>
      <c r="E10" s="6" t="n">
        <v>58.967</v>
      </c>
      <c r="F10" s="6" t="n">
        <v>8354</v>
      </c>
      <c r="G10" s="6" t="n">
        <v>4.4151</v>
      </c>
      <c r="H10" s="6" t="n">
        <v>77640.1</v>
      </c>
      <c r="I10" s="6" t="n">
        <v>112544</v>
      </c>
      <c r="J10" s="6" t="n">
        <v>10.0869</v>
      </c>
      <c r="K10" s="6" t="n">
        <v>212</v>
      </c>
      <c r="L10" s="6" t="n">
        <v>199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83634</v>
      </c>
      <c r="D11" s="6" t="n">
        <v>83127</v>
      </c>
      <c r="E11" s="6" t="n">
        <v>59.7241</v>
      </c>
      <c r="F11" s="6" t="n">
        <v>4124</v>
      </c>
      <c r="G11" s="6" t="n">
        <v>2.963</v>
      </c>
      <c r="H11" s="6" t="n">
        <v>56058</v>
      </c>
      <c r="I11" s="6" t="n">
        <v>105782</v>
      </c>
      <c r="J11" s="6" t="n">
        <v>12.7253</v>
      </c>
      <c r="K11" s="6" t="n">
        <v>143</v>
      </c>
      <c r="L11" s="6" t="n">
        <v>143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56630</v>
      </c>
      <c r="D12" s="6" t="n">
        <v>56630</v>
      </c>
      <c r="E12" s="6" t="n">
        <v>49.1737</v>
      </c>
      <c r="F12" s="6" t="n">
        <v>2090</v>
      </c>
      <c r="G12" s="6" t="n">
        <v>1.8148</v>
      </c>
      <c r="H12" s="6" t="n">
        <v>58533.3</v>
      </c>
      <c r="I12" s="6" t="n">
        <v>82040.9</v>
      </c>
      <c r="J12" s="6" t="n">
        <v>14.4872</v>
      </c>
      <c r="K12" s="6" t="n">
        <v>76</v>
      </c>
      <c r="L12" s="6" t="n">
        <v>76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68245</v>
      </c>
      <c r="D13" s="6" t="n">
        <v>64817</v>
      </c>
      <c r="E13" s="6" t="n">
        <v>56.9855</v>
      </c>
      <c r="F13" s="6" t="n">
        <v>6517</v>
      </c>
      <c r="G13" s="6" t="n">
        <v>5.7296</v>
      </c>
      <c r="H13" s="6" t="n">
        <v>48926</v>
      </c>
      <c r="I13" s="6" t="n">
        <v>89477.6</v>
      </c>
      <c r="J13" s="6" t="n">
        <v>13.8047</v>
      </c>
      <c r="K13" s="6" t="n">
        <v>192</v>
      </c>
      <c r="L13" s="6" t="n">
        <v>190</v>
      </c>
    </row>
    <row r="14" customFormat="false" ht="15" hidden="false" customHeight="true" outlineLevel="0" collapsed="false">
      <c r="A14" s="7" t="s">
        <v>23</v>
      </c>
      <c r="B14" s="8" t="n">
        <v>1155043.5</v>
      </c>
      <c r="C14" s="8" t="n">
        <v>675472.9</v>
      </c>
      <c r="D14" s="8" t="n">
        <v>654839.9</v>
      </c>
      <c r="E14" s="8" t="n">
        <v>56.694</v>
      </c>
      <c r="F14" s="8" t="n">
        <v>34288</v>
      </c>
      <c r="G14" s="8" t="n">
        <v>2.9685</v>
      </c>
      <c r="H14" s="8" t="n">
        <v>500203.6</v>
      </c>
      <c r="I14" s="8" t="n">
        <v>845391.8</v>
      </c>
      <c r="J14" s="8" t="n">
        <v>12.9099</v>
      </c>
      <c r="K14" s="8" t="n">
        <v>1453</v>
      </c>
      <c r="L14" s="8" t="n">
        <v>1424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0301.1</v>
      </c>
      <c r="D15" s="6" t="n">
        <v>38582.5</v>
      </c>
      <c r="E15" s="6" t="n">
        <v>59.3696</v>
      </c>
      <c r="F15" s="6" t="n">
        <v>2808.4</v>
      </c>
      <c r="G15" s="6" t="n">
        <v>4.3215</v>
      </c>
      <c r="H15" s="6" t="n">
        <v>26404.5</v>
      </c>
      <c r="I15" s="6" t="n">
        <v>61148</v>
      </c>
      <c r="J15" s="6" t="n">
        <v>15.8486</v>
      </c>
      <c r="K15" s="6" t="n">
        <v>106</v>
      </c>
      <c r="L15" s="6" t="n">
        <v>106</v>
      </c>
    </row>
    <row r="16" customFormat="false" ht="15" hidden="false" customHeight="true" outlineLevel="0" collapsed="false">
      <c r="A16" s="5" t="s">
        <v>25</v>
      </c>
      <c r="B16" s="6" t="n">
        <v>85064</v>
      </c>
      <c r="C16" s="6" t="n">
        <v>57980</v>
      </c>
      <c r="D16" s="6" t="n">
        <v>57193</v>
      </c>
      <c r="E16" s="6" t="n">
        <v>67.2353</v>
      </c>
      <c r="F16" s="6" t="n">
        <v>4286</v>
      </c>
      <c r="G16" s="6" t="n">
        <v>5.0386</v>
      </c>
      <c r="H16" s="6" t="n">
        <v>27871</v>
      </c>
      <c r="I16" s="6" t="n">
        <v>100761</v>
      </c>
      <c r="J16" s="6" t="n">
        <v>17.6177</v>
      </c>
      <c r="K16" s="6" t="n">
        <v>152</v>
      </c>
      <c r="L16" s="6" t="n">
        <v>149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61887</v>
      </c>
      <c r="D17" s="6" t="n">
        <v>60381</v>
      </c>
      <c r="E17" s="6" t="n">
        <v>52.879</v>
      </c>
      <c r="F17" s="6" t="n">
        <v>6814</v>
      </c>
      <c r="G17" s="6" t="n">
        <v>5.9674</v>
      </c>
      <c r="H17" s="6" t="n">
        <v>53806</v>
      </c>
      <c r="I17" s="6" t="n">
        <v>85860.7</v>
      </c>
      <c r="J17" s="6" t="n">
        <v>14.2198</v>
      </c>
      <c r="K17" s="6" t="n">
        <v>214</v>
      </c>
      <c r="L17" s="6" t="n">
        <v>208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37905</v>
      </c>
      <c r="D18" s="6" t="n">
        <v>36787</v>
      </c>
      <c r="E18" s="6" t="n">
        <v>49.1253</v>
      </c>
      <c r="F18" s="6" t="n">
        <v>3466</v>
      </c>
      <c r="G18" s="6" t="n">
        <v>4.6285</v>
      </c>
      <c r="H18" s="6" t="n">
        <v>38097</v>
      </c>
      <c r="I18" s="6" t="n">
        <v>66541</v>
      </c>
      <c r="J18" s="6" t="n">
        <v>18.0882</v>
      </c>
      <c r="K18" s="6" t="n">
        <v>113</v>
      </c>
      <c r="L18" s="6" t="n">
        <v>108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1423</v>
      </c>
      <c r="D19" s="6" t="n">
        <v>31273</v>
      </c>
      <c r="E19" s="6" t="n">
        <v>48.4657</v>
      </c>
      <c r="F19" s="6" t="n">
        <v>3004</v>
      </c>
      <c r="G19" s="6" t="n">
        <v>4.6555</v>
      </c>
      <c r="H19" s="6" t="n">
        <v>33253</v>
      </c>
      <c r="I19" s="6" t="n">
        <v>53848</v>
      </c>
      <c r="J19" s="6" t="n">
        <v>17.2187</v>
      </c>
      <c r="K19" s="6" t="n">
        <v>94</v>
      </c>
      <c r="L19" s="6" t="n">
        <v>92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39639</v>
      </c>
      <c r="D20" s="6" t="n">
        <v>36733</v>
      </c>
      <c r="E20" s="6" t="n">
        <v>52.0231</v>
      </c>
      <c r="F20" s="6" t="n">
        <v>3495</v>
      </c>
      <c r="G20" s="6" t="n">
        <v>4.9498</v>
      </c>
      <c r="H20" s="6" t="n">
        <v>33876</v>
      </c>
      <c r="I20" s="6" t="n">
        <v>76352.7</v>
      </c>
      <c r="J20" s="6" t="n">
        <v>20.7859</v>
      </c>
      <c r="K20" s="6" t="n">
        <v>140</v>
      </c>
      <c r="L20" s="6" t="n">
        <v>133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46552.2</v>
      </c>
      <c r="D21" s="6" t="n">
        <v>46547.2</v>
      </c>
      <c r="E21" s="6" t="n">
        <v>62.1811</v>
      </c>
      <c r="F21" s="6" t="n">
        <v>2198.4</v>
      </c>
      <c r="G21" s="6" t="n">
        <v>2.9368</v>
      </c>
      <c r="H21" s="6" t="n">
        <v>28310.3</v>
      </c>
      <c r="I21" s="6" t="n">
        <v>81859.1</v>
      </c>
      <c r="J21" s="6" t="n">
        <v>17.5863</v>
      </c>
      <c r="K21" s="6" t="n">
        <v>108</v>
      </c>
      <c r="L21" s="6" t="n">
        <v>108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0921</v>
      </c>
      <c r="D22" s="6" t="n">
        <v>30661</v>
      </c>
      <c r="E22" s="6" t="n">
        <v>36.3515</v>
      </c>
      <c r="F22" s="6" t="n">
        <v>3321</v>
      </c>
      <c r="G22" s="6" t="n">
        <v>3.9374</v>
      </c>
      <c r="H22" s="6" t="n">
        <v>53685</v>
      </c>
      <c r="I22" s="6" t="n">
        <v>63284.36</v>
      </c>
      <c r="J22" s="6" t="n">
        <v>20.64</v>
      </c>
      <c r="K22" s="6" t="n">
        <v>68</v>
      </c>
      <c r="L22" s="6" t="n">
        <v>68</v>
      </c>
    </row>
    <row r="23" customFormat="false" ht="15" hidden="false" customHeight="true" outlineLevel="0" collapsed="false">
      <c r="A23" s="7" t="s">
        <v>32</v>
      </c>
      <c r="B23" s="8" t="n">
        <v>633460.5</v>
      </c>
      <c r="C23" s="8" t="n">
        <v>346608.3</v>
      </c>
      <c r="D23" s="8" t="n">
        <v>338157.7</v>
      </c>
      <c r="E23" s="8" t="n">
        <v>53.3826</v>
      </c>
      <c r="F23" s="8" t="n">
        <v>29392.8</v>
      </c>
      <c r="G23" s="8" t="n">
        <v>4.64</v>
      </c>
      <c r="H23" s="8" t="n">
        <v>295302.8</v>
      </c>
      <c r="I23" s="8" t="n">
        <v>589654.86</v>
      </c>
      <c r="J23" s="8" t="n">
        <v>17.4373</v>
      </c>
      <c r="K23" s="8" t="n">
        <v>995</v>
      </c>
      <c r="L23" s="8" t="n">
        <v>972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6056</v>
      </c>
      <c r="D24" s="6" t="n">
        <v>6056</v>
      </c>
      <c r="E24" s="6" t="n">
        <v>31.8151</v>
      </c>
      <c r="F24" s="6" t="n">
        <v>998</v>
      </c>
      <c r="G24" s="6" t="n">
        <v>5.243</v>
      </c>
      <c r="H24" s="6" t="n">
        <v>12979</v>
      </c>
      <c r="I24" s="6" t="n">
        <v>13323</v>
      </c>
      <c r="J24" s="6" t="n">
        <v>21.9997</v>
      </c>
      <c r="K24" s="6" t="n">
        <v>65</v>
      </c>
      <c r="L24" s="6" t="n">
        <v>65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15903</v>
      </c>
      <c r="D25" s="6" t="n">
        <v>15883</v>
      </c>
      <c r="E25" s="6" t="n">
        <v>25.7707</v>
      </c>
      <c r="F25" s="6" t="n">
        <v>2000</v>
      </c>
      <c r="G25" s="6" t="n">
        <v>3.2451</v>
      </c>
      <c r="H25" s="6" t="n">
        <v>45749</v>
      </c>
      <c r="I25" s="6" t="n">
        <v>33005</v>
      </c>
      <c r="J25" s="6" t="n">
        <v>20.7801</v>
      </c>
      <c r="K25" s="6" t="n">
        <v>40</v>
      </c>
      <c r="L25" s="6" t="n">
        <v>4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1676</v>
      </c>
      <c r="D26" s="6" t="n">
        <v>1717</v>
      </c>
      <c r="E26" s="6" t="n">
        <v>40.145</v>
      </c>
      <c r="F26" s="6" t="n">
        <v>248</v>
      </c>
      <c r="G26" s="6" t="n">
        <v>5.7985</v>
      </c>
      <c r="H26" s="6" t="n">
        <v>2560</v>
      </c>
      <c r="I26" s="6" t="n">
        <v>1708.7</v>
      </c>
      <c r="J26" s="6" t="n">
        <v>9.9517</v>
      </c>
      <c r="K26" s="6" t="n">
        <v>23</v>
      </c>
      <c r="L26" s="6" t="n">
        <v>21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388</v>
      </c>
      <c r="D27" s="6" t="n">
        <v>5388</v>
      </c>
      <c r="E27" s="6" t="n">
        <v>60.6962</v>
      </c>
      <c r="F27" s="6" t="n">
        <v>137</v>
      </c>
      <c r="G27" s="6" t="n">
        <v>1.5433</v>
      </c>
      <c r="H27" s="6" t="n">
        <v>3489</v>
      </c>
      <c r="I27" s="6" t="n">
        <v>9342</v>
      </c>
      <c r="J27" s="6" t="n">
        <v>17.3385</v>
      </c>
      <c r="K27" s="6" t="n">
        <v>15</v>
      </c>
      <c r="L27" s="6" t="n">
        <v>15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7714</v>
      </c>
      <c r="D28" s="6" t="n">
        <v>7264</v>
      </c>
      <c r="E28" s="6" t="n">
        <v>19.4453</v>
      </c>
      <c r="F28" s="6" t="n">
        <v>810</v>
      </c>
      <c r="G28" s="6" t="n">
        <v>2.1683</v>
      </c>
      <c r="H28" s="6" t="n">
        <v>30092</v>
      </c>
      <c r="I28" s="6" t="n">
        <v>13357.5</v>
      </c>
      <c r="J28" s="6" t="n">
        <v>18.3886</v>
      </c>
      <c r="K28" s="6" t="n">
        <v>56</v>
      </c>
      <c r="L28" s="6" t="n">
        <v>56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3769</v>
      </c>
      <c r="D29" s="6" t="n">
        <v>3769</v>
      </c>
      <c r="E29" s="6" t="n">
        <v>51.0152</v>
      </c>
      <c r="F29" s="6" t="n">
        <v>566</v>
      </c>
      <c r="G29" s="6" t="n">
        <v>7.6611</v>
      </c>
      <c r="H29" s="6" t="n">
        <v>3619</v>
      </c>
      <c r="I29" s="6" t="n">
        <v>3409</v>
      </c>
      <c r="J29" s="6" t="n">
        <v>9.0448</v>
      </c>
      <c r="K29" s="6" t="n">
        <v>25</v>
      </c>
      <c r="L29" s="6" t="n">
        <v>25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15638</v>
      </c>
      <c r="D30" s="6" t="n">
        <v>15638</v>
      </c>
      <c r="E30" s="6" t="n">
        <v>27.4399</v>
      </c>
      <c r="F30" s="6" t="n">
        <v>2557</v>
      </c>
      <c r="G30" s="6" t="n">
        <v>4.4868</v>
      </c>
      <c r="H30" s="6" t="n">
        <v>41352</v>
      </c>
      <c r="I30" s="6" t="n">
        <v>26818</v>
      </c>
      <c r="J30" s="6" t="n">
        <v>17.1493</v>
      </c>
      <c r="K30" s="6" t="n">
        <v>129</v>
      </c>
      <c r="L30" s="6" t="n">
        <v>127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9332</v>
      </c>
      <c r="D31" s="6" t="n">
        <v>9023</v>
      </c>
      <c r="E31" s="6" t="n">
        <v>39.5104</v>
      </c>
      <c r="F31" s="6" t="n">
        <v>1111</v>
      </c>
      <c r="G31" s="6" t="n">
        <v>4.8649</v>
      </c>
      <c r="H31" s="6" t="n">
        <v>13814</v>
      </c>
      <c r="I31" s="6" t="n">
        <v>13641.2</v>
      </c>
      <c r="J31" s="6" t="n">
        <v>15.1183</v>
      </c>
      <c r="K31" s="6" t="n">
        <v>56</v>
      </c>
      <c r="L31" s="6" t="n">
        <v>56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5167</v>
      </c>
      <c r="D32" s="6" t="n">
        <v>5167</v>
      </c>
      <c r="E32" s="6" t="n">
        <v>51.7839</v>
      </c>
      <c r="F32" s="6" t="n">
        <v>830</v>
      </c>
      <c r="G32" s="6" t="n">
        <v>8.3183</v>
      </c>
      <c r="H32" s="6" t="n">
        <v>4811</v>
      </c>
      <c r="I32" s="6" t="n">
        <v>7113</v>
      </c>
      <c r="J32" s="6" t="n">
        <v>13.7662</v>
      </c>
      <c r="K32" s="6" t="n">
        <v>79</v>
      </c>
      <c r="L32" s="6" t="n">
        <v>79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70643</v>
      </c>
      <c r="D33" s="8" t="n">
        <v>69905</v>
      </c>
      <c r="E33" s="8" t="n">
        <v>30.6104</v>
      </c>
      <c r="F33" s="8" t="n">
        <v>9257</v>
      </c>
      <c r="G33" s="8" t="n">
        <v>4.0535</v>
      </c>
      <c r="H33" s="8" t="n">
        <v>158465</v>
      </c>
      <c r="I33" s="8" t="n">
        <v>121717.4</v>
      </c>
      <c r="J33" s="8" t="n">
        <v>17.4118</v>
      </c>
      <c r="K33" s="8" t="n">
        <v>488</v>
      </c>
      <c r="L33" s="8" t="n">
        <v>484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063</v>
      </c>
      <c r="D35" s="6" t="n">
        <v>2063</v>
      </c>
      <c r="E35" s="6" t="n">
        <v>39.3853</v>
      </c>
      <c r="F35" s="6" t="n">
        <v>353</v>
      </c>
      <c r="G35" s="6" t="n">
        <v>6.7392</v>
      </c>
      <c r="H35" s="6" t="n">
        <v>3175</v>
      </c>
      <c r="I35" s="6" t="n">
        <v>3576</v>
      </c>
      <c r="J35" s="6" t="n">
        <v>17.334</v>
      </c>
      <c r="K35" s="6" t="n">
        <v>13</v>
      </c>
      <c r="L35" s="6" t="n">
        <v>13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979</v>
      </c>
      <c r="D36" s="6" t="n">
        <v>1979</v>
      </c>
      <c r="E36" s="6" t="n">
        <v>42.4678</v>
      </c>
      <c r="F36" s="6" t="n">
        <v>402</v>
      </c>
      <c r="G36" s="6" t="n">
        <v>8.6266</v>
      </c>
      <c r="H36" s="6" t="n">
        <v>2681</v>
      </c>
      <c r="I36" s="6" t="n">
        <v>3028</v>
      </c>
      <c r="J36" s="6" t="n">
        <v>15.3007</v>
      </c>
      <c r="K36" s="6" t="n">
        <v>27</v>
      </c>
      <c r="L36" s="6" t="n">
        <v>27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641</v>
      </c>
      <c r="D37" s="6" t="n">
        <v>1641</v>
      </c>
      <c r="E37" s="6" t="n">
        <v>24.3327</v>
      </c>
      <c r="F37" s="6" t="n">
        <v>308</v>
      </c>
      <c r="G37" s="6" t="n">
        <v>4.567</v>
      </c>
      <c r="H37" s="6" t="n">
        <v>5103</v>
      </c>
      <c r="I37" s="6" t="n">
        <v>3124</v>
      </c>
      <c r="J37" s="6" t="n">
        <v>19.0372</v>
      </c>
      <c r="K37" s="6" t="n">
        <v>28</v>
      </c>
      <c r="L37" s="6" t="n">
        <v>28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5</v>
      </c>
      <c r="D38" s="6" t="n">
        <v>135</v>
      </c>
      <c r="E38" s="6" t="n">
        <v>29.3478</v>
      </c>
      <c r="F38" s="6" t="n">
        <v>0</v>
      </c>
      <c r="G38" s="6" t="n">
        <v>0</v>
      </c>
      <c r="H38" s="6" t="n">
        <v>325</v>
      </c>
      <c r="I38" s="6" t="n">
        <v>398.4</v>
      </c>
      <c r="J38" s="6" t="n">
        <v>29.5111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10</v>
      </c>
      <c r="D39" s="6" t="n">
        <v>210</v>
      </c>
      <c r="E39" s="6" t="n">
        <v>84</v>
      </c>
      <c r="F39" s="6" t="n">
        <v>20</v>
      </c>
      <c r="G39" s="6" t="n">
        <v>8</v>
      </c>
      <c r="H39" s="6" t="n">
        <v>40</v>
      </c>
      <c r="I39" s="6" t="n">
        <v>575</v>
      </c>
      <c r="J39" s="6" t="n">
        <v>27.381</v>
      </c>
      <c r="K39" s="6" t="n">
        <v>2</v>
      </c>
      <c r="L39" s="6" t="n">
        <v>2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028</v>
      </c>
      <c r="D40" s="8" t="n">
        <v>6028</v>
      </c>
      <c r="E40" s="8" t="n">
        <v>31.9737</v>
      </c>
      <c r="F40" s="8" t="n">
        <v>1083</v>
      </c>
      <c r="G40" s="8" t="n">
        <v>5.7444</v>
      </c>
      <c r="H40" s="8" t="n">
        <v>12825</v>
      </c>
      <c r="I40" s="8" t="n">
        <v>10701.4</v>
      </c>
      <c r="J40" s="8" t="n">
        <v>17.7528</v>
      </c>
      <c r="K40" s="8" t="n">
        <v>70</v>
      </c>
      <c r="L40" s="8" t="n">
        <v>70</v>
      </c>
    </row>
    <row r="41" customFormat="false" ht="15" hidden="false" customHeight="true" outlineLevel="0" collapsed="false">
      <c r="A41" s="11" t="s">
        <v>50</v>
      </c>
      <c r="B41" s="12" t="n">
        <v>2035727</v>
      </c>
      <c r="C41" s="12" t="n">
        <v>1098752.2</v>
      </c>
      <c r="D41" s="12" t="n">
        <v>1068930.6</v>
      </c>
      <c r="E41" s="12" t="n">
        <v>52.5085</v>
      </c>
      <c r="F41" s="12" t="n">
        <v>74020.8</v>
      </c>
      <c r="G41" s="12" t="n">
        <v>0.3636</v>
      </c>
      <c r="H41" s="12" t="n">
        <v>966796.4</v>
      </c>
      <c r="I41" s="12" t="n">
        <v>1567465.46</v>
      </c>
      <c r="J41" s="12" t="n">
        <v>14.6639</v>
      </c>
      <c r="K41" s="12" t="n">
        <v>3006</v>
      </c>
      <c r="L41" s="12" t="n">
        <v>2950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436838</v>
      </c>
      <c r="E42" s="6" t="n">
        <v>22.4587</v>
      </c>
      <c r="F42" s="6" t="n">
        <v>0</v>
      </c>
      <c r="G42" s="6" t="n">
        <v>0</v>
      </c>
      <c r="H42" s="6" t="n">
        <v>1508231</v>
      </c>
      <c r="I42" s="6" t="n">
        <v>739982</v>
      </c>
      <c r="J42" s="6" t="n">
        <v>16.9395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90658</v>
      </c>
      <c r="C43" s="8" t="n">
        <v>601951.2</v>
      </c>
      <c r="D43" s="8" t="n">
        <v>632092.6</v>
      </c>
      <c r="E43" s="8" t="n">
        <v>30.0498</v>
      </c>
      <c r="F43" s="8" t="n">
        <v>74020.8</v>
      </c>
      <c r="G43" s="8" t="n">
        <v>0.3636</v>
      </c>
      <c r="H43" s="8" t="n">
        <v>-541434.6</v>
      </c>
      <c r="I43" s="8" t="n">
        <v>827483.46</v>
      </c>
      <c r="J43" s="8" t="n">
        <v>-2.2756</v>
      </c>
      <c r="K43" s="8" t="n">
        <v>1034</v>
      </c>
      <c r="L43" s="8" t="n">
        <v>1168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76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024</v>
      </c>
      <c r="F5" s="6" t="n">
        <v>15.639</v>
      </c>
      <c r="G5" s="6" t="n">
        <v>20.9503</v>
      </c>
      <c r="H5" s="34" t="n">
        <v>2594.88</v>
      </c>
      <c r="I5" s="34" t="n">
        <v>5643.354</v>
      </c>
      <c r="J5" s="34" t="n">
        <v>205.26</v>
      </c>
      <c r="K5" s="27" t="n">
        <v>5399</v>
      </c>
      <c r="L5" s="6" t="n">
        <v>15.639</v>
      </c>
      <c r="M5" s="27" t="n">
        <v>3099</v>
      </c>
      <c r="N5" s="6" t="n">
        <v>20.9503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8.4092</v>
      </c>
      <c r="G6" s="6" t="n">
        <v>18.6264</v>
      </c>
      <c r="H6" s="34" t="n">
        <v>319.06</v>
      </c>
      <c r="I6" s="34" t="n">
        <v>1477.98</v>
      </c>
      <c r="J6" s="34" t="n">
        <v>0</v>
      </c>
      <c r="K6" s="27" t="n">
        <v>2137</v>
      </c>
      <c r="L6" s="6" t="n">
        <v>8.4092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1099</v>
      </c>
      <c r="F8" s="6" t="n">
        <v>19.9118</v>
      </c>
      <c r="G8" s="6" t="n">
        <v>12.1123</v>
      </c>
      <c r="H8" s="34" t="n">
        <v>2244.02</v>
      </c>
      <c r="I8" s="34" t="n">
        <v>15636.94</v>
      </c>
      <c r="J8" s="34" t="n">
        <v>2974.62</v>
      </c>
      <c r="K8" s="27" t="n">
        <v>10474</v>
      </c>
      <c r="L8" s="6" t="n">
        <v>19.9118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3.5096</v>
      </c>
      <c r="G9" s="6" t="n">
        <v>21.4947</v>
      </c>
      <c r="H9" s="34" t="n">
        <v>2524.92</v>
      </c>
      <c r="I9" s="34" t="n">
        <v>8368.76</v>
      </c>
      <c r="J9" s="34" t="n">
        <v>1593.24</v>
      </c>
      <c r="K9" s="27" t="n">
        <v>9243</v>
      </c>
      <c r="L9" s="6" t="n">
        <v>13.5096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327</v>
      </c>
      <c r="F10" s="6" t="n">
        <v>19.8051</v>
      </c>
      <c r="G10" s="6" t="n">
        <v>12.0232</v>
      </c>
      <c r="H10" s="34" t="n">
        <v>2116.2105</v>
      </c>
      <c r="I10" s="34" t="n">
        <v>6953.034</v>
      </c>
      <c r="J10" s="34" t="n">
        <v>2479.136</v>
      </c>
      <c r="K10" s="27" t="n">
        <v>5831</v>
      </c>
      <c r="L10" s="6" t="n">
        <v>19.8051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6.8375</v>
      </c>
      <c r="G11" s="6" t="n">
        <v>8.0972</v>
      </c>
      <c r="H11" s="34" t="n">
        <v>790.76</v>
      </c>
      <c r="I11" s="34" t="n">
        <v>2493.22</v>
      </c>
      <c r="J11" s="34" t="n">
        <v>1386</v>
      </c>
      <c r="K11" s="27" t="n">
        <v>6830</v>
      </c>
      <c r="L11" s="6" t="n">
        <v>6.8375</v>
      </c>
      <c r="M11" s="27" t="n">
        <v>7200</v>
      </c>
      <c r="N11" s="6" t="n">
        <v>8.0972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4.3499</v>
      </c>
      <c r="G12" s="6" t="n">
        <v>11.4577</v>
      </c>
      <c r="H12" s="34" t="n">
        <v>1212.11</v>
      </c>
      <c r="I12" s="34" t="n">
        <v>8752.62</v>
      </c>
      <c r="J12" s="34" t="n">
        <v>1536.7</v>
      </c>
      <c r="K12" s="27" t="n">
        <v>8015</v>
      </c>
      <c r="L12" s="6" t="n">
        <v>14.3499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076</v>
      </c>
      <c r="F13" s="6" t="n">
        <v>19.7053</v>
      </c>
      <c r="G13" s="6" t="n">
        <v>14.7771</v>
      </c>
      <c r="H13" s="34" t="n">
        <v>2578.238</v>
      </c>
      <c r="I13" s="34" t="n">
        <v>12699</v>
      </c>
      <c r="J13" s="34" t="n">
        <v>2118.644</v>
      </c>
      <c r="K13" s="27" t="n">
        <v>8828</v>
      </c>
      <c r="L13" s="6" t="n">
        <v>19.7053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0086</v>
      </c>
      <c r="F14" s="8" t="n">
        <v>16.0267</v>
      </c>
      <c r="G14" s="8" t="n">
        <v>14.6236</v>
      </c>
      <c r="H14" s="8" t="n">
        <v>15725.8685</v>
      </c>
      <c r="I14" s="8" t="n">
        <v>65887.308</v>
      </c>
      <c r="J14" s="8" t="n">
        <v>12293.6</v>
      </c>
      <c r="K14" s="30" t="n">
        <v>58594</v>
      </c>
      <c r="L14" s="8" t="n">
        <v>16.0267</v>
      </c>
      <c r="M14" s="30" t="n">
        <v>41373</v>
      </c>
      <c r="N14" s="8" t="n">
        <v>14.6236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3810</v>
      </c>
      <c r="F15" s="6" t="n">
        <v>23.4559</v>
      </c>
      <c r="G15" s="6" t="n">
        <v>11.3107</v>
      </c>
      <c r="H15" s="34" t="n">
        <v>1421.99</v>
      </c>
      <c r="I15" s="34" t="n">
        <v>16894.94</v>
      </c>
      <c r="J15" s="34" t="n">
        <v>6422.02</v>
      </c>
      <c r="K15" s="27" t="n">
        <v>10547</v>
      </c>
      <c r="L15" s="6" t="n">
        <v>23.4559</v>
      </c>
      <c r="M15" s="27" t="n">
        <v>3177</v>
      </c>
      <c r="N15" s="6" t="n">
        <v>11.3107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9851</v>
      </c>
      <c r="F16" s="6" t="n">
        <v>16.1322</v>
      </c>
      <c r="G16" s="6" t="n">
        <v>7.3749</v>
      </c>
      <c r="H16" s="34" t="n">
        <v>2285.89</v>
      </c>
      <c r="I16" s="34" t="n">
        <v>22056.14</v>
      </c>
      <c r="J16" s="34" t="n">
        <v>2406.8</v>
      </c>
      <c r="K16" s="27" t="n">
        <v>16581</v>
      </c>
      <c r="L16" s="6" t="n">
        <v>16.1322</v>
      </c>
      <c r="M16" s="27" t="n">
        <v>14373</v>
      </c>
      <c r="N16" s="6" t="n">
        <v>7.3749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6.641</v>
      </c>
      <c r="G18" s="6" t="n">
        <v>32.716</v>
      </c>
      <c r="H18" s="34" t="n">
        <v>1789.28</v>
      </c>
      <c r="I18" s="34" t="n">
        <v>4505.68</v>
      </c>
      <c r="J18" s="34" t="n">
        <v>869</v>
      </c>
      <c r="K18" s="27" t="n">
        <v>4305</v>
      </c>
      <c r="L18" s="6" t="n">
        <v>16.641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6.2324</v>
      </c>
      <c r="G19" s="6" t="n">
        <v>12.731</v>
      </c>
      <c r="H19" s="34" t="n">
        <v>2488.88</v>
      </c>
      <c r="I19" s="34" t="n">
        <v>7790.42</v>
      </c>
      <c r="J19" s="34" t="n">
        <v>3114.98</v>
      </c>
      <c r="K19" s="27" t="n">
        <v>5106</v>
      </c>
      <c r="L19" s="6" t="n">
        <v>26.2324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2.0003</v>
      </c>
      <c r="G20" s="6" t="n">
        <v>16.6527</v>
      </c>
      <c r="H20" s="34" t="n">
        <v>1190.539</v>
      </c>
      <c r="I20" s="34" t="n">
        <v>14671.68</v>
      </c>
      <c r="J20" s="34" t="n">
        <v>1936</v>
      </c>
      <c r="K20" s="27" t="n">
        <v>8090</v>
      </c>
      <c r="L20" s="6" t="n">
        <v>22.0003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240</v>
      </c>
      <c r="F21" s="6" t="n">
        <v>11.9254</v>
      </c>
      <c r="G21" s="6" t="n">
        <v>7.051</v>
      </c>
      <c r="H21" s="34" t="n">
        <v>1967.89</v>
      </c>
      <c r="I21" s="34" t="n">
        <v>11876.54</v>
      </c>
      <c r="J21" s="34" t="n">
        <v>1613.26</v>
      </c>
      <c r="K21" s="27" t="n">
        <v>12962</v>
      </c>
      <c r="L21" s="6" t="n">
        <v>11.9254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40</v>
      </c>
      <c r="F22" s="6" t="n">
        <v>20.7025</v>
      </c>
      <c r="G22" s="6" t="n">
        <v>19.1066</v>
      </c>
      <c r="H22" s="34" t="n">
        <v>2721.02</v>
      </c>
      <c r="I22" s="34" t="n">
        <v>9644.644</v>
      </c>
      <c r="J22" s="34" t="n">
        <v>2384.866</v>
      </c>
      <c r="K22" s="27" t="n">
        <v>7125</v>
      </c>
      <c r="L22" s="6" t="n">
        <v>20.7025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18086</v>
      </c>
      <c r="F23" s="8" t="n">
        <v>18.6813</v>
      </c>
      <c r="G23" s="8" t="n">
        <v>13.198</v>
      </c>
      <c r="H23" s="8" t="n">
        <v>15195.789</v>
      </c>
      <c r="I23" s="8" t="n">
        <v>94051.004</v>
      </c>
      <c r="J23" s="8" t="n">
        <v>19684.126</v>
      </c>
      <c r="K23" s="30" t="n">
        <v>69016</v>
      </c>
      <c r="L23" s="8" t="n">
        <v>18.6813</v>
      </c>
      <c r="M23" s="30" t="n">
        <v>44483</v>
      </c>
      <c r="N23" s="8" t="n">
        <v>13.198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01</v>
      </c>
      <c r="F24" s="6" t="n">
        <v>30.907</v>
      </c>
      <c r="G24" s="6" t="n">
        <v>31.2667</v>
      </c>
      <c r="H24" s="34" t="n">
        <v>6312.83</v>
      </c>
      <c r="I24" s="34" t="n">
        <v>13038.66</v>
      </c>
      <c r="J24" s="34" t="n">
        <v>815.32</v>
      </c>
      <c r="K24" s="27" t="n">
        <v>6525</v>
      </c>
      <c r="L24" s="6" t="n">
        <v>30.907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4.7321</v>
      </c>
      <c r="G27" s="6" t="n">
        <v>23.7924</v>
      </c>
      <c r="H27" s="34" t="n">
        <v>6185.1</v>
      </c>
      <c r="I27" s="34" t="n">
        <v>6774.5</v>
      </c>
      <c r="J27" s="34" t="n">
        <v>0</v>
      </c>
      <c r="K27" s="27" t="n">
        <v>5240</v>
      </c>
      <c r="L27" s="6" t="n">
        <v>24.7321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28.1149</v>
      </c>
      <c r="G28" s="6" t="n">
        <v>25.3517</v>
      </c>
      <c r="H28" s="34" t="n">
        <v>6509.46</v>
      </c>
      <c r="I28" s="34" t="n">
        <v>11560</v>
      </c>
      <c r="J28" s="34" t="n">
        <v>0</v>
      </c>
      <c r="K28" s="27" t="n">
        <v>6427</v>
      </c>
      <c r="L28" s="6" t="n">
        <v>28.1149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225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3723</v>
      </c>
      <c r="G32" s="6" t="n">
        <v>37.4829</v>
      </c>
      <c r="H32" s="34" t="n">
        <v>12611.35</v>
      </c>
      <c r="I32" s="34" t="n">
        <v>2856</v>
      </c>
      <c r="J32" s="34" t="n">
        <v>0</v>
      </c>
      <c r="K32" s="27" t="n">
        <v>5865</v>
      </c>
      <c r="L32" s="6" t="n">
        <v>26.3723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452</v>
      </c>
      <c r="F33" s="8" t="n">
        <v>27.6412</v>
      </c>
      <c r="G33" s="8" t="n">
        <v>29.0617</v>
      </c>
      <c r="H33" s="8" t="n">
        <v>47562.2</v>
      </c>
      <c r="I33" s="8" t="n">
        <v>46563</v>
      </c>
      <c r="J33" s="8" t="n">
        <v>2135.32</v>
      </c>
      <c r="K33" s="30" t="n">
        <v>34825</v>
      </c>
      <c r="L33" s="8" t="n">
        <v>27.6412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2.8638</v>
      </c>
      <c r="G34" s="6" t="n">
        <v>56.1785</v>
      </c>
      <c r="H34" s="34" t="n">
        <v>4633.79</v>
      </c>
      <c r="I34" s="34" t="n">
        <v>0</v>
      </c>
      <c r="J34" s="34" t="n">
        <v>0</v>
      </c>
      <c r="K34" s="27" t="n">
        <v>1410</v>
      </c>
      <c r="L34" s="6" t="n">
        <v>32.8638</v>
      </c>
      <c r="M34" s="27" t="n">
        <v>717</v>
      </c>
      <c r="N34" s="6" t="n">
        <v>56.1785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18</v>
      </c>
      <c r="F37" s="6" t="n">
        <v>29.1728</v>
      </c>
      <c r="G37" s="6" t="n">
        <v>32.2066</v>
      </c>
      <c r="H37" s="34" t="n">
        <v>5479.14</v>
      </c>
      <c r="I37" s="34" t="n">
        <v>10907.2</v>
      </c>
      <c r="J37" s="34" t="n">
        <v>0</v>
      </c>
      <c r="K37" s="27" t="n">
        <v>5617</v>
      </c>
      <c r="L37" s="6" t="n">
        <v>29.1728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4.2358</v>
      </c>
      <c r="G38" s="6" t="n">
        <v>64.3571</v>
      </c>
      <c r="H38" s="34" t="n">
        <v>2233.42</v>
      </c>
      <c r="I38" s="34" t="n">
        <v>1344.224</v>
      </c>
      <c r="J38" s="34" t="n">
        <v>0</v>
      </c>
      <c r="K38" s="27" t="n">
        <v>1045</v>
      </c>
      <c r="L38" s="6" t="n">
        <v>34.2358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18</v>
      </c>
      <c r="F40" s="8" t="n">
        <v>30.2251</v>
      </c>
      <c r="G40" s="8" t="n">
        <v>39.5772</v>
      </c>
      <c r="H40" s="8" t="n">
        <v>24263.4</v>
      </c>
      <c r="I40" s="8" t="n">
        <v>15464.424</v>
      </c>
      <c r="J40" s="8" t="n">
        <v>0</v>
      </c>
      <c r="K40" s="30" t="n">
        <v>13144</v>
      </c>
      <c r="L40" s="8" t="n">
        <v>30.2251</v>
      </c>
      <c r="M40" s="30" t="n">
        <v>9200</v>
      </c>
      <c r="N40" s="8" t="n">
        <v>39.5772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39842</v>
      </c>
      <c r="F41" s="12" t="n">
        <v>20.4367</v>
      </c>
      <c r="G41" s="12" t="n">
        <v>20.8656</v>
      </c>
      <c r="H41" s="12" t="n">
        <v>102747.2575</v>
      </c>
      <c r="I41" s="12" t="n">
        <v>221965.736</v>
      </c>
      <c r="J41" s="12" t="n">
        <v>34113.046</v>
      </c>
      <c r="K41" s="31" t="n">
        <v>175579</v>
      </c>
      <c r="L41" s="12" t="n">
        <v>20.4367</v>
      </c>
      <c r="M41" s="31" t="n">
        <v>147176</v>
      </c>
      <c r="N41" s="12" t="n">
        <v>20.8656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7323.53</v>
      </c>
      <c r="I42" s="34" t="n">
        <v>301872.06</v>
      </c>
      <c r="J42" s="34" t="n">
        <v>4502.74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39842</v>
      </c>
      <c r="F43" s="8" t="n">
        <v>20.4367</v>
      </c>
      <c r="G43" s="8" t="n">
        <v>20.8656</v>
      </c>
      <c r="H43" s="8" t="n">
        <v>-34576.2725</v>
      </c>
      <c r="I43" s="8" t="n">
        <v>-79906.324</v>
      </c>
      <c r="J43" s="8" t="n">
        <v>29610.306</v>
      </c>
      <c r="K43" s="30" t="n">
        <v>175579</v>
      </c>
      <c r="L43" s="8" t="n">
        <v>20.4367</v>
      </c>
      <c r="M43" s="30" t="n">
        <v>147176</v>
      </c>
      <c r="N43" s="8" t="n">
        <v>20.8656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fals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76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80</v>
      </c>
      <c r="C5" s="6" t="n">
        <v>10589</v>
      </c>
      <c r="D5" s="6" t="n">
        <v>67.5319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6961</v>
      </c>
      <c r="N5" s="6" t="n">
        <v>40.4006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0030</v>
      </c>
      <c r="D6" s="6" t="n">
        <v>77.9817</v>
      </c>
      <c r="E6" s="6" t="n">
        <v>28</v>
      </c>
      <c r="F6" s="6" t="n">
        <v>0</v>
      </c>
      <c r="G6" s="6" t="n">
        <v>0</v>
      </c>
      <c r="H6" s="6" t="n">
        <v>734</v>
      </c>
      <c r="I6" s="6" t="n">
        <v>234</v>
      </c>
      <c r="J6" s="6" t="n">
        <v>25040</v>
      </c>
      <c r="K6" s="6" t="n">
        <v>11640</v>
      </c>
      <c r="L6" s="27" t="n">
        <v>36700</v>
      </c>
      <c r="M6" s="6" t="n">
        <v>22400</v>
      </c>
      <c r="N6" s="6" t="n">
        <v>61.0354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47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828</v>
      </c>
      <c r="N7" s="6" t="n">
        <v>85.2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1757</v>
      </c>
      <c r="C8" s="6" t="n">
        <v>14451.5</v>
      </c>
      <c r="D8" s="6" t="n">
        <v>66.4223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3969</v>
      </c>
      <c r="N8" s="6" t="n">
        <v>28.7221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21340</v>
      </c>
      <c r="C9" s="6" t="n">
        <v>14260</v>
      </c>
      <c r="D9" s="6" t="n">
        <v>66.8229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3171</v>
      </c>
      <c r="N9" s="6" t="n">
        <v>19.9159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0152</v>
      </c>
      <c r="D10" s="6" t="n">
        <v>68.6399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76987</v>
      </c>
      <c r="K10" s="6" t="n">
        <v>48600</v>
      </c>
      <c r="L10" s="27" t="n">
        <v>54742</v>
      </c>
      <c r="M10" s="6" t="n">
        <v>19807</v>
      </c>
      <c r="N10" s="6" t="n">
        <v>36.1825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3890</v>
      </c>
      <c r="D11" s="6" t="n">
        <v>52.7936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0676</v>
      </c>
      <c r="N11" s="6" t="n">
        <v>31.5391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7325</v>
      </c>
      <c r="D12" s="6" t="n">
        <v>46.9551</v>
      </c>
      <c r="E12" s="6" t="n">
        <v>0</v>
      </c>
      <c r="F12" s="6" t="n">
        <v>516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11200</v>
      </c>
      <c r="L12" s="27" t="n">
        <v>22207</v>
      </c>
      <c r="M12" s="6" t="n">
        <v>8408</v>
      </c>
      <c r="N12" s="6" t="n">
        <v>37.8619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210</v>
      </c>
      <c r="D13" s="6" t="n">
        <v>60.4142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27" t="n">
        <v>39972</v>
      </c>
      <c r="M13" s="6" t="n">
        <v>18392</v>
      </c>
      <c r="N13" s="6" t="n">
        <v>46.0122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7808</v>
      </c>
      <c r="C14" s="8" t="n">
        <v>115205.5</v>
      </c>
      <c r="D14" s="8" t="n">
        <v>64.7921</v>
      </c>
      <c r="E14" s="8" t="n">
        <v>366</v>
      </c>
      <c r="F14" s="8" t="n">
        <v>541</v>
      </c>
      <c r="G14" s="8" t="n">
        <v>869</v>
      </c>
      <c r="H14" s="8" t="n">
        <v>1464</v>
      </c>
      <c r="I14" s="8" t="n">
        <v>234</v>
      </c>
      <c r="J14" s="8" t="n">
        <v>165607</v>
      </c>
      <c r="K14" s="8" t="n">
        <v>368367</v>
      </c>
      <c r="L14" s="8" t="n">
        <v>379221</v>
      </c>
      <c r="M14" s="8" t="n">
        <v>153612</v>
      </c>
      <c r="N14" s="8" t="n">
        <v>40.5073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8725</v>
      </c>
      <c r="D15" s="6" t="n">
        <v>66.4256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28443.5</v>
      </c>
      <c r="M15" s="6" t="n">
        <v>19742.5</v>
      </c>
      <c r="N15" s="6" t="n">
        <v>69.4095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14532</v>
      </c>
      <c r="D16" s="6" t="n">
        <v>71.2877</v>
      </c>
      <c r="E16" s="6" t="n">
        <v>108</v>
      </c>
      <c r="F16" s="6" t="n">
        <v>0</v>
      </c>
      <c r="G16" s="6" t="n">
        <v>0</v>
      </c>
      <c r="H16" s="6" t="n">
        <v>1179</v>
      </c>
      <c r="I16" s="6" t="n">
        <v>116</v>
      </c>
      <c r="J16" s="6" t="n">
        <v>12563</v>
      </c>
      <c r="K16" s="6" t="n">
        <v>59945</v>
      </c>
      <c r="L16" s="27" t="n">
        <v>85090</v>
      </c>
      <c r="M16" s="6" t="n">
        <v>23665</v>
      </c>
      <c r="N16" s="6" t="n">
        <v>27.8117</v>
      </c>
      <c r="O16" s="6" t="n">
        <v>179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3150</v>
      </c>
      <c r="D17" s="6" t="n">
        <v>63.6249</v>
      </c>
      <c r="E17" s="6" t="n">
        <v>0</v>
      </c>
      <c r="F17" s="6" t="n">
        <v>0</v>
      </c>
      <c r="G17" s="6" t="n">
        <v>0</v>
      </c>
      <c r="H17" s="6" t="n">
        <v>690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25779</v>
      </c>
      <c r="N17" s="6" t="n">
        <v>37.407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9616</v>
      </c>
      <c r="D18" s="6" t="n">
        <v>80.1333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0282</v>
      </c>
      <c r="K18" s="6" t="n">
        <v>141025</v>
      </c>
      <c r="L18" s="27" t="n">
        <v>39800</v>
      </c>
      <c r="M18" s="6" t="n">
        <v>18936</v>
      </c>
      <c r="N18" s="6" t="n">
        <v>47.5779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8565</v>
      </c>
      <c r="D19" s="6" t="n">
        <v>60.5943</v>
      </c>
      <c r="E19" s="6" t="n">
        <v>3.5</v>
      </c>
      <c r="F19" s="6" t="n">
        <v>3</v>
      </c>
      <c r="G19" s="6" t="n">
        <v>0</v>
      </c>
      <c r="H19" s="6" t="n">
        <v>1541</v>
      </c>
      <c r="I19" s="6" t="n">
        <v>276</v>
      </c>
      <c r="J19" s="6" t="n">
        <v>11264</v>
      </c>
      <c r="K19" s="6" t="n">
        <v>53218</v>
      </c>
      <c r="L19" s="27" t="n">
        <v>54900</v>
      </c>
      <c r="M19" s="6" t="n">
        <v>21159</v>
      </c>
      <c r="N19" s="6" t="n">
        <v>38.541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1670</v>
      </c>
      <c r="D20" s="6" t="n">
        <v>79.6587</v>
      </c>
      <c r="E20" s="6" t="n">
        <v>43</v>
      </c>
      <c r="F20" s="6" t="n">
        <v>0</v>
      </c>
      <c r="G20" s="6" t="n">
        <v>0</v>
      </c>
      <c r="H20" s="6" t="n">
        <v>1964</v>
      </c>
      <c r="I20" s="6" t="n">
        <v>1007</v>
      </c>
      <c r="J20" s="6" t="n">
        <v>7403</v>
      </c>
      <c r="K20" s="6" t="n">
        <v>47710</v>
      </c>
      <c r="L20" s="27" t="n">
        <v>54061</v>
      </c>
      <c r="M20" s="6" t="n">
        <v>22717</v>
      </c>
      <c r="N20" s="6" t="n">
        <v>42.0211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5050</v>
      </c>
      <c r="C21" s="6" t="n">
        <v>9114.6</v>
      </c>
      <c r="D21" s="6" t="n">
        <v>60.5621</v>
      </c>
      <c r="E21" s="6" t="n">
        <v>8.7</v>
      </c>
      <c r="F21" s="6" t="n">
        <v>196</v>
      </c>
      <c r="G21" s="6" t="n">
        <v>0</v>
      </c>
      <c r="H21" s="6" t="n">
        <v>200</v>
      </c>
      <c r="I21" s="6" t="n">
        <v>200</v>
      </c>
      <c r="J21" s="6" t="n">
        <v>21440</v>
      </c>
      <c r="K21" s="6" t="n">
        <v>173302</v>
      </c>
      <c r="L21" s="27" t="n">
        <v>63930</v>
      </c>
      <c r="M21" s="6" t="n">
        <v>23692</v>
      </c>
      <c r="N21" s="6" t="n">
        <v>37.0593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5450</v>
      </c>
      <c r="D22" s="6" t="n">
        <v>37.5862</v>
      </c>
      <c r="E22" s="6" t="n">
        <v>37.4</v>
      </c>
      <c r="F22" s="6" t="n">
        <v>0</v>
      </c>
      <c r="G22" s="6" t="n">
        <v>2576</v>
      </c>
      <c r="H22" s="6" t="n">
        <v>830</v>
      </c>
      <c r="I22" s="6" t="n">
        <v>150</v>
      </c>
      <c r="J22" s="6" t="n">
        <v>27156</v>
      </c>
      <c r="K22" s="6" t="n">
        <v>79068</v>
      </c>
      <c r="L22" s="27" t="n">
        <v>63685</v>
      </c>
      <c r="M22" s="6" t="n">
        <v>11567</v>
      </c>
      <c r="N22" s="6" t="n">
        <v>18.1628</v>
      </c>
      <c r="O22" s="6" t="n">
        <v>185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523</v>
      </c>
      <c r="C23" s="8" t="n">
        <v>80822.6</v>
      </c>
      <c r="D23" s="8" t="n">
        <v>64.9058</v>
      </c>
      <c r="E23" s="8" t="n">
        <v>200.6</v>
      </c>
      <c r="F23" s="8" t="n">
        <v>203</v>
      </c>
      <c r="G23" s="8" t="n">
        <v>2576</v>
      </c>
      <c r="H23" s="8" t="n">
        <v>7370</v>
      </c>
      <c r="I23" s="8" t="n">
        <v>2056</v>
      </c>
      <c r="J23" s="8" t="n">
        <v>110108</v>
      </c>
      <c r="K23" s="8" t="n">
        <v>658877</v>
      </c>
      <c r="L23" s="8" t="n">
        <v>458824.5</v>
      </c>
      <c r="M23" s="8" t="n">
        <v>167257.5</v>
      </c>
      <c r="N23" s="8" t="n">
        <v>36.4535</v>
      </c>
      <c r="O23" s="8" t="n">
        <v>6405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1410</v>
      </c>
      <c r="D24" s="6" t="n">
        <v>24.2268</v>
      </c>
      <c r="E24" s="6" t="n">
        <v>0</v>
      </c>
      <c r="F24" s="6" t="n">
        <v>0</v>
      </c>
      <c r="G24" s="6" t="n">
        <v>0</v>
      </c>
      <c r="H24" s="6" t="n">
        <v>571</v>
      </c>
      <c r="I24" s="6" t="n">
        <v>65</v>
      </c>
      <c r="J24" s="6" t="n">
        <v>900</v>
      </c>
      <c r="K24" s="6" t="n">
        <v>23820</v>
      </c>
      <c r="L24" s="27" t="n">
        <v>11786</v>
      </c>
      <c r="M24" s="6" t="n">
        <v>3188</v>
      </c>
      <c r="N24" s="6" t="n">
        <v>27.049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6700</v>
      </c>
      <c r="N25" s="6" t="n">
        <v>30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2955</v>
      </c>
      <c r="D27" s="6" t="n">
        <v>79.4355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4610</v>
      </c>
      <c r="N27" s="6" t="n">
        <v>31.089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40</v>
      </c>
      <c r="D28" s="6" t="n">
        <v>28.1724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070</v>
      </c>
      <c r="K28" s="6" t="n">
        <v>15200</v>
      </c>
      <c r="L28" s="27" t="n">
        <v>30600</v>
      </c>
      <c r="M28" s="6" t="n">
        <v>2420</v>
      </c>
      <c r="N28" s="6" t="n">
        <v>7.9085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970</v>
      </c>
      <c r="D29" s="6" t="n">
        <v>57.601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357</v>
      </c>
      <c r="N29" s="6" t="n">
        <v>25.823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4042</v>
      </c>
      <c r="D30" s="6" t="n">
        <v>34.9957</v>
      </c>
      <c r="E30" s="6" t="n">
        <v>0</v>
      </c>
      <c r="F30" s="6" t="n">
        <v>0</v>
      </c>
      <c r="G30" s="6" t="n">
        <v>0</v>
      </c>
      <c r="H30" s="6" t="n">
        <v>1214</v>
      </c>
      <c r="I30" s="6" t="n">
        <v>0</v>
      </c>
      <c r="J30" s="6" t="n">
        <v>4048</v>
      </c>
      <c r="K30" s="6" t="n">
        <v>13100</v>
      </c>
      <c r="L30" s="27" t="n">
        <v>25017</v>
      </c>
      <c r="M30" s="6" t="n">
        <v>5021</v>
      </c>
      <c r="N30" s="6" t="n">
        <v>20.0704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6339</v>
      </c>
      <c r="C31" s="6" t="n">
        <v>3484</v>
      </c>
      <c r="D31" s="6" t="n">
        <v>54.961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5489</v>
      </c>
      <c r="K31" s="6" t="n">
        <v>24150</v>
      </c>
      <c r="L31" s="27" t="n">
        <v>11886</v>
      </c>
      <c r="M31" s="6" t="n">
        <v>1815</v>
      </c>
      <c r="N31" s="6" t="n">
        <v>15.2701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120</v>
      </c>
      <c r="I32" s="6" t="n">
        <v>65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500</v>
      </c>
      <c r="C33" s="8" t="n">
        <v>21911</v>
      </c>
      <c r="D33" s="8" t="n">
        <v>40.2037</v>
      </c>
      <c r="E33" s="8" t="n">
        <v>0</v>
      </c>
      <c r="F33" s="8" t="n">
        <v>3</v>
      </c>
      <c r="G33" s="8" t="n">
        <v>400</v>
      </c>
      <c r="H33" s="8" t="n">
        <v>4759</v>
      </c>
      <c r="I33" s="8" t="n">
        <v>347</v>
      </c>
      <c r="J33" s="8" t="n">
        <v>19387</v>
      </c>
      <c r="K33" s="8" t="n">
        <v>170705</v>
      </c>
      <c r="L33" s="8" t="n">
        <v>135281</v>
      </c>
      <c r="M33" s="8" t="n">
        <v>25801</v>
      </c>
      <c r="N33" s="8" t="n">
        <v>19.0722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010</v>
      </c>
      <c r="D35" s="6" t="n">
        <v>33.0065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600</v>
      </c>
      <c r="N35" s="6" t="n">
        <v>22.6415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50</v>
      </c>
      <c r="C36" s="6" t="n">
        <v>725</v>
      </c>
      <c r="D36" s="6" t="n">
        <v>53.7037</v>
      </c>
      <c r="E36" s="6" t="n">
        <v>0</v>
      </c>
      <c r="F36" s="6" t="n">
        <v>0</v>
      </c>
      <c r="G36" s="6" t="n">
        <v>0</v>
      </c>
      <c r="H36" s="6" t="n">
        <v>130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15</v>
      </c>
      <c r="N36" s="6" t="n">
        <v>11.2124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408</v>
      </c>
      <c r="D37" s="6" t="n">
        <v>10.589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978</v>
      </c>
      <c r="N37" s="6" t="n">
        <v>19.5783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130</v>
      </c>
      <c r="D38" s="6" t="n">
        <v>54.1667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0</v>
      </c>
      <c r="N38" s="6" t="n">
        <v>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20</v>
      </c>
      <c r="N39" s="6" t="n">
        <v>7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83</v>
      </c>
      <c r="C40" s="8" t="n">
        <v>2463</v>
      </c>
      <c r="D40" s="8" t="n">
        <v>26.2496</v>
      </c>
      <c r="E40" s="8" t="n">
        <v>0</v>
      </c>
      <c r="F40" s="8" t="n">
        <v>0</v>
      </c>
      <c r="G40" s="8" t="n">
        <v>0</v>
      </c>
      <c r="H40" s="8" t="n">
        <v>325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3713</v>
      </c>
      <c r="N40" s="8" t="n">
        <v>19.2005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6214</v>
      </c>
      <c r="C41" s="12" t="n">
        <v>220402.1</v>
      </c>
      <c r="D41" s="12" t="n">
        <v>60.184</v>
      </c>
      <c r="E41" s="12" t="n">
        <v>566.6</v>
      </c>
      <c r="F41" s="12" t="n">
        <v>747</v>
      </c>
      <c r="G41" s="12" t="n">
        <v>3845</v>
      </c>
      <c r="H41" s="12" t="n">
        <v>13918</v>
      </c>
      <c r="I41" s="12" t="n">
        <v>2941</v>
      </c>
      <c r="J41" s="12" t="n">
        <v>296282</v>
      </c>
      <c r="K41" s="12" t="n">
        <v>1256336</v>
      </c>
      <c r="L41" s="12" t="n">
        <v>992664.5</v>
      </c>
      <c r="M41" s="12" t="n">
        <v>350383.5</v>
      </c>
      <c r="N41" s="12" t="n">
        <v>35.2973</v>
      </c>
      <c r="O41" s="12" t="n">
        <v>13983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60763</v>
      </c>
      <c r="D42" s="6" t="n">
        <v>16.684</v>
      </c>
      <c r="E42" s="6" t="n">
        <v>1020</v>
      </c>
      <c r="F42" s="6" t="n">
        <v>375</v>
      </c>
      <c r="G42" s="6"/>
      <c r="H42" s="6" t="n">
        <v>14215</v>
      </c>
      <c r="I42" s="6" t="n">
        <v>2868</v>
      </c>
      <c r="J42" s="6"/>
      <c r="K42" s="6" t="n">
        <v>1089554</v>
      </c>
      <c r="L42" s="27" t="n">
        <v>726958</v>
      </c>
      <c r="M42" s="6" t="n">
        <v>154711</v>
      </c>
      <c r="N42" s="6" t="n">
        <v>21.282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014</v>
      </c>
      <c r="C43" s="8" t="n">
        <v>159639.1</v>
      </c>
      <c r="D43" s="8" t="n">
        <v>43.5</v>
      </c>
      <c r="E43" s="8" t="n">
        <v>-453.4</v>
      </c>
      <c r="F43" s="8" t="n">
        <v>372</v>
      </c>
      <c r="G43" s="8" t="n">
        <v>3845</v>
      </c>
      <c r="H43" s="8" t="n">
        <v>-297</v>
      </c>
      <c r="I43" s="8" t="n">
        <v>73</v>
      </c>
      <c r="J43" s="8" t="n">
        <v>296282</v>
      </c>
      <c r="K43" s="8" t="n">
        <v>166782</v>
      </c>
      <c r="L43" s="8" t="n">
        <v>265706.5</v>
      </c>
      <c r="M43" s="8" t="n">
        <v>195672.5</v>
      </c>
      <c r="N43" s="8" t="n">
        <v>14.0153</v>
      </c>
      <c r="O43" s="8" t="n">
        <v>13983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97</v>
      </c>
      <c r="M25" s="6" t="n">
        <v>23820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07</v>
      </c>
      <c r="M34" s="8" t="n">
        <v>170705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704</v>
      </c>
      <c r="M42" s="12" t="n">
        <v>1256336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57</v>
      </c>
      <c r="M44" s="8" t="n">
        <v>166782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76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4521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678</v>
      </c>
      <c r="K6" s="6" t="n">
        <v>12580</v>
      </c>
      <c r="L6" s="6" t="n">
        <v>2400</v>
      </c>
      <c r="M6" s="6" t="n">
        <v>50</v>
      </c>
      <c r="N6" s="6" t="n">
        <v>734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47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271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2602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865.44</v>
      </c>
      <c r="K14" s="8" t="n">
        <v>148493.44</v>
      </c>
      <c r="L14" s="8" t="n">
        <v>33309</v>
      </c>
      <c r="M14" s="8" t="n">
        <v>1361</v>
      </c>
      <c r="N14" s="8" t="n">
        <v>1464</v>
      </c>
      <c r="O14" s="8" t="n">
        <v>234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179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690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41</v>
      </c>
      <c r="O19" s="6" t="n">
        <v>27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1964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6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00</v>
      </c>
      <c r="O21" s="6" t="n">
        <v>20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830</v>
      </c>
      <c r="O22" s="6" t="n">
        <v>15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1635.16</v>
      </c>
      <c r="I23" s="8" t="n">
        <v>14683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7370</v>
      </c>
      <c r="O23" s="8" t="n">
        <v>2056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57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214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120</v>
      </c>
      <c r="O32" s="6" t="n">
        <v>65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4759</v>
      </c>
      <c r="O33" s="8" t="n">
        <v>347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2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0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89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5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4.8</v>
      </c>
      <c r="C41" s="12" t="n">
        <v>261609.5</v>
      </c>
      <c r="D41" s="12" t="n">
        <v>494167</v>
      </c>
      <c r="E41" s="12" t="n">
        <v>1842673.3</v>
      </c>
      <c r="F41" s="12" t="n">
        <v>456457</v>
      </c>
      <c r="G41" s="12" t="n">
        <v>360825.4</v>
      </c>
      <c r="H41" s="12" t="n">
        <v>461673.6</v>
      </c>
      <c r="I41" s="12" t="n">
        <v>425740.04</v>
      </c>
      <c r="J41" s="12" t="n">
        <v>376005.04</v>
      </c>
      <c r="K41" s="12" t="n">
        <v>230287.04</v>
      </c>
      <c r="L41" s="12" t="n">
        <v>55692</v>
      </c>
      <c r="M41" s="12" t="n">
        <v>3606</v>
      </c>
      <c r="N41" s="12" t="n">
        <v>13918</v>
      </c>
      <c r="O41" s="12" t="n">
        <v>2941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4215</v>
      </c>
      <c r="O42" s="6" t="n">
        <v>2868</v>
      </c>
    </row>
    <row r="43" customFormat="false" ht="15.9" hidden="false" customHeight="true" outlineLevel="0" collapsed="false">
      <c r="A43" s="7" t="s">
        <v>52</v>
      </c>
      <c r="B43" s="8" t="n">
        <v>1141.8</v>
      </c>
      <c r="C43" s="8" t="n">
        <v>-10702.5</v>
      </c>
      <c r="D43" s="8" t="n">
        <v>180874</v>
      </c>
      <c r="E43" s="8" t="n">
        <v>-139812.7</v>
      </c>
      <c r="F43" s="8" t="n">
        <v>-164441</v>
      </c>
      <c r="G43" s="8" t="n">
        <v>-135304.6</v>
      </c>
      <c r="H43" s="8" t="n">
        <v>-14199.4</v>
      </c>
      <c r="I43" s="8" t="n">
        <v>-26771.96</v>
      </c>
      <c r="J43" s="8" t="n">
        <v>13005.04</v>
      </c>
      <c r="K43" s="8" t="n">
        <v>19566.04</v>
      </c>
      <c r="L43" s="8" t="n">
        <v>-30629</v>
      </c>
      <c r="M43" s="8" t="n">
        <v>61</v>
      </c>
      <c r="N43" s="8" t="n">
        <v>-297</v>
      </c>
      <c r="O43" s="8" t="n">
        <v>73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76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51170</v>
      </c>
      <c r="J5" s="18" t="n">
        <v>58.4753</v>
      </c>
      <c r="K5" s="17" t="n">
        <v>17830.2</v>
      </c>
      <c r="L5" s="18" t="n">
        <v>9866</v>
      </c>
      <c r="M5" s="18" t="n">
        <v>55.3331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44634</v>
      </c>
      <c r="J6" s="18" t="n">
        <v>66.9266</v>
      </c>
      <c r="K6" s="17" t="n">
        <v>36510</v>
      </c>
      <c r="L6" s="18" t="n">
        <v>7288</v>
      </c>
      <c r="M6" s="18" t="n">
        <v>19.9617</v>
      </c>
      <c r="N6" s="17" t="n">
        <v>2376</v>
      </c>
      <c r="O6" s="18" t="n">
        <v>1046</v>
      </c>
      <c r="P6" s="18" t="n">
        <v>44.0236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36828</v>
      </c>
      <c r="J7" s="18" t="n">
        <v>44.9753</v>
      </c>
      <c r="K7" s="17" t="n">
        <v>19680</v>
      </c>
      <c r="L7" s="18" t="n">
        <v>11865</v>
      </c>
      <c r="M7" s="18" t="n">
        <v>60.2896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67546</v>
      </c>
      <c r="J8" s="18" t="n">
        <v>59.994</v>
      </c>
      <c r="K8" s="17" t="n">
        <v>19000</v>
      </c>
      <c r="L8" s="18" t="n">
        <v>12087</v>
      </c>
      <c r="M8" s="18" t="n">
        <v>63.6158</v>
      </c>
      <c r="N8" s="17" t="n">
        <v>2689</v>
      </c>
      <c r="O8" s="18" t="n">
        <v>2688</v>
      </c>
      <c r="P8" s="18" t="n">
        <v>99.9628</v>
      </c>
      <c r="Q8" s="17" t="n">
        <v>3277</v>
      </c>
      <c r="R8" s="18" t="n">
        <v>2970</v>
      </c>
      <c r="S8" s="18" t="n">
        <v>90.6317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50254</v>
      </c>
      <c r="J9" s="18" t="n">
        <v>53.8236</v>
      </c>
      <c r="K9" s="17" t="n">
        <v>22358</v>
      </c>
      <c r="L9" s="18" t="n">
        <v>12039</v>
      </c>
      <c r="M9" s="18" t="n">
        <v>53.8465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64812</v>
      </c>
      <c r="I10" s="18" t="n">
        <v>94716.3</v>
      </c>
      <c r="J10" s="18" t="n">
        <v>57.4693</v>
      </c>
      <c r="K10" s="17" t="n">
        <v>19356</v>
      </c>
      <c r="L10" s="18" t="n">
        <v>12441.6</v>
      </c>
      <c r="M10" s="18" t="n">
        <v>64.2777</v>
      </c>
      <c r="N10" s="17" t="n">
        <v>2246</v>
      </c>
      <c r="O10" s="18" t="n">
        <v>1616</v>
      </c>
      <c r="P10" s="18" t="n">
        <v>71.9501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61194</v>
      </c>
      <c r="J11" s="18" t="n">
        <v>55.2148</v>
      </c>
      <c r="K11" s="17" t="n">
        <v>20064</v>
      </c>
      <c r="L11" s="18" t="n">
        <v>13951</v>
      </c>
      <c r="M11" s="18" t="n">
        <v>69.5325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31890</v>
      </c>
      <c r="J12" s="18" t="n">
        <v>38.4764</v>
      </c>
      <c r="K12" s="17" t="n">
        <v>14493.3</v>
      </c>
      <c r="L12" s="18" t="n">
        <v>8479</v>
      </c>
      <c r="M12" s="18" t="n">
        <v>58.5029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849</v>
      </c>
      <c r="S12" s="18" t="n">
        <v>99.1512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8796</v>
      </c>
      <c r="I13" s="18" t="n">
        <v>50211</v>
      </c>
      <c r="J13" s="18" t="n">
        <v>56.5465</v>
      </c>
      <c r="K13" s="17" t="n">
        <v>17906</v>
      </c>
      <c r="L13" s="18" t="n">
        <v>8128</v>
      </c>
      <c r="M13" s="18" t="n">
        <v>45.3926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9358</v>
      </c>
      <c r="I14" s="20" t="n">
        <v>488443.3</v>
      </c>
      <c r="J14" s="20" t="n">
        <v>54.9209</v>
      </c>
      <c r="K14" s="20" t="n">
        <v>187197.5</v>
      </c>
      <c r="L14" s="20" t="n">
        <v>96144.6</v>
      </c>
      <c r="M14" s="20" t="n">
        <v>51.36</v>
      </c>
      <c r="N14" s="20" t="n">
        <v>20307</v>
      </c>
      <c r="O14" s="20" t="n">
        <v>16199</v>
      </c>
      <c r="P14" s="20" t="n">
        <v>79.7705</v>
      </c>
      <c r="Q14" s="20" t="n">
        <v>38195</v>
      </c>
      <c r="R14" s="20" t="n">
        <v>37831</v>
      </c>
      <c r="S14" s="20" t="n">
        <v>99.047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18815.2</v>
      </c>
      <c r="J15" s="18" t="n">
        <v>52.1306</v>
      </c>
      <c r="K15" s="17" t="n">
        <v>18939.6</v>
      </c>
      <c r="L15" s="18" t="n">
        <v>11148.3</v>
      </c>
      <c r="M15" s="18" t="n">
        <v>58.8624</v>
      </c>
      <c r="N15" s="17" t="n">
        <v>2717</v>
      </c>
      <c r="O15" s="18" t="n">
        <v>2389</v>
      </c>
      <c r="P15" s="18" t="n">
        <v>87.9279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0</v>
      </c>
      <c r="Y15" s="18" t="n">
        <v>0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1481</v>
      </c>
      <c r="I16" s="18" t="n">
        <v>38975</v>
      </c>
      <c r="J16" s="18" t="n">
        <v>63.3936</v>
      </c>
      <c r="K16" s="17" t="n">
        <v>15418</v>
      </c>
      <c r="L16" s="18" t="n">
        <v>11023</v>
      </c>
      <c r="M16" s="18" t="n">
        <v>71.4944</v>
      </c>
      <c r="N16" s="17" t="n">
        <v>2527</v>
      </c>
      <c r="O16" s="18" t="n">
        <v>2097</v>
      </c>
      <c r="P16" s="18" t="n">
        <v>82.9838</v>
      </c>
      <c r="Q16" s="17" t="n">
        <v>4940</v>
      </c>
      <c r="R16" s="18" t="n">
        <v>4560</v>
      </c>
      <c r="S16" s="18" t="n">
        <v>92.3077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42325</v>
      </c>
      <c r="J17" s="18" t="n">
        <v>47.0116</v>
      </c>
      <c r="K17" s="17" t="n">
        <v>13991</v>
      </c>
      <c r="L17" s="18" t="n">
        <v>8647</v>
      </c>
      <c r="M17" s="18" t="n">
        <v>61.804</v>
      </c>
      <c r="N17" s="17" t="n">
        <v>1851</v>
      </c>
      <c r="O17" s="18" t="n">
        <v>1130</v>
      </c>
      <c r="P17" s="18" t="n">
        <v>61.0481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18512</v>
      </c>
      <c r="J18" s="18" t="n">
        <v>36.8978</v>
      </c>
      <c r="K18" s="17" t="n">
        <v>17984</v>
      </c>
      <c r="L18" s="18" t="n">
        <v>12059</v>
      </c>
      <c r="M18" s="18" t="n">
        <v>67.054</v>
      </c>
      <c r="N18" s="17" t="n">
        <v>2670</v>
      </c>
      <c r="O18" s="18" t="n">
        <v>2507</v>
      </c>
      <c r="P18" s="18" t="n">
        <v>93.8951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16074</v>
      </c>
      <c r="J19" s="18" t="n">
        <v>35.485</v>
      </c>
      <c r="K19" s="17" t="n">
        <v>10830</v>
      </c>
      <c r="L19" s="18" t="n">
        <v>6891</v>
      </c>
      <c r="M19" s="18" t="n">
        <v>63.6288</v>
      </c>
      <c r="N19" s="17" t="n">
        <v>3149</v>
      </c>
      <c r="O19" s="18" t="n">
        <v>3079</v>
      </c>
      <c r="P19" s="18" t="n">
        <v>97.7771</v>
      </c>
      <c r="Q19" s="17" t="n">
        <v>4302</v>
      </c>
      <c r="R19" s="18" t="n">
        <v>4282</v>
      </c>
      <c r="S19" s="18" t="n">
        <v>99.5351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15325</v>
      </c>
      <c r="J20" s="18" t="n">
        <v>36.9295</v>
      </c>
      <c r="K20" s="17" t="n">
        <v>16753</v>
      </c>
      <c r="L20" s="18" t="n">
        <v>9502</v>
      </c>
      <c r="M20" s="18" t="n">
        <v>56.7182</v>
      </c>
      <c r="N20" s="17" t="n">
        <v>2794</v>
      </c>
      <c r="O20" s="18" t="n">
        <v>2342</v>
      </c>
      <c r="P20" s="18" t="n">
        <v>83.8225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28491.9</v>
      </c>
      <c r="J21" s="18" t="n">
        <v>57.2506</v>
      </c>
      <c r="K21" s="17" t="n">
        <v>17161</v>
      </c>
      <c r="L21" s="18" t="n">
        <v>11968.8</v>
      </c>
      <c r="M21" s="18" t="n">
        <v>69.7442</v>
      </c>
      <c r="N21" s="17" t="n">
        <v>2113</v>
      </c>
      <c r="O21" s="18" t="n">
        <v>613</v>
      </c>
      <c r="P21" s="18" t="n">
        <v>29.0109</v>
      </c>
      <c r="Q21" s="17" t="n">
        <v>4759.5</v>
      </c>
      <c r="R21" s="18" t="n">
        <v>4441.5</v>
      </c>
      <c r="S21" s="18" t="n">
        <v>93.3186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25</v>
      </c>
      <c r="AE21" s="18" t="n">
        <v>5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3025</v>
      </c>
      <c r="J22" s="18" t="n">
        <v>23.278</v>
      </c>
      <c r="K22" s="17" t="n">
        <v>16656</v>
      </c>
      <c r="L22" s="18" t="n">
        <v>8960</v>
      </c>
      <c r="M22" s="18" t="n">
        <v>53.7944</v>
      </c>
      <c r="N22" s="17" t="n">
        <v>3968</v>
      </c>
      <c r="O22" s="18" t="n">
        <v>2390</v>
      </c>
      <c r="P22" s="18" t="n">
        <v>60.2319</v>
      </c>
      <c r="Q22" s="17" t="n">
        <v>4424</v>
      </c>
      <c r="R22" s="18" t="n">
        <v>4079</v>
      </c>
      <c r="S22" s="18" t="n">
        <v>92.2016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30292.4</v>
      </c>
      <c r="I23" s="20" t="n">
        <v>191543.1</v>
      </c>
      <c r="J23" s="20" t="n">
        <v>44.5146</v>
      </c>
      <c r="K23" s="20" t="n">
        <v>127732.6</v>
      </c>
      <c r="L23" s="20" t="n">
        <v>80199.1</v>
      </c>
      <c r="M23" s="20" t="n">
        <v>62.7867</v>
      </c>
      <c r="N23" s="20" t="n">
        <v>21789</v>
      </c>
      <c r="O23" s="20" t="n">
        <v>16547</v>
      </c>
      <c r="P23" s="20" t="n">
        <v>75.942</v>
      </c>
      <c r="Q23" s="20" t="n">
        <v>40415.5</v>
      </c>
      <c r="R23" s="20" t="n">
        <v>39352.5</v>
      </c>
      <c r="S23" s="20" t="n">
        <v>97.3698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0</v>
      </c>
      <c r="Y23" s="20" t="n">
        <v>0</v>
      </c>
      <c r="Z23" s="20" t="n">
        <v>0</v>
      </c>
      <c r="AA23" s="20" t="n">
        <v>0</v>
      </c>
      <c r="AB23" s="20"/>
      <c r="AC23" s="20" t="n">
        <v>1373</v>
      </c>
      <c r="AD23" s="20" t="n">
        <v>1181</v>
      </c>
      <c r="AE23" s="20" t="n">
        <v>86.016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360</v>
      </c>
      <c r="J24" s="18" t="n">
        <v>14.3702</v>
      </c>
      <c r="K24" s="17" t="n">
        <v>4539</v>
      </c>
      <c r="L24" s="18" t="n">
        <v>2521</v>
      </c>
      <c r="M24" s="18" t="n">
        <v>55.5409</v>
      </c>
      <c r="N24" s="17" t="n">
        <v>4597</v>
      </c>
      <c r="O24" s="18" t="n">
        <v>1740</v>
      </c>
      <c r="P24" s="18" t="n">
        <v>37.8508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5207</v>
      </c>
      <c r="J25" s="18" t="n">
        <v>12.6417</v>
      </c>
      <c r="K25" s="17" t="n">
        <v>9396</v>
      </c>
      <c r="L25" s="18" t="n">
        <v>5216</v>
      </c>
      <c r="M25" s="18" t="n">
        <v>55.513</v>
      </c>
      <c r="N25" s="17" t="n">
        <v>6948</v>
      </c>
      <c r="O25" s="18" t="n">
        <v>1361</v>
      </c>
      <c r="P25" s="18" t="n">
        <v>19.5884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875</v>
      </c>
      <c r="J26" s="18" t="n">
        <v>26.7421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757</v>
      </c>
      <c r="P26" s="18" t="n">
        <v>82.2826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2632</v>
      </c>
      <c r="J27" s="18" t="n">
        <v>53.1288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1500</v>
      </c>
      <c r="J28" s="18" t="n">
        <v>6.9358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555</v>
      </c>
      <c r="P28" s="18" t="n">
        <v>17.6144</v>
      </c>
      <c r="Q28" s="17" t="n">
        <v>5930</v>
      </c>
      <c r="R28" s="18" t="n">
        <v>3340</v>
      </c>
      <c r="S28" s="18" t="n">
        <v>56.3238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2621</v>
      </c>
      <c r="J29" s="18" t="n">
        <v>54.31</v>
      </c>
      <c r="K29" s="17" t="n">
        <v>1570</v>
      </c>
      <c r="L29" s="18" t="n">
        <v>520</v>
      </c>
      <c r="M29" s="18" t="n">
        <v>33.121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6379</v>
      </c>
      <c r="J30" s="18" t="n">
        <v>16.0648</v>
      </c>
      <c r="K30" s="17" t="n">
        <v>7713</v>
      </c>
      <c r="L30" s="18" t="n">
        <v>2892</v>
      </c>
      <c r="M30" s="18" t="n">
        <v>37.4951</v>
      </c>
      <c r="N30" s="17" t="n">
        <v>4653</v>
      </c>
      <c r="O30" s="18" t="n">
        <v>1494</v>
      </c>
      <c r="P30" s="18" t="n">
        <v>32.1083</v>
      </c>
      <c r="Q30" s="17" t="n">
        <v>2871</v>
      </c>
      <c r="R30" s="18" t="n">
        <v>2828</v>
      </c>
      <c r="S30" s="18" t="n">
        <v>98.5023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3604</v>
      </c>
      <c r="J31" s="18" t="n">
        <v>25.6896</v>
      </c>
      <c r="K31" s="17" t="n">
        <v>3459</v>
      </c>
      <c r="L31" s="18" t="n">
        <v>1366</v>
      </c>
      <c r="M31" s="18" t="n">
        <v>39.4912</v>
      </c>
      <c r="N31" s="17" t="n">
        <v>3643</v>
      </c>
      <c r="O31" s="18" t="n">
        <v>2947</v>
      </c>
      <c r="P31" s="18" t="n">
        <v>80.8949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2502</v>
      </c>
      <c r="J32" s="18" t="n">
        <v>42.7619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302</v>
      </c>
      <c r="P32" s="18" t="n">
        <v>77.9019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26680</v>
      </c>
      <c r="J33" s="20" t="n">
        <v>18.4102</v>
      </c>
      <c r="K33" s="20" t="n">
        <v>29093</v>
      </c>
      <c r="L33" s="20" t="n">
        <v>14205</v>
      </c>
      <c r="M33" s="20" t="n">
        <v>48.8262</v>
      </c>
      <c r="N33" s="20" t="n">
        <v>34604</v>
      </c>
      <c r="O33" s="20" t="n">
        <v>13063</v>
      </c>
      <c r="P33" s="20" t="n">
        <v>37.75</v>
      </c>
      <c r="Q33" s="20" t="n">
        <v>15517</v>
      </c>
      <c r="R33" s="20" t="n">
        <v>12364</v>
      </c>
      <c r="S33" s="20" t="n">
        <v>79.6804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370</v>
      </c>
      <c r="P35" s="18" t="n">
        <v>30.143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65</v>
      </c>
      <c r="J36" s="18" t="n">
        <v>51.6667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389</v>
      </c>
      <c r="P36" s="18" t="n">
        <v>38.3702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27</v>
      </c>
      <c r="J37" s="18" t="n">
        <v>23.1259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996</v>
      </c>
      <c r="P37" s="18" t="n">
        <v>20.9773</v>
      </c>
      <c r="Q37" s="17" t="n">
        <v>168</v>
      </c>
      <c r="R37" s="18" t="n">
        <v>110</v>
      </c>
      <c r="S37" s="18" t="n">
        <v>65.4762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35</v>
      </c>
      <c r="P38" s="18" t="n">
        <v>37.5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10</v>
      </c>
      <c r="P39" s="18" t="n">
        <v>84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150</v>
      </c>
      <c r="J40" s="20" t="n">
        <v>40.0418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4100</v>
      </c>
      <c r="P40" s="20" t="n">
        <v>27.5649</v>
      </c>
      <c r="Q40" s="20" t="n">
        <v>303</v>
      </c>
      <c r="R40" s="20" t="n">
        <v>245</v>
      </c>
      <c r="S40" s="20" t="n">
        <v>80.858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7442.4</v>
      </c>
      <c r="I41" s="24" t="n">
        <v>707816.4</v>
      </c>
      <c r="J41" s="24" t="n">
        <v>48.2347</v>
      </c>
      <c r="K41" s="24" t="n">
        <v>344388.1</v>
      </c>
      <c r="L41" s="24" t="n">
        <v>190706.7</v>
      </c>
      <c r="M41" s="24" t="n">
        <v>55.3755</v>
      </c>
      <c r="N41" s="24" t="n">
        <v>91574</v>
      </c>
      <c r="O41" s="24" t="n">
        <v>49909</v>
      </c>
      <c r="P41" s="24" t="n">
        <v>54.5013</v>
      </c>
      <c r="Q41" s="24" t="n">
        <v>94430.5</v>
      </c>
      <c r="R41" s="24" t="n">
        <v>89792.5</v>
      </c>
      <c r="S41" s="24" t="n">
        <v>95.0885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0</v>
      </c>
      <c r="Y41" s="24" t="n">
        <v>0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53</v>
      </c>
      <c r="AE41" s="24" t="n">
        <v>85.7501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596</v>
      </c>
      <c r="D42" s="18" t="n">
        <v>97.954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149382</v>
      </c>
      <c r="J42" s="18" t="n">
        <v>10.7232</v>
      </c>
      <c r="K42" s="17" t="n">
        <v>360237</v>
      </c>
      <c r="L42" s="18" t="n">
        <v>168353</v>
      </c>
      <c r="M42" s="18" t="n">
        <v>46.734</v>
      </c>
      <c r="N42" s="17" t="n">
        <v>86270</v>
      </c>
      <c r="O42" s="18" t="n">
        <v>29773</v>
      </c>
      <c r="P42" s="18" t="n">
        <v>34.5114</v>
      </c>
      <c r="Q42" s="17" t="n">
        <v>73374</v>
      </c>
      <c r="R42" s="18" t="n">
        <v>67543</v>
      </c>
      <c r="S42" s="18" t="n">
        <v>92.053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2</v>
      </c>
      <c r="AE42" s="18" t="n">
        <v>82.1839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465</v>
      </c>
      <c r="D43" s="20" t="n">
        <v>2.046</v>
      </c>
      <c r="E43" s="20" t="n">
        <v>7497</v>
      </c>
      <c r="F43" s="20" t="n">
        <v>7554</v>
      </c>
      <c r="G43" s="20" t="n">
        <v>0.8476</v>
      </c>
      <c r="H43" s="20" t="n">
        <v>74366.4</v>
      </c>
      <c r="I43" s="20" t="n">
        <v>558434.4</v>
      </c>
      <c r="J43" s="20" t="n">
        <v>37.5115</v>
      </c>
      <c r="K43" s="20" t="n">
        <v>-15848.9</v>
      </c>
      <c r="L43" s="20" t="n">
        <v>22353.7</v>
      </c>
      <c r="M43" s="20" t="n">
        <v>8.6416</v>
      </c>
      <c r="N43" s="20" t="n">
        <v>5304</v>
      </c>
      <c r="O43" s="20" t="n">
        <v>20136</v>
      </c>
      <c r="P43" s="20" t="n">
        <v>19.9899</v>
      </c>
      <c r="Q43" s="20" t="n">
        <v>21056.5</v>
      </c>
      <c r="R43" s="20" t="n">
        <v>22249.5</v>
      </c>
      <c r="S43" s="20" t="n">
        <v>3.0354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0</v>
      </c>
      <c r="Y43" s="20" t="n">
        <v>0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31</v>
      </c>
      <c r="AE43" s="20" t="n">
        <v>3.5662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76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63592</v>
      </c>
      <c r="E5" s="6" t="n">
        <v>11963.8</v>
      </c>
      <c r="F5" s="6" t="n">
        <v>2550</v>
      </c>
      <c r="G5" s="6" t="n">
        <v>2766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4276</v>
      </c>
      <c r="O5" s="6" t="n">
        <v>12.1263</v>
      </c>
      <c r="P5" s="6" t="n">
        <v>8.1004</v>
      </c>
      <c r="Q5" s="6" t="n">
        <v>10.125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54166</v>
      </c>
      <c r="E6" s="6" t="n">
        <v>18912</v>
      </c>
      <c r="F6" s="6" t="n">
        <v>904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356</v>
      </c>
      <c r="O6" s="6" t="n">
        <v>25.9495</v>
      </c>
      <c r="P6" s="6" t="n">
        <v>8.6424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69612</v>
      </c>
      <c r="E7" s="6" t="n">
        <v>2260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9019</v>
      </c>
      <c r="O7" s="6" t="n">
        <v>19.0493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88800</v>
      </c>
      <c r="E8" s="6" t="n">
        <v>17068.2</v>
      </c>
      <c r="F8" s="6" t="n">
        <v>3252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1466</v>
      </c>
      <c r="O8" s="6" t="n">
        <v>14.1211</v>
      </c>
      <c r="P8" s="6" t="n">
        <v>12.0982</v>
      </c>
      <c r="Q8" s="6" t="n">
        <v>9.5724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51798</v>
      </c>
      <c r="E9" s="6" t="n">
        <v>12808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0.3072</v>
      </c>
      <c r="O9" s="6" t="n">
        <v>10.6388</v>
      </c>
      <c r="P9" s="6" t="n">
        <v>7.8178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94165.6</v>
      </c>
      <c r="E10" s="6" t="n">
        <v>14314.4</v>
      </c>
      <c r="F10" s="6" t="n">
        <v>1971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419</v>
      </c>
      <c r="O10" s="6" t="n">
        <v>11.5053</v>
      </c>
      <c r="P10" s="6" t="n">
        <v>12.1986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79562</v>
      </c>
      <c r="E11" s="6" t="n">
        <v>17526</v>
      </c>
      <c r="F11" s="6" t="n">
        <v>1117</v>
      </c>
      <c r="G11" s="6" t="n">
        <v>275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0016</v>
      </c>
      <c r="O11" s="6" t="n">
        <v>12.5625</v>
      </c>
      <c r="P11" s="6" t="n">
        <v>12.2344</v>
      </c>
      <c r="Q11" s="6" t="n">
        <v>12.287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39266</v>
      </c>
      <c r="E12" s="6" t="n">
        <v>14868</v>
      </c>
      <c r="F12" s="6" t="n">
        <v>2297</v>
      </c>
      <c r="G12" s="6" t="n">
        <v>23916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313</v>
      </c>
      <c r="O12" s="6" t="n">
        <v>17.5351</v>
      </c>
      <c r="P12" s="6" t="n">
        <v>11.5369</v>
      </c>
      <c r="Q12" s="6" t="n">
        <v>18.6137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70638.5</v>
      </c>
      <c r="E13" s="6" t="n">
        <v>10900.1</v>
      </c>
      <c r="F13" s="6" t="n">
        <v>1481.3</v>
      </c>
      <c r="G13" s="6" t="n">
        <v>4288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4.0683</v>
      </c>
      <c r="O13" s="6" t="n">
        <v>13.4106</v>
      </c>
      <c r="P13" s="6" t="n">
        <v>13.565</v>
      </c>
      <c r="Q13" s="6" t="n">
        <v>12.9273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611600.1</v>
      </c>
      <c r="E14" s="8" t="n">
        <v>140962.5</v>
      </c>
      <c r="F14" s="8" t="n">
        <v>18578.6</v>
      </c>
      <c r="G14" s="8" t="n">
        <v>55540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5214</v>
      </c>
      <c r="O14" s="8" t="n">
        <v>14.6615</v>
      </c>
      <c r="P14" s="8" t="n">
        <v>11.469</v>
      </c>
      <c r="Q14" s="8" t="n">
        <v>14.6813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0497</v>
      </c>
      <c r="E15" s="6" t="n">
        <v>16678</v>
      </c>
      <c r="F15" s="6" t="n">
        <v>3720</v>
      </c>
      <c r="G15" s="6" t="n">
        <v>5354</v>
      </c>
      <c r="H15" s="6" t="n">
        <v>0</v>
      </c>
      <c r="I15" s="6" t="n">
        <v>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2087</v>
      </c>
      <c r="O15" s="6" t="n">
        <v>14.9601</v>
      </c>
      <c r="P15" s="6" t="n">
        <v>15.5714</v>
      </c>
      <c r="Q15" s="6" t="n">
        <v>15.0562</v>
      </c>
      <c r="R15" s="6" t="n">
        <v>0</v>
      </c>
      <c r="S15" s="6" t="n">
        <v>0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68745</v>
      </c>
      <c r="E16" s="6" t="n">
        <v>19235</v>
      </c>
      <c r="F16" s="6" t="n">
        <v>3807</v>
      </c>
      <c r="G16" s="6" t="n">
        <v>8254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7.6382</v>
      </c>
      <c r="O16" s="6" t="n">
        <v>17.4499</v>
      </c>
      <c r="P16" s="6" t="n">
        <v>18.1545</v>
      </c>
      <c r="Q16" s="6" t="n">
        <v>18.1009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1547.2</v>
      </c>
      <c r="D17" s="6" t="n">
        <v>60291</v>
      </c>
      <c r="E17" s="6" t="n">
        <v>11743.9</v>
      </c>
      <c r="F17" s="6" t="n">
        <v>1541.5</v>
      </c>
      <c r="G17" s="6" t="n">
        <v>10717.1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15.2734</v>
      </c>
      <c r="N17" s="6" t="n">
        <v>14.2448</v>
      </c>
      <c r="O17" s="6" t="n">
        <v>13.5815</v>
      </c>
      <c r="P17" s="6" t="n">
        <v>13.6416</v>
      </c>
      <c r="Q17" s="6" t="n">
        <v>14.7598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31939</v>
      </c>
      <c r="E18" s="6" t="n">
        <v>23255</v>
      </c>
      <c r="F18" s="6" t="n">
        <v>4177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2531</v>
      </c>
      <c r="O18" s="6" t="n">
        <v>19.2844</v>
      </c>
      <c r="P18" s="6" t="n">
        <v>16.6613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26139</v>
      </c>
      <c r="E19" s="6" t="n">
        <v>12348</v>
      </c>
      <c r="F19" s="6" t="n">
        <v>3264</v>
      </c>
      <c r="G19" s="6" t="n">
        <v>9467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2617</v>
      </c>
      <c r="O19" s="6" t="n">
        <v>17.919</v>
      </c>
      <c r="P19" s="6" t="n">
        <v>10.6008</v>
      </c>
      <c r="Q19" s="6" t="n">
        <v>22.1088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31155.4</v>
      </c>
      <c r="E20" s="6" t="n">
        <v>19380.5</v>
      </c>
      <c r="F20" s="6" t="n">
        <v>6220.5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20.3298</v>
      </c>
      <c r="O20" s="6" t="n">
        <v>20.3962</v>
      </c>
      <c r="P20" s="6" t="n">
        <v>26.5606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49370.9</v>
      </c>
      <c r="E21" s="6" t="n">
        <v>22167.5</v>
      </c>
      <c r="F21" s="6" t="n">
        <v>1185.1</v>
      </c>
      <c r="G21" s="6" t="n">
        <v>669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328</v>
      </c>
      <c r="O21" s="6" t="n">
        <v>18.5211</v>
      </c>
      <c r="P21" s="6" t="n">
        <v>19.3328</v>
      </c>
      <c r="Q21" s="6" t="n">
        <v>15.0796</v>
      </c>
      <c r="R21" s="6" t="n">
        <v>0</v>
      </c>
      <c r="S21" s="6" t="n">
        <v>0</v>
      </c>
      <c r="T21" s="6" t="n">
        <v>0</v>
      </c>
      <c r="U21" s="6" t="n">
        <v>10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25703.6</v>
      </c>
      <c r="E22" s="6" t="n">
        <v>21719</v>
      </c>
      <c r="F22" s="6" t="n">
        <v>3953</v>
      </c>
      <c r="G22" s="6" t="n">
        <v>6895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734</v>
      </c>
      <c r="O22" s="6" t="n">
        <v>24.24</v>
      </c>
      <c r="P22" s="6" t="n">
        <v>16.5397</v>
      </c>
      <c r="Q22" s="6" t="n">
        <v>16.9055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5762.4</v>
      </c>
      <c r="D23" s="8" t="n">
        <v>323840.9</v>
      </c>
      <c r="E23" s="8" t="n">
        <v>146526.9</v>
      </c>
      <c r="F23" s="8" t="n">
        <v>27868.1</v>
      </c>
      <c r="G23" s="8" t="n">
        <v>69320.86</v>
      </c>
      <c r="H23" s="8" t="n">
        <v>0</v>
      </c>
      <c r="I23" s="8" t="n">
        <v>0</v>
      </c>
      <c r="J23" s="8" t="n">
        <v>0</v>
      </c>
      <c r="K23" s="8" t="n">
        <v>863.7</v>
      </c>
      <c r="L23" s="8" t="n">
        <v>24.0845</v>
      </c>
      <c r="M23" s="8" t="n">
        <v>22.3169</v>
      </c>
      <c r="N23" s="8" t="n">
        <v>16.9069</v>
      </c>
      <c r="O23" s="8" t="n">
        <v>18.2704</v>
      </c>
      <c r="P23" s="8" t="n">
        <v>16.8418</v>
      </c>
      <c r="Q23" s="8" t="n">
        <v>17.6154</v>
      </c>
      <c r="R23" s="8" t="n">
        <v>0</v>
      </c>
      <c r="S23" s="8" t="n">
        <v>0</v>
      </c>
      <c r="T23" s="8" t="n">
        <v>0</v>
      </c>
      <c r="U23" s="8" t="n">
        <v>7.3133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2942</v>
      </c>
      <c r="E24" s="6" t="n">
        <v>5219</v>
      </c>
      <c r="F24" s="6" t="n">
        <v>392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324</v>
      </c>
      <c r="O24" s="6" t="n">
        <v>20.7021</v>
      </c>
      <c r="P24" s="6" t="n">
        <v>22.5402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0300</v>
      </c>
      <c r="E25" s="6" t="n">
        <v>10640</v>
      </c>
      <c r="F25" s="6" t="n">
        <v>27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7811</v>
      </c>
      <c r="O25" s="6" t="n">
        <v>20.3988</v>
      </c>
      <c r="P25" s="6" t="n">
        <v>20.3527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875</v>
      </c>
      <c r="E26" s="6" t="n">
        <v>74</v>
      </c>
      <c r="F26" s="6" t="n">
        <v>757</v>
      </c>
      <c r="G26" s="6" t="n">
        <v>2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2.4545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3740</v>
      </c>
      <c r="E27" s="6" t="n">
        <v>3373</v>
      </c>
      <c r="F27" s="6" t="n">
        <v>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4.2097</v>
      </c>
      <c r="O27" s="6" t="n">
        <v>22.1035</v>
      </c>
      <c r="P27" s="6" t="n">
        <v>16.6541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2619</v>
      </c>
      <c r="E28" s="6" t="n">
        <v>90</v>
      </c>
      <c r="F28" s="6" t="n">
        <v>3078</v>
      </c>
      <c r="G28" s="6" t="n">
        <v>67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46</v>
      </c>
      <c r="O28" s="6" t="n">
        <v>10</v>
      </c>
      <c r="P28" s="6" t="n">
        <v>19.7942</v>
      </c>
      <c r="Q28" s="6" t="n">
        <v>20.3443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2469</v>
      </c>
      <c r="E29" s="6" t="n">
        <v>410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4201</v>
      </c>
      <c r="O29" s="6" t="n">
        <v>7.884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9535</v>
      </c>
      <c r="E30" s="6" t="n">
        <v>4101</v>
      </c>
      <c r="F30" s="6" t="n">
        <v>2712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4.9475</v>
      </c>
      <c r="O30" s="6" t="n">
        <v>14.1805</v>
      </c>
      <c r="P30" s="6" t="n">
        <v>18.1526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5566.6</v>
      </c>
      <c r="E31" s="6" t="n">
        <v>1926.4</v>
      </c>
      <c r="F31" s="6" t="n">
        <v>4423.4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4456</v>
      </c>
      <c r="O31" s="6" t="n">
        <v>14.1025</v>
      </c>
      <c r="P31" s="6" t="n">
        <v>15.0098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2987</v>
      </c>
      <c r="E32" s="6" t="n">
        <v>0</v>
      </c>
      <c r="F32" s="6" t="n">
        <v>3591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1.9384</v>
      </c>
      <c r="O32" s="6" t="n">
        <v>0</v>
      </c>
      <c r="P32" s="6" t="n">
        <v>15.5995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41033.6</v>
      </c>
      <c r="E33" s="8" t="n">
        <v>25833.4</v>
      </c>
      <c r="F33" s="8" t="n">
        <v>22494.4</v>
      </c>
      <c r="G33" s="8" t="n">
        <v>25870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5.3799</v>
      </c>
      <c r="O33" s="8" t="n">
        <v>18.1861</v>
      </c>
      <c r="P33" s="8" t="n">
        <v>17.2199</v>
      </c>
      <c r="Q33" s="8" t="n">
        <v>20.9241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236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2628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05</v>
      </c>
      <c r="E36" s="6" t="n">
        <v>0</v>
      </c>
      <c r="F36" s="6" t="n">
        <v>22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0108</v>
      </c>
      <c r="O36" s="6" t="n">
        <v>0</v>
      </c>
      <c r="P36" s="6" t="n">
        <v>16.508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561</v>
      </c>
      <c r="E37" s="6" t="n">
        <v>412</v>
      </c>
      <c r="F37" s="6" t="n">
        <v>1838</v>
      </c>
      <c r="G37" s="6" t="n">
        <v>25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156</v>
      </c>
      <c r="O37" s="6" t="n">
        <v>26.0759</v>
      </c>
      <c r="P37" s="6" t="n">
        <v>18.4538</v>
      </c>
      <c r="Q37" s="6" t="n">
        <v>23.272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98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5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57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7.38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74</v>
      </c>
      <c r="E40" s="8" t="n">
        <v>412</v>
      </c>
      <c r="F40" s="8" t="n">
        <v>7469.4</v>
      </c>
      <c r="G40" s="8" t="n">
        <v>51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4261</v>
      </c>
      <c r="O40" s="8" t="n">
        <v>26.0759</v>
      </c>
      <c r="P40" s="8" t="n">
        <v>18.218</v>
      </c>
      <c r="Q40" s="8" t="n">
        <v>21.183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7548.4</v>
      </c>
      <c r="D41" s="12" t="n">
        <v>978248.6</v>
      </c>
      <c r="E41" s="12" t="n">
        <v>313734.8</v>
      </c>
      <c r="F41" s="12" t="n">
        <v>76410.5</v>
      </c>
      <c r="G41" s="12" t="n">
        <v>151251.06</v>
      </c>
      <c r="H41" s="12" t="n">
        <v>0</v>
      </c>
      <c r="I41" s="12" t="n">
        <v>0</v>
      </c>
      <c r="J41" s="12" t="n">
        <v>0</v>
      </c>
      <c r="K41" s="12" t="n">
        <v>13852.1</v>
      </c>
      <c r="L41" s="12" t="n">
        <v>20.5046</v>
      </c>
      <c r="M41" s="12" t="n">
        <v>19.3703</v>
      </c>
      <c r="N41" s="12" t="n">
        <v>13.8207</v>
      </c>
      <c r="O41" s="12" t="n">
        <v>16.4512</v>
      </c>
      <c r="P41" s="12" t="n">
        <v>15.31</v>
      </c>
      <c r="Q41" s="12" t="n">
        <v>16.8445</v>
      </c>
      <c r="R41" s="12" t="n">
        <v>0</v>
      </c>
      <c r="S41" s="12" t="n">
        <v>0</v>
      </c>
      <c r="T41" s="12" t="n">
        <v>0</v>
      </c>
      <c r="U41" s="12" t="n">
        <v>10.3738</v>
      </c>
    </row>
    <row r="42" customFormat="false" ht="15" hidden="false" customHeight="true" outlineLevel="0" collapsed="false">
      <c r="A42" s="9" t="s">
        <v>51</v>
      </c>
      <c r="B42" s="6" t="n">
        <v>9003</v>
      </c>
      <c r="C42" s="6" t="n">
        <v>23909</v>
      </c>
      <c r="D42" s="6" t="n">
        <v>227429</v>
      </c>
      <c r="E42" s="6" t="n">
        <v>297270</v>
      </c>
      <c r="F42" s="6" t="n">
        <v>52170</v>
      </c>
      <c r="G42" s="6" t="n">
        <v>117347</v>
      </c>
      <c r="H42" s="6"/>
      <c r="I42" s="6"/>
      <c r="J42" s="6"/>
      <c r="K42" s="6" t="n">
        <v>12842</v>
      </c>
      <c r="L42" s="6" t="n">
        <v>19.5888</v>
      </c>
      <c r="M42" s="6" t="n">
        <v>35.8563</v>
      </c>
      <c r="N42" s="6" t="n">
        <v>15.2247</v>
      </c>
      <c r="O42" s="6" t="n">
        <v>17.6575</v>
      </c>
      <c r="P42" s="6" t="n">
        <v>17.5226</v>
      </c>
      <c r="Q42" s="6" t="n">
        <v>17.3737</v>
      </c>
      <c r="R42" s="6" t="n">
        <v>0</v>
      </c>
      <c r="S42" s="6" t="n">
        <v>0</v>
      </c>
      <c r="T42" s="6" t="n">
        <v>0</v>
      </c>
      <c r="U42" s="6" t="n">
        <v>12.2049</v>
      </c>
    </row>
    <row r="43" customFormat="false" ht="15" hidden="false" customHeight="true" outlineLevel="0" collapsed="false">
      <c r="A43" s="7" t="s">
        <v>52</v>
      </c>
      <c r="B43" s="8" t="n">
        <v>-2583</v>
      </c>
      <c r="C43" s="8" t="n">
        <v>3639.4</v>
      </c>
      <c r="D43" s="8" t="n">
        <v>750819.6</v>
      </c>
      <c r="E43" s="8" t="n">
        <v>16464.8</v>
      </c>
      <c r="F43" s="8" t="n">
        <v>24240.5</v>
      </c>
      <c r="G43" s="8" t="n">
        <v>33904.06</v>
      </c>
      <c r="H43" s="8" t="n">
        <v>0</v>
      </c>
      <c r="I43" s="8" t="n">
        <v>0</v>
      </c>
      <c r="J43" s="8" t="n">
        <v>0</v>
      </c>
      <c r="K43" s="8" t="n">
        <v>1010.1</v>
      </c>
      <c r="L43" s="8" t="n">
        <v>0.9159</v>
      </c>
      <c r="M43" s="8" t="n">
        <v>-16.4861</v>
      </c>
      <c r="N43" s="8" t="n">
        <v>-1.404</v>
      </c>
      <c r="O43" s="8" t="n">
        <v>-1.2064</v>
      </c>
      <c r="P43" s="8" t="n">
        <v>-2.2126</v>
      </c>
      <c r="Q43" s="8" t="n">
        <v>-0.5292</v>
      </c>
      <c r="R43" s="8" t="n">
        <v>0</v>
      </c>
      <c r="S43" s="8" t="n">
        <v>0</v>
      </c>
      <c r="T43" s="8" t="n">
        <v>0</v>
      </c>
      <c r="U43" s="8" t="n">
        <v>-1.8311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6543</v>
      </c>
      <c r="D5" s="6" t="n">
        <v>32.3415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5563</v>
      </c>
      <c r="P5" s="6" t="n">
        <v>32.9894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7507</v>
      </c>
      <c r="D6" s="6" t="n">
        <v>27.1314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0</v>
      </c>
      <c r="J6" s="6" t="n">
        <v>0</v>
      </c>
      <c r="K6" s="27" t="n">
        <v>30</v>
      </c>
      <c r="L6" s="6" t="n">
        <v>0</v>
      </c>
      <c r="M6" s="6" t="n">
        <v>0</v>
      </c>
      <c r="N6" s="6" t="n">
        <v>20955</v>
      </c>
      <c r="O6" s="6" t="n">
        <v>7507</v>
      </c>
      <c r="P6" s="6" t="n">
        <v>35.8244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6699</v>
      </c>
      <c r="D7" s="6" t="n">
        <v>36.5387</v>
      </c>
      <c r="E7" s="27" t="n">
        <v>0</v>
      </c>
      <c r="F7" s="6" t="n">
        <v>0</v>
      </c>
      <c r="G7" s="6"/>
      <c r="H7" s="27" t="n">
        <v>7253</v>
      </c>
      <c r="I7" s="6" t="n">
        <v>360</v>
      </c>
      <c r="J7" s="6" t="n">
        <v>4.9635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6339</v>
      </c>
      <c r="P7" s="6" t="n">
        <v>60.9812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776</v>
      </c>
      <c r="C8" s="6" t="n">
        <v>7389</v>
      </c>
      <c r="D8" s="6" t="n">
        <v>32.442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1622</v>
      </c>
      <c r="J8" s="6" t="n">
        <v>36.7384</v>
      </c>
      <c r="K8" s="27" t="n">
        <v>1000</v>
      </c>
      <c r="L8" s="6" t="n">
        <v>600</v>
      </c>
      <c r="M8" s="6" t="n">
        <v>60</v>
      </c>
      <c r="N8" s="6" t="n">
        <v>12402</v>
      </c>
      <c r="O8" s="6" t="n">
        <v>5167</v>
      </c>
      <c r="P8" s="6" t="n">
        <v>41.6626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2689</v>
      </c>
      <c r="D9" s="6" t="n">
        <v>37.8471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5871</v>
      </c>
      <c r="J9" s="6" t="n">
        <v>56.3328</v>
      </c>
      <c r="K9" s="27" t="n">
        <v>0</v>
      </c>
      <c r="L9" s="6" t="n">
        <v>0</v>
      </c>
      <c r="M9" s="6"/>
      <c r="N9" s="6" t="n">
        <v>19851</v>
      </c>
      <c r="O9" s="6" t="n">
        <v>6818</v>
      </c>
      <c r="P9" s="6" t="n">
        <v>34.3459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995</v>
      </c>
      <c r="C10" s="6" t="n">
        <v>4038</v>
      </c>
      <c r="D10" s="6" t="n">
        <v>28.8532</v>
      </c>
      <c r="E10" s="27" t="n">
        <v>826</v>
      </c>
      <c r="F10" s="6" t="n">
        <v>0</v>
      </c>
      <c r="G10" s="6" t="n">
        <v>0</v>
      </c>
      <c r="H10" s="27" t="n">
        <v>383</v>
      </c>
      <c r="I10" s="6" t="n">
        <v>120</v>
      </c>
      <c r="J10" s="6" t="n">
        <v>31.3316</v>
      </c>
      <c r="K10" s="27" t="n">
        <v>0</v>
      </c>
      <c r="L10" s="6" t="n">
        <v>0</v>
      </c>
      <c r="M10" s="6"/>
      <c r="N10" s="6" t="n">
        <v>12786</v>
      </c>
      <c r="O10" s="6" t="n">
        <v>3918</v>
      </c>
      <c r="P10" s="6" t="n">
        <v>30.6429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3502</v>
      </c>
      <c r="D11" s="6" t="n">
        <v>21.316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158</v>
      </c>
      <c r="J11" s="6" t="n">
        <v>8.2078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3344</v>
      </c>
      <c r="P11" s="6" t="n">
        <v>33.4567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5850</v>
      </c>
      <c r="D12" s="6" t="n">
        <v>18.3282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2050</v>
      </c>
      <c r="J12" s="6" t="n">
        <v>15.8952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3800</v>
      </c>
      <c r="P12" s="6" t="n">
        <v>21.6253</v>
      </c>
      <c r="Q12" s="27" t="n">
        <v>0</v>
      </c>
      <c r="R12" s="6" t="n">
        <v>0</v>
      </c>
      <c r="S12" s="6"/>
      <c r="T12" s="27" t="n">
        <v>200</v>
      </c>
      <c r="U12" s="6" t="n">
        <v>0</v>
      </c>
      <c r="V12" s="6" t="n">
        <v>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002</v>
      </c>
      <c r="D13" s="6" t="n">
        <v>19.988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2832</v>
      </c>
      <c r="P13" s="6" t="n">
        <v>27.6833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70</v>
      </c>
      <c r="V13" s="6" t="n">
        <v>17.5</v>
      </c>
    </row>
    <row r="14" customFormat="false" ht="15.9" hidden="false" customHeight="true" outlineLevel="0" collapsed="false">
      <c r="A14" s="7" t="s">
        <v>23</v>
      </c>
      <c r="B14" s="8" t="n">
        <v>199898</v>
      </c>
      <c r="C14" s="8" t="n">
        <v>57219</v>
      </c>
      <c r="D14" s="8" t="n">
        <v>28.6241</v>
      </c>
      <c r="E14" s="8" t="n">
        <v>18757</v>
      </c>
      <c r="F14" s="8" t="n">
        <v>0</v>
      </c>
      <c r="G14" s="8" t="n">
        <v>0</v>
      </c>
      <c r="H14" s="8" t="n">
        <v>42968</v>
      </c>
      <c r="I14" s="8" t="n">
        <v>11161</v>
      </c>
      <c r="J14" s="8" t="n">
        <v>25.9751</v>
      </c>
      <c r="K14" s="8" t="n">
        <v>3027</v>
      </c>
      <c r="L14" s="8" t="n">
        <v>600</v>
      </c>
      <c r="M14" s="8" t="n">
        <v>19.8216</v>
      </c>
      <c r="N14" s="8" t="n">
        <v>131049</v>
      </c>
      <c r="O14" s="8" t="n">
        <v>45288</v>
      </c>
      <c r="P14" s="8" t="n">
        <v>34.5581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70</v>
      </c>
      <c r="V14" s="8" t="n">
        <v>2.5099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2846</v>
      </c>
      <c r="D15" s="6" t="n">
        <v>36.1351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334</v>
      </c>
      <c r="J15" s="6" t="n">
        <v>69.7699</v>
      </c>
      <c r="K15" s="27" t="n">
        <v>0</v>
      </c>
      <c r="L15" s="6" t="n">
        <v>0</v>
      </c>
      <c r="M15" s="6"/>
      <c r="N15" s="6" t="n">
        <v>4881</v>
      </c>
      <c r="O15" s="6" t="n">
        <v>1252</v>
      </c>
      <c r="P15" s="6" t="n">
        <v>25.6505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0</v>
      </c>
      <c r="V15" s="6" t="n">
        <v>0</v>
      </c>
    </row>
    <row r="16" customFormat="false" ht="15.9" hidden="false" customHeight="true" outlineLevel="0" collapsed="false">
      <c r="A16" s="5" t="s">
        <v>25</v>
      </c>
      <c r="B16" s="6" t="n">
        <v>16884</v>
      </c>
      <c r="C16" s="6" t="n">
        <v>1964</v>
      </c>
      <c r="D16" s="6" t="n">
        <v>11.6323</v>
      </c>
      <c r="E16" s="27" t="n">
        <v>2759</v>
      </c>
      <c r="F16" s="6" t="n">
        <v>0</v>
      </c>
      <c r="G16" s="6" t="n">
        <v>0</v>
      </c>
      <c r="H16" s="27" t="n">
        <v>3580</v>
      </c>
      <c r="I16" s="6" t="n">
        <v>130</v>
      </c>
      <c r="J16" s="6" t="n">
        <v>3.6313</v>
      </c>
      <c r="K16" s="27" t="n">
        <v>0</v>
      </c>
      <c r="L16" s="6" t="n">
        <v>0</v>
      </c>
      <c r="M16" s="6"/>
      <c r="N16" s="6" t="n">
        <v>10081</v>
      </c>
      <c r="O16" s="6" t="n">
        <v>1530</v>
      </c>
      <c r="P16" s="6" t="n">
        <v>15.1771</v>
      </c>
      <c r="Q16" s="27" t="n">
        <v>6</v>
      </c>
      <c r="R16" s="6" t="n">
        <v>6</v>
      </c>
      <c r="S16" s="6" t="n">
        <v>100</v>
      </c>
      <c r="T16" s="27" t="n">
        <v>458</v>
      </c>
      <c r="U16" s="6" t="n">
        <v>298</v>
      </c>
      <c r="V16" s="6" t="n">
        <v>65.0655</v>
      </c>
    </row>
    <row r="17" customFormat="false" ht="15.9" hidden="false" customHeight="true" outlineLevel="0" collapsed="false">
      <c r="A17" s="5" t="s">
        <v>26</v>
      </c>
      <c r="B17" s="6" t="n">
        <v>8430</v>
      </c>
      <c r="C17" s="6" t="n">
        <v>2509</v>
      </c>
      <c r="D17" s="6" t="n">
        <v>29.7628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250</v>
      </c>
      <c r="J17" s="6" t="n">
        <v>13.8274</v>
      </c>
      <c r="K17" s="27" t="n">
        <v>65</v>
      </c>
      <c r="L17" s="6" t="n">
        <v>0</v>
      </c>
      <c r="M17" s="6" t="n">
        <v>0</v>
      </c>
      <c r="N17" s="6" t="n">
        <v>5104</v>
      </c>
      <c r="O17" s="6" t="n">
        <v>2212</v>
      </c>
      <c r="P17" s="6" t="n">
        <v>43.3386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2784</v>
      </c>
      <c r="D18" s="6" t="n">
        <v>29.8328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425</v>
      </c>
      <c r="J18" s="6" t="n">
        <v>27.3312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626</v>
      </c>
      <c r="P18" s="6" t="n">
        <v>36.0133</v>
      </c>
      <c r="Q18" s="27" t="n">
        <v>480</v>
      </c>
      <c r="R18" s="6" t="n">
        <v>138</v>
      </c>
      <c r="S18" s="6" t="n">
        <v>28.75</v>
      </c>
      <c r="T18" s="27" t="n">
        <v>1372</v>
      </c>
      <c r="U18" s="6" t="n">
        <v>595</v>
      </c>
      <c r="V18" s="6" t="n">
        <v>43.3673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3422</v>
      </c>
      <c r="D19" s="6" t="n">
        <v>38.8466</v>
      </c>
      <c r="E19" s="27" t="n">
        <v>0</v>
      </c>
      <c r="F19" s="6" t="n">
        <v>0</v>
      </c>
      <c r="G19" s="6"/>
      <c r="H19" s="27" t="n">
        <v>2796</v>
      </c>
      <c r="I19" s="6" t="n">
        <v>2127</v>
      </c>
      <c r="J19" s="6" t="n">
        <v>76.073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0</v>
      </c>
      <c r="V19" s="6" t="n">
        <v>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1000</v>
      </c>
      <c r="D20" s="6" t="n">
        <v>8.4904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840</v>
      </c>
      <c r="J20" s="6" t="n">
        <v>17.9833</v>
      </c>
      <c r="K20" s="27" t="n">
        <v>0</v>
      </c>
      <c r="L20" s="6" t="n">
        <v>0</v>
      </c>
      <c r="M20" s="6"/>
      <c r="N20" s="6" t="n">
        <v>6033</v>
      </c>
      <c r="O20" s="6" t="n">
        <v>160</v>
      </c>
      <c r="P20" s="6" t="n">
        <v>2.6521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50</v>
      </c>
      <c r="D21" s="6" t="n">
        <v>6.7369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0</v>
      </c>
      <c r="J21" s="6" t="n">
        <v>0</v>
      </c>
      <c r="K21" s="27" t="n">
        <v>0</v>
      </c>
      <c r="L21" s="6" t="n">
        <v>0</v>
      </c>
      <c r="M21" s="6"/>
      <c r="N21" s="6" t="n">
        <v>5537</v>
      </c>
      <c r="O21" s="6" t="n">
        <v>550</v>
      </c>
      <c r="P21" s="6" t="n">
        <v>9.9332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464</v>
      </c>
      <c r="D22" s="6" t="n">
        <v>12.2398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434</v>
      </c>
      <c r="J22" s="6" t="n">
        <v>20.3606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30</v>
      </c>
      <c r="P22" s="6" t="n">
        <v>0.6985</v>
      </c>
      <c r="Q22" s="27" t="n">
        <v>0</v>
      </c>
      <c r="R22" s="6" t="n">
        <v>0</v>
      </c>
      <c r="S22" s="6"/>
      <c r="T22" s="27" t="n">
        <v>5</v>
      </c>
      <c r="U22" s="6" t="n">
        <v>0</v>
      </c>
      <c r="V22" s="6" t="n">
        <v>0</v>
      </c>
    </row>
    <row r="23" customFormat="false" ht="15.9" hidden="false" customHeight="true" outlineLevel="0" collapsed="false">
      <c r="A23" s="7" t="s">
        <v>32</v>
      </c>
      <c r="B23" s="8" t="n">
        <v>83234</v>
      </c>
      <c r="C23" s="8" t="n">
        <v>16539</v>
      </c>
      <c r="D23" s="8" t="n">
        <v>19.8705</v>
      </c>
      <c r="E23" s="8" t="n">
        <v>7711</v>
      </c>
      <c r="F23" s="8" t="n">
        <v>0</v>
      </c>
      <c r="G23" s="8" t="n">
        <v>0</v>
      </c>
      <c r="H23" s="8" t="n">
        <v>24401</v>
      </c>
      <c r="I23" s="8" t="n">
        <v>6540</v>
      </c>
      <c r="J23" s="8" t="n">
        <v>26.8022</v>
      </c>
      <c r="K23" s="8" t="n">
        <v>1239</v>
      </c>
      <c r="L23" s="8" t="n">
        <v>0</v>
      </c>
      <c r="M23" s="8" t="n">
        <v>0</v>
      </c>
      <c r="N23" s="8" t="n">
        <v>45942</v>
      </c>
      <c r="O23" s="8" t="n">
        <v>8655</v>
      </c>
      <c r="P23" s="8" t="n">
        <v>18.839</v>
      </c>
      <c r="Q23" s="8" t="n">
        <v>793</v>
      </c>
      <c r="R23" s="8" t="n">
        <v>451</v>
      </c>
      <c r="S23" s="8" t="n">
        <v>56.8726</v>
      </c>
      <c r="T23" s="8" t="n">
        <v>3148</v>
      </c>
      <c r="U23" s="8" t="n">
        <v>893</v>
      </c>
      <c r="V23" s="8" t="n">
        <v>28.3672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311</v>
      </c>
      <c r="D24" s="6" t="n">
        <v>9.1283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224</v>
      </c>
      <c r="J24" s="6" t="n">
        <v>19.0476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830</v>
      </c>
      <c r="D25" s="6" t="n">
        <v>7.5496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830</v>
      </c>
      <c r="P25" s="6" t="n">
        <v>13.54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70</v>
      </c>
      <c r="D28" s="6" t="n">
        <v>8.5077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80</v>
      </c>
      <c r="P28" s="6" t="n">
        <v>2.5898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390</v>
      </c>
      <c r="D29" s="6" t="n">
        <v>22.0588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150</v>
      </c>
      <c r="P29" s="6" t="n">
        <v>14.6628</v>
      </c>
      <c r="Q29" s="27" t="n">
        <v>0</v>
      </c>
      <c r="R29" s="6" t="n">
        <v>0</v>
      </c>
      <c r="S29" s="6"/>
      <c r="T29" s="27" t="n">
        <v>745</v>
      </c>
      <c r="U29" s="6" t="n">
        <v>240</v>
      </c>
      <c r="V29" s="6" t="n">
        <v>32.2148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1838</v>
      </c>
      <c r="D30" s="6" t="n">
        <v>22.0834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1838</v>
      </c>
      <c r="P30" s="6" t="n">
        <v>25.4959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55</v>
      </c>
      <c r="D31" s="6" t="n">
        <v>4.0239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155</v>
      </c>
      <c r="P31" s="6" t="n">
        <v>4.4733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0</v>
      </c>
      <c r="D32" s="6" t="n">
        <v>0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0</v>
      </c>
      <c r="P32" s="6" t="n">
        <v>0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3894</v>
      </c>
      <c r="D33" s="8" t="n">
        <v>10.5919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224</v>
      </c>
      <c r="J33" s="8" t="n">
        <v>2.8452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3140</v>
      </c>
      <c r="P33" s="8" t="n">
        <v>11.8477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240</v>
      </c>
      <c r="V33" s="8" t="n">
        <v>12.98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946</v>
      </c>
      <c r="C41" s="12" t="n">
        <v>77652</v>
      </c>
      <c r="D41" s="12" t="n">
        <v>24.2703</v>
      </c>
      <c r="E41" s="12" t="n">
        <v>26518</v>
      </c>
      <c r="F41" s="12" t="n">
        <v>0</v>
      </c>
      <c r="G41" s="12" t="n">
        <v>0</v>
      </c>
      <c r="H41" s="12" t="n">
        <v>75242</v>
      </c>
      <c r="I41" s="12" t="n">
        <v>17925</v>
      </c>
      <c r="J41" s="12" t="n">
        <v>23.8231</v>
      </c>
      <c r="K41" s="12" t="n">
        <v>4466</v>
      </c>
      <c r="L41" s="12" t="n">
        <v>600</v>
      </c>
      <c r="M41" s="12" t="n">
        <v>13.4348</v>
      </c>
      <c r="N41" s="12" t="n">
        <v>203544</v>
      </c>
      <c r="O41" s="12" t="n">
        <v>57083</v>
      </c>
      <c r="P41" s="12" t="n">
        <v>28.0446</v>
      </c>
      <c r="Q41" s="12" t="n">
        <v>2391</v>
      </c>
      <c r="R41" s="12" t="n">
        <v>841</v>
      </c>
      <c r="S41" s="12" t="n">
        <v>35.1736</v>
      </c>
      <c r="T41" s="12" t="n">
        <v>7785</v>
      </c>
      <c r="U41" s="12" t="n">
        <v>1203</v>
      </c>
      <c r="V41" s="12" t="n">
        <v>15.4528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35550</v>
      </c>
      <c r="D42" s="6" t="n">
        <v>11.4866</v>
      </c>
      <c r="E42" s="27" t="n">
        <v>32701</v>
      </c>
      <c r="F42" s="6"/>
      <c r="G42" s="6" t="n">
        <v>0</v>
      </c>
      <c r="H42" s="27" t="n">
        <v>131179</v>
      </c>
      <c r="I42" s="6" t="n">
        <v>8199</v>
      </c>
      <c r="J42" s="6" t="n">
        <v>6.2502</v>
      </c>
      <c r="K42" s="27" t="n">
        <v>10727</v>
      </c>
      <c r="L42" s="6"/>
      <c r="M42" s="6" t="n">
        <v>0</v>
      </c>
      <c r="N42" s="6" t="n">
        <v>124877</v>
      </c>
      <c r="O42" s="6" t="n">
        <v>24385</v>
      </c>
      <c r="P42" s="6" t="n">
        <v>19.5272</v>
      </c>
      <c r="Q42" s="27" t="n">
        <v>4261</v>
      </c>
      <c r="R42" s="6" t="n">
        <v>2743</v>
      </c>
      <c r="S42" s="6" t="n">
        <v>64.3746</v>
      </c>
      <c r="T42" s="27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10455</v>
      </c>
      <c r="C43" s="8" t="n">
        <v>42102</v>
      </c>
      <c r="D43" s="8" t="n">
        <v>12.7837</v>
      </c>
      <c r="E43" s="8" t="n">
        <v>-6183</v>
      </c>
      <c r="F43" s="8" t="n">
        <v>0</v>
      </c>
      <c r="G43" s="8" t="n">
        <v>0</v>
      </c>
      <c r="H43" s="8" t="n">
        <v>-55937</v>
      </c>
      <c r="I43" s="8" t="n">
        <v>9726</v>
      </c>
      <c r="J43" s="8" t="n">
        <v>17.5729</v>
      </c>
      <c r="K43" s="8" t="n">
        <v>-6261</v>
      </c>
      <c r="L43" s="8" t="n">
        <v>600</v>
      </c>
      <c r="M43" s="8" t="n">
        <v>13.4348</v>
      </c>
      <c r="N43" s="8" t="n">
        <v>78667</v>
      </c>
      <c r="O43" s="8" t="n">
        <v>32698</v>
      </c>
      <c r="P43" s="8" t="n">
        <v>8.5173</v>
      </c>
      <c r="Q43" s="8" t="n">
        <v>-1870</v>
      </c>
      <c r="R43" s="8" t="n">
        <v>-1902</v>
      </c>
      <c r="S43" s="8" t="n">
        <v>-29.201</v>
      </c>
      <c r="T43" s="8" t="n">
        <v>2201</v>
      </c>
      <c r="U43" s="8" t="n">
        <v>980</v>
      </c>
      <c r="V43" s="8" t="n">
        <v>11.4592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4613.5</v>
      </c>
      <c r="C6" s="6" t="n">
        <v>0</v>
      </c>
      <c r="D6" s="6" t="n">
        <v>392</v>
      </c>
      <c r="E6" s="6" t="n">
        <v>0</v>
      </c>
      <c r="F6" s="6" t="n">
        <v>4221.5</v>
      </c>
      <c r="G6" s="6" t="n">
        <v>0</v>
      </c>
      <c r="H6" s="6" t="n">
        <v>0</v>
      </c>
      <c r="I6" s="6" t="n">
        <v>7.051</v>
      </c>
      <c r="J6" s="6" t="n">
        <v>0</v>
      </c>
      <c r="K6" s="6" t="n">
        <v>4</v>
      </c>
      <c r="L6" s="6" t="n">
        <v>0</v>
      </c>
      <c r="M6" s="6" t="n">
        <v>7.5885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5938</v>
      </c>
      <c r="C7" s="6" t="n">
        <v>0</v>
      </c>
      <c r="D7" s="6" t="n">
        <v>0</v>
      </c>
      <c r="E7" s="6" t="n">
        <v>0</v>
      </c>
      <c r="F7" s="6" t="n">
        <v>5938</v>
      </c>
      <c r="G7" s="6" t="n">
        <v>0</v>
      </c>
      <c r="H7" s="6" t="n">
        <v>0</v>
      </c>
      <c r="I7" s="6" t="n">
        <v>7.91</v>
      </c>
      <c r="J7" s="6" t="n">
        <v>0</v>
      </c>
      <c r="K7" s="6" t="n">
        <v>0</v>
      </c>
      <c r="L7" s="6" t="n">
        <v>0</v>
      </c>
      <c r="M7" s="6" t="n">
        <v>7.91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6236</v>
      </c>
      <c r="C8" s="6" t="n">
        <v>0</v>
      </c>
      <c r="D8" s="6" t="n">
        <v>291</v>
      </c>
      <c r="E8" s="6" t="n">
        <v>0</v>
      </c>
      <c r="F8" s="6" t="n">
        <v>5945</v>
      </c>
      <c r="G8" s="6" t="n">
        <v>0</v>
      </c>
      <c r="H8" s="6" t="n">
        <v>0</v>
      </c>
      <c r="I8" s="6" t="n">
        <v>9.3089</v>
      </c>
      <c r="J8" s="6" t="n">
        <v>0</v>
      </c>
      <c r="K8" s="6" t="n">
        <v>8.0833</v>
      </c>
      <c r="L8" s="6" t="n">
        <v>0</v>
      </c>
      <c r="M8" s="6" t="n">
        <v>9.3785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5419.2</v>
      </c>
      <c r="C9" s="6" t="n">
        <v>0</v>
      </c>
      <c r="D9" s="6" t="n">
        <v>768</v>
      </c>
      <c r="E9" s="6" t="n">
        <v>300</v>
      </c>
      <c r="F9" s="6" t="n">
        <v>4351.2</v>
      </c>
      <c r="G9" s="6" t="n">
        <v>0</v>
      </c>
      <c r="H9" s="6" t="n">
        <v>0</v>
      </c>
      <c r="I9" s="6" t="n">
        <v>7.3341</v>
      </c>
      <c r="J9" s="6" t="n">
        <v>0</v>
      </c>
      <c r="K9" s="6" t="n">
        <v>4.7349</v>
      </c>
      <c r="L9" s="6" t="n">
        <v>5</v>
      </c>
      <c r="M9" s="6" t="n">
        <v>8.4211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0817</v>
      </c>
      <c r="C10" s="6" t="n">
        <v>0</v>
      </c>
      <c r="D10" s="6" t="n">
        <v>5511</v>
      </c>
      <c r="E10" s="6" t="n">
        <v>0</v>
      </c>
      <c r="F10" s="6" t="n">
        <v>5306</v>
      </c>
      <c r="G10" s="6" t="n">
        <v>0</v>
      </c>
      <c r="H10" s="6" t="n">
        <v>0</v>
      </c>
      <c r="I10" s="6" t="n">
        <v>8.5247</v>
      </c>
      <c r="J10" s="6" t="n">
        <v>0</v>
      </c>
      <c r="K10" s="6" t="n">
        <v>9.3868</v>
      </c>
      <c r="L10" s="6" t="n">
        <v>0</v>
      </c>
      <c r="M10" s="6" t="n">
        <v>7.7823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107.2</v>
      </c>
      <c r="C11" s="6" t="n">
        <v>0</v>
      </c>
      <c r="D11" s="6" t="n">
        <v>117</v>
      </c>
      <c r="E11" s="6" t="n">
        <v>0</v>
      </c>
      <c r="F11" s="6" t="n">
        <v>2990.2</v>
      </c>
      <c r="G11" s="6" t="n">
        <v>0</v>
      </c>
      <c r="H11" s="6" t="n">
        <v>0</v>
      </c>
      <c r="I11" s="6" t="n">
        <v>7.6949</v>
      </c>
      <c r="J11" s="6" t="n">
        <v>0</v>
      </c>
      <c r="K11" s="6" t="n">
        <v>9.75</v>
      </c>
      <c r="L11" s="6" t="n">
        <v>0</v>
      </c>
      <c r="M11" s="6" t="n">
        <v>7.632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3133</v>
      </c>
      <c r="C12" s="6" t="n">
        <v>0</v>
      </c>
      <c r="D12" s="6" t="n">
        <v>97</v>
      </c>
      <c r="E12" s="6" t="n">
        <v>0</v>
      </c>
      <c r="F12" s="6" t="n">
        <v>3036</v>
      </c>
      <c r="G12" s="6" t="n">
        <v>0</v>
      </c>
      <c r="H12" s="6" t="n">
        <v>0</v>
      </c>
      <c r="I12" s="6" t="n">
        <v>8.9463</v>
      </c>
      <c r="J12" s="6" t="n">
        <v>0</v>
      </c>
      <c r="K12" s="6" t="n">
        <v>6.1392</v>
      </c>
      <c r="L12" s="6" t="n">
        <v>0</v>
      </c>
      <c r="M12" s="6" t="n">
        <v>9.0789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4485</v>
      </c>
      <c r="C13" s="6" t="n">
        <v>0</v>
      </c>
      <c r="D13" s="6" t="n">
        <v>1645</v>
      </c>
      <c r="E13" s="6" t="n">
        <v>0</v>
      </c>
      <c r="F13" s="6" t="n">
        <v>2840</v>
      </c>
      <c r="G13" s="6" t="n">
        <v>0</v>
      </c>
      <c r="H13" s="6" t="n">
        <v>0</v>
      </c>
      <c r="I13" s="6" t="n">
        <v>7.6667</v>
      </c>
      <c r="J13" s="6" t="n">
        <v>0</v>
      </c>
      <c r="K13" s="6" t="n">
        <v>8.0244</v>
      </c>
      <c r="L13" s="6" t="n">
        <v>0</v>
      </c>
      <c r="M13" s="6" t="n">
        <v>7.4737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5" t="s">
        <v>22</v>
      </c>
      <c r="B14" s="6" t="n">
        <v>2213.3</v>
      </c>
      <c r="C14" s="6" t="n">
        <v>0</v>
      </c>
      <c r="D14" s="6" t="n">
        <v>0</v>
      </c>
      <c r="E14" s="6" t="n">
        <v>0</v>
      </c>
      <c r="F14" s="6" t="n">
        <v>2098.3</v>
      </c>
      <c r="G14" s="6" t="n">
        <v>80</v>
      </c>
      <c r="H14" s="6" t="n">
        <v>35</v>
      </c>
      <c r="I14" s="6" t="n">
        <v>7.3728</v>
      </c>
      <c r="J14" s="6" t="n">
        <v>0</v>
      </c>
      <c r="K14" s="6" t="n">
        <v>0</v>
      </c>
      <c r="L14" s="6" t="n">
        <v>0</v>
      </c>
      <c r="M14" s="6" t="n">
        <v>7.4093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45962.2</v>
      </c>
      <c r="C15" s="8" t="n">
        <v>0</v>
      </c>
      <c r="D15" s="8" t="n">
        <v>8821</v>
      </c>
      <c r="E15" s="8" t="n">
        <v>300</v>
      </c>
      <c r="F15" s="8" t="n">
        <v>36726.2</v>
      </c>
      <c r="G15" s="8" t="n">
        <v>80</v>
      </c>
      <c r="H15" s="8" t="n">
        <v>35</v>
      </c>
      <c r="I15" s="8" t="n">
        <v>8.0327</v>
      </c>
      <c r="J15" s="8" t="n">
        <v>0</v>
      </c>
      <c r="K15" s="8" t="n">
        <v>7.9034</v>
      </c>
      <c r="L15" s="8" t="n">
        <v>5</v>
      </c>
      <c r="M15" s="8" t="n">
        <v>8.1095</v>
      </c>
      <c r="N15" s="8" t="n">
        <v>8</v>
      </c>
      <c r="O15" s="8" t="n">
        <v>5</v>
      </c>
    </row>
    <row r="16" customFormat="false" ht="15.9" hidden="false" customHeight="true" outlineLevel="0" collapsed="false">
      <c r="A16" s="9" t="s">
        <v>24</v>
      </c>
      <c r="B16" s="6" t="n">
        <v>3026</v>
      </c>
      <c r="C16" s="6" t="n">
        <v>0</v>
      </c>
      <c r="D16" s="6" t="n">
        <v>1867</v>
      </c>
      <c r="E16" s="6" t="n">
        <v>0</v>
      </c>
      <c r="F16" s="6" t="n">
        <v>1029</v>
      </c>
      <c r="G16" s="6" t="n">
        <v>130</v>
      </c>
      <c r="H16" s="6" t="n">
        <v>0</v>
      </c>
      <c r="I16" s="6" t="n">
        <v>10.6325</v>
      </c>
      <c r="J16" s="6" t="n">
        <v>0</v>
      </c>
      <c r="K16" s="6" t="n">
        <v>13.9955</v>
      </c>
      <c r="L16" s="6" t="n">
        <v>0</v>
      </c>
      <c r="M16" s="6" t="n">
        <v>8.2188</v>
      </c>
      <c r="N16" s="6" t="n">
        <v>5</v>
      </c>
      <c r="O16" s="6" t="n">
        <v>0</v>
      </c>
    </row>
    <row r="17" customFormat="false" ht="15.9" hidden="false" customHeight="true" outlineLevel="0" collapsed="false">
      <c r="A17" s="5" t="s">
        <v>25</v>
      </c>
      <c r="B17" s="6" t="n">
        <v>1710</v>
      </c>
      <c r="C17" s="6" t="n">
        <v>0</v>
      </c>
      <c r="D17" s="6" t="n">
        <v>250</v>
      </c>
      <c r="E17" s="6" t="n">
        <v>0</v>
      </c>
      <c r="F17" s="6" t="n">
        <v>1201</v>
      </c>
      <c r="G17" s="6" t="n">
        <v>11</v>
      </c>
      <c r="H17" s="6" t="n">
        <v>248</v>
      </c>
      <c r="I17" s="6" t="n">
        <v>8.7067</v>
      </c>
      <c r="J17" s="6" t="n">
        <v>0</v>
      </c>
      <c r="K17" s="6" t="n">
        <v>19.2308</v>
      </c>
      <c r="L17" s="6" t="n">
        <v>0</v>
      </c>
      <c r="M17" s="6" t="n">
        <v>7.8497</v>
      </c>
      <c r="N17" s="6" t="n">
        <v>18.3333</v>
      </c>
      <c r="O17" s="6" t="n">
        <v>8.3221</v>
      </c>
    </row>
    <row r="18" customFormat="false" ht="15.9" hidden="false" customHeight="true" outlineLevel="0" collapsed="false">
      <c r="A18" s="5" t="s">
        <v>26</v>
      </c>
      <c r="B18" s="6" t="n">
        <v>2587.7</v>
      </c>
      <c r="C18" s="6" t="n">
        <v>0</v>
      </c>
      <c r="D18" s="6" t="n">
        <v>354</v>
      </c>
      <c r="E18" s="6" t="n">
        <v>0</v>
      </c>
      <c r="F18" s="6" t="n">
        <v>2185.9</v>
      </c>
      <c r="G18" s="6" t="n">
        <v>47.8</v>
      </c>
      <c r="H18" s="6" t="n">
        <v>0</v>
      </c>
      <c r="I18" s="6" t="n">
        <v>10.3137</v>
      </c>
      <c r="J18" s="6" t="n">
        <v>0</v>
      </c>
      <c r="K18" s="6" t="n">
        <v>14.16</v>
      </c>
      <c r="L18" s="6" t="n">
        <v>0</v>
      </c>
      <c r="M18" s="6" t="n">
        <v>9.882</v>
      </c>
      <c r="N18" s="6" t="n">
        <v>10.1702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2673</v>
      </c>
      <c r="C19" s="6" t="n">
        <v>0</v>
      </c>
      <c r="D19" s="6" t="n">
        <v>386</v>
      </c>
      <c r="E19" s="6" t="n">
        <v>0</v>
      </c>
      <c r="F19" s="6" t="n">
        <v>1587</v>
      </c>
      <c r="G19" s="6" t="n">
        <v>135</v>
      </c>
      <c r="H19" s="6" t="n">
        <v>565</v>
      </c>
      <c r="I19" s="6" t="n">
        <v>9.6013</v>
      </c>
      <c r="J19" s="6" t="n">
        <v>0</v>
      </c>
      <c r="K19" s="6" t="n">
        <v>9.0824</v>
      </c>
      <c r="L19" s="6" t="n">
        <v>0</v>
      </c>
      <c r="M19" s="6" t="n">
        <v>9.7601</v>
      </c>
      <c r="N19" s="6" t="n">
        <v>9.7826</v>
      </c>
      <c r="O19" s="6" t="n">
        <v>9.4958</v>
      </c>
    </row>
    <row r="20" customFormat="false" ht="15.9" hidden="false" customHeight="true" outlineLevel="0" collapsed="false">
      <c r="A20" s="5" t="s">
        <v>28</v>
      </c>
      <c r="B20" s="6" t="n">
        <v>3447</v>
      </c>
      <c r="C20" s="6" t="n">
        <v>0</v>
      </c>
      <c r="D20" s="6" t="n">
        <v>2256</v>
      </c>
      <c r="E20" s="6" t="n">
        <v>0</v>
      </c>
      <c r="F20" s="6" t="n">
        <v>1191</v>
      </c>
      <c r="G20" s="6" t="n">
        <v>0</v>
      </c>
      <c r="H20" s="6" t="n">
        <v>0</v>
      </c>
      <c r="I20" s="6" t="n">
        <v>10.0731</v>
      </c>
      <c r="J20" s="6" t="n">
        <v>0</v>
      </c>
      <c r="K20" s="6" t="n">
        <v>10.6065</v>
      </c>
      <c r="L20" s="6" t="n">
        <v>0</v>
      </c>
      <c r="M20" s="6" t="n">
        <v>9.1969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9</v>
      </c>
      <c r="B21" s="6" t="n">
        <v>1278.4</v>
      </c>
      <c r="C21" s="6" t="n">
        <v>0</v>
      </c>
      <c r="D21" s="6" t="n">
        <v>1053.6</v>
      </c>
      <c r="E21" s="6" t="n">
        <v>0</v>
      </c>
      <c r="F21" s="6" t="n">
        <v>224.8</v>
      </c>
      <c r="G21" s="6" t="n">
        <v>0</v>
      </c>
      <c r="H21" s="6" t="n">
        <v>0</v>
      </c>
      <c r="I21" s="6" t="n">
        <v>12.784</v>
      </c>
      <c r="J21" s="6" t="n">
        <v>0</v>
      </c>
      <c r="K21" s="6" t="n">
        <v>12.5429</v>
      </c>
      <c r="L21" s="6" t="n">
        <v>0</v>
      </c>
      <c r="M21" s="6" t="n">
        <v>14.05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540</v>
      </c>
      <c r="C22" s="6" t="n">
        <v>0</v>
      </c>
      <c r="D22" s="6" t="n">
        <v>0</v>
      </c>
      <c r="E22" s="6" t="n">
        <v>0</v>
      </c>
      <c r="F22" s="6" t="n">
        <v>540</v>
      </c>
      <c r="G22" s="6" t="n">
        <v>0</v>
      </c>
      <c r="H22" s="6" t="n">
        <v>0</v>
      </c>
      <c r="I22" s="6" t="n">
        <v>9.8182</v>
      </c>
      <c r="J22" s="6" t="n">
        <v>0</v>
      </c>
      <c r="K22" s="6" t="n">
        <v>0</v>
      </c>
      <c r="L22" s="6" t="n">
        <v>0</v>
      </c>
      <c r="M22" s="6" t="n">
        <v>9.8182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1924.7</v>
      </c>
      <c r="C23" s="6" t="n">
        <v>0</v>
      </c>
      <c r="D23" s="6" t="n">
        <v>1879.7</v>
      </c>
      <c r="E23" s="6" t="n">
        <v>0</v>
      </c>
      <c r="F23" s="6" t="n">
        <v>45</v>
      </c>
      <c r="G23" s="6" t="n">
        <v>0</v>
      </c>
      <c r="H23" s="6" t="n">
        <v>0</v>
      </c>
      <c r="I23" s="6" t="n">
        <v>13.1469</v>
      </c>
      <c r="J23" s="6" t="n">
        <v>0</v>
      </c>
      <c r="K23" s="6" t="n">
        <v>13.1081</v>
      </c>
      <c r="L23" s="6" t="n">
        <v>0</v>
      </c>
      <c r="M23" s="6" t="n">
        <v>15</v>
      </c>
      <c r="N23" s="6" t="n">
        <v>0</v>
      </c>
      <c r="O23" s="6" t="n">
        <v>0</v>
      </c>
    </row>
    <row r="24" customFormat="false" ht="15.9" hidden="false" customHeight="true" outlineLevel="0" collapsed="false">
      <c r="A24" s="7" t="s">
        <v>32</v>
      </c>
      <c r="B24" s="8" t="n">
        <v>17186.8</v>
      </c>
      <c r="C24" s="8" t="n">
        <v>0</v>
      </c>
      <c r="D24" s="8" t="n">
        <v>8046.3</v>
      </c>
      <c r="E24" s="8" t="n">
        <v>0</v>
      </c>
      <c r="F24" s="8" t="n">
        <v>8003.7</v>
      </c>
      <c r="G24" s="8" t="n">
        <v>323.8</v>
      </c>
      <c r="H24" s="8" t="n">
        <v>813</v>
      </c>
      <c r="I24" s="8" t="n">
        <v>10.3917</v>
      </c>
      <c r="J24" s="8" t="n">
        <v>0</v>
      </c>
      <c r="K24" s="8" t="n">
        <v>12.3032</v>
      </c>
      <c r="L24" s="8" t="n">
        <v>0</v>
      </c>
      <c r="M24" s="8" t="n">
        <v>9.2475</v>
      </c>
      <c r="N24" s="8" t="n">
        <v>7.1796</v>
      </c>
      <c r="O24" s="8" t="n">
        <v>9.1041</v>
      </c>
    </row>
    <row r="25" customFormat="false" ht="15.9" hidden="false" customHeight="true" outlineLevel="0" collapsed="false">
      <c r="A25" s="9" t="s">
        <v>33</v>
      </c>
      <c r="B25" s="6" t="n">
        <v>314</v>
      </c>
      <c r="C25" s="6" t="n">
        <v>0</v>
      </c>
      <c r="D25" s="6" t="n">
        <v>263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0.0965</v>
      </c>
      <c r="J25" s="6" t="n">
        <v>0</v>
      </c>
      <c r="K25" s="6" t="n">
        <v>11.7411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184</v>
      </c>
      <c r="C26" s="6" t="n">
        <v>0</v>
      </c>
      <c r="D26" s="6" t="n">
        <v>0</v>
      </c>
      <c r="E26" s="6" t="n">
        <v>0</v>
      </c>
      <c r="F26" s="6" t="n">
        <v>1184</v>
      </c>
      <c r="G26" s="6" t="n">
        <v>0</v>
      </c>
      <c r="H26" s="6" t="n">
        <v>0</v>
      </c>
      <c r="I26" s="6" t="n">
        <v>14.2651</v>
      </c>
      <c r="J26" s="6" t="n">
        <v>0</v>
      </c>
      <c r="K26" s="6" t="n">
        <v>0</v>
      </c>
      <c r="L26" s="6" t="n">
        <v>0</v>
      </c>
      <c r="M26" s="6" t="n">
        <v>14.2651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0.9</v>
      </c>
      <c r="C29" s="6" t="n">
        <v>0</v>
      </c>
      <c r="D29" s="6" t="n">
        <v>0</v>
      </c>
      <c r="E29" s="6" t="n">
        <v>0</v>
      </c>
      <c r="F29" s="6" t="n">
        <v>72</v>
      </c>
      <c r="G29" s="6" t="n">
        <v>38.9</v>
      </c>
      <c r="H29" s="6" t="n">
        <v>0</v>
      </c>
      <c r="I29" s="6" t="n">
        <v>2.9973</v>
      </c>
      <c r="J29" s="6" t="n">
        <v>0</v>
      </c>
      <c r="K29" s="6" t="n">
        <v>0</v>
      </c>
      <c r="L29" s="6" t="n">
        <v>0</v>
      </c>
      <c r="M29" s="6" t="n">
        <v>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50</v>
      </c>
      <c r="C30" s="6" t="n">
        <v>0</v>
      </c>
      <c r="D30" s="6" t="n">
        <v>0</v>
      </c>
      <c r="E30" s="6" t="n">
        <v>0</v>
      </c>
      <c r="F30" s="6" t="n">
        <v>105</v>
      </c>
      <c r="G30" s="6" t="n">
        <v>0</v>
      </c>
      <c r="H30" s="6" t="n">
        <v>145</v>
      </c>
      <c r="I30" s="6" t="n">
        <v>6.4103</v>
      </c>
      <c r="J30" s="6" t="n">
        <v>0</v>
      </c>
      <c r="K30" s="6" t="n">
        <v>0</v>
      </c>
      <c r="L30" s="6" t="n">
        <v>0</v>
      </c>
      <c r="M30" s="6" t="n">
        <v>7</v>
      </c>
      <c r="N30" s="6" t="n">
        <v>0</v>
      </c>
      <c r="O30" s="6" t="n">
        <v>6.0417</v>
      </c>
    </row>
    <row r="31" customFormat="false" ht="15.9" hidden="false" customHeight="true" outlineLevel="0" collapsed="false">
      <c r="A31" s="9" t="s">
        <v>39</v>
      </c>
      <c r="B31" s="6" t="n">
        <v>1751</v>
      </c>
      <c r="C31" s="6" t="n">
        <v>0</v>
      </c>
      <c r="D31" s="6" t="n">
        <v>0</v>
      </c>
      <c r="E31" s="6" t="n">
        <v>0</v>
      </c>
      <c r="F31" s="6" t="n">
        <v>1751</v>
      </c>
      <c r="G31" s="6" t="n">
        <v>0</v>
      </c>
      <c r="H31" s="6" t="n">
        <v>0</v>
      </c>
      <c r="I31" s="6" t="n">
        <v>9.5267</v>
      </c>
      <c r="J31" s="6" t="n">
        <v>0</v>
      </c>
      <c r="K31" s="6" t="n">
        <v>0</v>
      </c>
      <c r="L31" s="6" t="n">
        <v>0</v>
      </c>
      <c r="M31" s="6" t="n">
        <v>9.526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92</v>
      </c>
      <c r="C32" s="6" t="n">
        <v>0</v>
      </c>
      <c r="D32" s="6" t="n">
        <v>0</v>
      </c>
      <c r="E32" s="6" t="n">
        <v>0</v>
      </c>
      <c r="F32" s="6" t="n">
        <v>192</v>
      </c>
      <c r="G32" s="6" t="n">
        <v>0</v>
      </c>
      <c r="H32" s="6" t="n">
        <v>0</v>
      </c>
      <c r="I32" s="6" t="n">
        <v>12.3871</v>
      </c>
      <c r="J32" s="6" t="n">
        <v>0</v>
      </c>
      <c r="K32" s="6" t="n">
        <v>0</v>
      </c>
      <c r="L32" s="6" t="n">
        <v>0</v>
      </c>
      <c r="M32" s="6" t="n">
        <v>12.3871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3801.9</v>
      </c>
      <c r="C34" s="8" t="n">
        <v>0</v>
      </c>
      <c r="D34" s="8" t="n">
        <v>263</v>
      </c>
      <c r="E34" s="8" t="n">
        <v>0</v>
      </c>
      <c r="F34" s="8" t="n">
        <v>3355</v>
      </c>
      <c r="G34" s="8" t="n">
        <v>38.9</v>
      </c>
      <c r="H34" s="8" t="n">
        <v>145</v>
      </c>
      <c r="I34" s="8" t="n">
        <v>9.7635</v>
      </c>
      <c r="J34" s="8" t="n">
        <v>0</v>
      </c>
      <c r="K34" s="8" t="n">
        <v>11.7411</v>
      </c>
      <c r="L34" s="8" t="n">
        <v>0</v>
      </c>
      <c r="M34" s="8" t="n">
        <v>10.6847</v>
      </c>
      <c r="N34" s="8" t="n">
        <v>1.3414</v>
      </c>
      <c r="O34" s="8" t="n">
        <v>6.0417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66950.9</v>
      </c>
      <c r="C42" s="12" t="n">
        <v>0</v>
      </c>
      <c r="D42" s="12" t="n">
        <v>17130.3</v>
      </c>
      <c r="E42" s="12" t="n">
        <v>300</v>
      </c>
      <c r="F42" s="12" t="n">
        <v>48084.9</v>
      </c>
      <c r="G42" s="12" t="n">
        <v>442.7</v>
      </c>
      <c r="H42" s="12" t="n">
        <v>993</v>
      </c>
      <c r="I42" s="12" t="n">
        <v>8.6219</v>
      </c>
      <c r="J42" s="12" t="n">
        <v>0</v>
      </c>
      <c r="K42" s="12" t="n">
        <v>9.5567</v>
      </c>
      <c r="L42" s="12" t="n">
        <v>5</v>
      </c>
      <c r="M42" s="12" t="n">
        <v>8.4237</v>
      </c>
      <c r="N42" s="12" t="n">
        <v>5.264</v>
      </c>
      <c r="O42" s="12" t="n">
        <v>8.2544</v>
      </c>
    </row>
    <row r="43" customFormat="false" ht="15.9" hidden="false" customHeight="true" outlineLevel="0" collapsed="false">
      <c r="A43" s="9" t="s">
        <v>51</v>
      </c>
      <c r="B43" s="6" t="n">
        <v>32732</v>
      </c>
      <c r="C43" s="6"/>
      <c r="D43" s="6" t="n">
        <v>6937</v>
      </c>
      <c r="E43" s="6"/>
      <c r="F43" s="6" t="n">
        <v>24008</v>
      </c>
      <c r="G43" s="6" t="n">
        <v>1499</v>
      </c>
      <c r="H43" s="6" t="n">
        <v>288</v>
      </c>
      <c r="I43" s="6" t="n">
        <v>9.2073</v>
      </c>
      <c r="J43" s="6" t="n">
        <v>0</v>
      </c>
      <c r="K43" s="6" t="n">
        <v>8.4608</v>
      </c>
      <c r="L43" s="6" t="n">
        <v>0</v>
      </c>
      <c r="M43" s="6" t="n">
        <v>9.8454</v>
      </c>
      <c r="N43" s="6" t="n">
        <v>5.4648</v>
      </c>
      <c r="O43" s="6" t="n">
        <v>12.9148</v>
      </c>
    </row>
    <row r="44" customFormat="false" ht="15.9" hidden="false" customHeight="true" outlineLevel="0" collapsed="false">
      <c r="A44" s="7" t="s">
        <v>52</v>
      </c>
      <c r="B44" s="8" t="n">
        <v>34218.9</v>
      </c>
      <c r="C44" s="8" t="n">
        <v>0</v>
      </c>
      <c r="D44" s="8" t="n">
        <v>10193.3</v>
      </c>
      <c r="E44" s="8" t="n">
        <v>300</v>
      </c>
      <c r="F44" s="8" t="n">
        <v>24076.9</v>
      </c>
      <c r="G44" s="8" t="n">
        <v>-1056.3</v>
      </c>
      <c r="H44" s="8" t="n">
        <v>705</v>
      </c>
      <c r="I44" s="8" t="n">
        <v>-0.5854</v>
      </c>
      <c r="J44" s="8" t="n">
        <v>0</v>
      </c>
      <c r="K44" s="8" t="n">
        <v>1.0959</v>
      </c>
      <c r="L44" s="8" t="n">
        <v>5</v>
      </c>
      <c r="M44" s="8" t="n">
        <v>-1.4217</v>
      </c>
      <c r="N44" s="8" t="n">
        <v>-0.2008</v>
      </c>
      <c r="O44" s="8" t="n">
        <v>-4.6604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tru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980</v>
      </c>
      <c r="D27" s="6" t="n">
        <v>98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360</v>
      </c>
      <c r="K27" s="6" t="n">
        <v>135</v>
      </c>
      <c r="L27" s="6" t="n">
        <v>3.75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980</v>
      </c>
      <c r="D32" s="8" t="n">
        <v>98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360</v>
      </c>
      <c r="K32" s="8" t="n">
        <v>135</v>
      </c>
      <c r="L32" s="8" t="n">
        <v>3.7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450</v>
      </c>
      <c r="D33" s="6" t="n">
        <v>4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250</v>
      </c>
      <c r="K33" s="6" t="n">
        <v>5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630</v>
      </c>
      <c r="D34" s="6" t="n">
        <v>6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080</v>
      </c>
      <c r="D39" s="8" t="n">
        <v>10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250</v>
      </c>
      <c r="K39" s="8" t="n">
        <v>5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060</v>
      </c>
      <c r="D40" s="12" t="n">
        <v>206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610</v>
      </c>
      <c r="K40" s="12" t="n">
        <v>185</v>
      </c>
      <c r="L40" s="12" t="n">
        <v>3.0328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945</v>
      </c>
      <c r="D41" s="6" t="n">
        <v>1945</v>
      </c>
      <c r="E41" s="6" t="n">
        <v>480</v>
      </c>
      <c r="F41" s="6" t="n">
        <v>480</v>
      </c>
      <c r="G41" s="6" t="n">
        <v>360</v>
      </c>
      <c r="H41" s="6" t="n">
        <v>120</v>
      </c>
      <c r="I41" s="6"/>
      <c r="J41" s="6" t="n">
        <v>525</v>
      </c>
      <c r="K41" s="6" t="n">
        <v>7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115</v>
      </c>
      <c r="D42" s="8" t="n">
        <v>115</v>
      </c>
      <c r="E42" s="8" t="n">
        <v>240</v>
      </c>
      <c r="F42" s="8" t="n">
        <v>240</v>
      </c>
      <c r="G42" s="8" t="n">
        <v>2320</v>
      </c>
      <c r="H42" s="8" t="n">
        <v>550</v>
      </c>
      <c r="I42" s="8" t="n">
        <v>9.3056</v>
      </c>
      <c r="J42" s="8" t="n">
        <v>85</v>
      </c>
      <c r="K42" s="8" t="n">
        <v>111</v>
      </c>
      <c r="L42" s="8" t="n">
        <v>3.0328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30</v>
      </c>
      <c r="D5" s="6" t="n">
        <v>52.6316</v>
      </c>
      <c r="E5" s="6" t="n">
        <v>590</v>
      </c>
      <c r="F5" s="6" t="n">
        <v>196.6667</v>
      </c>
      <c r="G5" s="6" t="n">
        <v>276</v>
      </c>
      <c r="H5" s="6" t="n">
        <v>170</v>
      </c>
      <c r="I5" s="6" t="n">
        <v>61.5942</v>
      </c>
      <c r="J5" s="6" t="n">
        <v>3060</v>
      </c>
      <c r="K5" s="6" t="n">
        <v>180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30</v>
      </c>
      <c r="D6" s="6" t="n">
        <v>68.1818</v>
      </c>
      <c r="E6" s="6" t="n">
        <v>836</v>
      </c>
      <c r="F6" s="6" t="n">
        <v>278.6667</v>
      </c>
      <c r="G6" s="6" t="n">
        <v>442</v>
      </c>
      <c r="H6" s="6" t="n">
        <v>290</v>
      </c>
      <c r="I6" s="6" t="n">
        <v>65.6109</v>
      </c>
      <c r="J6" s="6" t="n">
        <v>5120</v>
      </c>
      <c r="K6" s="6" t="n">
        <v>176.5517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24</v>
      </c>
      <c r="D8" s="6" t="n">
        <v>66.6667</v>
      </c>
      <c r="E8" s="6" t="n">
        <v>410</v>
      </c>
      <c r="F8" s="6" t="n">
        <v>170.8333</v>
      </c>
      <c r="G8" s="6" t="n">
        <v>270</v>
      </c>
      <c r="H8" s="6" t="n">
        <v>190</v>
      </c>
      <c r="I8" s="6" t="n">
        <v>70.3704</v>
      </c>
      <c r="J8" s="6" t="n">
        <v>3300</v>
      </c>
      <c r="K8" s="6" t="n">
        <v>173.6842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43</v>
      </c>
      <c r="D9" s="6" t="n">
        <v>67.1875</v>
      </c>
      <c r="E9" s="6" t="n">
        <v>64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50</v>
      </c>
      <c r="D10" s="6" t="n">
        <v>50</v>
      </c>
      <c r="E10" s="6" t="n">
        <v>800</v>
      </c>
      <c r="F10" s="6" t="n">
        <v>160</v>
      </c>
      <c r="G10" s="6" t="n">
        <v>502</v>
      </c>
      <c r="H10" s="6" t="n">
        <v>286</v>
      </c>
      <c r="I10" s="6" t="n">
        <v>56.9721</v>
      </c>
      <c r="J10" s="6" t="n">
        <v>4862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05</v>
      </c>
      <c r="D11" s="6" t="n">
        <v>61.194</v>
      </c>
      <c r="E11" s="6" t="n">
        <v>3892</v>
      </c>
      <c r="F11" s="6" t="n">
        <v>189.8537</v>
      </c>
      <c r="G11" s="6" t="n">
        <v>842</v>
      </c>
      <c r="H11" s="6" t="n">
        <v>555</v>
      </c>
      <c r="I11" s="6" t="n">
        <v>65.9145</v>
      </c>
      <c r="J11" s="6" t="n">
        <v>10020</v>
      </c>
      <c r="K11" s="6" t="n">
        <v>180.5405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0</v>
      </c>
      <c r="D13" s="6" t="n">
        <v>62.5</v>
      </c>
      <c r="E13" s="6" t="n">
        <v>360</v>
      </c>
      <c r="F13" s="6" t="n">
        <v>120</v>
      </c>
      <c r="G13" s="6" t="n">
        <v>352</v>
      </c>
      <c r="H13" s="6" t="n">
        <v>250</v>
      </c>
      <c r="I13" s="6" t="n">
        <v>71.0227</v>
      </c>
      <c r="J13" s="6" t="n">
        <v>450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484</v>
      </c>
      <c r="D14" s="8" t="n">
        <v>62.6132</v>
      </c>
      <c r="E14" s="8" t="n">
        <v>8799</v>
      </c>
      <c r="F14" s="8" t="n">
        <v>181.7975</v>
      </c>
      <c r="G14" s="8" t="n">
        <v>4018</v>
      </c>
      <c r="H14" s="8" t="n">
        <v>2695</v>
      </c>
      <c r="I14" s="8" t="n">
        <v>67.0732</v>
      </c>
      <c r="J14" s="8" t="n">
        <v>46377</v>
      </c>
      <c r="K14" s="8" t="n">
        <v>172.0853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695</v>
      </c>
      <c r="F15" s="6" t="n">
        <v>151.087</v>
      </c>
      <c r="G15" s="6" t="n">
        <v>723</v>
      </c>
      <c r="H15" s="6" t="n">
        <v>350</v>
      </c>
      <c r="I15" s="6" t="n">
        <v>48.4094</v>
      </c>
      <c r="J15" s="6" t="n">
        <v>3850</v>
      </c>
      <c r="K15" s="6" t="n">
        <v>110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89</v>
      </c>
      <c r="D17" s="6" t="n">
        <v>46.114</v>
      </c>
      <c r="E17" s="6" t="n">
        <v>2167</v>
      </c>
      <c r="F17" s="6" t="n">
        <v>243.4831</v>
      </c>
      <c r="G17" s="6" t="n">
        <v>675</v>
      </c>
      <c r="H17" s="6" t="n">
        <v>305</v>
      </c>
      <c r="I17" s="6" t="n">
        <v>45.1852</v>
      </c>
      <c r="J17" s="6" t="n">
        <v>6252</v>
      </c>
      <c r="K17" s="6" t="n">
        <v>204.9836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40</v>
      </c>
      <c r="D18" s="6" t="n">
        <v>55.5556</v>
      </c>
      <c r="E18" s="6" t="n">
        <v>660</v>
      </c>
      <c r="F18" s="6" t="n">
        <v>165</v>
      </c>
      <c r="G18" s="6" t="n">
        <v>740</v>
      </c>
      <c r="H18" s="6" t="n">
        <v>207</v>
      </c>
      <c r="I18" s="6" t="n">
        <v>27.973</v>
      </c>
      <c r="J18" s="6" t="n">
        <v>3211</v>
      </c>
      <c r="K18" s="6" t="n">
        <v>155.1208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603</v>
      </c>
      <c r="I19" s="6" t="n">
        <v>73.3577</v>
      </c>
      <c r="J19" s="6" t="n">
        <v>6518</v>
      </c>
      <c r="K19" s="6" t="n">
        <v>108.092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22</v>
      </c>
      <c r="D20" s="6" t="n">
        <v>37.931</v>
      </c>
      <c r="E20" s="6" t="n">
        <v>500</v>
      </c>
      <c r="F20" s="6" t="n">
        <v>227.2727</v>
      </c>
      <c r="G20" s="6" t="n">
        <v>406</v>
      </c>
      <c r="H20" s="6" t="n">
        <v>144</v>
      </c>
      <c r="I20" s="6" t="n">
        <v>35.468</v>
      </c>
      <c r="J20" s="6" t="n">
        <v>2486</v>
      </c>
      <c r="K20" s="6" t="n">
        <v>172.638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85</v>
      </c>
      <c r="D21" s="6" t="n">
        <v>36.3248</v>
      </c>
      <c r="E21" s="6" t="n">
        <v>1700</v>
      </c>
      <c r="F21" s="6" t="n">
        <v>200</v>
      </c>
      <c r="G21" s="6" t="n">
        <v>1517</v>
      </c>
      <c r="H21" s="6" t="n">
        <v>380</v>
      </c>
      <c r="I21" s="6" t="n">
        <v>25.0494</v>
      </c>
      <c r="J21" s="6" t="n">
        <v>5700</v>
      </c>
      <c r="K21" s="6" t="n">
        <v>15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494</v>
      </c>
      <c r="I22" s="6" t="n">
        <v>28.0037</v>
      </c>
      <c r="J22" s="6" t="n">
        <v>26579</v>
      </c>
      <c r="K22" s="6" t="n">
        <v>177.905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820.6</v>
      </c>
      <c r="D23" s="8" t="n">
        <v>35.9597</v>
      </c>
      <c r="E23" s="8" t="n">
        <v>16609</v>
      </c>
      <c r="F23" s="8" t="n">
        <v>202.4007</v>
      </c>
      <c r="G23" s="8" t="n">
        <v>10791</v>
      </c>
      <c r="H23" s="8" t="n">
        <v>3632</v>
      </c>
      <c r="I23" s="8" t="n">
        <v>33.6577</v>
      </c>
      <c r="J23" s="8" t="n">
        <v>57276</v>
      </c>
      <c r="K23" s="8" t="n">
        <v>157.6982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0</v>
      </c>
      <c r="D24" s="6" t="n">
        <v>69.7674</v>
      </c>
      <c r="E24" s="6" t="n">
        <v>510</v>
      </c>
      <c r="F24" s="6" t="n">
        <v>170</v>
      </c>
      <c r="G24" s="6" t="n">
        <v>379</v>
      </c>
      <c r="H24" s="6" t="n">
        <v>200</v>
      </c>
      <c r="I24" s="6" t="n">
        <v>52.7704</v>
      </c>
      <c r="J24" s="6" t="n">
        <v>36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400</v>
      </c>
      <c r="I26" s="6" t="n">
        <v>38.0228</v>
      </c>
      <c r="J26" s="6" t="n">
        <v>6000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38</v>
      </c>
      <c r="I27" s="6" t="n">
        <v>10.1877</v>
      </c>
      <c r="J27" s="6" t="n">
        <v>689</v>
      </c>
      <c r="K27" s="6" t="n">
        <v>181.3158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30</v>
      </c>
      <c r="D28" s="6" t="n">
        <v>57.6923</v>
      </c>
      <c r="E28" s="6" t="n">
        <v>510</v>
      </c>
      <c r="F28" s="6" t="n">
        <v>170</v>
      </c>
      <c r="G28" s="6" t="n">
        <v>517</v>
      </c>
      <c r="H28" s="6" t="n">
        <v>100</v>
      </c>
      <c r="I28" s="6" t="n">
        <v>19.3424</v>
      </c>
      <c r="J28" s="6" t="n">
        <v>15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15</v>
      </c>
      <c r="D29" s="6" t="n">
        <v>36.5854</v>
      </c>
      <c r="E29" s="6" t="n">
        <v>260</v>
      </c>
      <c r="F29" s="6" t="n">
        <v>173.3333</v>
      </c>
      <c r="G29" s="6" t="n">
        <v>338</v>
      </c>
      <c r="H29" s="6" t="n">
        <v>200</v>
      </c>
      <c r="I29" s="6" t="n">
        <v>59.1716</v>
      </c>
      <c r="J29" s="6" t="n">
        <v>30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72.5</v>
      </c>
      <c r="I30" s="6" t="n">
        <v>17.2619</v>
      </c>
      <c r="J30" s="6" t="n">
        <v>1162</v>
      </c>
      <c r="K30" s="6" t="n">
        <v>160.2759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96</v>
      </c>
      <c r="I31" s="6" t="n">
        <v>10.6195</v>
      </c>
      <c r="J31" s="6" t="n">
        <v>1808</v>
      </c>
      <c r="K31" s="6" t="n">
        <v>188.3333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50</v>
      </c>
      <c r="I32" s="6" t="n">
        <v>79.4798</v>
      </c>
      <c r="J32" s="6" t="n">
        <v>154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48</v>
      </c>
      <c r="D33" s="8" t="n">
        <v>41.8919</v>
      </c>
      <c r="E33" s="8" t="n">
        <v>5095</v>
      </c>
      <c r="F33" s="8" t="n">
        <v>205.4435</v>
      </c>
      <c r="G33" s="8" t="n">
        <v>5352</v>
      </c>
      <c r="H33" s="8" t="n">
        <v>1706.5</v>
      </c>
      <c r="I33" s="8" t="n">
        <v>31.8853</v>
      </c>
      <c r="J33" s="8" t="n">
        <v>33959</v>
      </c>
      <c r="K33" s="8" t="n">
        <v>198.9979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50</v>
      </c>
      <c r="I34" s="6" t="n">
        <v>12.6496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80</v>
      </c>
      <c r="F35" s="6" t="n">
        <v>160</v>
      </c>
      <c r="G35" s="6" t="n">
        <v>297</v>
      </c>
      <c r="H35" s="6" t="n">
        <v>40</v>
      </c>
      <c r="I35" s="6" t="n">
        <v>13.468</v>
      </c>
      <c r="J35" s="6" t="n">
        <v>360</v>
      </c>
      <c r="K35" s="6" t="n">
        <v>9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0</v>
      </c>
      <c r="I38" s="6" t="n">
        <v>0</v>
      </c>
      <c r="J38" s="6" t="n">
        <v>0</v>
      </c>
      <c r="K38" s="6"/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50</v>
      </c>
      <c r="I39" s="6" t="n">
        <v>75.8534</v>
      </c>
      <c r="J39" s="6" t="n">
        <v>2775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6</v>
      </c>
      <c r="D40" s="8" t="n">
        <v>6.3131</v>
      </c>
      <c r="E40" s="8" t="n">
        <v>300</v>
      </c>
      <c r="F40" s="8" t="n">
        <v>187.5</v>
      </c>
      <c r="G40" s="8" t="n">
        <v>2123.92</v>
      </c>
      <c r="H40" s="8" t="n">
        <v>315</v>
      </c>
      <c r="I40" s="8" t="n">
        <v>14.8311</v>
      </c>
      <c r="J40" s="8" t="n">
        <v>5005</v>
      </c>
      <c r="K40" s="8" t="n">
        <v>158.8889</v>
      </c>
    </row>
    <row r="41" customFormat="false" ht="15" hidden="fals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568.6</v>
      </c>
      <c r="D42" s="12" t="n">
        <v>40.216</v>
      </c>
      <c r="E42" s="12" t="n">
        <v>30803</v>
      </c>
      <c r="F42" s="12" t="n">
        <v>196.3726</v>
      </c>
      <c r="G42" s="12" t="n">
        <v>22284.92</v>
      </c>
      <c r="H42" s="12" t="n">
        <v>8348.5</v>
      </c>
      <c r="I42" s="12" t="n">
        <v>37.4626</v>
      </c>
      <c r="J42" s="12" t="n">
        <v>142617</v>
      </c>
      <c r="K42" s="12" t="n">
        <v>170.8295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578</v>
      </c>
      <c r="D43" s="6" t="n">
        <v>14.9625</v>
      </c>
      <c r="E43" s="6" t="n">
        <v>12315</v>
      </c>
      <c r="F43" s="6" t="n">
        <v>212</v>
      </c>
      <c r="G43" s="6" t="n">
        <v>21157</v>
      </c>
      <c r="H43" s="6" t="n">
        <v>2131</v>
      </c>
      <c r="I43" s="6" t="n">
        <v>10.0723</v>
      </c>
      <c r="J43" s="6" t="n">
        <v>3858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990.6</v>
      </c>
      <c r="D44" s="8" t="n">
        <v>25.2535</v>
      </c>
      <c r="E44" s="8" t="n">
        <v>18488</v>
      </c>
      <c r="F44" s="8" t="n">
        <v>-15.6274</v>
      </c>
      <c r="G44" s="8" t="n">
        <v>1127.92</v>
      </c>
      <c r="H44" s="8" t="n">
        <v>6217.5</v>
      </c>
      <c r="I44" s="8" t="n">
        <v>27.3903</v>
      </c>
      <c r="J44" s="8" t="n">
        <v>104034</v>
      </c>
      <c r="K44" s="8" t="n">
        <v>-10.1705</v>
      </c>
    </row>
    <row r="45" customFormat="false" ht="4.5" hidden="false" customHeight="true" outlineLevel="0" collapsed="false"/>
  </sheetData>
  <sheetProtection sheet="true" objects="true" scenarios="true"/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484</v>
      </c>
      <c r="C5" s="27" t="n">
        <v>6790</v>
      </c>
      <c r="D5" s="6" t="n">
        <v>4896</v>
      </c>
      <c r="E5" s="6" t="n">
        <v>72.106</v>
      </c>
      <c r="F5" s="6" t="n">
        <v>0</v>
      </c>
      <c r="G5" s="6" t="n">
        <v>13800</v>
      </c>
      <c r="H5" s="27" t="n">
        <v>15000</v>
      </c>
      <c r="I5" s="6" t="n">
        <v>12250</v>
      </c>
      <c r="J5" s="6" t="n">
        <v>81.6667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4764</v>
      </c>
      <c r="E9" s="6" t="n">
        <v>178.4938</v>
      </c>
      <c r="F9" s="6" t="n">
        <v>0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492</v>
      </c>
      <c r="E11" s="6" t="n">
        <v>68.7558</v>
      </c>
      <c r="F11" s="6" t="n">
        <v>0</v>
      </c>
      <c r="G11" s="6" t="n">
        <v>16000</v>
      </c>
      <c r="H11" s="27" t="n">
        <v>12000</v>
      </c>
      <c r="I11" s="6" t="n">
        <v>11000</v>
      </c>
      <c r="J11" s="6" t="n">
        <v>91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650.5</v>
      </c>
      <c r="C14" s="30" t="n">
        <v>36570</v>
      </c>
      <c r="D14" s="8" t="n">
        <v>29671.45</v>
      </c>
      <c r="E14" s="8" t="n">
        <v>81.136</v>
      </c>
      <c r="F14" s="8" t="n">
        <v>0</v>
      </c>
      <c r="G14" s="8" t="n">
        <v>108362</v>
      </c>
      <c r="H14" s="30" t="n">
        <v>122330</v>
      </c>
      <c r="I14" s="8" t="n">
        <v>114155</v>
      </c>
      <c r="J14" s="8" t="n">
        <v>93.317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6780</v>
      </c>
      <c r="J15" s="6" t="n">
        <v>110.2439</v>
      </c>
      <c r="K15" s="6" t="n">
        <v>41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17000</v>
      </c>
      <c r="H16" s="27" t="n">
        <v>10000</v>
      </c>
      <c r="I16" s="6" t="n">
        <v>20000</v>
      </c>
      <c r="J16" s="6" t="n">
        <v>200</v>
      </c>
      <c r="K16" s="6" t="n">
        <v>940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671.3</v>
      </c>
      <c r="E23" s="8" t="n">
        <v>111.4747</v>
      </c>
      <c r="F23" s="8" t="n">
        <v>0</v>
      </c>
      <c r="G23" s="8" t="n">
        <v>80218</v>
      </c>
      <c r="H23" s="30" t="n">
        <v>102682</v>
      </c>
      <c r="I23" s="8" t="n">
        <v>110771</v>
      </c>
      <c r="J23" s="8" t="n">
        <v>107.8777</v>
      </c>
      <c r="K23" s="8" t="n">
        <v>981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1670</v>
      </c>
      <c r="E27" s="6" t="n">
        <v>91.8536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795</v>
      </c>
      <c r="E32" s="6" t="n">
        <v>100</v>
      </c>
      <c r="F32" s="6" t="n">
        <v>0</v>
      </c>
      <c r="G32" s="6" t="n">
        <v>73000</v>
      </c>
      <c r="H32" s="27" t="n">
        <v>71960</v>
      </c>
      <c r="I32" s="6" t="n">
        <v>71960</v>
      </c>
      <c r="J32" s="6" t="n">
        <v>100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89740</v>
      </c>
      <c r="E33" s="8" t="n">
        <v>102.5623</v>
      </c>
      <c r="F33" s="8" t="n">
        <v>0</v>
      </c>
      <c r="G33" s="8" t="n">
        <v>284314</v>
      </c>
      <c r="H33" s="30" t="n">
        <v>280792</v>
      </c>
      <c r="I33" s="8" t="n">
        <v>285792</v>
      </c>
      <c r="J33" s="8" t="n">
        <v>101.7807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743</v>
      </c>
      <c r="E34" s="6" t="n">
        <v>85.3809</v>
      </c>
      <c r="F34" s="6" t="n">
        <v>120</v>
      </c>
      <c r="G34" s="6" t="n">
        <v>4000</v>
      </c>
      <c r="H34" s="27" t="n">
        <v>8270</v>
      </c>
      <c r="I34" s="6" t="n">
        <v>7600</v>
      </c>
      <c r="J34" s="6" t="n">
        <v>91.8984</v>
      </c>
      <c r="K34" s="6" t="n">
        <v>20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6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057</v>
      </c>
      <c r="C38" s="27" t="n">
        <v>4291</v>
      </c>
      <c r="D38" s="6" t="n">
        <v>4214</v>
      </c>
      <c r="E38" s="6" t="n">
        <v>98.2055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417</v>
      </c>
      <c r="C40" s="30" t="n">
        <v>50426</v>
      </c>
      <c r="D40" s="8" t="n">
        <v>45780</v>
      </c>
      <c r="E40" s="8" t="n">
        <v>90.7865</v>
      </c>
      <c r="F40" s="8" t="n">
        <v>126</v>
      </c>
      <c r="G40" s="8" t="n">
        <v>50400</v>
      </c>
      <c r="H40" s="30" t="n">
        <v>68670</v>
      </c>
      <c r="I40" s="8" t="n">
        <v>68700</v>
      </c>
      <c r="J40" s="8" t="n">
        <v>100.0437</v>
      </c>
      <c r="K40" s="8" t="n">
        <v>200</v>
      </c>
    </row>
    <row r="41" customFormat="false" ht="15" hidden="false" customHeight="true" outlineLevel="0" collapsed="false">
      <c r="A41" s="11" t="s">
        <v>50</v>
      </c>
      <c r="B41" s="12" t="n">
        <v>179576.9</v>
      </c>
      <c r="C41" s="31" t="n">
        <v>200214</v>
      </c>
      <c r="D41" s="12" t="n">
        <v>193862.75</v>
      </c>
      <c r="E41" s="12" t="n">
        <v>96.8278</v>
      </c>
      <c r="F41" s="12" t="n">
        <v>126</v>
      </c>
      <c r="G41" s="12" t="n">
        <v>523294</v>
      </c>
      <c r="H41" s="31" t="n">
        <v>574474</v>
      </c>
      <c r="I41" s="12" t="n">
        <v>579418</v>
      </c>
      <c r="J41" s="12" t="n">
        <v>100.8606</v>
      </c>
      <c r="K41" s="12" t="n">
        <v>10010</v>
      </c>
    </row>
    <row r="42" customFormat="false" ht="15" hidden="false" customHeight="true" outlineLevel="0" collapsed="false">
      <c r="A42" s="9" t="s">
        <v>51</v>
      </c>
      <c r="B42" s="6" t="n">
        <v>189657</v>
      </c>
      <c r="C42" s="27" t="n">
        <v>226007</v>
      </c>
      <c r="D42" s="6" t="n">
        <v>259101</v>
      </c>
      <c r="E42" s="6" t="n">
        <v>114.6429</v>
      </c>
      <c r="F42" s="6" t="n">
        <v>0</v>
      </c>
      <c r="G42" s="6" t="n">
        <v>480186</v>
      </c>
      <c r="H42" s="27" t="n">
        <v>614810</v>
      </c>
      <c r="I42" s="6" t="n">
        <v>636958</v>
      </c>
      <c r="J42" s="6" t="n">
        <v>103.602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10080.1</v>
      </c>
      <c r="C43" s="30" t="n">
        <v>-25793</v>
      </c>
      <c r="D43" s="8" t="n">
        <v>-65238.25</v>
      </c>
      <c r="E43" s="8" t="n">
        <v>-17.8151</v>
      </c>
      <c r="F43" s="8" t="n">
        <v>126</v>
      </c>
      <c r="G43" s="8" t="n">
        <v>43108</v>
      </c>
      <c r="H43" s="30" t="n">
        <v>-40336</v>
      </c>
      <c r="I43" s="8" t="n">
        <v>-57540</v>
      </c>
      <c r="J43" s="8" t="n">
        <v>-2.7418</v>
      </c>
      <c r="K43" s="8" t="n">
        <v>1001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X27" activeCellId="0" sqref="X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76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469</v>
      </c>
      <c r="C5" s="27" t="n">
        <v>31000</v>
      </c>
      <c r="D5" s="6" t="n">
        <v>16598.1</v>
      </c>
      <c r="E5" s="6" t="n">
        <v>53.5423</v>
      </c>
      <c r="F5" s="6" t="n">
        <v>105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0</v>
      </c>
      <c r="H6" s="2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247</v>
      </c>
      <c r="C8" s="27" t="n">
        <v>34000</v>
      </c>
      <c r="D8" s="6" t="n">
        <v>45991</v>
      </c>
      <c r="E8" s="6" t="n">
        <v>135.2676</v>
      </c>
      <c r="F8" s="6" t="n">
        <v>0</v>
      </c>
      <c r="G8" s="6" t="n">
        <v>2472</v>
      </c>
      <c r="H8" s="27" t="n">
        <v>34500</v>
      </c>
      <c r="I8" s="6" t="n">
        <v>13521</v>
      </c>
      <c r="J8" s="6" t="n">
        <v>39.1913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0346</v>
      </c>
      <c r="C9" s="27" t="n">
        <v>36026</v>
      </c>
      <c r="D9" s="6" t="n">
        <v>24614</v>
      </c>
      <c r="E9" s="6" t="n">
        <v>68.3229</v>
      </c>
      <c r="F9" s="6" t="n">
        <v>7</v>
      </c>
      <c r="G9" s="6" t="n">
        <v>1366</v>
      </c>
      <c r="H9" s="27" t="n">
        <v>33240</v>
      </c>
      <c r="I9" s="6" t="n">
        <v>7242</v>
      </c>
      <c r="J9" s="6" t="n">
        <v>21.787</v>
      </c>
      <c r="K9" s="6" t="n">
        <v>121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27" t="n">
        <v>26143</v>
      </c>
      <c r="D10" s="6" t="n">
        <v>20450.1</v>
      </c>
      <c r="E10" s="6" t="n">
        <v>78.224</v>
      </c>
      <c r="F10" s="6" t="n">
        <v>0</v>
      </c>
      <c r="G10" s="6" t="n">
        <v>1606</v>
      </c>
      <c r="H10" s="27" t="n">
        <v>16706</v>
      </c>
      <c r="I10" s="6" t="n">
        <v>11268.8</v>
      </c>
      <c r="J10" s="6" t="n">
        <v>67.4536</v>
      </c>
      <c r="K10" s="6" t="n">
        <v>928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7333</v>
      </c>
      <c r="E11" s="6" t="n">
        <v>25.1993</v>
      </c>
      <c r="F11" s="6" t="n">
        <v>0</v>
      </c>
      <c r="G11" s="6" t="n">
        <v>1200</v>
      </c>
      <c r="H11" s="27" t="n">
        <v>15000</v>
      </c>
      <c r="I11" s="6" t="n">
        <v>6300</v>
      </c>
      <c r="J11" s="6" t="n">
        <v>42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700</v>
      </c>
      <c r="H12" s="27" t="n">
        <v>11500</v>
      </c>
      <c r="I12" s="6" t="n">
        <v>6985</v>
      </c>
      <c r="J12" s="6" t="n">
        <v>60.7391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502</v>
      </c>
      <c r="C13" s="27" t="n">
        <v>55950</v>
      </c>
      <c r="D13" s="6" t="n">
        <v>37350</v>
      </c>
      <c r="E13" s="6" t="n">
        <v>66.756</v>
      </c>
      <c r="F13" s="6" t="n">
        <v>300</v>
      </c>
      <c r="G13" s="6" t="n">
        <v>1840</v>
      </c>
      <c r="H13" s="27" t="n">
        <v>12700</v>
      </c>
      <c r="I13" s="6" t="n">
        <v>9630.2</v>
      </c>
      <c r="J13" s="6" t="n">
        <v>75.8283</v>
      </c>
      <c r="K13" s="6" t="n">
        <v>487.2</v>
      </c>
    </row>
    <row r="14" customFormat="false" ht="15" hidden="false" customHeight="true" outlineLevel="0" collapsed="false">
      <c r="A14" s="7" t="s">
        <v>23</v>
      </c>
      <c r="B14" s="8" t="n">
        <v>62565</v>
      </c>
      <c r="C14" s="8" t="n">
        <v>257769</v>
      </c>
      <c r="D14" s="8" t="n">
        <v>193786.2</v>
      </c>
      <c r="E14" s="8" t="n">
        <v>75.1782</v>
      </c>
      <c r="F14" s="8" t="n">
        <v>412</v>
      </c>
      <c r="G14" s="8" t="n">
        <v>9544</v>
      </c>
      <c r="H14" s="8" t="n">
        <v>149850</v>
      </c>
      <c r="I14" s="8" t="n">
        <v>55880</v>
      </c>
      <c r="J14" s="8" t="n">
        <v>37.2906</v>
      </c>
      <c r="K14" s="8" t="n">
        <v>1536.2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782</v>
      </c>
      <c r="H15" s="27" t="n">
        <v>34000</v>
      </c>
      <c r="I15" s="6" t="n">
        <v>29191</v>
      </c>
      <c r="J15" s="6" t="n">
        <v>85.8559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1086</v>
      </c>
      <c r="H16" s="27" t="n">
        <v>78810</v>
      </c>
      <c r="I16" s="6" t="n">
        <v>10940</v>
      </c>
      <c r="J16" s="6" t="n">
        <v>13.8815</v>
      </c>
      <c r="K16" s="6" t="n">
        <v>1347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426</v>
      </c>
      <c r="H18" s="27" t="n">
        <v>6000</v>
      </c>
      <c r="I18" s="6" t="n">
        <v>3950</v>
      </c>
      <c r="J18" s="6" t="n">
        <v>65.8333</v>
      </c>
      <c r="K18" s="6" t="n">
        <v>6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857</v>
      </c>
      <c r="H19" s="27" t="n">
        <v>20300</v>
      </c>
      <c r="I19" s="6" t="n">
        <v>14159</v>
      </c>
      <c r="J19" s="6" t="n">
        <v>69.7488</v>
      </c>
      <c r="K19" s="6" t="n">
        <v>2123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606</v>
      </c>
      <c r="H20" s="27" t="n">
        <v>31900</v>
      </c>
      <c r="I20" s="6" t="n">
        <v>8800</v>
      </c>
      <c r="J20" s="6" t="n">
        <v>27.5862</v>
      </c>
      <c r="K20" s="6" t="n">
        <v>1186</v>
      </c>
    </row>
    <row r="21" customFormat="false" ht="15" hidden="false" customHeight="true" outlineLevel="0" collapsed="false">
      <c r="A21" s="5" t="s">
        <v>30</v>
      </c>
      <c r="B21" s="6" t="n">
        <v>4372</v>
      </c>
      <c r="C21" s="27" t="n">
        <v>57500</v>
      </c>
      <c r="D21" s="6" t="n">
        <v>34931</v>
      </c>
      <c r="E21" s="6" t="n">
        <v>60.7496</v>
      </c>
      <c r="F21" s="6" t="n">
        <v>0</v>
      </c>
      <c r="G21" s="6" t="n">
        <v>765</v>
      </c>
      <c r="H21" s="27" t="n">
        <v>54600</v>
      </c>
      <c r="I21" s="6" t="n">
        <v>7333</v>
      </c>
      <c r="J21" s="6" t="n">
        <v>13.4304</v>
      </c>
      <c r="K21" s="6" t="n">
        <v>1375</v>
      </c>
    </row>
    <row r="22" customFormat="false" ht="15" hidden="false" customHeight="true" outlineLevel="0" collapsed="false">
      <c r="A22" s="5" t="s">
        <v>31</v>
      </c>
      <c r="B22" s="6" t="n">
        <v>4759</v>
      </c>
      <c r="C22" s="27" t="n">
        <v>31720</v>
      </c>
      <c r="D22" s="6" t="n">
        <v>28366.6</v>
      </c>
      <c r="E22" s="6" t="n">
        <v>89.4281</v>
      </c>
      <c r="F22" s="6" t="n">
        <v>0</v>
      </c>
      <c r="G22" s="6" t="n">
        <v>914</v>
      </c>
      <c r="H22" s="27" t="n">
        <v>21500</v>
      </c>
      <c r="I22" s="6" t="n">
        <v>10840.3</v>
      </c>
      <c r="J22" s="6" t="n">
        <v>50.42</v>
      </c>
      <c r="K22" s="6" t="n">
        <v>775.3</v>
      </c>
    </row>
    <row r="23" customFormat="false" ht="15" hidden="false" customHeight="true" outlineLevel="0" collapsed="false">
      <c r="A23" s="7" t="s">
        <v>32</v>
      </c>
      <c r="B23" s="8" t="n">
        <v>53332</v>
      </c>
      <c r="C23" s="8" t="n">
        <v>296492</v>
      </c>
      <c r="D23" s="8" t="n">
        <v>276620.6</v>
      </c>
      <c r="E23" s="8" t="n">
        <v>93.2978</v>
      </c>
      <c r="F23" s="8" t="n">
        <v>0</v>
      </c>
      <c r="G23" s="8" t="n">
        <v>7876</v>
      </c>
      <c r="H23" s="8" t="n">
        <v>249110</v>
      </c>
      <c r="I23" s="8" t="n">
        <v>89473.3</v>
      </c>
      <c r="J23" s="8" t="n">
        <v>35.9172</v>
      </c>
      <c r="K23" s="8" t="n">
        <v>6866.3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27" t="n">
        <v>47200</v>
      </c>
      <c r="D24" s="6" t="n">
        <v>38349</v>
      </c>
      <c r="E24" s="6" t="n">
        <v>81.2479</v>
      </c>
      <c r="F24" s="6" t="n">
        <v>0</v>
      </c>
      <c r="G24" s="6" t="n">
        <v>134</v>
      </c>
      <c r="H24" s="27" t="n">
        <v>7000</v>
      </c>
      <c r="I24" s="6" t="n">
        <v>3706</v>
      </c>
      <c r="J24" s="6" t="n">
        <v>52.9429</v>
      </c>
      <c r="K24" s="6" t="n">
        <v>739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0</v>
      </c>
      <c r="H27" s="2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8700</v>
      </c>
      <c r="C28" s="27" t="n">
        <v>40000</v>
      </c>
      <c r="D28" s="6" t="n">
        <v>34000</v>
      </c>
      <c r="E28" s="6" t="n">
        <v>85</v>
      </c>
      <c r="F28" s="6" t="n">
        <v>2000</v>
      </c>
      <c r="G28" s="6" t="n">
        <v>0</v>
      </c>
      <c r="H28" s="2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6779</v>
      </c>
      <c r="C33" s="8" t="n">
        <v>157920</v>
      </c>
      <c r="D33" s="8" t="n">
        <v>136950</v>
      </c>
      <c r="E33" s="8" t="n">
        <v>86.7211</v>
      </c>
      <c r="F33" s="8" t="n">
        <v>2000</v>
      </c>
      <c r="G33" s="8" t="n">
        <v>134</v>
      </c>
      <c r="H33" s="8" t="n">
        <v>23500</v>
      </c>
      <c r="I33" s="8" t="n">
        <v>9706</v>
      </c>
      <c r="J33" s="8" t="n">
        <v>41.3021</v>
      </c>
      <c r="K33" s="8" t="n">
        <v>739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3953.6</v>
      </c>
      <c r="E38" s="6" t="n">
        <v>119.806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483.6</v>
      </c>
      <c r="E40" s="8" t="n">
        <v>96.1598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49630</v>
      </c>
      <c r="C41" s="12" t="n">
        <v>759481</v>
      </c>
      <c r="D41" s="12" t="n">
        <v>652840.4</v>
      </c>
      <c r="E41" s="12" t="n">
        <v>85.9588</v>
      </c>
      <c r="F41" s="12" t="n">
        <v>2412</v>
      </c>
      <c r="G41" s="12" t="n">
        <v>17554</v>
      </c>
      <c r="H41" s="12" t="n">
        <v>422460</v>
      </c>
      <c r="I41" s="12" t="n">
        <v>155059.3</v>
      </c>
      <c r="J41" s="12" t="n">
        <v>36.7039</v>
      </c>
      <c r="K41" s="12" t="n">
        <v>9141.5</v>
      </c>
    </row>
    <row r="42" customFormat="false" ht="15" hidden="false" customHeight="true" outlineLevel="0" collapsed="false">
      <c r="A42" s="9" t="s">
        <v>51</v>
      </c>
      <c r="B42" s="6" t="n">
        <v>176874</v>
      </c>
      <c r="C42" s="27" t="n">
        <v>897109</v>
      </c>
      <c r="D42" s="6" t="n">
        <v>887859</v>
      </c>
      <c r="E42" s="6" t="n">
        <v>98.9689</v>
      </c>
      <c r="F42" s="6" t="n">
        <v>0</v>
      </c>
      <c r="G42" s="6" t="n">
        <v>3936</v>
      </c>
      <c r="H42" s="27" t="n">
        <v>477267</v>
      </c>
      <c r="I42" s="6" t="n">
        <v>20467</v>
      </c>
      <c r="J42" s="6" t="n">
        <v>4.288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7244</v>
      </c>
      <c r="C43" s="8" t="n">
        <v>-137628</v>
      </c>
      <c r="D43" s="8" t="n">
        <v>-235018.6</v>
      </c>
      <c r="E43" s="8" t="n">
        <v>-13.0101</v>
      </c>
      <c r="F43" s="8" t="n">
        <v>2412</v>
      </c>
      <c r="G43" s="8" t="n">
        <v>13618</v>
      </c>
      <c r="H43" s="8" t="n">
        <v>-54807</v>
      </c>
      <c r="I43" s="8" t="n">
        <v>134592.3</v>
      </c>
      <c r="J43" s="8" t="n">
        <v>32.4155</v>
      </c>
      <c r="K43" s="8" t="n">
        <v>9141.5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2T05:16:31Z</dcterms:modified>
  <cp:revision>0</cp:revision>
  <dc:subject/>
  <dc:title/>
</cp:coreProperties>
</file>