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4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Оперативная информация по отрасли растениеводства за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12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4012</v>
      </c>
      <c r="C5" s="7" t="n">
        <v>6790</v>
      </c>
      <c r="D5" s="6" t="n">
        <v>1613</v>
      </c>
      <c r="E5" s="6" t="n">
        <v>23.7555</v>
      </c>
      <c r="F5" s="6" t="n">
        <v>0</v>
      </c>
      <c r="G5" s="6" t="n">
        <v>6000</v>
      </c>
      <c r="H5" s="7" t="n">
        <v>15000</v>
      </c>
      <c r="I5" s="6" t="n">
        <v>4150</v>
      </c>
      <c r="J5" s="6" t="n">
        <v>27.6667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350</v>
      </c>
      <c r="C6" s="7" t="n">
        <v>650</v>
      </c>
      <c r="D6" s="6" t="n">
        <v>472</v>
      </c>
      <c r="E6" s="6" t="n">
        <v>72.6154</v>
      </c>
      <c r="F6" s="6" t="n">
        <v>0</v>
      </c>
      <c r="G6" s="6" t="n">
        <v>200</v>
      </c>
      <c r="H6" s="7" t="n">
        <v>19100</v>
      </c>
      <c r="I6" s="6" t="n">
        <v>14500</v>
      </c>
      <c r="J6" s="6" t="n">
        <v>75.916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694</v>
      </c>
      <c r="C7" s="7" t="n">
        <v>2500</v>
      </c>
      <c r="D7" s="6" t="n">
        <v>330</v>
      </c>
      <c r="E7" s="6" t="n">
        <v>13.2</v>
      </c>
      <c r="F7" s="6" t="n">
        <v>0</v>
      </c>
      <c r="G7" s="6" t="n">
        <v>3200</v>
      </c>
      <c r="H7" s="7" t="n">
        <v>11600</v>
      </c>
      <c r="I7" s="6" t="n">
        <v>500</v>
      </c>
      <c r="J7" s="6" t="n">
        <v>4.3103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636</v>
      </c>
      <c r="C8" s="7" t="n">
        <v>7000</v>
      </c>
      <c r="D8" s="6" t="n">
        <v>3928</v>
      </c>
      <c r="E8" s="6" t="n">
        <v>56.1143</v>
      </c>
      <c r="F8" s="6" t="n">
        <v>0</v>
      </c>
      <c r="G8" s="6" t="n">
        <v>1500</v>
      </c>
      <c r="H8" s="7" t="n">
        <v>2000</v>
      </c>
      <c r="I8" s="6" t="n">
        <v>1410</v>
      </c>
      <c r="J8" s="6" t="n">
        <v>70.5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2298</v>
      </c>
      <c r="C9" s="7" t="n">
        <v>2669</v>
      </c>
      <c r="D9" s="6" t="n">
        <v>1062</v>
      </c>
      <c r="E9" s="6" t="n">
        <v>39.7902</v>
      </c>
      <c r="F9" s="6" t="n">
        <v>0</v>
      </c>
      <c r="G9" s="6" t="n">
        <v>10011</v>
      </c>
      <c r="H9" s="7" t="n">
        <v>18000</v>
      </c>
      <c r="I9" s="6" t="n">
        <v>7434</v>
      </c>
      <c r="J9" s="6" t="n">
        <v>41.3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490</v>
      </c>
      <c r="C10" s="7" t="n">
        <v>5966</v>
      </c>
      <c r="D10" s="6" t="n">
        <v>1784</v>
      </c>
      <c r="E10" s="6" t="n">
        <v>29.9028</v>
      </c>
      <c r="F10" s="6" t="n">
        <v>0</v>
      </c>
      <c r="G10" s="6" t="n">
        <v>4200</v>
      </c>
      <c r="H10" s="7" t="n">
        <v>11630</v>
      </c>
      <c r="I10" s="6" t="n">
        <v>1050</v>
      </c>
      <c r="J10" s="6" t="n">
        <v>9.0284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667</v>
      </c>
      <c r="C11" s="7" t="n">
        <v>1470</v>
      </c>
      <c r="D11" s="6" t="n">
        <v>383</v>
      </c>
      <c r="E11" s="6" t="n">
        <v>26.0544</v>
      </c>
      <c r="F11" s="6" t="n">
        <v>0</v>
      </c>
      <c r="G11" s="6" t="n">
        <v>1200</v>
      </c>
      <c r="H11" s="7" t="n">
        <v>12000</v>
      </c>
      <c r="I11" s="6" t="n">
        <v>800</v>
      </c>
      <c r="J11" s="6" t="n">
        <v>6.66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223</v>
      </c>
      <c r="C12" s="7" t="n">
        <v>2710</v>
      </c>
      <c r="D12" s="6" t="n">
        <v>1140</v>
      </c>
      <c r="E12" s="6" t="n">
        <v>42.0664</v>
      </c>
      <c r="F12" s="6" t="n">
        <v>78</v>
      </c>
      <c r="G12" s="6" t="n">
        <v>4900</v>
      </c>
      <c r="H12" s="7" t="n">
        <v>7000</v>
      </c>
      <c r="I12" s="6" t="n">
        <v>2882</v>
      </c>
      <c r="J12" s="6" t="n">
        <v>41.1714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516</v>
      </c>
      <c r="C13" s="7" t="n">
        <v>5950</v>
      </c>
      <c r="D13" s="6" t="n">
        <v>3060</v>
      </c>
      <c r="E13" s="6" t="n">
        <v>51.4286</v>
      </c>
      <c r="F13" s="6" t="n">
        <v>0</v>
      </c>
      <c r="G13" s="6" t="n">
        <v>5000</v>
      </c>
      <c r="H13" s="7" t="n">
        <v>23600</v>
      </c>
      <c r="I13" s="6" t="n">
        <v>7800</v>
      </c>
      <c r="J13" s="6" t="n">
        <v>33.0508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0886</v>
      </c>
      <c r="C14" s="10" t="n">
        <v>35705</v>
      </c>
      <c r="D14" s="9" t="n">
        <v>13772</v>
      </c>
      <c r="E14" s="9" t="n">
        <v>38.5716</v>
      </c>
      <c r="F14" s="9" t="n">
        <v>78</v>
      </c>
      <c r="G14" s="9" t="n">
        <v>36211</v>
      </c>
      <c r="H14" s="10" t="n">
        <v>119930</v>
      </c>
      <c r="I14" s="9" t="n">
        <v>40526</v>
      </c>
      <c r="J14" s="9" t="n">
        <v>33.7914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1800</v>
      </c>
      <c r="C15" s="7" t="n">
        <v>3133</v>
      </c>
      <c r="D15" s="6" t="n">
        <v>1776</v>
      </c>
      <c r="E15" s="6" t="n">
        <v>56.6869</v>
      </c>
      <c r="F15" s="6" t="n">
        <v>0</v>
      </c>
      <c r="G15" s="6" t="n">
        <v>900</v>
      </c>
      <c r="H15" s="7" t="n">
        <v>6150</v>
      </c>
      <c r="I15" s="6" t="n">
        <v>1080</v>
      </c>
      <c r="J15" s="6" t="n">
        <v>17.561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870</v>
      </c>
      <c r="C16" s="7" t="n">
        <v>3250</v>
      </c>
      <c r="D16" s="6" t="n">
        <v>1478</v>
      </c>
      <c r="E16" s="6" t="n">
        <v>45.4769</v>
      </c>
      <c r="F16" s="6" t="n">
        <v>0</v>
      </c>
      <c r="G16" s="6" t="n">
        <v>300</v>
      </c>
      <c r="H16" s="7" t="n">
        <v>10000</v>
      </c>
      <c r="I16" s="6" t="n">
        <v>597</v>
      </c>
      <c r="J16" s="6" t="n">
        <v>5.97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388</v>
      </c>
      <c r="C17" s="7" t="n">
        <v>2300</v>
      </c>
      <c r="D17" s="6" t="n">
        <v>172</v>
      </c>
      <c r="E17" s="6" t="n">
        <v>7.4783</v>
      </c>
      <c r="F17" s="6" t="n">
        <v>0</v>
      </c>
      <c r="G17" s="6" t="n">
        <v>1212</v>
      </c>
      <c r="H17" s="7" t="n">
        <v>16024</v>
      </c>
      <c r="I17" s="6" t="n">
        <v>1621</v>
      </c>
      <c r="J17" s="6" t="n">
        <v>10.1161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405</v>
      </c>
      <c r="C18" s="7" t="n">
        <v>2870</v>
      </c>
      <c r="D18" s="6" t="n">
        <v>1042</v>
      </c>
      <c r="E18" s="6" t="n">
        <v>36.3066</v>
      </c>
      <c r="F18" s="6" t="n">
        <v>0</v>
      </c>
      <c r="G18" s="6" t="n">
        <v>1590</v>
      </c>
      <c r="H18" s="7" t="n">
        <v>12000</v>
      </c>
      <c r="I18" s="6" t="n">
        <v>1405</v>
      </c>
      <c r="J18" s="6" t="n">
        <v>11.7083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2280</v>
      </c>
      <c r="C19" s="7" t="n">
        <v>4650</v>
      </c>
      <c r="D19" s="6" t="n">
        <v>1915</v>
      </c>
      <c r="E19" s="6" t="n">
        <v>41.1828</v>
      </c>
      <c r="F19" s="6" t="n">
        <v>0</v>
      </c>
      <c r="G19" s="6" t="n">
        <v>4447</v>
      </c>
      <c r="H19" s="7" t="n">
        <v>15000</v>
      </c>
      <c r="I19" s="6" t="n">
        <v>3998</v>
      </c>
      <c r="J19" s="6" t="n">
        <v>26.6533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883</v>
      </c>
      <c r="C20" s="7" t="n">
        <v>1878</v>
      </c>
      <c r="D20" s="6" t="n">
        <v>624.5</v>
      </c>
      <c r="E20" s="6" t="n">
        <v>33.2535</v>
      </c>
      <c r="F20" s="6" t="n">
        <v>0</v>
      </c>
      <c r="G20" s="6" t="n">
        <v>880</v>
      </c>
      <c r="H20" s="7" t="n">
        <v>9000</v>
      </c>
      <c r="I20" s="6" t="n">
        <v>1215</v>
      </c>
      <c r="J20" s="6" t="n">
        <v>13.5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460.4</v>
      </c>
      <c r="C21" s="7" t="n">
        <v>3370</v>
      </c>
      <c r="D21" s="6" t="n">
        <v>1182</v>
      </c>
      <c r="E21" s="6" t="n">
        <v>35.0742</v>
      </c>
      <c r="F21" s="6" t="n">
        <v>0</v>
      </c>
      <c r="G21" s="6" t="n">
        <v>1750</v>
      </c>
      <c r="H21" s="7" t="n">
        <v>15000</v>
      </c>
      <c r="I21" s="6" t="n">
        <v>4100</v>
      </c>
      <c r="J21" s="6" t="n">
        <v>27.3333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849</v>
      </c>
      <c r="C22" s="7" t="n">
        <v>5223</v>
      </c>
      <c r="D22" s="6" t="n">
        <v>1990</v>
      </c>
      <c r="E22" s="6" t="n">
        <v>38.1007</v>
      </c>
      <c r="F22" s="6" t="n">
        <v>0</v>
      </c>
      <c r="G22" s="6" t="n">
        <v>2150</v>
      </c>
      <c r="H22" s="7" t="n">
        <v>16000</v>
      </c>
      <c r="I22" s="6" t="n">
        <v>1758</v>
      </c>
      <c r="J22" s="6" t="n">
        <v>10.9875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2935.4</v>
      </c>
      <c r="C23" s="10" t="n">
        <v>26674</v>
      </c>
      <c r="D23" s="9" t="n">
        <v>10179.5</v>
      </c>
      <c r="E23" s="9" t="n">
        <v>38.1626</v>
      </c>
      <c r="F23" s="9" t="n">
        <v>0</v>
      </c>
      <c r="G23" s="9" t="n">
        <v>13229</v>
      </c>
      <c r="H23" s="10" t="n">
        <v>99174</v>
      </c>
      <c r="I23" s="9" t="n">
        <v>15774</v>
      </c>
      <c r="J23" s="9" t="n">
        <v>15.9054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1145</v>
      </c>
      <c r="C24" s="7" t="n">
        <v>11660</v>
      </c>
      <c r="D24" s="6" t="n">
        <v>1279</v>
      </c>
      <c r="E24" s="6" t="n">
        <v>10.9691</v>
      </c>
      <c r="F24" s="6" t="n">
        <v>0</v>
      </c>
      <c r="G24" s="6" t="n">
        <v>300</v>
      </c>
      <c r="H24" s="7" t="n">
        <v>53000</v>
      </c>
      <c r="I24" s="6" t="n">
        <v>200</v>
      </c>
      <c r="J24" s="6" t="n">
        <v>0.3774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900</v>
      </c>
      <c r="C25" s="7" t="n">
        <v>5700</v>
      </c>
      <c r="D25" s="6" t="n">
        <v>485</v>
      </c>
      <c r="E25" s="6" t="n">
        <v>8.5088</v>
      </c>
      <c r="F25" s="6" t="n">
        <v>0</v>
      </c>
      <c r="G25" s="6" t="n">
        <v>1500</v>
      </c>
      <c r="H25" s="7" t="n">
        <v>20000</v>
      </c>
      <c r="I25" s="6" t="n">
        <v>900</v>
      </c>
      <c r="J25" s="6" t="n">
        <v>4.5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645</v>
      </c>
      <c r="C26" s="7" t="n">
        <v>7745</v>
      </c>
      <c r="D26" s="6" t="n">
        <v>0</v>
      </c>
      <c r="E26" s="6" t="n">
        <v>0</v>
      </c>
      <c r="F26" s="6" t="n">
        <v>0</v>
      </c>
      <c r="G26" s="6" t="n">
        <v>450</v>
      </c>
      <c r="H26" s="7" t="n">
        <v>21832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930</v>
      </c>
      <c r="C27" s="7" t="n">
        <v>12650</v>
      </c>
      <c r="D27" s="6" t="n">
        <v>8751</v>
      </c>
      <c r="E27" s="6" t="n">
        <v>69.1779</v>
      </c>
      <c r="F27" s="6" t="n">
        <v>0</v>
      </c>
      <c r="G27" s="6" t="n">
        <v>7790</v>
      </c>
      <c r="H27" s="7" t="n">
        <v>25000</v>
      </c>
      <c r="I27" s="6" t="n">
        <v>7750</v>
      </c>
      <c r="J27" s="6" t="n">
        <v>31</v>
      </c>
      <c r="K27" s="6" t="n">
        <v>210</v>
      </c>
    </row>
    <row r="28" customFormat="false" ht="15" hidden="false" customHeight="true" outlineLevel="0" collapsed="false">
      <c r="A28" s="11" t="s">
        <v>33</v>
      </c>
      <c r="B28" s="6" t="n">
        <v>640</v>
      </c>
      <c r="C28" s="7" t="n">
        <v>9992</v>
      </c>
      <c r="D28" s="6" t="n">
        <v>185</v>
      </c>
      <c r="E28" s="6" t="n">
        <v>1.8515</v>
      </c>
      <c r="F28" s="6" t="n">
        <v>75</v>
      </c>
      <c r="G28" s="6" t="n">
        <v>1000</v>
      </c>
      <c r="H28" s="7" t="n">
        <v>17000</v>
      </c>
      <c r="I28" s="6" t="n">
        <v>1200</v>
      </c>
      <c r="J28" s="6" t="n">
        <v>7.0588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850</v>
      </c>
      <c r="C29" s="7" t="n">
        <v>3300</v>
      </c>
      <c r="D29" s="6" t="n">
        <v>650</v>
      </c>
      <c r="E29" s="6" t="n">
        <v>19.697</v>
      </c>
      <c r="F29" s="6" t="n">
        <v>100</v>
      </c>
      <c r="G29" s="6" t="n">
        <v>2500</v>
      </c>
      <c r="H29" s="7" t="n">
        <v>40000</v>
      </c>
      <c r="I29" s="6" t="n">
        <v>2000</v>
      </c>
      <c r="J29" s="6" t="n">
        <v>5</v>
      </c>
      <c r="K29" s="6" t="n">
        <v>800</v>
      </c>
    </row>
    <row r="30" customFormat="false" ht="15" hidden="false" customHeight="true" outlineLevel="0" collapsed="false">
      <c r="A30" s="11" t="s">
        <v>35</v>
      </c>
      <c r="B30" s="6" t="n">
        <v>465</v>
      </c>
      <c r="C30" s="7" t="n">
        <v>7571</v>
      </c>
      <c r="D30" s="6" t="n">
        <v>94</v>
      </c>
      <c r="E30" s="6" t="n">
        <v>1.2416</v>
      </c>
      <c r="F30" s="6" t="n">
        <v>35</v>
      </c>
      <c r="G30" s="6" t="n">
        <v>0</v>
      </c>
      <c r="H30" s="7" t="n">
        <v>20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730</v>
      </c>
      <c r="C31" s="7" t="n">
        <v>5500</v>
      </c>
      <c r="D31" s="6" t="n">
        <v>1823</v>
      </c>
      <c r="E31" s="6" t="n">
        <v>33.1455</v>
      </c>
      <c r="F31" s="6" t="n">
        <v>0</v>
      </c>
      <c r="G31" s="6" t="n">
        <v>3550</v>
      </c>
      <c r="H31" s="7" t="n">
        <v>12000</v>
      </c>
      <c r="I31" s="6" t="n">
        <v>3642</v>
      </c>
      <c r="J31" s="6" t="n">
        <v>30.35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1930</v>
      </c>
      <c r="C32" s="7" t="n">
        <v>26295</v>
      </c>
      <c r="D32" s="6" t="n">
        <v>1090</v>
      </c>
      <c r="E32" s="6" t="n">
        <v>4.1453</v>
      </c>
      <c r="F32" s="6" t="n">
        <v>0</v>
      </c>
      <c r="G32" s="6" t="n">
        <v>4100</v>
      </c>
      <c r="H32" s="7" t="n">
        <v>71960</v>
      </c>
      <c r="I32" s="6" t="n">
        <v>2700</v>
      </c>
      <c r="J32" s="6" t="n">
        <v>3.752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7235</v>
      </c>
      <c r="C33" s="10" t="n">
        <v>90413</v>
      </c>
      <c r="D33" s="9" t="n">
        <v>14357</v>
      </c>
      <c r="E33" s="9" t="n">
        <v>15.8794</v>
      </c>
      <c r="F33" s="9" t="n">
        <v>210</v>
      </c>
      <c r="G33" s="9" t="n">
        <v>21190</v>
      </c>
      <c r="H33" s="10" t="n">
        <v>280792</v>
      </c>
      <c r="I33" s="9" t="n">
        <v>18392</v>
      </c>
      <c r="J33" s="9" t="n">
        <v>6.55</v>
      </c>
      <c r="K33" s="9" t="n">
        <v>101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029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8270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415</v>
      </c>
      <c r="C35" s="7" t="n">
        <v>15150</v>
      </c>
      <c r="D35" s="6" t="n">
        <v>200</v>
      </c>
      <c r="E35" s="6" t="n">
        <v>1.3201</v>
      </c>
      <c r="F35" s="6" t="n">
        <v>0</v>
      </c>
      <c r="G35" s="6" t="n">
        <v>50</v>
      </c>
      <c r="H35" s="7" t="n">
        <v>11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2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51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558</v>
      </c>
      <c r="C37" s="7" t="n">
        <v>12550</v>
      </c>
      <c r="D37" s="6" t="n">
        <v>439</v>
      </c>
      <c r="E37" s="6" t="n">
        <v>3.498</v>
      </c>
      <c r="F37" s="6" t="n">
        <v>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895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7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75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0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973</v>
      </c>
      <c r="C40" s="10" t="n">
        <v>51088</v>
      </c>
      <c r="D40" s="9" t="n">
        <v>639</v>
      </c>
      <c r="E40" s="9" t="n">
        <v>1.2508</v>
      </c>
      <c r="F40" s="9" t="n">
        <v>0</v>
      </c>
      <c r="G40" s="9" t="n">
        <v>50</v>
      </c>
      <c r="H40" s="10" t="n">
        <v>6837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52029.4</v>
      </c>
      <c r="C41" s="15" t="n">
        <v>203880</v>
      </c>
      <c r="D41" s="14" t="n">
        <v>38947.5</v>
      </c>
      <c r="E41" s="14" t="n">
        <v>19.1031</v>
      </c>
      <c r="F41" s="14" t="n">
        <v>288</v>
      </c>
      <c r="G41" s="14" t="n">
        <v>70680</v>
      </c>
      <c r="H41" s="15" t="n">
        <v>568266</v>
      </c>
      <c r="I41" s="14" t="n">
        <v>74692</v>
      </c>
      <c r="J41" s="14" t="n">
        <v>13.1438</v>
      </c>
      <c r="K41" s="14" t="n">
        <v>1010</v>
      </c>
    </row>
    <row r="42" customFormat="false" ht="15" hidden="false" customHeight="true" outlineLevel="0" collapsed="false">
      <c r="A42" s="11" t="s">
        <v>47</v>
      </c>
      <c r="B42" s="6" t="n">
        <v>18551</v>
      </c>
      <c r="C42" s="7" t="n">
        <v>213781</v>
      </c>
      <c r="D42" s="6" t="n">
        <v>10269</v>
      </c>
      <c r="E42" s="6" t="n">
        <v>4.8035</v>
      </c>
      <c r="F42" s="6" t="n">
        <v>5096</v>
      </c>
      <c r="G42" s="6" t="n">
        <v>21469</v>
      </c>
      <c r="H42" s="7" t="n">
        <v>622860</v>
      </c>
      <c r="I42" s="6" t="n">
        <v>20905</v>
      </c>
      <c r="J42" s="6" t="n">
        <v>3.3563</v>
      </c>
      <c r="K42" s="6" t="n">
        <v>14304</v>
      </c>
    </row>
    <row r="43" customFormat="false" ht="15" hidden="false" customHeight="true" outlineLevel="0" collapsed="false">
      <c r="A43" s="8" t="s">
        <v>48</v>
      </c>
      <c r="B43" s="9" t="n">
        <v>33478.4</v>
      </c>
      <c r="C43" s="10" t="n">
        <v>-9901</v>
      </c>
      <c r="D43" s="9" t="n">
        <v>28678.5</v>
      </c>
      <c r="E43" s="9" t="n">
        <v>14.2996</v>
      </c>
      <c r="F43" s="9" t="n">
        <v>-4808</v>
      </c>
      <c r="G43" s="9" t="n">
        <v>49211</v>
      </c>
      <c r="H43" s="10" t="n">
        <v>-54594</v>
      </c>
      <c r="I43" s="9" t="n">
        <v>53787</v>
      </c>
      <c r="J43" s="9" t="n">
        <v>9.7875</v>
      </c>
      <c r="K43" s="9" t="n">
        <v>-1329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8" activeCellId="0" sqref="D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12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66</v>
      </c>
      <c r="C5" s="7" t="n">
        <v>31000</v>
      </c>
      <c r="D5" s="6" t="n">
        <v>1235</v>
      </c>
      <c r="E5" s="6" t="n">
        <v>3.9839</v>
      </c>
      <c r="F5" s="6" t="n">
        <v>0</v>
      </c>
      <c r="G5" s="6" t="n">
        <v>0</v>
      </c>
      <c r="H5" s="7" t="n">
        <v>2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73</v>
      </c>
      <c r="C6" s="7" t="n">
        <v>9200</v>
      </c>
      <c r="D6" s="6" t="n">
        <v>655</v>
      </c>
      <c r="E6" s="6" t="n">
        <v>7.1196</v>
      </c>
      <c r="F6" s="6" t="n">
        <v>0</v>
      </c>
      <c r="G6" s="6" t="n">
        <v>0</v>
      </c>
      <c r="H6" s="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500</v>
      </c>
      <c r="C7" s="7" t="n">
        <v>11225</v>
      </c>
      <c r="D7" s="6" t="n">
        <v>980</v>
      </c>
      <c r="E7" s="6" t="n">
        <v>8.7305</v>
      </c>
      <c r="F7" s="6" t="n">
        <v>0</v>
      </c>
      <c r="G7" s="6" t="n">
        <v>0</v>
      </c>
      <c r="H7" s="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638</v>
      </c>
      <c r="C8" s="7" t="n">
        <v>34000</v>
      </c>
      <c r="D8" s="6" t="n">
        <v>8768</v>
      </c>
      <c r="E8" s="6" t="n">
        <v>25.7882</v>
      </c>
      <c r="F8" s="6" t="n">
        <v>0</v>
      </c>
      <c r="G8" s="6" t="n">
        <v>0</v>
      </c>
      <c r="H8" s="7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024</v>
      </c>
      <c r="C9" s="7" t="n">
        <v>36026</v>
      </c>
      <c r="D9" s="6" t="n">
        <v>1797</v>
      </c>
      <c r="E9" s="6" t="n">
        <v>4.9881</v>
      </c>
      <c r="F9" s="6" t="n">
        <v>0</v>
      </c>
      <c r="G9" s="6" t="n">
        <v>0</v>
      </c>
      <c r="H9" s="7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625</v>
      </c>
      <c r="C10" s="7" t="n">
        <v>26473</v>
      </c>
      <c r="D10" s="6" t="n">
        <v>998</v>
      </c>
      <c r="E10" s="6" t="n">
        <v>3.7699</v>
      </c>
      <c r="F10" s="6" t="n">
        <v>0</v>
      </c>
      <c r="G10" s="6" t="n">
        <v>0</v>
      </c>
      <c r="H10" s="7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1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744</v>
      </c>
      <c r="C12" s="7" t="n">
        <v>25850</v>
      </c>
      <c r="D12" s="6" t="n">
        <v>4251</v>
      </c>
      <c r="E12" s="6" t="n">
        <v>16.4449</v>
      </c>
      <c r="F12" s="6" t="n">
        <v>0</v>
      </c>
      <c r="G12" s="6" t="n">
        <v>0</v>
      </c>
      <c r="H12" s="7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0</v>
      </c>
      <c r="C13" s="7" t="n">
        <v>55500</v>
      </c>
      <c r="D13" s="6" t="n">
        <v>1204.6</v>
      </c>
      <c r="E13" s="6" t="n">
        <v>2.1705</v>
      </c>
      <c r="F13" s="6" t="n">
        <v>0</v>
      </c>
      <c r="G13" s="6" t="n">
        <v>0</v>
      </c>
      <c r="H13" s="7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9470</v>
      </c>
      <c r="C14" s="9" t="n">
        <v>258374</v>
      </c>
      <c r="D14" s="9" t="n">
        <v>19888.6</v>
      </c>
      <c r="E14" s="9" t="n">
        <v>7.6976</v>
      </c>
      <c r="F14" s="9" t="n">
        <v>0</v>
      </c>
      <c r="G14" s="9" t="n">
        <v>0</v>
      </c>
      <c r="H14" s="9" t="n">
        <v>144350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28</v>
      </c>
      <c r="C15" s="7" t="n">
        <v>48450</v>
      </c>
      <c r="D15" s="6" t="n">
        <v>5019</v>
      </c>
      <c r="E15" s="6" t="n">
        <v>10.3591</v>
      </c>
      <c r="F15" s="6" t="n">
        <v>0</v>
      </c>
      <c r="G15" s="6" t="n">
        <v>0</v>
      </c>
      <c r="H15" s="7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695</v>
      </c>
      <c r="C16" s="7" t="n">
        <v>83112</v>
      </c>
      <c r="D16" s="6" t="n">
        <v>8815</v>
      </c>
      <c r="E16" s="6" t="n">
        <v>10.6062</v>
      </c>
      <c r="F16" s="6" t="n">
        <v>720</v>
      </c>
      <c r="G16" s="6" t="n">
        <v>0</v>
      </c>
      <c r="H16" s="7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54</v>
      </c>
      <c r="C17" s="7" t="n">
        <v>23100</v>
      </c>
      <c r="D17" s="6" t="n">
        <v>1548</v>
      </c>
      <c r="E17" s="6" t="n">
        <v>6.7013</v>
      </c>
      <c r="F17" s="6" t="n">
        <v>0</v>
      </c>
      <c r="G17" s="6" t="n">
        <v>0</v>
      </c>
      <c r="H17" s="7" t="n">
        <v>200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440</v>
      </c>
      <c r="C18" s="7" t="n">
        <v>17500</v>
      </c>
      <c r="D18" s="6" t="n">
        <v>3473</v>
      </c>
      <c r="E18" s="6" t="n">
        <v>19.8457</v>
      </c>
      <c r="F18" s="6" t="n">
        <v>0</v>
      </c>
      <c r="G18" s="6" t="n">
        <v>0</v>
      </c>
      <c r="H18" s="7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74</v>
      </c>
      <c r="C19" s="7" t="n">
        <v>17600</v>
      </c>
      <c r="D19" s="6" t="n">
        <v>4305</v>
      </c>
      <c r="E19" s="6" t="n">
        <v>24.4602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621</v>
      </c>
      <c r="C20" s="7" t="n">
        <v>31405</v>
      </c>
      <c r="D20" s="6" t="n">
        <v>6424.7</v>
      </c>
      <c r="E20" s="6" t="n">
        <v>20.4576</v>
      </c>
      <c r="F20" s="6" t="n">
        <v>0</v>
      </c>
      <c r="G20" s="6" t="n">
        <v>0</v>
      </c>
      <c r="H20" s="7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575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46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83</v>
      </c>
      <c r="C22" s="7" t="n">
        <v>27720</v>
      </c>
      <c r="D22" s="6" t="n">
        <v>6338</v>
      </c>
      <c r="E22" s="6" t="n">
        <v>22.8644</v>
      </c>
      <c r="F22" s="6" t="n">
        <v>0</v>
      </c>
      <c r="G22" s="6" t="n">
        <v>0</v>
      </c>
      <c r="H22" s="7" t="n">
        <v>215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0095</v>
      </c>
      <c r="C23" s="9" t="n">
        <v>306387</v>
      </c>
      <c r="D23" s="9" t="n">
        <v>35922.7</v>
      </c>
      <c r="E23" s="9" t="n">
        <v>11.7246</v>
      </c>
      <c r="F23" s="9" t="n">
        <v>720</v>
      </c>
      <c r="G23" s="9" t="n">
        <v>0</v>
      </c>
      <c r="H23" s="9" t="n">
        <v>25091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706</v>
      </c>
      <c r="C24" s="7" t="n">
        <v>47200</v>
      </c>
      <c r="D24" s="6" t="n">
        <v>3158</v>
      </c>
      <c r="E24" s="6" t="n">
        <v>6.6907</v>
      </c>
      <c r="F24" s="6" t="n">
        <v>0</v>
      </c>
      <c r="G24" s="6" t="n">
        <v>0</v>
      </c>
      <c r="H24" s="7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50</v>
      </c>
      <c r="C25" s="7" t="n">
        <v>12500</v>
      </c>
      <c r="D25" s="6" t="n">
        <v>1200</v>
      </c>
      <c r="E25" s="6" t="n">
        <v>9.6</v>
      </c>
      <c r="F25" s="6" t="n">
        <v>0</v>
      </c>
      <c r="G25" s="6" t="n">
        <v>0</v>
      </c>
      <c r="H25" s="7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56</v>
      </c>
      <c r="C27" s="7" t="n">
        <v>18720</v>
      </c>
      <c r="D27" s="6" t="n">
        <v>1352</v>
      </c>
      <c r="E27" s="6" t="n">
        <v>7.2222</v>
      </c>
      <c r="F27" s="6" t="n">
        <v>0</v>
      </c>
      <c r="G27" s="6" t="n">
        <v>0</v>
      </c>
      <c r="H27" s="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500</v>
      </c>
      <c r="C28" s="7" t="n">
        <v>40000</v>
      </c>
      <c r="D28" s="6" t="n">
        <v>4000</v>
      </c>
      <c r="E28" s="6" t="n">
        <v>10</v>
      </c>
      <c r="F28" s="6" t="n">
        <v>1000</v>
      </c>
      <c r="G28" s="6" t="n">
        <v>0</v>
      </c>
      <c r="H28" s="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400</v>
      </c>
      <c r="C30" s="7" t="n">
        <v>10000</v>
      </c>
      <c r="D30" s="6" t="n">
        <v>1000</v>
      </c>
      <c r="E30" s="6" t="n">
        <v>10</v>
      </c>
      <c r="F30" s="6" t="n">
        <v>40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8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721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2012</v>
      </c>
      <c r="C33" s="9" t="n">
        <v>163630</v>
      </c>
      <c r="D33" s="9" t="n">
        <v>10710</v>
      </c>
      <c r="E33" s="9" t="n">
        <v>6.5453</v>
      </c>
      <c r="F33" s="9" t="n">
        <v>1400</v>
      </c>
      <c r="G33" s="9" t="n">
        <v>0</v>
      </c>
      <c r="H33" s="9" t="n">
        <v>23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0</v>
      </c>
      <c r="D35" s="6" t="n">
        <v>0</v>
      </c>
      <c r="E35" s="6"/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35</v>
      </c>
      <c r="C36" s="7" t="n">
        <v>1500</v>
      </c>
      <c r="D36" s="6" t="n">
        <v>210</v>
      </c>
      <c r="E36" s="6" t="n">
        <v>14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986</v>
      </c>
      <c r="C37" s="7" t="n">
        <v>34000</v>
      </c>
      <c r="D37" s="6" t="n">
        <v>4479</v>
      </c>
      <c r="E37" s="6" t="n">
        <v>13.1735</v>
      </c>
      <c r="F37" s="6" t="n">
        <v>0</v>
      </c>
      <c r="G37" s="6" t="n">
        <v>0</v>
      </c>
      <c r="H37" s="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345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021</v>
      </c>
      <c r="C40" s="9" t="n">
        <v>42450</v>
      </c>
      <c r="D40" s="9" t="n">
        <v>4689</v>
      </c>
      <c r="E40" s="9" t="n">
        <v>11.0459</v>
      </c>
      <c r="F40" s="9" t="n">
        <v>0</v>
      </c>
      <c r="G40" s="9" t="n">
        <v>0</v>
      </c>
      <c r="H40" s="9" t="n">
        <v>0</v>
      </c>
      <c r="I40" s="9" t="n">
        <v>0</v>
      </c>
      <c r="J40" s="9"/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2598</v>
      </c>
      <c r="C41" s="14" t="n">
        <v>770841</v>
      </c>
      <c r="D41" s="14" t="n">
        <v>71210.3</v>
      </c>
      <c r="E41" s="14" t="n">
        <v>9.238</v>
      </c>
      <c r="F41" s="14" t="n">
        <v>2120</v>
      </c>
      <c r="G41" s="14" t="n">
        <v>0</v>
      </c>
      <c r="H41" s="14" t="n">
        <v>418760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10313</v>
      </c>
      <c r="C42" s="7" t="n">
        <v>893434</v>
      </c>
      <c r="D42" s="6" t="n">
        <v>39526</v>
      </c>
      <c r="E42" s="6" t="n">
        <v>4.4241</v>
      </c>
      <c r="F42" s="6" t="n">
        <v>7786</v>
      </c>
      <c r="G42" s="6"/>
      <c r="H42" s="7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12285</v>
      </c>
      <c r="C43" s="9" t="n">
        <v>-122593</v>
      </c>
      <c r="D43" s="9" t="n">
        <v>31684.3</v>
      </c>
      <c r="E43" s="9" t="n">
        <v>4.8139</v>
      </c>
      <c r="F43" s="9" t="n">
        <v>-5666</v>
      </c>
      <c r="G43" s="9" t="n">
        <v>0</v>
      </c>
      <c r="H43" s="9" t="n">
        <v>-58507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12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55</v>
      </c>
      <c r="E2" s="4"/>
      <c r="F2" s="4"/>
      <c r="G2" s="4"/>
      <c r="H2" s="4"/>
      <c r="I2" s="4"/>
      <c r="J2" s="4"/>
      <c r="K2" s="4"/>
      <c r="L2" s="4" t="s">
        <v>56</v>
      </c>
      <c r="M2" s="4"/>
    </row>
    <row r="3" customFormat="false" ht="16.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/>
      <c r="F3" s="4" t="s">
        <v>60</v>
      </c>
      <c r="G3" s="4"/>
      <c r="H3" s="4" t="s">
        <v>61</v>
      </c>
      <c r="I3" s="4"/>
      <c r="J3" s="4" t="s">
        <v>62</v>
      </c>
      <c r="K3" s="4"/>
      <c r="L3" s="4" t="s">
        <v>57</v>
      </c>
      <c r="M3" s="4" t="s">
        <v>63</v>
      </c>
    </row>
    <row r="4" customFormat="false" ht="14.25" hidden="false" customHeight="true" outlineLevel="0" collapsed="false">
      <c r="A4" s="4"/>
      <c r="B4" s="4"/>
      <c r="C4" s="4"/>
      <c r="D4" s="4" t="s">
        <v>57</v>
      </c>
      <c r="E4" s="4" t="s">
        <v>58</v>
      </c>
      <c r="F4" s="4" t="s">
        <v>57</v>
      </c>
      <c r="G4" s="4" t="s">
        <v>58</v>
      </c>
      <c r="H4" s="4" t="s">
        <v>57</v>
      </c>
      <c r="I4" s="4" t="s">
        <v>58</v>
      </c>
      <c r="J4" s="4" t="s">
        <v>57</v>
      </c>
      <c r="K4" s="4" t="s">
        <v>5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46986</v>
      </c>
      <c r="C6" s="6" t="n">
        <v>1534.2</v>
      </c>
      <c r="D6" s="6" t="n">
        <v>40912</v>
      </c>
      <c r="E6" s="6" t="n">
        <v>1236</v>
      </c>
      <c r="F6" s="6" t="n">
        <v>951</v>
      </c>
      <c r="G6" s="6" t="n">
        <v>42.1</v>
      </c>
      <c r="H6" s="6" t="n">
        <v>5123</v>
      </c>
      <c r="I6" s="6" t="n">
        <v>256.1</v>
      </c>
      <c r="J6" s="6" t="n">
        <v>0</v>
      </c>
      <c r="K6" s="6" t="n">
        <v>0</v>
      </c>
      <c r="L6" s="6" t="n">
        <v>1676</v>
      </c>
      <c r="M6" s="6" t="n">
        <v>50062</v>
      </c>
    </row>
    <row r="7" customFormat="false" ht="15" hidden="false" customHeight="true" outlineLevel="0" collapsed="false">
      <c r="A7" s="5" t="s">
        <v>11</v>
      </c>
      <c r="B7" s="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64</v>
      </c>
      <c r="B8" s="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4</v>
      </c>
      <c r="B10" s="7" t="n">
        <v>42149</v>
      </c>
      <c r="C10" s="6" t="n">
        <v>1307.71</v>
      </c>
      <c r="D10" s="6" t="n">
        <v>42149</v>
      </c>
      <c r="E10" s="6" t="n">
        <v>1307.7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5</v>
      </c>
      <c r="B11" s="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16</v>
      </c>
      <c r="B12" s="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17</v>
      </c>
      <c r="B13" s="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18</v>
      </c>
      <c r="B14" s="7" t="n">
        <v>35336</v>
      </c>
      <c r="C14" s="6" t="n">
        <v>1633.1</v>
      </c>
      <c r="D14" s="6" t="n">
        <v>30831</v>
      </c>
      <c r="E14" s="6" t="n">
        <v>1441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8" t="s">
        <v>19</v>
      </c>
      <c r="B15" s="10" t="n">
        <v>369869.1</v>
      </c>
      <c r="C15" s="9" t="n">
        <v>15695.88</v>
      </c>
      <c r="D15" s="9" t="n">
        <v>318197</v>
      </c>
      <c r="E15" s="9" t="n">
        <v>12321.62</v>
      </c>
      <c r="F15" s="9" t="n">
        <v>7558</v>
      </c>
      <c r="G15" s="9" t="n">
        <v>314.82</v>
      </c>
      <c r="H15" s="9" t="n">
        <v>44094.1</v>
      </c>
      <c r="I15" s="9" t="n">
        <v>3055.64</v>
      </c>
      <c r="J15" s="9" t="n">
        <v>20</v>
      </c>
      <c r="K15" s="9" t="n">
        <v>3.8</v>
      </c>
      <c r="L15" s="9" t="n">
        <v>7260</v>
      </c>
      <c r="M15" s="9" t="n">
        <v>370972</v>
      </c>
    </row>
    <row r="16" customFormat="false" ht="15" hidden="false" customHeight="true" outlineLevel="0" collapsed="false">
      <c r="A16" s="11" t="s">
        <v>20</v>
      </c>
      <c r="B16" s="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696</v>
      </c>
      <c r="M16" s="6" t="n">
        <v>20585</v>
      </c>
    </row>
    <row r="17" customFormat="false" ht="15" hidden="false" customHeight="true" outlineLevel="0" collapsed="false">
      <c r="A17" s="5" t="s">
        <v>21</v>
      </c>
      <c r="B17" s="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2</v>
      </c>
      <c r="B18" s="7" t="n">
        <v>41812</v>
      </c>
      <c r="C18" s="6" t="n">
        <v>1629</v>
      </c>
      <c r="D18" s="6" t="n">
        <v>39127</v>
      </c>
      <c r="E18" s="6" t="n">
        <v>1473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28</v>
      </c>
      <c r="M18" s="6" t="n">
        <v>54918</v>
      </c>
    </row>
    <row r="19" customFormat="false" ht="15" hidden="false" customHeight="true" outlineLevel="0" collapsed="false">
      <c r="A19" s="5" t="s">
        <v>23</v>
      </c>
      <c r="B19" s="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4</v>
      </c>
      <c r="B20" s="7" t="n">
        <v>41795</v>
      </c>
      <c r="C20" s="6" t="n">
        <v>1167.8</v>
      </c>
      <c r="D20" s="6" t="n">
        <v>41427</v>
      </c>
      <c r="E20" s="6" t="n">
        <v>115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16</v>
      </c>
      <c r="M20" s="6" t="n">
        <v>54433</v>
      </c>
    </row>
    <row r="21" customFormat="false" ht="15" hidden="false" customHeight="true" outlineLevel="0" collapsed="false">
      <c r="A21" s="5" t="s">
        <v>25</v>
      </c>
      <c r="B21" s="7" t="n">
        <v>45518</v>
      </c>
      <c r="C21" s="6" t="n">
        <v>1744.2</v>
      </c>
      <c r="D21" s="6" t="n">
        <v>37298</v>
      </c>
      <c r="E21" s="6" t="n">
        <v>1444</v>
      </c>
      <c r="F21" s="6" t="n">
        <v>2075</v>
      </c>
      <c r="G21" s="6" t="n">
        <v>70.9</v>
      </c>
      <c r="H21" s="6" t="n">
        <v>6145</v>
      </c>
      <c r="I21" s="6" t="n">
        <v>229.3</v>
      </c>
      <c r="J21" s="6" t="n">
        <v>0</v>
      </c>
      <c r="K21" s="6" t="n">
        <v>0</v>
      </c>
      <c r="L21" s="6" t="n">
        <v>575</v>
      </c>
      <c r="M21" s="6" t="n">
        <v>34487</v>
      </c>
    </row>
    <row r="22" customFormat="false" ht="15" hidden="false" customHeight="true" outlineLevel="0" collapsed="false">
      <c r="A22" s="5" t="s">
        <v>26</v>
      </c>
      <c r="B22" s="7" t="n">
        <v>30384</v>
      </c>
      <c r="C22" s="6" t="n">
        <v>1240.7</v>
      </c>
      <c r="D22" s="6" t="n">
        <v>23269</v>
      </c>
      <c r="E22" s="6" t="n">
        <v>1002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27</v>
      </c>
      <c r="B23" s="7" t="n">
        <v>37146</v>
      </c>
      <c r="C23" s="6" t="n">
        <v>2224.6</v>
      </c>
      <c r="D23" s="6" t="n">
        <v>31385</v>
      </c>
      <c r="E23" s="6" t="n">
        <v>1879.4</v>
      </c>
      <c r="F23" s="6" t="n">
        <v>985</v>
      </c>
      <c r="G23" s="6" t="n">
        <v>31.9</v>
      </c>
      <c r="H23" s="6" t="n">
        <v>3946</v>
      </c>
      <c r="I23" s="6" t="n">
        <v>187.5</v>
      </c>
      <c r="J23" s="6" t="n">
        <v>830</v>
      </c>
      <c r="K23" s="6" t="n">
        <v>125.8</v>
      </c>
      <c r="L23" s="6" t="n">
        <v>3357</v>
      </c>
      <c r="M23" s="6" t="n">
        <v>75398</v>
      </c>
    </row>
    <row r="24" customFormat="false" ht="15" hidden="false" customHeight="true" outlineLevel="0" collapsed="false">
      <c r="A24" s="8" t="s">
        <v>28</v>
      </c>
      <c r="B24" s="10" t="n">
        <v>302904</v>
      </c>
      <c r="C24" s="9" t="n">
        <v>10857.69</v>
      </c>
      <c r="D24" s="9" t="n">
        <v>262872</v>
      </c>
      <c r="E24" s="9" t="n">
        <v>9300.04</v>
      </c>
      <c r="F24" s="9" t="n">
        <v>9291</v>
      </c>
      <c r="G24" s="9" t="n">
        <v>296.6</v>
      </c>
      <c r="H24" s="9" t="n">
        <v>29756</v>
      </c>
      <c r="I24" s="9" t="n">
        <v>1095.25</v>
      </c>
      <c r="J24" s="9" t="n">
        <v>985</v>
      </c>
      <c r="K24" s="9" t="n">
        <v>165.8</v>
      </c>
      <c r="L24" s="9" t="n">
        <v>17166</v>
      </c>
      <c r="M24" s="9" t="n">
        <v>614093</v>
      </c>
    </row>
    <row r="25" customFormat="false" ht="15" hidden="false" customHeight="true" outlineLevel="0" collapsed="false">
      <c r="A25" s="11" t="s">
        <v>29</v>
      </c>
      <c r="B25" s="7" t="n">
        <v>5338</v>
      </c>
      <c r="C25" s="6" t="n">
        <v>193</v>
      </c>
      <c r="D25" s="6" t="n">
        <v>4238</v>
      </c>
      <c r="E25" s="6" t="n">
        <v>156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34</v>
      </c>
      <c r="M25" s="6" t="n">
        <v>21345</v>
      </c>
    </row>
    <row r="26" customFormat="false" ht="15" hidden="false" customHeight="true" outlineLevel="0" collapsed="false">
      <c r="A26" s="11" t="s">
        <v>30</v>
      </c>
      <c r="B26" s="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11" t="s">
        <v>31</v>
      </c>
      <c r="B27" s="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11" t="s">
        <v>32</v>
      </c>
      <c r="B28" s="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11" t="s">
        <v>65</v>
      </c>
      <c r="B29" s="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11" t="s">
        <v>34</v>
      </c>
      <c r="B30" s="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11" t="s">
        <v>35</v>
      </c>
      <c r="B31" s="7" t="n">
        <v>8441</v>
      </c>
      <c r="C31" s="6" t="n">
        <v>394.75</v>
      </c>
      <c r="D31" s="6" t="n">
        <v>7430</v>
      </c>
      <c r="E31" s="6" t="n">
        <v>367.54</v>
      </c>
      <c r="F31" s="6" t="n">
        <v>0</v>
      </c>
      <c r="G31" s="6" t="n">
        <v>0</v>
      </c>
      <c r="H31" s="6" t="n">
        <v>1011</v>
      </c>
      <c r="I31" s="6" t="n">
        <v>27.21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36</v>
      </c>
      <c r="B32" s="7" t="n">
        <v>11587</v>
      </c>
      <c r="C32" s="6" t="n">
        <v>455.39</v>
      </c>
      <c r="D32" s="6" t="n">
        <v>9287</v>
      </c>
      <c r="E32" s="6" t="n">
        <v>324.35</v>
      </c>
      <c r="F32" s="6" t="n">
        <v>800</v>
      </c>
      <c r="G32" s="6" t="n">
        <v>9.6</v>
      </c>
      <c r="H32" s="6" t="n">
        <v>1320</v>
      </c>
      <c r="I32" s="6" t="n">
        <v>25.44</v>
      </c>
      <c r="J32" s="6" t="n">
        <v>180</v>
      </c>
      <c r="K32" s="6" t="n">
        <v>96</v>
      </c>
      <c r="L32" s="6" t="n">
        <v>450</v>
      </c>
      <c r="M32" s="6" t="n">
        <v>24150</v>
      </c>
    </row>
    <row r="33" customFormat="false" ht="15" hidden="false" customHeight="true" outlineLevel="0" collapsed="false">
      <c r="A33" s="11" t="s">
        <v>37</v>
      </c>
      <c r="B33" s="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2" t="s">
        <v>38</v>
      </c>
      <c r="B34" s="10" t="n">
        <v>56203</v>
      </c>
      <c r="C34" s="9" t="n">
        <v>2368.98</v>
      </c>
      <c r="D34" s="9" t="n">
        <v>42404</v>
      </c>
      <c r="E34" s="9" t="n">
        <v>1790.36</v>
      </c>
      <c r="F34" s="9" t="n">
        <v>2480</v>
      </c>
      <c r="G34" s="9" t="n">
        <v>99.3</v>
      </c>
      <c r="H34" s="9" t="n">
        <v>11031</v>
      </c>
      <c r="I34" s="9" t="n">
        <v>374.65</v>
      </c>
      <c r="J34" s="9" t="n">
        <v>288</v>
      </c>
      <c r="K34" s="9" t="n">
        <v>104.67</v>
      </c>
      <c r="L34" s="9" t="n">
        <v>3544</v>
      </c>
      <c r="M34" s="9" t="n">
        <v>164730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0</v>
      </c>
      <c r="B36" s="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11" t="s">
        <v>41</v>
      </c>
      <c r="B37" s="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2</v>
      </c>
      <c r="B38" s="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20</v>
      </c>
      <c r="M38" s="6" t="n">
        <v>12537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8" t="s">
        <v>45</v>
      </c>
      <c r="B41" s="10" t="n">
        <v>1509</v>
      </c>
      <c r="C41" s="9" t="n">
        <v>51.9</v>
      </c>
      <c r="D41" s="9" t="n">
        <v>1209</v>
      </c>
      <c r="E41" s="9" t="n">
        <v>32.9</v>
      </c>
      <c r="F41" s="9" t="n">
        <v>250</v>
      </c>
      <c r="G41" s="9" t="n">
        <v>17</v>
      </c>
      <c r="H41" s="9" t="n">
        <v>50</v>
      </c>
      <c r="I41" s="9" t="n">
        <v>2</v>
      </c>
      <c r="J41" s="9" t="n">
        <v>0</v>
      </c>
      <c r="K41" s="9" t="n">
        <v>0</v>
      </c>
      <c r="L41" s="9" t="n">
        <v>1505</v>
      </c>
      <c r="M41" s="9" t="n">
        <v>58227</v>
      </c>
    </row>
    <row r="42" customFormat="false" ht="15" hidden="false" customHeight="true" outlineLevel="0" collapsed="false">
      <c r="A42" s="13" t="s">
        <v>46</v>
      </c>
      <c r="B42" s="15" t="n">
        <v>730485.1</v>
      </c>
      <c r="C42" s="14" t="n">
        <v>28974.45</v>
      </c>
      <c r="D42" s="14" t="n">
        <v>624682</v>
      </c>
      <c r="E42" s="14" t="n">
        <v>23444.92</v>
      </c>
      <c r="F42" s="14" t="n">
        <v>19579</v>
      </c>
      <c r="G42" s="14" t="n">
        <v>727.72</v>
      </c>
      <c r="H42" s="14" t="n">
        <v>84931.1</v>
      </c>
      <c r="I42" s="14" t="n">
        <v>4527.54</v>
      </c>
      <c r="J42" s="14" t="n">
        <v>1293</v>
      </c>
      <c r="K42" s="14" t="n">
        <v>274.27</v>
      </c>
      <c r="L42" s="14" t="n">
        <v>29475</v>
      </c>
      <c r="M42" s="14" t="n">
        <v>1208022</v>
      </c>
    </row>
    <row r="43" customFormat="false" ht="15" hidden="false" customHeight="true" outlineLevel="0" collapsed="false">
      <c r="A43" s="11" t="s">
        <v>47</v>
      </c>
      <c r="B43" s="7" t="n">
        <v>434569</v>
      </c>
      <c r="C43" s="6" t="n">
        <v>17938</v>
      </c>
      <c r="D43" s="6" t="n">
        <v>342736</v>
      </c>
      <c r="E43" s="6" t="n">
        <v>13626</v>
      </c>
      <c r="F43" s="6" t="n">
        <v>17646</v>
      </c>
      <c r="G43" s="6" t="n">
        <v>537</v>
      </c>
      <c r="H43" s="6" t="n">
        <v>72437</v>
      </c>
      <c r="I43" s="6" t="n">
        <v>3493</v>
      </c>
      <c r="J43" s="6" t="n">
        <v>1750</v>
      </c>
      <c r="K43" s="6" t="n">
        <v>281</v>
      </c>
      <c r="L43" s="6" t="n">
        <v>22802</v>
      </c>
      <c r="M43" s="6" t="n">
        <v>935194</v>
      </c>
    </row>
    <row r="44" customFormat="false" ht="15" hidden="false" customHeight="true" outlineLevel="0" collapsed="false">
      <c r="A44" s="8" t="s">
        <v>48</v>
      </c>
      <c r="B44" s="10" t="n">
        <v>295916.1</v>
      </c>
      <c r="C44" s="9" t="n">
        <v>11036.45</v>
      </c>
      <c r="D44" s="9" t="n">
        <v>281946</v>
      </c>
      <c r="E44" s="9" t="n">
        <v>9818.92</v>
      </c>
      <c r="F44" s="9" t="n">
        <v>1933</v>
      </c>
      <c r="G44" s="9" t="n">
        <v>190.72</v>
      </c>
      <c r="H44" s="9" t="n">
        <v>12494.1</v>
      </c>
      <c r="I44" s="9" t="n">
        <v>1034.54</v>
      </c>
      <c r="J44" s="9" t="n">
        <v>-457</v>
      </c>
      <c r="K44" s="9" t="n">
        <v>-6.73</v>
      </c>
      <c r="L44" s="9" t="n">
        <v>6673</v>
      </c>
      <c r="M44" s="9" t="n">
        <v>27282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9" activeCellId="0" sqref="T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43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17" customFormat="true" ht="15" hidden="false" customHeight="true" outlineLevel="0" collapsed="false">
      <c r="A1" s="2" t="s">
        <v>66</v>
      </c>
      <c r="B1" s="2"/>
      <c r="C1" s="2"/>
      <c r="D1" s="16" t="n">
        <v>44012</v>
      </c>
    </row>
    <row r="2" customFormat="false" ht="32.25" hidden="false" customHeight="true" outlineLevel="0" collapsed="false">
      <c r="A2" s="4" t="s">
        <v>1</v>
      </c>
      <c r="B2" s="4" t="s">
        <v>67</v>
      </c>
      <c r="C2" s="4" t="s">
        <v>68</v>
      </c>
      <c r="D2" s="4" t="s">
        <v>69</v>
      </c>
      <c r="E2" s="4" t="s">
        <v>70</v>
      </c>
      <c r="F2" s="4"/>
      <c r="G2" s="4"/>
      <c r="H2" s="4" t="s">
        <v>71</v>
      </c>
      <c r="I2" s="4"/>
      <c r="J2" s="4"/>
      <c r="K2" s="4"/>
      <c r="L2" s="4"/>
      <c r="M2" s="4" t="s">
        <v>72</v>
      </c>
      <c r="N2" s="4" t="s">
        <v>73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4</v>
      </c>
      <c r="F3" s="4" t="s">
        <v>75</v>
      </c>
      <c r="G3" s="4" t="s">
        <v>76</v>
      </c>
      <c r="H3" s="4" t="s">
        <v>77</v>
      </c>
      <c r="I3" s="4" t="s">
        <v>78</v>
      </c>
      <c r="J3" s="4" t="s">
        <v>79</v>
      </c>
      <c r="K3" s="4" t="s">
        <v>80</v>
      </c>
      <c r="L3" s="4" t="s">
        <v>81</v>
      </c>
      <c r="M3" s="4"/>
      <c r="N3" s="4" t="s">
        <v>82</v>
      </c>
      <c r="O3" s="4" t="s">
        <v>83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0</v>
      </c>
      <c r="B5" s="6" t="n">
        <v>1341.5</v>
      </c>
      <c r="C5" s="6" t="n">
        <v>15250</v>
      </c>
      <c r="D5" s="6" t="n">
        <v>25501</v>
      </c>
      <c r="E5" s="6" t="n">
        <v>79436</v>
      </c>
      <c r="F5" s="6" t="n">
        <v>28650</v>
      </c>
      <c r="G5" s="6" t="n">
        <v>6648</v>
      </c>
      <c r="H5" s="6" t="n">
        <v>20368</v>
      </c>
      <c r="I5" s="6" t="n">
        <v>20368</v>
      </c>
      <c r="J5" s="6" t="n">
        <v>5197</v>
      </c>
      <c r="K5" s="6" t="n">
        <v>0</v>
      </c>
      <c r="L5" s="6" t="n">
        <v>525</v>
      </c>
      <c r="M5" s="6" t="n">
        <v>0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1</v>
      </c>
      <c r="B6" s="6" t="n">
        <v>560</v>
      </c>
      <c r="C6" s="6" t="n">
        <v>13590</v>
      </c>
      <c r="D6" s="6" t="n">
        <v>10987</v>
      </c>
      <c r="E6" s="6" t="n">
        <v>54697</v>
      </c>
      <c r="F6" s="6" t="n">
        <v>27393</v>
      </c>
      <c r="G6" s="6" t="n">
        <v>0</v>
      </c>
      <c r="H6" s="6" t="n">
        <v>12723</v>
      </c>
      <c r="I6" s="6" t="n">
        <v>1231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2</v>
      </c>
      <c r="B7" s="6" t="n">
        <v>495</v>
      </c>
      <c r="C7" s="6" t="n">
        <v>19002</v>
      </c>
      <c r="D7" s="6" t="n">
        <v>26539</v>
      </c>
      <c r="E7" s="6" t="n">
        <v>64650</v>
      </c>
      <c r="F7" s="6" t="n">
        <v>8829</v>
      </c>
      <c r="G7" s="6" t="n">
        <v>3445</v>
      </c>
      <c r="H7" s="6" t="n">
        <v>28221</v>
      </c>
      <c r="I7" s="6" t="n">
        <v>28221</v>
      </c>
      <c r="J7" s="6" t="n">
        <v>5632</v>
      </c>
      <c r="K7" s="6" t="n">
        <v>0</v>
      </c>
      <c r="L7" s="6" t="n">
        <v>300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3</v>
      </c>
      <c r="B8" s="6" t="n">
        <v>1990</v>
      </c>
      <c r="C8" s="6" t="n">
        <v>14718</v>
      </c>
      <c r="D8" s="6" t="n">
        <v>70059</v>
      </c>
      <c r="E8" s="6" t="n">
        <v>111217</v>
      </c>
      <c r="F8" s="6" t="n">
        <v>22700</v>
      </c>
      <c r="G8" s="6" t="n">
        <v>4642</v>
      </c>
      <c r="H8" s="6" t="n">
        <v>20524</v>
      </c>
      <c r="I8" s="6" t="n">
        <v>20164</v>
      </c>
      <c r="J8" s="6" t="n">
        <v>18846</v>
      </c>
      <c r="K8" s="6" t="n">
        <v>0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4</v>
      </c>
      <c r="B9" s="6" t="n">
        <v>149</v>
      </c>
      <c r="C9" s="6" t="n">
        <v>16063</v>
      </c>
      <c r="D9" s="6" t="n">
        <v>46964</v>
      </c>
      <c r="E9" s="6" t="n">
        <v>110181</v>
      </c>
      <c r="F9" s="6" t="n">
        <v>19951</v>
      </c>
      <c r="G9" s="6" t="n">
        <v>1289</v>
      </c>
      <c r="H9" s="6" t="n">
        <v>25167</v>
      </c>
      <c r="I9" s="6" t="n">
        <v>21533</v>
      </c>
      <c r="J9" s="6" t="n">
        <v>1199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5</v>
      </c>
      <c r="B10" s="6" t="n">
        <v>4137</v>
      </c>
      <c r="C10" s="6" t="n">
        <v>24116</v>
      </c>
      <c r="D10" s="6" t="n">
        <v>81589</v>
      </c>
      <c r="E10" s="6" t="n">
        <v>144879</v>
      </c>
      <c r="F10" s="6" t="n">
        <v>9200</v>
      </c>
      <c r="G10" s="6" t="n">
        <v>3100</v>
      </c>
      <c r="H10" s="6" t="n">
        <v>36542.44</v>
      </c>
      <c r="I10" s="6" t="n">
        <v>36542.44</v>
      </c>
      <c r="J10" s="6" t="n">
        <v>25736.84</v>
      </c>
      <c r="K10" s="6" t="n">
        <v>3468</v>
      </c>
      <c r="L10" s="6" t="n">
        <v>12642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6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18461</v>
      </c>
      <c r="G11" s="6" t="n">
        <v>16570</v>
      </c>
      <c r="H11" s="6" t="n">
        <v>42650</v>
      </c>
      <c r="I11" s="6" t="n">
        <v>21566</v>
      </c>
      <c r="J11" s="6" t="n">
        <v>14179</v>
      </c>
      <c r="K11" s="6" t="n">
        <v>0</v>
      </c>
      <c r="L11" s="6" t="n">
        <v>32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17</v>
      </c>
      <c r="B12" s="6" t="n">
        <v>1048</v>
      </c>
      <c r="C12" s="6" t="n">
        <v>13674.5</v>
      </c>
      <c r="D12" s="6" t="n">
        <v>83780</v>
      </c>
      <c r="E12" s="6" t="n">
        <v>78020</v>
      </c>
      <c r="F12" s="6" t="n">
        <v>15636.4</v>
      </c>
      <c r="G12" s="6" t="n">
        <v>1152</v>
      </c>
      <c r="H12" s="6" t="n">
        <v>15074.8</v>
      </c>
      <c r="I12" s="6" t="n">
        <v>15074.8</v>
      </c>
      <c r="J12" s="6" t="n">
        <v>2479</v>
      </c>
      <c r="K12" s="6" t="n">
        <v>0</v>
      </c>
      <c r="L12" s="6" t="n">
        <v>94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18</v>
      </c>
      <c r="B13" s="6" t="n">
        <v>938</v>
      </c>
      <c r="C13" s="6" t="n">
        <v>16919</v>
      </c>
      <c r="D13" s="6" t="n">
        <v>20450</v>
      </c>
      <c r="E13" s="6" t="n">
        <v>102819</v>
      </c>
      <c r="F13" s="6" t="n">
        <v>14246</v>
      </c>
      <c r="G13" s="6" t="n">
        <v>2262</v>
      </c>
      <c r="H13" s="6" t="n">
        <v>18236</v>
      </c>
      <c r="I13" s="6" t="n">
        <v>18236</v>
      </c>
      <c r="J13" s="6" t="n">
        <v>9436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8" t="s">
        <v>19</v>
      </c>
      <c r="B14" s="9" t="n">
        <v>11189.5</v>
      </c>
      <c r="C14" s="9" t="n">
        <v>148902.5</v>
      </c>
      <c r="D14" s="9" t="n">
        <v>398056</v>
      </c>
      <c r="E14" s="9" t="n">
        <v>867539</v>
      </c>
      <c r="F14" s="9" t="n">
        <v>165066.4</v>
      </c>
      <c r="G14" s="9" t="n">
        <v>39108</v>
      </c>
      <c r="H14" s="9" t="n">
        <v>219506.24</v>
      </c>
      <c r="I14" s="9" t="n">
        <v>194015.24</v>
      </c>
      <c r="J14" s="9" t="n">
        <v>93496.84</v>
      </c>
      <c r="K14" s="9" t="n">
        <v>3468</v>
      </c>
      <c r="L14" s="9" t="n">
        <v>22711</v>
      </c>
      <c r="M14" s="9" t="n">
        <v>0</v>
      </c>
      <c r="N14" s="9" t="n">
        <v>0</v>
      </c>
      <c r="O14" s="9" t="n">
        <v>0</v>
      </c>
    </row>
    <row r="15" customFormat="false" ht="15.9" hidden="false" customHeight="true" outlineLevel="0" collapsed="false">
      <c r="A15" s="11" t="s">
        <v>20</v>
      </c>
      <c r="B15" s="6" t="n">
        <v>1021</v>
      </c>
      <c r="C15" s="6" t="n">
        <v>6931</v>
      </c>
      <c r="D15" s="6" t="n">
        <v>12970</v>
      </c>
      <c r="E15" s="6" t="n">
        <v>68980.3</v>
      </c>
      <c r="F15" s="6" t="n">
        <v>5326</v>
      </c>
      <c r="G15" s="6" t="n">
        <v>0</v>
      </c>
      <c r="H15" s="6" t="n">
        <v>5534.6</v>
      </c>
      <c r="I15" s="6" t="n">
        <v>5534.6</v>
      </c>
      <c r="J15" s="6" t="n">
        <v>2332.2</v>
      </c>
      <c r="K15" s="6" t="n">
        <v>0</v>
      </c>
      <c r="L15" s="6" t="n">
        <v>288</v>
      </c>
      <c r="M15" s="6" t="n">
        <v>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1</v>
      </c>
      <c r="B16" s="6" t="n">
        <v>708</v>
      </c>
      <c r="C16" s="6" t="n">
        <v>14712</v>
      </c>
      <c r="D16" s="6" t="n">
        <v>20794</v>
      </c>
      <c r="E16" s="6" t="n">
        <v>72152</v>
      </c>
      <c r="F16" s="6" t="n">
        <v>3092</v>
      </c>
      <c r="G16" s="6" t="n">
        <v>2602</v>
      </c>
      <c r="H16" s="6" t="n">
        <v>22367.56</v>
      </c>
      <c r="I16" s="6" t="n">
        <v>20553</v>
      </c>
      <c r="J16" s="6" t="n">
        <v>12011</v>
      </c>
      <c r="K16" s="6" t="n">
        <v>86</v>
      </c>
      <c r="L16" s="6" t="n">
        <v>1248</v>
      </c>
      <c r="M16" s="6" t="n">
        <v>0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2</v>
      </c>
      <c r="B17" s="6" t="n">
        <v>464</v>
      </c>
      <c r="C17" s="6" t="n">
        <v>17957</v>
      </c>
      <c r="D17" s="6" t="n">
        <v>10574</v>
      </c>
      <c r="E17" s="6" t="n">
        <v>94571</v>
      </c>
      <c r="F17" s="6" t="n">
        <v>13675</v>
      </c>
      <c r="G17" s="6" t="n">
        <v>9436</v>
      </c>
      <c r="H17" s="6" t="n">
        <v>32153</v>
      </c>
      <c r="I17" s="6" t="n">
        <v>3215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3</v>
      </c>
      <c r="B18" s="6" t="n">
        <v>800</v>
      </c>
      <c r="C18" s="6" t="n">
        <v>12105</v>
      </c>
      <c r="D18" s="6" t="n">
        <v>9355</v>
      </c>
      <c r="E18" s="6" t="n">
        <v>59290</v>
      </c>
      <c r="F18" s="6" t="n">
        <v>8150</v>
      </c>
      <c r="G18" s="6" t="n">
        <v>650</v>
      </c>
      <c r="H18" s="6" t="n">
        <v>12068</v>
      </c>
      <c r="I18" s="6" t="n">
        <v>12068</v>
      </c>
      <c r="J18" s="6" t="n">
        <v>1585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4</v>
      </c>
      <c r="B19" s="6" t="n">
        <v>52</v>
      </c>
      <c r="C19" s="6" t="n">
        <v>7249</v>
      </c>
      <c r="D19" s="6" t="n">
        <v>14646</v>
      </c>
      <c r="E19" s="6" t="n">
        <v>60890</v>
      </c>
      <c r="F19" s="6" t="n">
        <v>13848</v>
      </c>
      <c r="G19" s="6" t="n">
        <v>2693</v>
      </c>
      <c r="H19" s="6" t="n">
        <v>25064</v>
      </c>
      <c r="I19" s="6" t="n">
        <v>23312</v>
      </c>
      <c r="J19" s="6" t="n">
        <v>11031</v>
      </c>
      <c r="K19" s="6" t="n">
        <v>0</v>
      </c>
      <c r="L19" s="6" t="n">
        <v>1653</v>
      </c>
      <c r="M19" s="6" t="n">
        <v>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5</v>
      </c>
      <c r="B20" s="6" t="n">
        <v>694</v>
      </c>
      <c r="C20" s="6" t="n">
        <v>11577</v>
      </c>
      <c r="D20" s="6" t="n">
        <v>11149</v>
      </c>
      <c r="E20" s="6" t="n">
        <v>54219</v>
      </c>
      <c r="F20" s="6" t="n">
        <v>8207</v>
      </c>
      <c r="G20" s="6" t="n">
        <v>4256</v>
      </c>
      <c r="H20" s="6" t="n">
        <v>10593</v>
      </c>
      <c r="I20" s="6" t="n">
        <v>10593</v>
      </c>
      <c r="J20" s="6" t="n">
        <v>3903</v>
      </c>
      <c r="K20" s="6" t="n">
        <v>0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6</v>
      </c>
      <c r="B21" s="6" t="n">
        <v>675</v>
      </c>
      <c r="C21" s="6" t="n">
        <v>12578</v>
      </c>
      <c r="D21" s="6" t="n">
        <v>5843</v>
      </c>
      <c r="E21" s="6" t="n">
        <v>72286</v>
      </c>
      <c r="F21" s="6" t="n">
        <v>8326</v>
      </c>
      <c r="G21" s="6" t="n">
        <v>1610</v>
      </c>
      <c r="H21" s="6" t="n">
        <v>20231.2</v>
      </c>
      <c r="I21" s="6" t="n">
        <v>12799.2</v>
      </c>
      <c r="J21" s="6" t="n">
        <v>4021</v>
      </c>
      <c r="K21" s="6" t="n">
        <v>0</v>
      </c>
      <c r="L21" s="6" t="n">
        <v>1931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27</v>
      </c>
      <c r="B22" s="6" t="n">
        <v>744</v>
      </c>
      <c r="C22" s="6" t="n">
        <v>9328</v>
      </c>
      <c r="D22" s="6" t="n">
        <v>1480</v>
      </c>
      <c r="E22" s="6" t="n">
        <v>61047</v>
      </c>
      <c r="F22" s="6" t="n">
        <v>4126</v>
      </c>
      <c r="G22" s="6" t="n">
        <v>1577</v>
      </c>
      <c r="H22" s="6" t="n">
        <v>23031</v>
      </c>
      <c r="I22" s="6" t="n">
        <v>23031</v>
      </c>
      <c r="J22" s="6" t="n">
        <v>3952</v>
      </c>
      <c r="K22" s="6" t="n">
        <v>5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8" t="s">
        <v>28</v>
      </c>
      <c r="B23" s="9" t="n">
        <v>5158</v>
      </c>
      <c r="C23" s="9" t="n">
        <v>92437</v>
      </c>
      <c r="D23" s="9" t="n">
        <v>86811</v>
      </c>
      <c r="E23" s="9" t="n">
        <v>543435.3</v>
      </c>
      <c r="F23" s="9" t="n">
        <v>64750</v>
      </c>
      <c r="G23" s="9" t="n">
        <v>22824</v>
      </c>
      <c r="H23" s="9" t="n">
        <v>151042.36</v>
      </c>
      <c r="I23" s="9" t="n">
        <v>140043.8</v>
      </c>
      <c r="J23" s="9" t="n">
        <v>38835.2</v>
      </c>
      <c r="K23" s="9" t="n">
        <v>136</v>
      </c>
      <c r="L23" s="9" t="n">
        <v>7634</v>
      </c>
      <c r="M23" s="9" t="n">
        <v>0</v>
      </c>
      <c r="N23" s="9" t="n">
        <v>0</v>
      </c>
      <c r="O23" s="9" t="n">
        <v>0</v>
      </c>
    </row>
    <row r="24" customFormat="false" ht="15.9" hidden="false" customHeight="true" outlineLevel="0" collapsed="false">
      <c r="A24" s="11" t="s">
        <v>29</v>
      </c>
      <c r="B24" s="6" t="n">
        <v>180</v>
      </c>
      <c r="C24" s="6" t="n">
        <v>1675</v>
      </c>
      <c r="D24" s="6" t="n">
        <v>0</v>
      </c>
      <c r="E24" s="6" t="n">
        <v>13099</v>
      </c>
      <c r="F24" s="6" t="n">
        <v>373</v>
      </c>
      <c r="G24" s="6" t="n">
        <v>1617</v>
      </c>
      <c r="H24" s="6" t="n">
        <v>5026</v>
      </c>
      <c r="I24" s="6" t="n">
        <v>3524</v>
      </c>
      <c r="J24" s="6" t="n">
        <v>746</v>
      </c>
      <c r="K24" s="6" t="n">
        <v>0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11" t="s">
        <v>30</v>
      </c>
      <c r="B25" s="6" t="n">
        <v>264</v>
      </c>
      <c r="C25" s="6" t="n">
        <v>7750</v>
      </c>
      <c r="D25" s="6" t="n">
        <v>4800</v>
      </c>
      <c r="E25" s="6" t="n">
        <v>37600</v>
      </c>
      <c r="F25" s="6" t="n">
        <v>4800</v>
      </c>
      <c r="G25" s="6" t="n">
        <v>5700</v>
      </c>
      <c r="H25" s="6" t="n">
        <v>16123</v>
      </c>
      <c r="I25" s="6" t="n">
        <v>12637</v>
      </c>
      <c r="J25" s="6" t="n">
        <v>1970</v>
      </c>
      <c r="K25" s="6" t="n">
        <v>0</v>
      </c>
      <c r="L25" s="6" t="n">
        <v>400</v>
      </c>
      <c r="M25" s="6" t="n">
        <v>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11" t="s">
        <v>31</v>
      </c>
      <c r="B26" s="6" t="n">
        <v>225.3</v>
      </c>
      <c r="C26" s="6" t="n">
        <v>0</v>
      </c>
      <c r="D26" s="6" t="n">
        <v>0</v>
      </c>
      <c r="E26" s="6" t="n">
        <v>2929</v>
      </c>
      <c r="F26" s="6" t="n">
        <v>0</v>
      </c>
      <c r="G26" s="6" t="n">
        <v>0</v>
      </c>
      <c r="H26" s="6" t="n">
        <v>2089</v>
      </c>
      <c r="I26" s="6" t="n">
        <v>8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11" t="s">
        <v>32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5650</v>
      </c>
      <c r="J27" s="6" t="n">
        <v>0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11" t="s">
        <v>33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5609</v>
      </c>
      <c r="J28" s="6" t="n">
        <v>0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11" t="s">
        <v>34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5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11" t="s">
        <v>35</v>
      </c>
      <c r="B30" s="6" t="n">
        <v>459</v>
      </c>
      <c r="C30" s="6" t="n">
        <v>7300</v>
      </c>
      <c r="D30" s="6" t="n">
        <v>0</v>
      </c>
      <c r="E30" s="6" t="n">
        <v>48539</v>
      </c>
      <c r="F30" s="6" t="n">
        <v>185</v>
      </c>
      <c r="G30" s="6" t="n">
        <v>185</v>
      </c>
      <c r="H30" s="6" t="n">
        <v>21422</v>
      </c>
      <c r="I30" s="6" t="n">
        <v>11006</v>
      </c>
      <c r="J30" s="6" t="n">
        <v>3194</v>
      </c>
      <c r="K30" s="6" t="n">
        <v>0</v>
      </c>
      <c r="L30" s="6" t="n">
        <v>15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36</v>
      </c>
      <c r="B31" s="6" t="n">
        <v>149</v>
      </c>
      <c r="C31" s="6" t="n">
        <v>1708</v>
      </c>
      <c r="D31" s="6" t="n">
        <v>2800</v>
      </c>
      <c r="E31" s="6" t="n">
        <v>20766</v>
      </c>
      <c r="F31" s="6" t="n">
        <v>2598</v>
      </c>
      <c r="G31" s="6" t="n">
        <v>2535</v>
      </c>
      <c r="H31" s="6" t="n">
        <v>12989</v>
      </c>
      <c r="I31" s="6" t="n">
        <v>4655</v>
      </c>
      <c r="J31" s="6" t="n">
        <v>0</v>
      </c>
      <c r="K31" s="6" t="n">
        <v>0</v>
      </c>
      <c r="L31" s="6" t="n">
        <v>441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11" t="s">
        <v>37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0942</v>
      </c>
      <c r="J32" s="6" t="n">
        <v>245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2" t="s">
        <v>38</v>
      </c>
      <c r="B33" s="9" t="n">
        <v>3098.3</v>
      </c>
      <c r="C33" s="9" t="n">
        <v>19840</v>
      </c>
      <c r="D33" s="9" t="n">
        <v>9300</v>
      </c>
      <c r="E33" s="9" t="n">
        <v>146288</v>
      </c>
      <c r="F33" s="9" t="n">
        <v>8081</v>
      </c>
      <c r="G33" s="9" t="n">
        <v>10317</v>
      </c>
      <c r="H33" s="9" t="n">
        <v>93389</v>
      </c>
      <c r="I33" s="9" t="n">
        <v>58543</v>
      </c>
      <c r="J33" s="9" t="n">
        <v>8410</v>
      </c>
      <c r="K33" s="9" t="n">
        <v>0</v>
      </c>
      <c r="L33" s="9" t="n">
        <v>2267</v>
      </c>
      <c r="M33" s="9" t="n">
        <v>0</v>
      </c>
      <c r="N33" s="9" t="n">
        <v>0</v>
      </c>
      <c r="O33" s="9" t="n">
        <v>0</v>
      </c>
    </row>
    <row r="34" customFormat="false" ht="15.9" hidden="false" customHeight="true" outlineLevel="0" collapsed="false">
      <c r="A34" s="11" t="s">
        <v>39</v>
      </c>
      <c r="B34" s="6" t="n">
        <v>50</v>
      </c>
      <c r="C34" s="6" t="n">
        <v>50</v>
      </c>
      <c r="D34" s="6" t="n">
        <v>0</v>
      </c>
      <c r="E34" s="6" t="n">
        <v>135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0</v>
      </c>
      <c r="B35" s="6" t="n">
        <v>12</v>
      </c>
      <c r="C35" s="6" t="n">
        <v>0</v>
      </c>
      <c r="D35" s="6" t="n">
        <v>0</v>
      </c>
      <c r="E35" s="6" t="n">
        <v>1530</v>
      </c>
      <c r="F35" s="6" t="n">
        <v>0</v>
      </c>
      <c r="G35" s="6" t="n">
        <v>0</v>
      </c>
      <c r="H35" s="6" t="n">
        <v>3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11" t="s">
        <v>41</v>
      </c>
      <c r="B36" s="6" t="n">
        <v>18</v>
      </c>
      <c r="C36" s="6" t="n">
        <v>350</v>
      </c>
      <c r="D36" s="6" t="n">
        <v>0</v>
      </c>
      <c r="E36" s="6" t="n">
        <v>2035</v>
      </c>
      <c r="F36" s="6" t="n">
        <v>0</v>
      </c>
      <c r="G36" s="6" t="n">
        <v>0</v>
      </c>
      <c r="H36" s="6" t="n">
        <v>408</v>
      </c>
      <c r="I36" s="6" t="n">
        <v>3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2</v>
      </c>
      <c r="B37" s="6" t="n">
        <v>9</v>
      </c>
      <c r="C37" s="6" t="n">
        <v>30</v>
      </c>
      <c r="D37" s="6" t="n">
        <v>0</v>
      </c>
      <c r="E37" s="6" t="n">
        <v>2135</v>
      </c>
      <c r="F37" s="6" t="n">
        <v>0</v>
      </c>
      <c r="G37" s="6" t="n">
        <v>0</v>
      </c>
      <c r="H37" s="6" t="n">
        <v>346</v>
      </c>
      <c r="I37" s="6" t="n">
        <v>0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8" t="s">
        <v>45</v>
      </c>
      <c r="B40" s="9" t="n">
        <v>89</v>
      </c>
      <c r="C40" s="9" t="n">
        <v>430</v>
      </c>
      <c r="D40" s="9" t="n">
        <v>0</v>
      </c>
      <c r="E40" s="9" t="n">
        <v>7050</v>
      </c>
      <c r="F40" s="9" t="n">
        <v>0</v>
      </c>
      <c r="G40" s="9" t="n">
        <v>0</v>
      </c>
      <c r="H40" s="9" t="n">
        <v>1244</v>
      </c>
      <c r="I40" s="9" t="n">
        <v>308</v>
      </c>
      <c r="J40" s="9" t="n">
        <v>0</v>
      </c>
      <c r="K40" s="9" t="n">
        <v>0</v>
      </c>
      <c r="L40" s="9" t="n">
        <v>200</v>
      </c>
      <c r="M40" s="9" t="n">
        <v>0</v>
      </c>
      <c r="N40" s="9" t="n">
        <v>0</v>
      </c>
      <c r="O40" s="9" t="n">
        <v>0</v>
      </c>
    </row>
    <row r="41" customFormat="false" ht="15.9" hidden="false" customHeight="true" outlineLevel="0" collapsed="false">
      <c r="A41" s="13" t="s">
        <v>46</v>
      </c>
      <c r="B41" s="14" t="n">
        <v>19534.8</v>
      </c>
      <c r="C41" s="14" t="n">
        <v>261609.5</v>
      </c>
      <c r="D41" s="14" t="n">
        <v>494167</v>
      </c>
      <c r="E41" s="14" t="n">
        <v>1564312.3</v>
      </c>
      <c r="F41" s="14" t="n">
        <v>237897.4</v>
      </c>
      <c r="G41" s="14" t="n">
        <v>72249</v>
      </c>
      <c r="H41" s="14" t="n">
        <v>465181.6</v>
      </c>
      <c r="I41" s="14" t="n">
        <v>392910.04</v>
      </c>
      <c r="J41" s="14" t="n">
        <v>140742.04</v>
      </c>
      <c r="K41" s="14" t="n">
        <v>3604</v>
      </c>
      <c r="L41" s="14" t="n">
        <v>32812</v>
      </c>
      <c r="M41" s="14" t="n">
        <v>0</v>
      </c>
      <c r="N41" s="14" t="n">
        <v>0</v>
      </c>
      <c r="O41" s="14" t="n">
        <v>0</v>
      </c>
    </row>
    <row r="42" customFormat="false" ht="15.9" hidden="false" customHeight="true" outlineLevel="0" collapsed="false">
      <c r="A42" s="11" t="s">
        <v>47</v>
      </c>
      <c r="B42" s="6" t="n">
        <v>18393</v>
      </c>
      <c r="C42" s="6" t="n">
        <v>272312</v>
      </c>
      <c r="D42" s="6" t="n">
        <v>313293</v>
      </c>
      <c r="E42" s="6" t="n">
        <v>1309534</v>
      </c>
      <c r="F42" s="6" t="n">
        <v>327648</v>
      </c>
      <c r="G42" s="6" t="n">
        <v>41185</v>
      </c>
      <c r="H42" s="6" t="n">
        <v>475873</v>
      </c>
      <c r="I42" s="6" t="n">
        <v>320466</v>
      </c>
      <c r="J42" s="6" t="n">
        <v>60904</v>
      </c>
      <c r="K42" s="6" t="n">
        <v>0</v>
      </c>
      <c r="L42" s="6" t="n">
        <v>37407</v>
      </c>
      <c r="M42" s="6"/>
      <c r="N42" s="6"/>
      <c r="O42" s="6"/>
    </row>
    <row r="43" customFormat="false" ht="15.9" hidden="false" customHeight="true" outlineLevel="0" collapsed="false">
      <c r="A43" s="8" t="s">
        <v>48</v>
      </c>
      <c r="B43" s="9" t="n">
        <v>1141.8</v>
      </c>
      <c r="C43" s="9" t="n">
        <v>-10702.5</v>
      </c>
      <c r="D43" s="9" t="n">
        <v>180874</v>
      </c>
      <c r="E43" s="9" t="n">
        <v>254778.3</v>
      </c>
      <c r="F43" s="9" t="n">
        <v>-89750.6</v>
      </c>
      <c r="G43" s="9" t="n">
        <v>31064</v>
      </c>
      <c r="H43" s="9" t="n">
        <v>-10691.4</v>
      </c>
      <c r="I43" s="9" t="n">
        <v>72444.04</v>
      </c>
      <c r="J43" s="9" t="n">
        <v>79838.04</v>
      </c>
      <c r="K43" s="9" t="n">
        <v>3604</v>
      </c>
      <c r="L43" s="9" t="n">
        <v>-4595</v>
      </c>
      <c r="M43" s="9" t="n">
        <v>0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19" t="s">
        <v>84</v>
      </c>
      <c r="D1" s="19" t="n">
        <v>1</v>
      </c>
    </row>
    <row r="2" customFormat="false" ht="14.4" hidden="false" customHeight="false" outlineLevel="0" collapsed="false">
      <c r="C2" s="19" t="s">
        <v>85</v>
      </c>
      <c r="D2" s="19" t="n">
        <v>2</v>
      </c>
    </row>
    <row r="3" customFormat="false" ht="14.4" hidden="false" customHeight="false" outlineLevel="0" collapsed="false">
      <c r="C3" s="19" t="s">
        <v>86</v>
      </c>
      <c r="D3" s="19" t="n">
        <v>3</v>
      </c>
    </row>
    <row r="4" customFormat="false" ht="14.4" hidden="false" customHeight="false" outlineLevel="0" collapsed="false">
      <c r="C4" s="19" t="s">
        <v>87</v>
      </c>
      <c r="D4" s="19" t="n">
        <v>4</v>
      </c>
    </row>
    <row r="5" customFormat="false" ht="14.4" hidden="false" customHeight="false" outlineLevel="0" collapsed="false">
      <c r="A5" s="19" t="s">
        <v>88</v>
      </c>
      <c r="C5" s="19" t="s">
        <v>89</v>
      </c>
      <c r="D5" s="19" t="n">
        <v>5</v>
      </c>
    </row>
    <row r="6" customFormat="false" ht="14.4" hidden="false" customHeight="false" outlineLevel="0" collapsed="false">
      <c r="A6" s="19" t="s">
        <v>90</v>
      </c>
      <c r="C6" s="19" t="s">
        <v>91</v>
      </c>
      <c r="D6" s="19" t="n">
        <v>6</v>
      </c>
    </row>
    <row r="7" customFormat="false" ht="14.4" hidden="false" customHeight="false" outlineLevel="0" collapsed="false">
      <c r="A7" s="19" t="s">
        <v>92</v>
      </c>
      <c r="C7" s="19" t="s">
        <v>93</v>
      </c>
      <c r="D7" s="19" t="n">
        <v>7</v>
      </c>
    </row>
    <row r="8" customFormat="false" ht="14.4" hidden="false" customHeight="false" outlineLevel="0" collapsed="false">
      <c r="A8" s="19" t="s">
        <v>94</v>
      </c>
      <c r="C8" s="19" t="s">
        <v>95</v>
      </c>
      <c r="D8" s="19" t="n">
        <v>8</v>
      </c>
    </row>
    <row r="9" customFormat="false" ht="14.4" hidden="false" customHeight="false" outlineLevel="0" collapsed="false">
      <c r="A9" s="19" t="s">
        <v>96</v>
      </c>
      <c r="C9" s="19" t="s">
        <v>97</v>
      </c>
      <c r="D9" s="19" t="n">
        <v>9</v>
      </c>
    </row>
    <row r="10" customFormat="false" ht="14.4" hidden="false" customHeight="false" outlineLevel="0" collapsed="false">
      <c r="A10" s="19" t="s">
        <v>98</v>
      </c>
      <c r="C10" s="19" t="s">
        <v>99</v>
      </c>
      <c r="D10" s="19" t="n">
        <v>10</v>
      </c>
    </row>
    <row r="11" customFormat="false" ht="14.4" hidden="false" customHeight="false" outlineLevel="0" collapsed="false">
      <c r="A11" s="19" t="s">
        <v>100</v>
      </c>
      <c r="C11" s="19" t="s">
        <v>101</v>
      </c>
      <c r="D11" s="19" t="n">
        <v>11</v>
      </c>
    </row>
    <row r="12" customFormat="false" ht="14.4" hidden="false" customHeight="false" outlineLevel="0" collapsed="false">
      <c r="A12" s="19" t="s">
        <v>102</v>
      </c>
    </row>
    <row r="13" customFormat="false" ht="14.4" hidden="false" customHeight="false" outlineLevel="0" collapsed="false">
      <c r="A13" s="19" t="s">
        <v>103</v>
      </c>
    </row>
    <row r="14" customFormat="false" ht="14.4" hidden="false" customHeight="false" outlineLevel="0" collapsed="false">
      <c r="A14" s="19" t="s">
        <v>104</v>
      </c>
    </row>
    <row r="15" customFormat="false" ht="14.4" hidden="false" customHeight="false" outlineLevel="0" collapsed="false">
      <c r="A15" s="19" t="s">
        <v>105</v>
      </c>
    </row>
    <row r="16" customFormat="false" ht="14.4" hidden="false" customHeight="false" outlineLevel="0" collapsed="false">
      <c r="A16" s="19" t="s">
        <v>106</v>
      </c>
    </row>
    <row r="17" customFormat="false" ht="14.4" hidden="false" customHeight="false" outlineLevel="0" collapsed="false">
      <c r="A17" s="19" t="s">
        <v>107</v>
      </c>
    </row>
    <row r="18" customFormat="false" ht="14.4" hidden="false" customHeight="false" outlineLevel="0" collapsed="false">
      <c r="A18" s="19" t="s">
        <v>108</v>
      </c>
    </row>
    <row r="19" customFormat="false" ht="14.4" hidden="false" customHeight="false" outlineLevel="0" collapsed="false">
      <c r="A19" s="19" t="s">
        <v>109</v>
      </c>
    </row>
    <row r="20" customFormat="false" ht="14.4" hidden="false" customHeight="false" outlineLevel="0" collapsed="false">
      <c r="A20" s="19" t="s">
        <v>110</v>
      </c>
    </row>
    <row r="21" customFormat="false" ht="14.4" hidden="false" customHeight="false" outlineLevel="0" collapsed="false">
      <c r="A21" s="19" t="s">
        <v>111</v>
      </c>
    </row>
    <row r="22" customFormat="false" ht="14.4" hidden="false" customHeight="false" outlineLevel="0" collapsed="false">
      <c r="A22" s="19" t="s">
        <v>112</v>
      </c>
    </row>
    <row r="23" customFormat="false" ht="14.4" hidden="false" customHeight="false" outlineLevel="0" collapsed="false">
      <c r="A23" s="19" t="s">
        <v>113</v>
      </c>
    </row>
    <row r="24" customFormat="false" ht="14.4" hidden="false" customHeight="false" outlineLevel="0" collapsed="false">
      <c r="A24" s="19" t="s">
        <v>114</v>
      </c>
    </row>
    <row r="25" customFormat="false" ht="14.4" hidden="false" customHeight="false" outlineLevel="0" collapsed="false">
      <c r="A25" s="19" t="s">
        <v>115</v>
      </c>
    </row>
    <row r="26" customFormat="false" ht="14.4" hidden="false" customHeight="false" outlineLevel="0" collapsed="false">
      <c r="A26" s="19" t="s">
        <v>116</v>
      </c>
    </row>
    <row r="27" customFormat="false" ht="14.4" hidden="false" customHeight="false" outlineLevel="0" collapsed="false">
      <c r="A27" s="19" t="s">
        <v>117</v>
      </c>
    </row>
    <row r="28" customFormat="false" ht="14.4" hidden="false" customHeight="false" outlineLevel="0" collapsed="false">
      <c r="A28" s="19" t="s">
        <v>118</v>
      </c>
    </row>
    <row r="29" customFormat="false" ht="14.4" hidden="false" customHeight="false" outlineLevel="0" collapsed="false">
      <c r="A29" s="19" t="s">
        <v>119</v>
      </c>
    </row>
    <row r="30" customFormat="false" ht="14.4" hidden="false" customHeight="false" outlineLevel="0" collapsed="false">
      <c r="A30" s="19" t="s">
        <v>120</v>
      </c>
    </row>
    <row r="31" customFormat="false" ht="14.4" hidden="false" customHeight="false" outlineLevel="0" collapsed="false">
      <c r="A31" s="19" t="s">
        <v>121</v>
      </c>
    </row>
    <row r="32" customFormat="false" ht="14.4" hidden="false" customHeight="false" outlineLevel="0" collapsed="false">
      <c r="A32" s="19" t="s">
        <v>122</v>
      </c>
    </row>
    <row r="33" customFormat="false" ht="14.4" hidden="false" customHeight="false" outlineLevel="0" collapsed="false">
      <c r="A33" s="19" t="s">
        <v>123</v>
      </c>
    </row>
    <row r="34" customFormat="false" ht="14.4" hidden="false" customHeight="false" outlineLevel="0" collapsed="false">
      <c r="A34" s="19" t="s">
        <v>124</v>
      </c>
    </row>
    <row r="35" customFormat="false" ht="14.4" hidden="false" customHeight="false" outlineLevel="0" collapsed="false">
      <c r="A35" s="19" t="s">
        <v>125</v>
      </c>
    </row>
    <row r="36" customFormat="false" ht="14.4" hidden="false" customHeight="false" outlineLevel="0" collapsed="false">
      <c r="A36" s="19" t="s">
        <v>126</v>
      </c>
    </row>
    <row r="37" customFormat="false" ht="14.4" hidden="false" customHeight="false" outlineLevel="0" collapsed="false">
      <c r="A37" s="19" t="s">
        <v>127</v>
      </c>
    </row>
    <row r="38" customFormat="false" ht="14.4" hidden="false" customHeight="false" outlineLevel="0" collapsed="false">
      <c r="A38" s="19" t="s">
        <v>128</v>
      </c>
    </row>
    <row r="39" customFormat="false" ht="14.4" hidden="false" customHeight="false" outlineLevel="0" collapsed="false">
      <c r="A39" s="19" t="s">
        <v>129</v>
      </c>
    </row>
    <row r="40" customFormat="false" ht="14.4" hidden="false" customHeight="false" outlineLevel="0" collapsed="false">
      <c r="A40" s="19" t="s">
        <v>130</v>
      </c>
    </row>
    <row r="41" customFormat="false" ht="14.4" hidden="false" customHeight="false" outlineLevel="0" collapsed="false">
      <c r="A41" s="19" t="s">
        <v>131</v>
      </c>
    </row>
    <row r="42" customFormat="false" ht="14.4" hidden="false" customHeight="false" outlineLevel="0" collapsed="false">
      <c r="A42" s="19" t="s">
        <v>132</v>
      </c>
    </row>
    <row r="43" customFormat="false" ht="14.4" hidden="false" customHeight="false" outlineLevel="0" collapsed="false">
      <c r="A43" s="19" t="s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30T07:52:33Z</dcterms:modified>
  <cp:revision>0</cp:revision>
  <dc:subject/>
  <dc:title/>
</cp:coreProperties>
</file>