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борка зерновых" sheetId="1" state="visible" r:id="rId2"/>
    <sheet name="Обмолот_га" sheetId="2" state="visible" r:id="rId3"/>
    <sheet name="Обмолот-Урожайность" sheetId="3" state="visible" r:id="rId4"/>
    <sheet name="Обмолот масличных_га" sheetId="4" state="visible" r:id="rId5"/>
    <sheet name="Обмолот-Урожайность масличных" sheetId="5" state="visible" r:id="rId6"/>
    <sheet name="Лен-долгунец" sheetId="6" state="visible" r:id="rId7"/>
    <sheet name="Уборка картофеля и овощей" sheetId="7" state="visible" r:id="rId8"/>
    <sheet name="Заготовка сена" sheetId="8" state="visible" r:id="rId9"/>
    <sheet name="Заготовка сенажа" sheetId="9" state="visible" r:id="rId10"/>
    <sheet name="Кормовые единицы" sheetId="10" state="visible" r:id="rId11"/>
    <sheet name="Семена" sheetId="11" state="visible" r:id="rId12"/>
    <sheet name="Обработка гербицидами" sheetId="12" state="visible" r:id="rId13"/>
    <sheet name="hidden" sheetId="13" state="hidden" r:id="rId14"/>
    <sheet name="Ф1" sheetId="14" state="hidden" r:id="rId15"/>
  </sheets>
  <definedNames>
    <definedName function="false" hidden="false" localSheetId="9" name="_xlnm.Print_Area" vbProcedure="false">'Кормовые единицы'!$A$1:$G$43</definedName>
    <definedName function="false" hidden="false" localSheetId="1" name="_xlnm.Print_Area" vbProcedure="false">Обмолот_га!$A$1:$AE$43</definedName>
    <definedName function="false" hidden="false" name="SectionTableBottom" vbProcedure="false">'Уборка зерновых'!$A$5:$A$43</definedName>
    <definedName function="false" hidden="false" name="SectionTableFixed" vbProcedure="false">'Уборка зерновых'!$A$2:$A$4</definedName>
    <definedName function="false" hidden="false" name="SectionTableRight" vbProcedure="false">'Уборка зерновых'!$B$2:$L$4</definedName>
    <definedName function="false" hidden="false" name="SectionTableScroll" vbProcedure="false">'Уборка зерновых'!$B$5:$L$43</definedName>
    <definedName function="false" hidden="false" name="Р1_а10_a10" vbProcedure="false">'Кормовые единицы'!$J$4</definedName>
    <definedName function="false" hidden="false" name="Р1_а11_a11" vbProcedure="false">'Кормовые единицы'!$K$4</definedName>
    <definedName function="false" hidden="false" name="Р1_а12_a12" vbProcedure="false">'Кормовые единицы'!$L$4</definedName>
    <definedName function="false" hidden="false" name="Р1_а13_a13" vbProcedure="false">'Кормовые единицы'!$M$4</definedName>
    <definedName function="false" hidden="false" name="Р1_а14_a14" vbProcedure="false">'Кормовые единицы'!$N$4</definedName>
    <definedName function="false" hidden="false" name="Р1_а1_a1" vbProcedure="false">'Кормовые единицы'!$A$4</definedName>
    <definedName function="false" hidden="false" name="Р1_а2_a2" vbProcedure="false">'Кормовые единицы'!$B$4</definedName>
    <definedName function="false" hidden="false" name="Р1_а3_a3" vbProcedure="false">'Кормовые единицы'!$C$4</definedName>
    <definedName function="false" hidden="false" name="Р1_а4_a4" vbProcedure="false">'Кормовые единицы'!$D$4</definedName>
    <definedName function="false" hidden="false" name="Р1_а5_a5" vbProcedure="false">'Кормовые единицы'!$E$4</definedName>
    <definedName function="false" hidden="false" name="Р1_а6_a6" vbProcedure="false">'Кормовые единицы'!$F$4</definedName>
    <definedName function="false" hidden="false" name="Р1_а7_a7" vbProcedure="false">'Кормовые единицы'!$G$4</definedName>
    <definedName function="false" hidden="false" name="Р1_а8_a8" vbProcedure="false">'Кормовые единицы'!$H$4</definedName>
    <definedName function="false" hidden="false" name="Р1_а9_a9" vbProcedure="false">'Кормовые единицы'!$I$4</definedName>
    <definedName function="false" hidden="false" name="Р1_Бобовые_Bobovye" vbProcedure="false">Семена!$F$4</definedName>
    <definedName function="false" hidden="false" name="Р1_ВалСбор_ValSbor" vbProcedure="false">'Уборка картофеля и овощей'!$E$4</definedName>
    <definedName function="false" hidden="false" name="Р1_ВсегоКомб_VsegoKomb" vbProcedure="false">'Уборка зерновых'!$K$4</definedName>
    <definedName function="false" hidden="false" name="Р1_ГорПроц_GorProc" vbProcedure="false">Обмолот_га!$S$4</definedName>
    <definedName function="false" hidden="false" name="Р1_ГотСен_GotSen" vbProcedure="false">'Заготовка сенажа'!$C$4</definedName>
    <definedName function="false" hidden="false" name="Р1_ГотСенД_GotSenD" vbProcedure="false">'Заготовка сенажа'!$F$4</definedName>
    <definedName function="false" hidden="false" name="Р1_ГотСенПр_GotSenPr" vbProcedure="false">'Заготовка сенажа'!$E$4</definedName>
    <definedName function="false" hidden="false" name="Р1_ГотСенФак_GotSenFak" vbProcedure="false">'Заготовка сенажа'!$D$4</definedName>
    <definedName function="false" hidden="false" name="Р1_ГотСилД_GotSilD" vbProcedure="false">'Заготовка сенажа'!$K$4</definedName>
    <definedName function="false" hidden="false" name="Р1_ГотСилПл_GotSilPl" vbProcedure="false">'Заготовка сенажа'!$H$4</definedName>
    <definedName function="false" hidden="false" name="Р1_ГотСилПроц_GotSilProc" vbProcedure="false">'Заготовка сенажа'!$J$4</definedName>
    <definedName function="false" hidden="false" name="Р1_ГотСилФак_GotSilFak" vbProcedure="false">'Заготовка сенажа'!$I$4</definedName>
    <definedName function="false" hidden="false" name="Р1_ГречПроц_GrechProc" vbProcedure="false">Обмолот_га!$Y$4</definedName>
    <definedName function="false" hidden="false" name="Р1_ДатаНачала_BeginDate" vbProcedure="false">'Уборка зерновых'!$D$1</definedName>
    <definedName function="false" hidden="false" name="Р1_ДвухОбр_DvuhObr" vbProcedure="false">'Обработка гербицидами'!$J$4</definedName>
    <definedName function="false" hidden="false" name="Р1_ЗаголРекв_HeadReq" vbProcedure="false">'Уборка зерновых'!$A$1:$D$1</definedName>
    <definedName function="false" hidden="false" name="Р1_ЗаголТабл_HeadTable" vbProcedure="false">'Уборка зерновых'!$A$2:$L$4</definedName>
    <definedName function="false" hidden="false" name="Р1_ЗаготСен_ZagotSen" vbProcedure="false">'Заготовка сена'!$A$1:$K$43</definedName>
    <definedName function="false" hidden="false" name="Р1_ЗаготСенаж_ZagotSenazh" vbProcedure="false">'Заготовка сенажа'!$A$1:$K$43</definedName>
    <definedName function="false" hidden="false" name="Р1_ЗасыпкаП_ZasypkaP" vbProcedure="false">Семена!$B$4</definedName>
    <definedName function="false" hidden="false" name="Р1_ЗасыпкаПро_ZasypkaPro" vbProcedure="false">Семена!$D$4</definedName>
    <definedName function="false" hidden="false" name="Р1_ЗасыпкаФ_ZasypkaF" vbProcedure="false">Семена!$C$4</definedName>
    <definedName function="false" hidden="false" name="Р1_ЗернСкош_ZernSkosh" vbProcedure="false">'Уборка зерновых'!$C$4</definedName>
    <definedName function="false" hidden="false" name="Р1_Злаковые_Zlakov" vbProcedure="false">Семена!$E$4</definedName>
    <definedName function="false" hidden="false" name="Р1_Измел_Izmel" vbProcedure="false">Семена!$J$4</definedName>
    <definedName function="false" hidden="false" name="Р1_Инсектиц_Insectic" vbProcedure="false">'Обработка гербицидами'!$F$4</definedName>
    <definedName function="false" hidden="false" name="Р1_КЗ_KZ" vbProcedure="false">'Обмолот-Урожайность'!$T$4</definedName>
    <definedName function="false" hidden="false" name="Р1_КЗП_KZP" vbProcedure="false">Обмолот_га!$Z$4</definedName>
    <definedName function="false" hidden="false" name="Р1_КЗПроц_KZProc" vbProcedure="false">Обмолот_га!$AB$4</definedName>
    <definedName function="false" hidden="false" name="Р1_КЗФ_KZF" vbProcedure="false">Обмолот_га!$AA$4</definedName>
    <definedName function="false" hidden="false" name="Р1_КомбОбм_KombObm" vbProcedure="false">'Уборка зерновых'!$L$4</definedName>
    <definedName function="false" hidden="false" name="Р1_КормЕд_KormEd" vbProcedure="false">'Кормовые единицы'!$A$1:$N$43</definedName>
    <definedName function="false" hidden="false" name="Р1_КукуПроц_KukuProc" vbProcedure="false">Обмолот_га!$AE$4</definedName>
    <definedName function="false" hidden="false" name="Р1_КулОзим_KulOzim" vbProcedure="false">Семена!$I$4</definedName>
    <definedName function="false" hidden="false" name="Р1_КульВсе_KulVse" vbProcedure="false">Семена!$H$4</definedName>
    <definedName function="false" hidden="false" name="Р1_ЛенВал_LenVal" vbProcedure="false">'Лен-долгунец'!$K$3</definedName>
    <definedName function="false" hidden="false" name="Р1_ЛенВытер_LenVyter" vbProcedure="false">'Лен-долгунец'!$C$3</definedName>
    <definedName function="false" hidden="false" name="Р1_ЛенДолг_LenDolg" vbProcedure="false">'Лен-долгунец'!$L$3</definedName>
    <definedName function="false" hidden="false" name="Р1_ЛенДолгун_LenDolgun" vbProcedure="false">'Лен-долгунец'!$A$1:$L$42</definedName>
    <definedName function="false" hidden="false" name="Р1_ЛенПереч_LenPerech" vbProcedure="false">'Лен-долгунец'!$H$3</definedName>
    <definedName function="false" hidden="false" name="Р1_ЛенПроц_LenProc" vbProcedure="false">'Обмолот масличных_га'!$P$4</definedName>
    <definedName function="false" hidden="false" name="Р1_ЛенСем_LenSem" vbProcedure="false">'Лен-долгунец'!$J$3</definedName>
    <definedName function="false" hidden="false" name="Р1_ЛенУб_LenUb" vbProcedure="false">'Лен-долгунец'!$B$3</definedName>
    <definedName function="false" hidden="false" name="Р1_ЛенУРЛ_LenURL" vbProcedure="false">'Лен-долгунец'!$I$3</definedName>
    <definedName function="false" hidden="false" name="Р1_ЛетнийПос_LetoPos" vbProcedure="false">Семена!$P$4</definedName>
    <definedName function="false" hidden="false" name="Р1_ЛПХДень_LPHDen" vbProcedure="false">'Заготовка сена'!$K$4</definedName>
    <definedName function="false" hidden="false" name="Р1_ЛПХПлан_LPHPlan" vbProcedure="false">'Заготовка сена'!$H$4</definedName>
    <definedName function="false" hidden="false" name="Р1_ЛПХПроц_LPHProc" vbProcedure="false">'Заготовка сена'!$J$4</definedName>
    <definedName function="false" hidden="false" name="Р1_ЛПХФакт_LPHFakt" vbProcedure="false">'Заготовка сена'!$I$4</definedName>
    <definedName function="false" hidden="false" name="Р1_Наим_Name" vbProcedure="false">'Уборка зерновых'!$A$4</definedName>
    <definedName function="false" hidden="false" name="Р1_НамолВс_NamolVs" vbProcedure="false">'Обмолот-Урожайность масличных'!$B$5</definedName>
    <definedName function="false" hidden="false" name="Р1_НамолВсе_NamolVse" vbProcedure="false">'Уборка зерновых'!$I$4</definedName>
    <definedName function="false" hidden="false" name="Р1_НамолГорТ_NamolGorT" vbProcedure="false">'Обмолот-Урожайность'!$G$4</definedName>
    <definedName function="false" hidden="false" name="Р1_НамолГреТ_NamolGreT" vbProcedure="false">'Обмолот-Урожайность'!$I$4</definedName>
    <definedName function="false" hidden="false" name="Р1_НамолКЗ_NamolKZ" vbProcedure="false">'Обмолот-Урожайность'!$J$4</definedName>
    <definedName function="false" hidden="false" name="Р1_НамолКукТ_NamolKukT" vbProcedure="false">'Обмолот-Урожайность'!$K$4</definedName>
    <definedName function="false" hidden="false" name="Р1_НамолЛенТ_NamolLenT" vbProcedure="false">'Обмолот-Урожайность масличных'!$F$5</definedName>
    <definedName function="false" hidden="false" name="Р1_НамолОвТ_NamolOvT" vbProcedure="false">'Обмолот-Урожайность'!$F$4</definedName>
    <definedName function="false" hidden="false" name="Р1_НамолОзП_NamolOzP" vbProcedure="false">'Обмолот-Урожайность'!$C$4</definedName>
    <definedName function="false" hidden="false" name="Р1_НамолОзР_NamolOzR" vbProcedure="false">'Обмолот-Урожайность'!$B$4</definedName>
    <definedName function="false" hidden="false" name="Р1_НамолПодТ_NamolPodT" vbProcedure="false">'Обмолот-Урожайность масличных'!$C$5</definedName>
    <definedName function="false" hidden="false" name="Р1_НамолПросТ_NamolProsT" vbProcedure="false">'Обмолот-Урожайность'!$H$4</definedName>
    <definedName function="false" hidden="false" name="Р1_НамолПроТ_NamolProT" vbProcedure="false">'Обмолот-Урожайность масличных'!$H$5</definedName>
    <definedName function="false" hidden="false" name="Р1_НамолРапТ_NamolRapT" vbProcedure="false">'Обмолот-Урожайность масличных'!$D$5</definedName>
    <definedName function="false" hidden="false" name="Р1_НамолРыжТ_NamolRyjT" vbProcedure="false">'Обмолот-Урожайность масличных'!$G$5</definedName>
    <definedName function="false" hidden="false" name="Р1_НамолСояТ_NamolSoyaT" vbProcedure="false">'Обмолот-Урожайность масличных'!$E$5</definedName>
    <definedName function="false" hidden="false" name="Р1_НамолЯрП_NamolJarP" vbProcedure="false">'Обмолот-Урожайность'!$D$4</definedName>
    <definedName function="false" hidden="false" name="Р1_НамолЯч_NamolJahs" vbProcedure="false">'Обмолот-Урожайность'!$E$4</definedName>
    <definedName function="false" hidden="false" name="Р1_ОбГербиц_ObGerbic" vbProcedure="false">'Обработка гербицидами'!$E$4</definedName>
    <definedName function="false" hidden="false" name="Р1_ОбГорП_ObGorP" vbProcedure="false">Обмолот_га!$Q$4</definedName>
    <definedName function="false" hidden="false" name="Р1_ОбГорФ_ObGorF" vbProcedure="false">Обмолот_га!$R$4</definedName>
    <definedName function="false" hidden="false" name="Р1_ОбГреП_ObGreP" vbProcedure="false">Обмолот_га!$W$4</definedName>
    <definedName function="false" hidden="false" name="Р1_ОбГреФ_ObGreF" vbProcedure="false">Обмолот_га!$X$4</definedName>
    <definedName function="false" hidden="false" name="Р1_ОбКукП_ObKukP" vbProcedure="false">Обмолот_га!$AC$4</definedName>
    <definedName function="false" hidden="false" name="Р1_ОбКукФ_ObKukF" vbProcedure="false">Обмолот_га!$AD$4</definedName>
    <definedName function="false" hidden="false" name="Р1_ОбЛенП_ObLenP" vbProcedure="false">'Обмолот масличных_га'!$N$4</definedName>
    <definedName function="false" hidden="false" name="Р1_ОбЛенФ_ObLenF" vbProcedure="false">'Обмолот масличных_га'!$O$4</definedName>
    <definedName function="false" hidden="false" name="Р1_ОбМолВсего_ObMolVsego" vbProcedure="false">'Уборка зерновых'!$D$4</definedName>
    <definedName function="false" hidden="false" name="Р1_ОбМолДень_ObMolDen" vbProcedure="false">'Уборка зерновых'!$F$4</definedName>
    <definedName function="false" hidden="false" name="Р1_ОбмолДПрц_ObmolDPrc" vbProcedure="false">'Уборка зерновых'!$G$4</definedName>
    <definedName function="false" hidden="false" name="Р1_ОбмолМас_ObmolMas" vbProcedure="false">'Обмолот масличных_га'!$C$4</definedName>
    <definedName function="false" hidden="false" name="Р1_ОбмолМасл2_ObmolMasl2" vbProcedure="false">'Обмолот-Урожайность масличных'!$A$1:$O$44</definedName>
    <definedName function="false" hidden="false" name="Р1_ОбмолМасл_ObmolMasl" vbProcedure="false">'Обмолот масличных_га'!$A$1:$V$43</definedName>
    <definedName function="false" hidden="false" name="Р1_Обмолот2_Obmolot2" vbProcedure="false">'Обмолот-Урожайность'!$A$1:$U$43</definedName>
    <definedName function="false" hidden="false" name="Р1_Обмолот_Obmolot" vbProcedure="false">Обмолот_га!$A$1:$AE$43</definedName>
    <definedName function="false" hidden="false" name="Р1_ОбмолПроМ_ObmolProm" vbProcedure="false">'Обмолот масличных_га'!$D$4</definedName>
    <definedName function="false" hidden="false" name="Р1_ОбМолПроц_ObMolProc" vbProcedure="false">'Уборка зерновых'!$E$4</definedName>
    <definedName function="false" hidden="false" name="Р1_ОбОвП_ObOvP" vbProcedure="false">Обмолот_га!$N$4</definedName>
    <definedName function="false" hidden="false" name="Р1_ОбОвФ_ObOvF" vbProcedure="false">Обмолот_га!$O$4</definedName>
    <definedName function="false" hidden="false" name="Р1_ОбПодП_ObPodP" vbProcedure="false">'Обмолот масличных_га'!$E$4</definedName>
    <definedName function="false" hidden="false" name="Р1_ОбПодФ_ObPodF" vbProcedure="false">'Обмолот масличных_га'!$F$4</definedName>
    <definedName function="false" hidden="false" name="Р1_ОбПроП_ObProP" vbProcedure="false">Обмолот_га!$T$4</definedName>
    <definedName function="false" hidden="false" name="Р1_ОбПроФ_ObProF" vbProcedure="false">Обмолот_га!$U$4</definedName>
    <definedName function="false" hidden="false" name="Р1_ОбПрочП_ObProchP" vbProcedure="false">'Обмолот масличных_га'!$T$4</definedName>
    <definedName function="false" hidden="false" name="Р1_ОбПрочФ_ObProchF" vbProcedure="false">'Обмолот масличных_га'!$U$4</definedName>
    <definedName function="false" hidden="false" name="Р1_ОбрабГерб_ObrabGerb" vbProcedure="false">'Обработка гербицидами'!$A$1:$O$43</definedName>
    <definedName function="false" hidden="false" name="Р1_ОбРапП_ObRapP" vbProcedure="false">'Обмолот масличных_га'!$H$4</definedName>
    <definedName function="false" hidden="false" name="Р1_ОбРапФ_ObRapF" vbProcedure="false">'Обмолот масличных_га'!$I$4</definedName>
    <definedName function="false" hidden="false" name="Р1_ОбрПло_ObrPlo" vbProcedure="false">'Обработка гербицидами'!$H$4</definedName>
    <definedName function="false" hidden="false" name="Р1_ОбРыжП_ObRyjP" vbProcedure="false">'Обмолот масличных_га'!$Q$4</definedName>
    <definedName function="false" hidden="false" name="Р1_ОбРыжФ_ObRyjF" vbProcedure="false">'Обмолот масличных_га'!$R$4</definedName>
    <definedName function="false" hidden="false" name="Р1_ОбСояП_ObSoyaP" vbProcedure="false">'Обмолот масличных_га'!$K$4</definedName>
    <definedName function="false" hidden="false" name="Р1_ОбСояФ_ObSoyaF" vbProcedure="false">'Обмолот масличных_га'!$L$4</definedName>
    <definedName function="false" hidden="false" name="Р1_ОбЯчП_ObJahP" vbProcedure="false">Обмолот_га!$K$4</definedName>
    <definedName function="false" hidden="false" name="Р1_ОбЯчФ_ObJahF" vbProcedure="false">Обмолот_га!$L$4</definedName>
    <definedName function="false" hidden="false" name="Р1_ОвесПроц_OvesProc" vbProcedure="false">Обмолот_га!$P$4</definedName>
    <definedName function="false" hidden="false" name="Р1_ОдноОбр_OdnoObr" vbProcedure="false">'Обработка гербицидами'!$I$4</definedName>
    <definedName function="false" hidden="false" name="Р1_ОзПшеП_OzPsheP" vbProcedure="false">Обмолот_га!$E$4</definedName>
    <definedName function="false" hidden="false" name="Р1_ОзПшеФ_OzPsheF" vbProcedure="false">Обмолот_га!$F$4</definedName>
    <definedName function="false" hidden="false" name="Р1_ОзРожП_OzPojP" vbProcedure="false">Обмолот_га!$B$4</definedName>
    <definedName function="false" hidden="false" name="Р1_ОзРожФ_OzRojF" vbProcedure="false">Обмолот_га!$C$4</definedName>
    <definedName function="false" hidden="false" name="Р1_ОрганТ_OrganT" vbProcedure="false">Семена!$K$4</definedName>
    <definedName function="false" hidden="false" name="Р1_Отравлено_Otravleno" vbProcedure="false">'Обработка гербицидами'!$C$4</definedName>
    <definedName function="false" hidden="false" name="Р1_ПодсПроц_PodsProc" vbProcedure="false">'Обмолот масличных_га'!$G$4</definedName>
    <definedName function="false" hidden="false" name="Р1_ПолОрЗ_PolOrZ" vbProcedure="false">Семена!$G$4</definedName>
    <definedName function="false" hidden="false" name="Р1_ПредОбГ_PredObG" vbProcedure="false">'Обработка гербицидами'!$D$4</definedName>
    <definedName function="false" hidden="false" name="Р1_Предстоит_Predstoit" vbProcedure="false">'Уборка зерновых'!$H$4</definedName>
    <definedName function="false" hidden="false" name="Р1_ПросПроц_ProsProc" vbProcedure="false">Обмолот_га!$V$4</definedName>
    <definedName function="false" hidden="false" name="Р1_ПрочПроц_ProchProc" vbProcedure="false">'Обмолот масличных_га'!$V$4</definedName>
    <definedName function="false" hidden="false" name="Р1_ПшеПроц_PsheProc" vbProcedure="false">Обмолот_га!$G$4</definedName>
    <definedName function="false" hidden="false" name="Р1_РапПроц_RapProc" vbProcedure="false">'Обмолот масличных_га'!$J$4</definedName>
    <definedName function="false" hidden="false" name="Р1_РаспМнТ_RaspMnT" vbProcedure="false">Семена!$O$4</definedName>
    <definedName function="false" hidden="false" name="Р1_РожПроц_RojProc" vbProcedure="false">Обмолот_га!$D$4</definedName>
    <definedName function="false" hidden="false" name="Р1_РыжПроц_RyjProc" vbProcedure="false">'Обмолот масличных_га'!$S$4</definedName>
    <definedName function="false" hidden="false" name="Р1_Сдано_Sdano" vbProcedure="false">'Лен-долгунец'!$G$3</definedName>
    <definedName function="false" hidden="false" name="Р1_Семена_Semena" vbProcedure="false">Семена!$A$1:$P$43</definedName>
    <definedName function="false" hidden="false" name="Р1_СилВсего_SilVsego" vbProcedure="false">'Заготовка сенажа'!$G$4</definedName>
    <definedName function="false" hidden="false" name="Р1_СкошТрав_SkoshTrav" vbProcedure="false">'Заготовка сена'!$B$4</definedName>
    <definedName function="false" hidden="false" name="Р1_СобРул_SobRul" vbProcedure="false">'Лен-долгунец'!$F$3</definedName>
    <definedName function="false" hidden="false" name="Р1_СояПроц_SoyaProc" vbProcedure="false">'Обмолот масличных_га'!$M$4</definedName>
    <definedName function="false" hidden="false" name="Р1_СХОДень_SHODen" vbProcedure="false">'Заготовка сена'!$F$4</definedName>
    <definedName function="false" hidden="false" name="Р1_СХОПлан_SHOPlan" vbProcedure="false">'Заготовка сена'!$C$4</definedName>
    <definedName function="false" hidden="false" name="Р1_СХОПроц_SHOProc" vbProcedure="false">'Заготовка сена'!$E$4</definedName>
    <definedName function="false" hidden="false" name="Р1_СХОФакт_SHOFakt" vbProcedure="false">'Заготовка сена'!$D$4</definedName>
    <definedName function="false" hidden="false" name="Р1_Таблица_Table" vbProcedure="false">'Уборка зерновых'!$A$2:$L$43</definedName>
    <definedName function="false" hidden="false" name="Р1_ТелоТаблица_BodyTable" vbProcedure="false">Обмолот_га!$A$5:$AE$43</definedName>
    <definedName function="false" hidden="false" name="Р1_ТелоТаблицы_BodyTable" vbProcedure="false">'Уборка зерновых'!$A$5:$L$43</definedName>
    <definedName function="false" hidden="false" name="Р1_ТовПро_TovPro" vbProcedure="false">Семена!$N$4</definedName>
    <definedName function="false" hidden="false" name="Р1_ТовФ_TovF" vbProcedure="false">Семена!$M$4</definedName>
    <definedName function="false" hidden="false" name="Р1_ТорвП_TovP" vbProcedure="false">Семена!$L$4</definedName>
    <definedName function="false" hidden="false" name="Р1_ТравСенаж_TravSenaj" vbProcedure="false">'Заготовка сенажа'!$B$4</definedName>
    <definedName function="false" hidden="false" name="Р1_ТравСено_TravSeno" vbProcedure="false">'Заготовка сена'!$G$4</definedName>
    <definedName function="false" hidden="false" name="Р1_ТрехОбр_TrehObr" vbProcedure="false">'Обработка гербицидами'!$K$4</definedName>
    <definedName function="false" hidden="false" name="Р1_УбКарВал_UbKarVal" vbProcedure="false">'Уборка картофеля и овощей'!$J$4</definedName>
    <definedName function="false" hidden="false" name="Р1_УбКарПро_UbKarPro" vbProcedure="false">'Уборка картофеля и овощей'!$I$4</definedName>
    <definedName function="false" hidden="false" name="Р1_УбКарУб_UbKarUb" vbProcedure="false">'Уборка картофеля и овощей'!$G$4</definedName>
    <definedName function="false" hidden="false" name="Р1_УбОвУб_UbOvUb" vbProcedure="false">'Уборка картофеля и овощей'!$C$4</definedName>
    <definedName function="false" hidden="false" name="Р1_УборЗерн_UborZern" vbProcedure="false">'Уборка зерновых'!$A$1:$L$43</definedName>
    <definedName function="false" hidden="false" name="Р1_Уборка_Uborka" vbProcedure="false">'Уборка картофеля и овощей'!$H$4</definedName>
    <definedName function="false" hidden="false" name="Р1_УборКиО_UborKiO" vbProcedure="false">'Уборка картофеля и овощей'!$A$1:$K$44</definedName>
    <definedName function="false" hidden="false" name="Р1_УборПлощ_UborPlosh" vbProcedure="false">'Уборка зерновых'!$B$4</definedName>
    <definedName function="false" hidden="false" name="Р1_УбПло_UbPlo" vbProcedure="false">'Обмолот масличных_га'!$B$4</definedName>
    <definedName function="false" hidden="false" name="Р1_УбПлощ_UbPlosh" vbProcedure="false">'Лен-долгунец'!$E$3</definedName>
    <definedName function="false" hidden="false" name="Р1_УбПроОв_UbProOv" vbProcedure="false">'Уборка картофеля и овощей'!$D$4</definedName>
    <definedName function="false" hidden="false" name="Р1_УбУбГа_UbUbGa" vbProcedure="false">'Уборка картофеля и овощей'!$B$4</definedName>
    <definedName function="false" hidden="false" name="Р1_УбУрГа_UbUrGa" vbProcedure="false">'Уборка картофеля и овощей'!$K$4</definedName>
    <definedName function="false" hidden="false" name="Р1_Уложено_Ulojeno" vbProcedure="false">'Лен-долгунец'!$D$3</definedName>
    <definedName function="false" hidden="false" name="Р1_УрЛен_UrLen" vbProcedure="false">'Обмолот-Урожайность масличных'!$M$5</definedName>
    <definedName function="false" hidden="false" name="Р1_УрожВс_UrozhVs" vbProcedure="false">'Обмолот-Урожайность масличных'!$I$5</definedName>
    <definedName function="false" hidden="false" name="Р1_УрожГор_UrozhGor" vbProcedure="false">'Обмолот-Урожайность'!$Q$4</definedName>
    <definedName function="false" hidden="false" name="Р1_УрожГреч_UrozhGrech" vbProcedure="false">'Обмолот-Урожайность'!$S$4</definedName>
    <definedName function="false" hidden="false" name="Р1_УрожКук_UrozhKuk" vbProcedure="false">'Обмолот-Урожайность'!$U$4</definedName>
    <definedName function="false" hidden="false" name="Р1_УрожОвес_UrozhOves" vbProcedure="false">'Обмолот-Урожайность'!$P$4</definedName>
    <definedName function="false" hidden="false" name="Р1_УрожОзПш_UrozhOzPsh" vbProcedure="false">'Обмолот-Урожайность'!$M$4</definedName>
    <definedName function="false" hidden="false" name="Р1_УрожПрос_UrozhPros" vbProcedure="false">'Обмолот-Урожайность'!$R$4</definedName>
    <definedName function="false" hidden="false" name="Р1_УрожРожь_UrozhRozh" vbProcedure="false">'Обмолот-Урожайность'!$L$4</definedName>
    <definedName function="false" hidden="false" name="Р1_УрожЦГ_UrojZG" vbProcedure="false">'Уборка зерновых'!$J$4</definedName>
    <definedName function="false" hidden="false" name="Р1_УрожЯрПш_UrozhYarPsh" vbProcedure="false">'Обмолот-Урожайность'!$N$4</definedName>
    <definedName function="false" hidden="false" name="Р1_УрожЯчм_UrozhYachm" vbProcedure="false">'Обмолот-Урожайность'!$O$4</definedName>
    <definedName function="false" hidden="false" name="Р1_УрПодс_UrPods" vbProcedure="false">'Обмолот-Урожайность масличных'!$J$5</definedName>
    <definedName function="false" hidden="false" name="Р1_УрПроч_UrProch" vbProcedure="false">'Обмолот-Урожайность масличных'!$O$5</definedName>
    <definedName function="false" hidden="false" name="Р1_УрРапс_UrRaps" vbProcedure="false">'Обмолот-Урожайность масличных'!$K$5</definedName>
    <definedName function="false" hidden="false" name="Р1_УрРыж_UrRyj" vbProcedure="false">'Обмолот-Урожайность масличных'!$N$5</definedName>
    <definedName function="false" hidden="false" name="Р1_УрСоя_UrSoya" vbProcedure="false">'Обмолот-Урожайность масличных'!$L$5</definedName>
    <definedName function="false" hidden="false" name="Р1_УрЦГа_UrCGA" vbProcedure="false">'Уборка картофеля и овощей'!$F$4</definedName>
    <definedName function="false" hidden="false" name="Р1_Фунгицид_Fungicid" vbProcedure="false">'Обработка гербицидами'!$G$4</definedName>
    <definedName function="false" hidden="false" name="Р1_ХимПар_HimPar" vbProcedure="false">'Обработка гербицидами'!$L$4</definedName>
    <definedName function="false" hidden="false" name="Р1_Элита_Elita" vbProcedure="false">'Обработка гербицидами'!$B$4</definedName>
    <definedName function="false" hidden="false" name="Р1_ЯрПшеП_JarPsheP" vbProcedure="false">Обмолот_га!$H$4</definedName>
    <definedName function="false" hidden="false" name="Р1_ЯрПшеФ_JarPsheF" vbProcedure="false">Обмолот_га!$I$4</definedName>
    <definedName function="false" hidden="false" name="Р1_ЯрПшПроц_YarPshProc" vbProcedure="false">Обмолот_га!$J$4</definedName>
    <definedName function="false" hidden="false" name="Р1_ЯчмПроц_YachmProc" vbProcedure="false">Обмолот_га!$M$4</definedName>
    <definedName function="false" hidden="false" name="Ф1" vbProcedure="false">'Уборка зерновых'!$A$1:$L$43</definedName>
    <definedName function="false" hidden="false" localSheetId="1" name="SectionTableBottom" vbProcedure="false">Обмолот_га!$A$5:$A$43</definedName>
    <definedName function="false" hidden="false" localSheetId="1" name="SectionTableFixed" vbProcedure="false">Обмолот_га!$A$2:$A$4</definedName>
    <definedName function="false" hidden="false" localSheetId="1" name="SectionTableRight" vbProcedure="false">Обмолот_га!$B$2:$AE$4</definedName>
    <definedName function="false" hidden="false" localSheetId="1" name="SectionTableScroll" vbProcedure="false">Обмолот_га!$B$5:$AE$43</definedName>
    <definedName function="false" hidden="false" localSheetId="1" name="Р1_ДатаНачала_BeginDate" vbProcedure="false">Обмолот_га!$F$1</definedName>
    <definedName function="false" hidden="false" localSheetId="1" name="Р1_ЗаголРекв_HeadReq" vbProcedure="false">Обмолот_га!$A$1:$F$1</definedName>
    <definedName function="false" hidden="false" localSheetId="1" name="Р1_ЗаголТабл_HeadTable" vbProcedure="false">Обмолот_га!$A$2:$AE$4</definedName>
    <definedName function="false" hidden="false" localSheetId="1" name="Р1_Наим_Name" vbProcedure="false">Обмолот_га!$A$4</definedName>
    <definedName function="false" hidden="false" localSheetId="1" name="Р1_Таблица_Table" vbProcedure="false">Обмолот_га!$A$2:$AE$43</definedName>
    <definedName function="false" hidden="false" localSheetId="1" name="Ф1" vbProcedure="false">Обмолот_га!$A$1:$AE$43</definedName>
    <definedName function="false" hidden="false" localSheetId="2" name="SectionTableBottom" vbProcedure="false">'Обмолот-Урожайность'!$A$5:$A$43</definedName>
    <definedName function="false" hidden="false" localSheetId="2" name="SectionTableFixed" vbProcedure="false">'Обмолот-Урожайность'!$A$2:$A$4</definedName>
    <definedName function="false" hidden="false" localSheetId="2" name="SectionTableRight" vbProcedure="false">'Обмолот-Урожайность'!$B$2:$U$4</definedName>
    <definedName function="false" hidden="false" localSheetId="2" name="SectionTableScroll" vbProcedure="false">'Обмолот-Урожайность'!$B$5:$U$43</definedName>
    <definedName function="false" hidden="false" localSheetId="2" name="Р1_ДатаНачала_BeginDate" vbProcedure="false">'Обмолот-Урожайность'!$E$1</definedName>
    <definedName function="false" hidden="false" localSheetId="2" name="Р1_ЗаголРекв_HeadReq" vbProcedure="false">'Обмолот-Урожайность'!$A$1:$E$1</definedName>
    <definedName function="false" hidden="false" localSheetId="2" name="Р1_ЗаголТабл_HeadTable" vbProcedure="false">'Обмолот-Урожайность'!$A$2:$U$4</definedName>
    <definedName function="false" hidden="false" localSheetId="2" name="Р1_Наим_Name" vbProcedure="false">'Обмолот-Урожайность'!$A$4</definedName>
    <definedName function="false" hidden="false" localSheetId="2" name="Р1_Таблица_Table" vbProcedure="false">'Обмолот-Урожайность'!$A$2:$U$43</definedName>
    <definedName function="false" hidden="false" localSheetId="2" name="Р1_ТелоТаблицы_BodyTable" vbProcedure="false">'Обмолот-Урожайность'!$A$5:$U$43</definedName>
    <definedName function="false" hidden="false" localSheetId="2" name="Ф1" vbProcedure="false">'Обмолот-Урожайность'!$A$1:$U$43</definedName>
    <definedName function="false" hidden="false" localSheetId="3" name="SectionTableBottom" vbProcedure="false">'Обмолот масличных_га'!$A$5:$A$43</definedName>
    <definedName function="false" hidden="false" localSheetId="3" name="SectionTableFixed" vbProcedure="false">'Обмолот масличных_га'!$A$2:$A$4</definedName>
    <definedName function="false" hidden="false" localSheetId="3" name="SectionTableRight" vbProcedure="false">'Обмолот масличных_га'!$B$2:$V$4</definedName>
    <definedName function="false" hidden="false" localSheetId="3" name="SectionTableScroll" vbProcedure="false">'Обмолот масличных_га'!$B$5:$V$43</definedName>
    <definedName function="false" hidden="false" localSheetId="3" name="Р1_ДатаНачала_BeginDate" vbProcedure="false">'Обмолот масличных_га'!$D$1</definedName>
    <definedName function="false" hidden="false" localSheetId="3" name="Р1_ЗаголРекв_HeadReq" vbProcedure="false">'Обмолот масличных_га'!$A$1:$D$1</definedName>
    <definedName function="false" hidden="false" localSheetId="3" name="Р1_ЗаголТабл_HeadTable" vbProcedure="false">'Обмолот масличных_га'!$A$2:$V$4</definedName>
    <definedName function="false" hidden="false" localSheetId="3" name="Р1_Наим_Name" vbProcedure="false">'Обмолот масличных_га'!$A$4</definedName>
    <definedName function="false" hidden="false" localSheetId="3" name="Р1_Таблица_Table" vbProcedure="false">'Обмолот масличных_га'!$A$2:$V$43</definedName>
    <definedName function="false" hidden="false" localSheetId="3" name="Р1_ТелоТаблицы_BodyTable" vbProcedure="false">'Обмолот масличных_га'!$A$5:$V$43</definedName>
    <definedName function="false" hidden="false" localSheetId="3" name="Ф1" vbProcedure="false">'Обмолот масличных_га'!$A$1:$V$43</definedName>
    <definedName function="false" hidden="false" localSheetId="4" name="SectionTableBottom" vbProcedure="false">'Обмолот-Урожайность масличных'!$A$6:$A$44</definedName>
    <definedName function="false" hidden="false" localSheetId="4" name="SectionTableFixed" vbProcedure="false">'Обмолот-Урожайность масличных'!$A$2:$A$5</definedName>
    <definedName function="false" hidden="false" localSheetId="4" name="SectionTableRight" vbProcedure="false">'Обмолот-Урожайность масличных'!$B$2:$O$5</definedName>
    <definedName function="false" hidden="false" localSheetId="4" name="SectionTableScroll" vbProcedure="false">'Обмолот-Урожайность масличных'!$B$6:$O$44</definedName>
    <definedName function="false" hidden="false" localSheetId="4" name="Р1_ДатаНачала_BeginDate" vbProcedure="false">'Обмолот-Урожайность масличных'!$D$1</definedName>
    <definedName function="false" hidden="false" localSheetId="4" name="Р1_ЗаголРекв_HeadReq" vbProcedure="false">'Обмолот-Урожайность масличных'!$A$1:$D$1</definedName>
    <definedName function="false" hidden="false" localSheetId="4" name="Р1_ЗаголТабл_HeadTable" vbProcedure="false">'Обмолот-Урожайность масличных'!$A$2:$O$5</definedName>
    <definedName function="false" hidden="false" localSheetId="4" name="Р1_Наим_Name" vbProcedure="false">'Обмолот-Урожайность масличных'!$A$5</definedName>
    <definedName function="false" hidden="false" localSheetId="4" name="Р1_Таблица_Table" vbProcedure="false">'Обмолот-Урожайность масличных'!$A$2:$O$44</definedName>
    <definedName function="false" hidden="false" localSheetId="4" name="Р1_ТелоТаблицы_BodyTable" vbProcedure="false">'Обмолот-Урожайность масличных'!$A$6:$O$44</definedName>
    <definedName function="false" hidden="false" localSheetId="4" name="Ф1" vbProcedure="false">'Обмолот-Урожайность масличных'!$A$1:$O$44</definedName>
    <definedName function="false" hidden="false" localSheetId="5" name="SectionTableBottom" vbProcedure="false">'Лен-долгунец'!$A$4:$A$42</definedName>
    <definedName function="false" hidden="false" localSheetId="5" name="SectionTableFixed" vbProcedure="false">'Лен-долгунец'!$A$2:$A$3</definedName>
    <definedName function="false" hidden="false" localSheetId="5" name="SectionTableRight" vbProcedure="false">'Лен-долгунец'!$B$2:$L$3</definedName>
    <definedName function="false" hidden="false" localSheetId="5" name="SectionTableScroll" vbProcedure="false">'Лен-долгунец'!$B$4:$L$42</definedName>
    <definedName function="false" hidden="false" localSheetId="5" name="Р1_ДатаНачала_BeginDate" vbProcedure="false">'Лен-долгунец'!$D$1</definedName>
    <definedName function="false" hidden="false" localSheetId="5" name="Р1_ЗаголРекв_HeadReq" vbProcedure="false">'Лен-долгунец'!$A$1:$D$1</definedName>
    <definedName function="false" hidden="false" localSheetId="5" name="Р1_ЗаголТабл_HeadTable" vbProcedure="false">'Лен-долгунец'!$A$2:$L$3</definedName>
    <definedName function="false" hidden="false" localSheetId="5" name="Р1_Наим_Name" vbProcedure="false">'Лен-долгунец'!$A$3</definedName>
    <definedName function="false" hidden="false" localSheetId="5" name="Р1_Таблица_Table" vbProcedure="false">'Лен-долгунец'!$A$2:$L$42</definedName>
    <definedName function="false" hidden="false" localSheetId="5" name="Р1_ТелоТаблицы_BodyTable" vbProcedure="false">'Лен-долгунец'!$A$4:$L$42</definedName>
    <definedName function="false" hidden="false" localSheetId="5" name="Ф1" vbProcedure="false">'Лен-долгунец'!$A$1:$L$42</definedName>
    <definedName function="false" hidden="false" localSheetId="6" name="Р1_ДатаНачала_BeginDate" vbProcedure="false">'Уборка картофеля и овощей'!$D$1</definedName>
    <definedName function="false" hidden="false" localSheetId="6" name="Р1_ЗаголРекв_HeadReq" vbProcedure="false">'Уборка картофеля и овощей'!$A$1:$D$1</definedName>
    <definedName function="false" hidden="false" localSheetId="6" name="Р1_ЗаголТабл_HeadTable" vbProcedure="false">'Уборка картофеля и овощей'!$A$2:$K$4</definedName>
    <definedName function="false" hidden="false" localSheetId="6" name="Р1_Наим_Name" vbProcedure="false">'Уборка картофеля и овощей'!$A$4</definedName>
    <definedName function="false" hidden="false" localSheetId="6" name="Р1_Таблица_Table" vbProcedure="false">'Уборка картофеля и овощей'!$A$2:$K$44</definedName>
    <definedName function="false" hidden="false" localSheetId="6" name="Р1_ТелоТаблицы_BodyTable" vbProcedure="false">'Уборка картофеля и овощей'!$A$5:$K$44</definedName>
    <definedName function="false" hidden="false" localSheetId="6" name="Ф1" vbProcedure="false">'Уборка картофеля и овощей'!$A$1:$K$44</definedName>
    <definedName function="false" hidden="false" localSheetId="7" name="SectionTableBottom" vbProcedure="false">'Заготовка сена'!$A$5:$A$43</definedName>
    <definedName function="false" hidden="false" localSheetId="7" name="SectionTableFixed" vbProcedure="false">'Заготовка сена'!$A$2:$A$4</definedName>
    <definedName function="false" hidden="false" localSheetId="7" name="SectionTableRight" vbProcedure="false">'Заготовка сена'!$B$2:$K$4</definedName>
    <definedName function="false" hidden="false" localSheetId="7" name="SectionTableScroll" vbProcedure="false">'Заготовка сена'!$B$5:$K$43</definedName>
    <definedName function="false" hidden="false" localSheetId="7" name="Р1_ДатаНачала_BeginDate" vbProcedure="false">'Заготовка сена'!$D$1</definedName>
    <definedName function="false" hidden="false" localSheetId="7" name="Р1_ЗаголРекв_HeadReq" vbProcedure="false">'Заготовка сена'!$A$1:$D$1</definedName>
    <definedName function="false" hidden="false" localSheetId="7" name="Р1_ЗаголТабл_HeadTable" vbProcedure="false">'Заготовка сена'!$A$2:$K$4</definedName>
    <definedName function="false" hidden="false" localSheetId="7" name="Р1_Наим_Name" vbProcedure="false">'Заготовка сена'!$A$4</definedName>
    <definedName function="false" hidden="false" localSheetId="7" name="Р1_Таблица_Table" vbProcedure="false">'Заготовка сена'!$A$2:$K$43</definedName>
    <definedName function="false" hidden="false" localSheetId="7" name="Р1_ТелоТаблицы_BodyTable" vbProcedure="false">'Заготовка сена'!$A$5:$K$43</definedName>
    <definedName function="false" hidden="false" localSheetId="7" name="Ф1" vbProcedure="false">'Заготовка сена'!$A$1:$K$43</definedName>
    <definedName function="false" hidden="false" localSheetId="8" name="Р1_ДатаНачала_BeginDate" vbProcedure="false">'Заготовка сенажа'!$D$1</definedName>
    <definedName function="false" hidden="false" localSheetId="8" name="Р1_ЗаголРекв_HeadReq" vbProcedure="false">'Заготовка сенажа'!$A$1:$D$1</definedName>
    <definedName function="false" hidden="false" localSheetId="8" name="Р1_ЗаголТабл_HeadTable" vbProcedure="false">'Заготовка сенажа'!$A$2:$K$4</definedName>
    <definedName function="false" hidden="false" localSheetId="8" name="Р1_Наим_Name" vbProcedure="false">'Заготовка сенажа'!$A$4</definedName>
    <definedName function="false" hidden="false" localSheetId="8" name="Р1_Таблица_Table" vbProcedure="false">'Заготовка сенажа'!$A$2:$K$43</definedName>
    <definedName function="false" hidden="false" localSheetId="8" name="Р1_ТелоТаблицы_BodyTable" vbProcedure="false">'Заготовка сенажа'!$A$5:$K$43</definedName>
    <definedName function="false" hidden="false" localSheetId="8" name="Ф1" vbProcedure="false">'Заготовка сенажа'!$A$1:$K$43</definedName>
    <definedName function="false" hidden="false" localSheetId="9" name="SectionTableBottom" vbProcedure="false">'Кормовые единицы'!$A$5:$A$43</definedName>
    <definedName function="false" hidden="false" localSheetId="9" name="SectionTableFixed" vbProcedure="false">'Кормовые единицы'!$A$2:$A$4</definedName>
    <definedName function="false" hidden="false" localSheetId="9" name="SectionTableRight" vbProcedure="false">'Кормовые единицы'!$B$2:$N$4</definedName>
    <definedName function="false" hidden="false" localSheetId="9" name="SectionTableScroll" vbProcedure="false">'Кормовые единицы'!$B$5:$N$43</definedName>
    <definedName function="false" hidden="false" localSheetId="9" name="Р1_ДатаНачала_BeginDate" vbProcedure="false">'Кормовые единицы'!$C$1</definedName>
    <definedName function="false" hidden="false" localSheetId="9" name="Р1_ЗаголРекв_HeadReq" vbProcedure="false">'Кормовые единицы'!$A$1:$C$1</definedName>
    <definedName function="false" hidden="false" localSheetId="9" name="Р1_ЗаголТабл_HeadTable" vbProcedure="false">'Кормовые единицы'!$A$2:$N$4</definedName>
    <definedName function="false" hidden="false" localSheetId="9" name="Р1_Таблица_Table" vbProcedure="false">'Кормовые единицы'!$A$2:$N$43</definedName>
    <definedName function="false" hidden="false" localSheetId="9" name="Р1_ТелоТаблицы_BodyTable" vbProcedure="false">'Кормовые единицы'!$A$5:$N$43</definedName>
    <definedName function="false" hidden="false" localSheetId="9" name="Ф1" vbProcedure="false">'Кормовые единицы'!$A$1:$N$43</definedName>
    <definedName function="false" hidden="false" localSheetId="10" name="SectionTableBottom" vbProcedure="false">Семена!$A$5:$A$43</definedName>
    <definedName function="false" hidden="false" localSheetId="10" name="SectionTableFixed" vbProcedure="false">Семена!$A$2:$A$4</definedName>
    <definedName function="false" hidden="false" localSheetId="10" name="SectionTableRight" vbProcedure="false">Семена!$B$2:$P$4</definedName>
    <definedName function="false" hidden="false" localSheetId="10" name="SectionTableScroll" vbProcedure="false">Семена!$B$5:$P$43</definedName>
    <definedName function="false" hidden="false" localSheetId="10" name="Р1_ДатаНачала_BeginDate" vbProcedure="false">Семена!$E$1</definedName>
    <definedName function="false" hidden="false" localSheetId="10" name="Р1_ЗаголРекв_HeadReq" vbProcedure="false">Семена!$A$1:$E$1</definedName>
    <definedName function="false" hidden="false" localSheetId="10" name="Р1_ЗаголТабл_HeadTable" vbProcedure="false">Семена!$A$2:$P$4</definedName>
    <definedName function="false" hidden="false" localSheetId="10" name="Р1_Наим_Name" vbProcedure="false">Семена!$A$4</definedName>
    <definedName function="false" hidden="false" localSheetId="10" name="Р1_Таблица_Table" vbProcedure="false">Семена!$A$2:$P$43</definedName>
    <definedName function="false" hidden="false" localSheetId="10" name="Р1_ТелоТаблицы_BodyTable" vbProcedure="false">Семена!$A$5:$P$43</definedName>
    <definedName function="false" hidden="false" localSheetId="10" name="Ф1" vbProcedure="false">Семена!$A$1:$P$43</definedName>
    <definedName function="false" hidden="false" localSheetId="11" name="SectionTableBottom" vbProcedure="false">'Обработка гербицидами'!$A$5:$A$43</definedName>
    <definedName function="false" hidden="false" localSheetId="11" name="SectionTableFixed" vbProcedure="false">'Обработка гербицидами'!$A$2:$A$4</definedName>
    <definedName function="false" hidden="false" localSheetId="11" name="SectionTableRight" vbProcedure="false">'Обработка гербицидами'!$B$2:$O$4</definedName>
    <definedName function="false" hidden="false" localSheetId="11" name="SectionTableScroll" vbProcedure="false">'Обработка гербицидами'!$B$5:$O$43</definedName>
    <definedName function="false" hidden="false" localSheetId="11" name="Р1_ДатаНачала_BeginDate" vbProcedure="false">'Обработка гербицидами'!$D$1</definedName>
    <definedName function="false" hidden="false" localSheetId="11" name="Р1_ЗаголРекв_HeadReq" vbProcedure="false">'Обработка гербицидами'!$A$1:$D$1</definedName>
    <definedName function="false" hidden="false" localSheetId="11" name="Р1_ЗаголТабл_HeadTable" vbProcedure="false">'Обработка гербицидами'!$A$2:$O$4</definedName>
    <definedName function="false" hidden="false" localSheetId="11" name="Р1_КулОзим_KulOzim" vbProcedure="false">'Обработка гербицидами'!$O$4</definedName>
    <definedName function="false" hidden="false" localSheetId="11" name="Р1_КульВсе_KulVse" vbProcedure="false">'Обработка гербицидами'!$N$4</definedName>
    <definedName function="false" hidden="false" localSheetId="11" name="Р1_ЛетнийПос_LetoPos" vbProcedure="false">'Обработка гербицидами'!$M$4</definedName>
    <definedName function="false" hidden="false" localSheetId="11" name="Р1_Наим_Name" vbProcedure="false">'Обработка гербицидами'!$A$4</definedName>
    <definedName function="false" hidden="false" localSheetId="11" name="Р1_Таблица_Table" vbProcedure="false">'Обработка гербицидами'!$A$2:$O$43</definedName>
    <definedName function="false" hidden="false" localSheetId="11" name="Р1_ТелоТаблицы_BodyTable" vbProcedure="false">'Обработка гербицидами'!$A$5:$O$43</definedName>
    <definedName function="false" hidden="false" localSheetId="11" name="Ф1" vbProcedure="false">'Обработка гербицидами'!$A$1:$O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0" uniqueCount="247">
  <si>
    <t xml:space="preserve">Оперативная информация по отрасли растениеводства</t>
  </si>
  <si>
    <t xml:space="preserve">Наименование муниципального района</t>
  </si>
  <si>
    <t xml:space="preserve">Уборочная площадь зерновых всего, га</t>
  </si>
  <si>
    <t xml:space="preserve">Скошено зерновых, га</t>
  </si>
  <si>
    <t xml:space="preserve">Обмолочено зерновых культур, га</t>
  </si>
  <si>
    <t xml:space="preserve">Предстоит обмолотить зерновых культур, га</t>
  </si>
  <si>
    <t xml:space="preserve">Намолочено зерна всего, тонн</t>
  </si>
  <si>
    <t xml:space="preserve">Урожайность, ц/га</t>
  </si>
  <si>
    <t xml:space="preserve">Работало комбайнов</t>
  </si>
  <si>
    <t xml:space="preserve">всего</t>
  </si>
  <si>
    <t xml:space="preserve">%</t>
  </si>
  <si>
    <t xml:space="preserve">обмолочено за день</t>
  </si>
  <si>
    <t xml:space="preserve">обмолочено за день, %</t>
  </si>
  <si>
    <t xml:space="preserve">в т.ч. на обмолоте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 Немецкий Национальный 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Оперативная информация по отрасли растениеводства </t>
  </si>
  <si>
    <t xml:space="preserve"> </t>
  </si>
  <si>
    <t xml:space="preserve">ОБМОЛОТ, ГА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прочие зернобобовые</t>
  </si>
  <si>
    <t xml:space="preserve">план</t>
  </si>
  <si>
    <t xml:space="preserve">факт</t>
  </si>
  <si>
    <t xml:space="preserve">Любинский</t>
  </si>
  <si>
    <t xml:space="preserve">Намолочено зерновых по культурам, тонн</t>
  </si>
  <si>
    <t xml:space="preserve">Урожайность по культурам, ц/га</t>
  </si>
  <si>
    <t xml:space="preserve">Уборочная площадь масличных культур, га</t>
  </si>
  <si>
    <t xml:space="preserve">Обмолочено всего</t>
  </si>
  <si>
    <t xml:space="preserve">подсолнечник</t>
  </si>
  <si>
    <t xml:space="preserve">рапс</t>
  </si>
  <si>
    <t xml:space="preserve">соя</t>
  </si>
  <si>
    <t xml:space="preserve">лен масличный</t>
  </si>
  <si>
    <t xml:space="preserve">рыжик</t>
  </si>
  <si>
    <t xml:space="preserve">прочие</t>
  </si>
  <si>
    <t xml:space="preserve">Сидельниковский </t>
  </si>
  <si>
    <t xml:space="preserve">Намолочено масличных культур, тонн</t>
  </si>
  <si>
    <t xml:space="preserve">Урожайность,  ц/га</t>
  </si>
  <si>
    <t xml:space="preserve">Намолочено всего</t>
  </si>
  <si>
    <t xml:space="preserve">в том числе</t>
  </si>
  <si>
    <t xml:space="preserve">Всего</t>
  </si>
  <si>
    <t xml:space="preserve">подсолнеч-ник</t>
  </si>
  <si>
    <t xml:space="preserve">Оперативная информация по отрасли растениеводства за</t>
  </si>
  <si>
    <t xml:space="preserve">Уборочная площадь, га</t>
  </si>
  <si>
    <t xml:space="preserve">Вытереблено, га</t>
  </si>
  <si>
    <t xml:space="preserve">Уложено в растил, га</t>
  </si>
  <si>
    <t xml:space="preserve">Убрано с площади, га</t>
  </si>
  <si>
    <t xml:space="preserve">Собрано в рулоны, га</t>
  </si>
  <si>
    <t xml:space="preserve">Сдано льнотресты на переработку, тонн</t>
  </si>
  <si>
    <t xml:space="preserve">Принято в перечете на льноволокно, тонн</t>
  </si>
  <si>
    <t xml:space="preserve">Урожайность льноволокна, ц/га</t>
  </si>
  <si>
    <t xml:space="preserve">Убрано на семена, га</t>
  </si>
  <si>
    <t xml:space="preserve">Валовый сбор льносемян, тонн</t>
  </si>
  <si>
    <t xml:space="preserve">Урожайность льносемян, ц/га</t>
  </si>
  <si>
    <t xml:space="preserve">Уборка овощей</t>
  </si>
  <si>
    <t xml:space="preserve">Уборка картофеля</t>
  </si>
  <si>
    <t xml:space="preserve">уборочная площадь, га</t>
  </si>
  <si>
    <t xml:space="preserve">убрано, га</t>
  </si>
  <si>
    <t xml:space="preserve">валовый сбор овощей, тонн</t>
  </si>
  <si>
    <t xml:space="preserve">урожайность, ц/га</t>
  </si>
  <si>
    <t xml:space="preserve">валовый сбор картофеля, тонн</t>
  </si>
  <si>
    <t xml:space="preserve">г. Омск</t>
  </si>
  <si>
    <t xml:space="preserve">Скошено трав на сено СХО и КФХ, га</t>
  </si>
  <si>
    <t xml:space="preserve">Заготовка сена в СХО и КФХ, тонн</t>
  </si>
  <si>
    <t xml:space="preserve">Скошено трав на сено ЛПХ, га</t>
  </si>
  <si>
    <t xml:space="preserve">Заготовка сена ЛПХ, тонн</t>
  </si>
  <si>
    <t xml:space="preserve">за день</t>
  </si>
  <si>
    <t xml:space="preserve">Скошено трав на сенаж, га</t>
  </si>
  <si>
    <t xml:space="preserve">Заготовка готового сенажа в СХО и КФХ, тонн</t>
  </si>
  <si>
    <t xml:space="preserve">Скошено силосных всего, га</t>
  </si>
  <si>
    <t xml:space="preserve">Заложено готового силоса в СХО и КФХ, тонн</t>
  </si>
  <si>
    <t xml:space="preserve">Приобретение кормов за пределами района, тонн</t>
  </si>
  <si>
    <t xml:space="preserve">Заготовлено соломы, тонн</t>
  </si>
  <si>
    <t xml:space="preserve">Заготовлено на 1 усл. гол. скота в СХО и КФХ ц.к.ед.</t>
  </si>
  <si>
    <t xml:space="preserve">Заготовлено на 1 усл. гол. скота ЛПХ ц.к.ед.</t>
  </si>
  <si>
    <t xml:space="preserve">Заготовка сена в СХО и КФХ, тонн, кормовых ед.</t>
  </si>
  <si>
    <t xml:space="preserve">Заготовка сенажа в СХО и КФХ, тонн, кормовых ед</t>
  </si>
  <si>
    <t xml:space="preserve">Заготовка силоса в СХО и КФХ, тонн, кормовых ед</t>
  </si>
  <si>
    <t xml:space="preserve">Поголовье</t>
  </si>
  <si>
    <t xml:space="preserve">Всего кормовых единиц</t>
  </si>
  <si>
    <t xml:space="preserve">Поголовье ЛПХ</t>
  </si>
  <si>
    <t xml:space="preserve">Кормовые единицы ЛПХ</t>
  </si>
  <si>
    <t xml:space="preserve">сено</t>
  </si>
  <si>
    <t xml:space="preserve">сенаж</t>
  </si>
  <si>
    <t xml:space="preserve">силос</t>
  </si>
  <si>
    <t xml:space="preserve">Нововаршавский  </t>
  </si>
  <si>
    <t xml:space="preserve">Одесский  </t>
  </si>
  <si>
    <t xml:space="preserve">Оконешниковский  </t>
  </si>
  <si>
    <t xml:space="preserve">Павлоградский  </t>
  </si>
  <si>
    <t xml:space="preserve">Полтавский  </t>
  </si>
  <si>
    <t xml:space="preserve">Русско-Полянский  </t>
  </si>
  <si>
    <t xml:space="preserve">Таврический  </t>
  </si>
  <si>
    <t xml:space="preserve">Черлакский  </t>
  </si>
  <si>
    <t xml:space="preserve">Шербакульский  </t>
  </si>
  <si>
    <t xml:space="preserve">Степная зона  </t>
  </si>
  <si>
    <t xml:space="preserve">Азовский Немецкий Национальный  </t>
  </si>
  <si>
    <t xml:space="preserve">Исилькульский  </t>
  </si>
  <si>
    <t xml:space="preserve">Калачинский  </t>
  </si>
  <si>
    <t xml:space="preserve">Кормиловский  </t>
  </si>
  <si>
    <t xml:space="preserve">Любинский  </t>
  </si>
  <si>
    <t xml:space="preserve">Марьяновский  </t>
  </si>
  <si>
    <t xml:space="preserve">Москаленский  </t>
  </si>
  <si>
    <t xml:space="preserve">Омский  </t>
  </si>
  <si>
    <t xml:space="preserve">Южная лесостепь  </t>
  </si>
  <si>
    <t xml:space="preserve">Большереченский  </t>
  </si>
  <si>
    <t xml:space="preserve">Горьковский  </t>
  </si>
  <si>
    <t xml:space="preserve">Колосовский  </t>
  </si>
  <si>
    <t xml:space="preserve">Крутинский  </t>
  </si>
  <si>
    <t xml:space="preserve">Муромцевский  </t>
  </si>
  <si>
    <t xml:space="preserve">Называевский  </t>
  </si>
  <si>
    <t xml:space="preserve">Нижнеомский  </t>
  </si>
  <si>
    <t xml:space="preserve">Саргатский  </t>
  </si>
  <si>
    <t xml:space="preserve">Тюкалинский  </t>
  </si>
  <si>
    <t xml:space="preserve">Северная лесостепь  </t>
  </si>
  <si>
    <t xml:space="preserve">Большеуковский  </t>
  </si>
  <si>
    <t xml:space="preserve">Знаменский  </t>
  </si>
  <si>
    <t xml:space="preserve">Седельниковский  </t>
  </si>
  <si>
    <t xml:space="preserve">Тарский  </t>
  </si>
  <si>
    <t xml:space="preserve">Тевризский  </t>
  </si>
  <si>
    <t xml:space="preserve">Усть-Ишимский  </t>
  </si>
  <si>
    <t xml:space="preserve">Северная зона  </t>
  </si>
  <si>
    <t xml:space="preserve">По области  </t>
  </si>
  <si>
    <t xml:space="preserve">Предыдущий год  </t>
  </si>
  <si>
    <t xml:space="preserve">Разница  </t>
  </si>
  <si>
    <t xml:space="preserve">Засыпка семян зерновых и зернобобовых культур семян, тонн</t>
  </si>
  <si>
    <t xml:space="preserve">Намолочено семян многолетних трав, тонн</t>
  </si>
  <si>
    <t xml:space="preserve">Полито орошаемых земель, га</t>
  </si>
  <si>
    <t xml:space="preserve">Посеяно озимых культур,  га</t>
  </si>
  <si>
    <t xml:space="preserve">Измельчено соломы на площади, га</t>
  </si>
  <si>
    <t xml:space="preserve">Внесено органических удобрений с начала года, тонн</t>
  </si>
  <si>
    <t xml:space="preserve">Подготовлено зяби</t>
  </si>
  <si>
    <t xml:space="preserve">Летний посев рапса на з/корм, га</t>
  </si>
  <si>
    <t xml:space="preserve">злаковых</t>
  </si>
  <si>
    <t xml:space="preserve">бобовых</t>
  </si>
  <si>
    <t xml:space="preserve">в т.ч. озимой ржи</t>
  </si>
  <si>
    <t xml:space="preserve">в т.ч. распахано многолетних трав, га</t>
  </si>
  <si>
    <t xml:space="preserve">Седельниковский</t>
  </si>
  <si>
    <t xml:space="preserve">Тарский</t>
  </si>
  <si>
    <t xml:space="preserve">Приобретено семян элиты, тонн</t>
  </si>
  <si>
    <t xml:space="preserve">Протравлено семян зерновых культур, тонн</t>
  </si>
  <si>
    <t xml:space="preserve">Предпосевная обработка гербицидами, га</t>
  </si>
  <si>
    <t xml:space="preserve">Обработано посевов, га</t>
  </si>
  <si>
    <t xml:space="preserve">Обработка паров, га</t>
  </si>
  <si>
    <t xml:space="preserve">Посеяно озимых культур, га</t>
  </si>
  <si>
    <t xml:space="preserve">гербицида-ми</t>
  </si>
  <si>
    <t xml:space="preserve">инсектици-дами</t>
  </si>
  <si>
    <t xml:space="preserve">фунгици-дами</t>
  </si>
  <si>
    <t xml:space="preserve">площадь паров</t>
  </si>
  <si>
    <t xml:space="preserve">однократная обработка</t>
  </si>
  <si>
    <t xml:space="preserve">двукратная обработка</t>
  </si>
  <si>
    <t xml:space="preserve">трехкратная обработка</t>
  </si>
  <si>
    <t xml:space="preserve">обработано по типу хим. пара</t>
  </si>
  <si>
    <t xml:space="preserve">Name</t>
  </si>
  <si>
    <t xml:space="preserve">UborPlosh</t>
  </si>
  <si>
    <t xml:space="preserve">ZernSkosh</t>
  </si>
  <si>
    <t xml:space="preserve">ObMolVsego</t>
  </si>
  <si>
    <t xml:space="preserve">row1</t>
  </si>
  <si>
    <t xml:space="preserve">ObMolProc</t>
  </si>
  <si>
    <t xml:space="preserve">row2</t>
  </si>
  <si>
    <t xml:space="preserve">ObMolDen</t>
  </si>
  <si>
    <t xml:space="preserve">row3</t>
  </si>
  <si>
    <t xml:space="preserve">ObmolDPrc</t>
  </si>
  <si>
    <t xml:space="preserve">row4</t>
  </si>
  <si>
    <t xml:space="preserve">Predstoit</t>
  </si>
  <si>
    <t xml:space="preserve">row5</t>
  </si>
  <si>
    <t xml:space="preserve">NamolVse</t>
  </si>
  <si>
    <t xml:space="preserve">row6</t>
  </si>
  <si>
    <t xml:space="preserve">UrojZG</t>
  </si>
  <si>
    <t xml:space="preserve">row7</t>
  </si>
  <si>
    <t xml:space="preserve">VsegoKomb</t>
  </si>
  <si>
    <t xml:space="preserve">row8</t>
  </si>
  <si>
    <t xml:space="preserve">KombObm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3" applyFont="true" applyBorder="tru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33" activeCellId="0" sqref="P3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1" width="13.1"/>
    <col collapsed="false" customWidth="true" hidden="false" outlineLevel="0" max="3" min="3" style="1" width="11.99"/>
    <col collapsed="false" customWidth="true" hidden="false" outlineLevel="0" max="4" min="4" style="1" width="12.21"/>
    <col collapsed="false" customWidth="true" hidden="false" outlineLevel="0" max="5" min="5" style="1" width="10.55"/>
    <col collapsed="false" customWidth="true" hidden="false" outlineLevel="0" max="6" min="6" style="1" width="12.1"/>
    <col collapsed="false" customWidth="true" hidden="true" outlineLevel="0" max="7" min="7" style="1" width="12.32"/>
    <col collapsed="false" customWidth="true" hidden="false" outlineLevel="0" max="8" min="8" style="1" width="18.66"/>
    <col collapsed="false" customWidth="true" hidden="false" outlineLevel="0" max="9" min="9" style="1" width="12.66"/>
    <col collapsed="false" customWidth="true" hidden="false" outlineLevel="0" max="10" min="10" style="1" width="13.33"/>
    <col collapsed="false" customWidth="true" hidden="false" outlineLevel="0" max="11" min="11" style="1" width="10.99"/>
    <col collapsed="false" customWidth="true" hidden="false" outlineLevel="0" max="12" min="12" style="1" width="9.99"/>
    <col collapsed="false" customWidth="true" hidden="false" outlineLevel="0" max="13" min="13" style="1" width="2.32"/>
    <col collapsed="false" customWidth="false" hidden="false" outlineLevel="0" max="257" min="14" style="1" width="9.1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103</v>
      </c>
    </row>
    <row r="2" customFormat="false" ht="31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/>
      <c r="F2" s="4"/>
      <c r="G2" s="4"/>
      <c r="H2" s="4" t="s">
        <v>5</v>
      </c>
      <c r="I2" s="4" t="s">
        <v>6</v>
      </c>
      <c r="J2" s="4" t="s">
        <v>7</v>
      </c>
      <c r="K2" s="4" t="s">
        <v>8</v>
      </c>
      <c r="L2" s="4"/>
    </row>
    <row r="3" customFormat="false" ht="34.5" hidden="false" customHeight="true" outlineLevel="0" collapsed="false">
      <c r="A3" s="4"/>
      <c r="B3" s="4"/>
      <c r="C3" s="4"/>
      <c r="D3" s="4" t="s">
        <v>9</v>
      </c>
      <c r="E3" s="4" t="s">
        <v>10</v>
      </c>
      <c r="F3" s="4" t="s">
        <v>11</v>
      </c>
      <c r="G3" s="4" t="s">
        <v>12</v>
      </c>
      <c r="H3" s="4"/>
      <c r="I3" s="4"/>
      <c r="J3" s="4"/>
      <c r="K3" s="4" t="s">
        <v>9</v>
      </c>
      <c r="L3" s="4" t="s">
        <v>13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</row>
    <row r="5" customFormat="false" ht="15" hidden="false" customHeight="true" outlineLevel="0" collapsed="false">
      <c r="A5" s="5" t="s">
        <v>14</v>
      </c>
      <c r="B5" s="6" t="n">
        <v>107833.7</v>
      </c>
      <c r="C5" s="6" t="n">
        <v>107060.4</v>
      </c>
      <c r="D5" s="6" t="n">
        <v>107060.3</v>
      </c>
      <c r="E5" s="6" t="n">
        <v>99.2828</v>
      </c>
      <c r="F5" s="6" t="n">
        <v>200</v>
      </c>
      <c r="G5" s="6" t="n">
        <v>0.1855</v>
      </c>
      <c r="H5" s="6" t="n">
        <v>773.4</v>
      </c>
      <c r="I5" s="6" t="n">
        <v>122887.8</v>
      </c>
      <c r="J5" s="6" t="n">
        <v>11.4784</v>
      </c>
      <c r="K5" s="6" t="n">
        <v>9</v>
      </c>
      <c r="L5" s="6" t="n">
        <v>9</v>
      </c>
    </row>
    <row r="6" customFormat="false" ht="15" hidden="false" customHeight="true" outlineLevel="0" collapsed="false">
      <c r="A6" s="5" t="s">
        <v>15</v>
      </c>
      <c r="B6" s="6" t="n">
        <v>111837</v>
      </c>
      <c r="C6" s="6" t="n">
        <v>107542</v>
      </c>
      <c r="D6" s="6" t="n">
        <v>107542</v>
      </c>
      <c r="E6" s="6" t="n">
        <v>96.1596</v>
      </c>
      <c r="F6" s="6" t="n">
        <v>1074</v>
      </c>
      <c r="G6" s="6" t="n">
        <v>0.9603</v>
      </c>
      <c r="H6" s="6" t="n">
        <v>4295</v>
      </c>
      <c r="I6" s="6" t="n">
        <v>129522</v>
      </c>
      <c r="J6" s="6" t="n">
        <v>12.0439</v>
      </c>
      <c r="K6" s="6" t="n">
        <v>31</v>
      </c>
      <c r="L6" s="6" t="n">
        <v>31</v>
      </c>
    </row>
    <row r="7" customFormat="false" ht="15" hidden="false" customHeight="true" outlineLevel="0" collapsed="false">
      <c r="A7" s="5" t="s">
        <v>16</v>
      </c>
      <c r="B7" s="6" t="n">
        <v>111522</v>
      </c>
      <c r="C7" s="6" t="n">
        <v>106312</v>
      </c>
      <c r="D7" s="6" t="n">
        <v>106312</v>
      </c>
      <c r="E7" s="6" t="n">
        <v>95.3283</v>
      </c>
      <c r="F7" s="6" t="n">
        <v>800</v>
      </c>
      <c r="G7" s="6" t="n">
        <v>0.7173</v>
      </c>
      <c r="H7" s="6" t="n">
        <v>5210</v>
      </c>
      <c r="I7" s="6" t="n">
        <v>197173</v>
      </c>
      <c r="J7" s="6" t="n">
        <v>18.5466</v>
      </c>
      <c r="K7" s="6" t="n">
        <v>62</v>
      </c>
      <c r="L7" s="6" t="n">
        <v>62</v>
      </c>
    </row>
    <row r="8" customFormat="false" ht="15" hidden="false" customHeight="true" outlineLevel="0" collapsed="false">
      <c r="A8" s="5" t="s">
        <v>17</v>
      </c>
      <c r="B8" s="6" t="n">
        <v>128325</v>
      </c>
      <c r="C8" s="6" t="n">
        <v>128325</v>
      </c>
      <c r="D8" s="6" t="n">
        <v>128325</v>
      </c>
      <c r="E8" s="6" t="n">
        <v>100</v>
      </c>
      <c r="F8" s="6" t="n">
        <v>0</v>
      </c>
      <c r="G8" s="6" t="n">
        <v>0</v>
      </c>
      <c r="H8" s="6" t="n">
        <v>0</v>
      </c>
      <c r="I8" s="6" t="n">
        <v>170792</v>
      </c>
      <c r="J8" s="6" t="n">
        <v>13.3093</v>
      </c>
      <c r="K8" s="6" t="n">
        <v>0</v>
      </c>
      <c r="L8" s="6" t="n">
        <v>0</v>
      </c>
    </row>
    <row r="9" customFormat="false" ht="15" hidden="false" customHeight="true" outlineLevel="0" collapsed="false">
      <c r="A9" s="5" t="s">
        <v>18</v>
      </c>
      <c r="B9" s="6" t="n">
        <v>120354</v>
      </c>
      <c r="C9" s="6" t="n">
        <v>115178</v>
      </c>
      <c r="D9" s="6" t="n">
        <v>114966</v>
      </c>
      <c r="E9" s="6" t="n">
        <v>95.5232</v>
      </c>
      <c r="F9" s="6" t="n">
        <v>1203</v>
      </c>
      <c r="G9" s="6" t="n">
        <v>0.9996</v>
      </c>
      <c r="H9" s="6" t="n">
        <v>5388</v>
      </c>
      <c r="I9" s="6" t="n">
        <v>137959</v>
      </c>
      <c r="J9" s="6" t="n">
        <v>12</v>
      </c>
      <c r="K9" s="6" t="n">
        <v>49</v>
      </c>
      <c r="L9" s="6" t="n">
        <v>48</v>
      </c>
    </row>
    <row r="10" customFormat="false" ht="15" hidden="false" customHeight="true" outlineLevel="0" collapsed="false">
      <c r="A10" s="5" t="s">
        <v>19</v>
      </c>
      <c r="B10" s="6" t="n">
        <v>183130</v>
      </c>
      <c r="C10" s="6" t="n">
        <v>180837</v>
      </c>
      <c r="D10" s="6" t="n">
        <v>180837</v>
      </c>
      <c r="E10" s="6" t="n">
        <v>98.7479</v>
      </c>
      <c r="F10" s="6" t="n">
        <v>715.5</v>
      </c>
      <c r="G10" s="6" t="n">
        <v>0.3907</v>
      </c>
      <c r="H10" s="6" t="n">
        <v>2293</v>
      </c>
      <c r="I10" s="6" t="n">
        <v>181278.1</v>
      </c>
      <c r="J10" s="6" t="n">
        <v>10.0244</v>
      </c>
      <c r="K10" s="6" t="n">
        <v>22</v>
      </c>
      <c r="L10" s="6" t="n">
        <v>22</v>
      </c>
    </row>
    <row r="11" customFormat="false" ht="15" hidden="false" customHeight="true" outlineLevel="0" collapsed="false">
      <c r="A11" s="5" t="s">
        <v>20</v>
      </c>
      <c r="B11" s="6" t="n">
        <v>137840</v>
      </c>
      <c r="C11" s="6" t="n">
        <v>132446</v>
      </c>
      <c r="D11" s="6" t="n">
        <v>132446</v>
      </c>
      <c r="E11" s="6" t="n">
        <v>96.0868</v>
      </c>
      <c r="F11" s="6" t="n">
        <v>1137</v>
      </c>
      <c r="G11" s="6" t="n">
        <v>0.8249</v>
      </c>
      <c r="H11" s="6" t="n">
        <v>5394</v>
      </c>
      <c r="I11" s="6" t="n">
        <v>172248</v>
      </c>
      <c r="J11" s="6" t="n">
        <v>13.0051</v>
      </c>
      <c r="K11" s="6" t="n">
        <v>24</v>
      </c>
      <c r="L11" s="6" t="n">
        <v>24</v>
      </c>
    </row>
    <row r="12" customFormat="false" ht="15" hidden="false" customHeight="true" outlineLevel="0" collapsed="false">
      <c r="A12" s="5" t="s">
        <v>21</v>
      </c>
      <c r="B12" s="6" t="n">
        <v>115163.3</v>
      </c>
      <c r="C12" s="6" t="n">
        <v>109581</v>
      </c>
      <c r="D12" s="6" t="n">
        <v>109581</v>
      </c>
      <c r="E12" s="6" t="n">
        <v>95.1527</v>
      </c>
      <c r="F12" s="6" t="n">
        <v>330</v>
      </c>
      <c r="G12" s="6" t="n">
        <v>0.2865</v>
      </c>
      <c r="H12" s="6" t="n">
        <v>5582.3</v>
      </c>
      <c r="I12" s="6" t="n">
        <v>164363.7</v>
      </c>
      <c r="J12" s="6" t="n">
        <v>14.9993</v>
      </c>
      <c r="K12" s="6" t="n">
        <v>9</v>
      </c>
      <c r="L12" s="6" t="n">
        <v>9</v>
      </c>
    </row>
    <row r="13" customFormat="false" ht="15" hidden="false" customHeight="true" outlineLevel="0" collapsed="false">
      <c r="A13" s="5" t="s">
        <v>22</v>
      </c>
      <c r="B13" s="6" t="n">
        <v>113743</v>
      </c>
      <c r="C13" s="6" t="n">
        <v>111912</v>
      </c>
      <c r="D13" s="6" t="n">
        <v>110820</v>
      </c>
      <c r="E13" s="6" t="n">
        <v>97.4302</v>
      </c>
      <c r="F13" s="6" t="n">
        <v>682</v>
      </c>
      <c r="G13" s="6" t="n">
        <v>0.5996</v>
      </c>
      <c r="H13" s="6" t="n">
        <v>2923</v>
      </c>
      <c r="I13" s="6" t="n">
        <v>146845.8</v>
      </c>
      <c r="J13" s="6" t="n">
        <v>13.2508</v>
      </c>
      <c r="K13" s="6" t="n">
        <v>24</v>
      </c>
      <c r="L13" s="6" t="n">
        <v>24</v>
      </c>
    </row>
    <row r="14" customFormat="false" ht="15" hidden="false" customHeight="true" outlineLevel="0" collapsed="false">
      <c r="A14" s="7" t="s">
        <v>23</v>
      </c>
      <c r="B14" s="8" t="n">
        <v>1129748</v>
      </c>
      <c r="C14" s="8" t="n">
        <v>1099193.4</v>
      </c>
      <c r="D14" s="8" t="n">
        <v>1097889.3</v>
      </c>
      <c r="E14" s="8" t="n">
        <v>97.18</v>
      </c>
      <c r="F14" s="8" t="n">
        <v>6141.5</v>
      </c>
      <c r="G14" s="8" t="n">
        <v>0.5436</v>
      </c>
      <c r="H14" s="8" t="n">
        <v>31858.7</v>
      </c>
      <c r="I14" s="8" t="n">
        <v>1423069.4</v>
      </c>
      <c r="J14" s="8" t="n">
        <v>12.9619</v>
      </c>
      <c r="K14" s="8" t="n">
        <v>230</v>
      </c>
      <c r="L14" s="8" t="n">
        <v>229</v>
      </c>
    </row>
    <row r="15" customFormat="false" ht="15" hidden="false" customHeight="true" outlineLevel="0" collapsed="false">
      <c r="A15" s="9" t="s">
        <v>24</v>
      </c>
      <c r="B15" s="6" t="n">
        <v>63605</v>
      </c>
      <c r="C15" s="6" t="n">
        <v>62347</v>
      </c>
      <c r="D15" s="6" t="n">
        <v>62347</v>
      </c>
      <c r="E15" s="6" t="n">
        <v>98.0222</v>
      </c>
      <c r="F15" s="6" t="n">
        <v>320</v>
      </c>
      <c r="G15" s="6" t="n">
        <v>0.5031</v>
      </c>
      <c r="H15" s="6" t="n">
        <v>1258</v>
      </c>
      <c r="I15" s="6" t="n">
        <v>100795</v>
      </c>
      <c r="J15" s="6" t="n">
        <v>16.1668</v>
      </c>
      <c r="K15" s="6" t="n">
        <v>17</v>
      </c>
      <c r="L15" s="6" t="n">
        <v>17</v>
      </c>
    </row>
    <row r="16" customFormat="false" ht="15" hidden="false" customHeight="true" outlineLevel="0" collapsed="false">
      <c r="A16" s="5" t="s">
        <v>25</v>
      </c>
      <c r="B16" s="6" t="n">
        <v>81979</v>
      </c>
      <c r="C16" s="6" t="n">
        <v>81563</v>
      </c>
      <c r="D16" s="6" t="n">
        <v>81563</v>
      </c>
      <c r="E16" s="6" t="n">
        <v>99.4926</v>
      </c>
      <c r="F16" s="6" t="n">
        <v>191</v>
      </c>
      <c r="G16" s="6" t="n">
        <v>0.233</v>
      </c>
      <c r="H16" s="6" t="n">
        <v>416</v>
      </c>
      <c r="I16" s="6" t="n">
        <v>150503</v>
      </c>
      <c r="J16" s="6" t="n">
        <v>18.4524</v>
      </c>
      <c r="K16" s="6" t="n">
        <v>19</v>
      </c>
      <c r="L16" s="6" t="n">
        <v>16</v>
      </c>
    </row>
    <row r="17" customFormat="false" ht="15" hidden="false" customHeight="true" outlineLevel="0" collapsed="false">
      <c r="A17" s="5" t="s">
        <v>26</v>
      </c>
      <c r="B17" s="6" t="n">
        <v>114187</v>
      </c>
      <c r="C17" s="6" t="n">
        <v>109156</v>
      </c>
      <c r="D17" s="6" t="n">
        <v>109156</v>
      </c>
      <c r="E17" s="6" t="n">
        <v>95.5941</v>
      </c>
      <c r="F17" s="6" t="n">
        <v>1640</v>
      </c>
      <c r="G17" s="6" t="n">
        <v>1.4362</v>
      </c>
      <c r="H17" s="6" t="n">
        <v>5031</v>
      </c>
      <c r="I17" s="6" t="n">
        <v>185195.9</v>
      </c>
      <c r="J17" s="6" t="n">
        <v>16.9662</v>
      </c>
      <c r="K17" s="6" t="n">
        <v>63</v>
      </c>
      <c r="L17" s="6" t="n">
        <v>63</v>
      </c>
    </row>
    <row r="18" customFormat="false" ht="15" hidden="false" customHeight="true" outlineLevel="0" collapsed="false">
      <c r="A18" s="5" t="s">
        <v>27</v>
      </c>
      <c r="B18" s="6" t="n">
        <v>74884</v>
      </c>
      <c r="C18" s="6" t="n">
        <v>69235</v>
      </c>
      <c r="D18" s="6" t="n">
        <v>69235</v>
      </c>
      <c r="E18" s="6" t="n">
        <v>92.4563</v>
      </c>
      <c r="F18" s="6" t="n">
        <v>975</v>
      </c>
      <c r="G18" s="6" t="n">
        <v>1.302</v>
      </c>
      <c r="H18" s="6" t="n">
        <v>5649</v>
      </c>
      <c r="I18" s="6" t="n">
        <v>117625</v>
      </c>
      <c r="J18" s="6" t="n">
        <v>16.9892</v>
      </c>
      <c r="K18" s="6" t="n">
        <v>43</v>
      </c>
      <c r="L18" s="6" t="n">
        <v>43</v>
      </c>
    </row>
    <row r="19" customFormat="false" ht="15" hidden="false" customHeight="true" outlineLevel="0" collapsed="false">
      <c r="A19" s="5" t="s">
        <v>28</v>
      </c>
      <c r="B19" s="6" t="n">
        <v>63748</v>
      </c>
      <c r="C19" s="6" t="n">
        <v>58920</v>
      </c>
      <c r="D19" s="6" t="n">
        <v>58849</v>
      </c>
      <c r="E19" s="6" t="n">
        <v>92.3151</v>
      </c>
      <c r="F19" s="6" t="n">
        <v>1288</v>
      </c>
      <c r="G19" s="6" t="n">
        <v>2.0205</v>
      </c>
      <c r="H19" s="6" t="n">
        <v>4899</v>
      </c>
      <c r="I19" s="6" t="n">
        <v>105817</v>
      </c>
      <c r="J19" s="6" t="n">
        <v>17.9811</v>
      </c>
      <c r="K19" s="6" t="n">
        <v>36</v>
      </c>
      <c r="L19" s="6" t="n">
        <v>33</v>
      </c>
    </row>
    <row r="20" customFormat="false" ht="15" hidden="false" customHeight="true" outlineLevel="0" collapsed="false">
      <c r="A20" s="5" t="s">
        <v>29</v>
      </c>
      <c r="B20" s="6" t="n">
        <v>70589</v>
      </c>
      <c r="C20" s="6" t="n">
        <v>68565</v>
      </c>
      <c r="D20" s="6" t="n">
        <v>68497</v>
      </c>
      <c r="E20" s="6" t="n">
        <v>97.0364</v>
      </c>
      <c r="F20" s="6" t="n">
        <v>598</v>
      </c>
      <c r="G20" s="6" t="n">
        <v>0.8472</v>
      </c>
      <c r="H20" s="6" t="n">
        <v>2092</v>
      </c>
      <c r="I20" s="6" t="n">
        <v>140550.9</v>
      </c>
      <c r="J20" s="6" t="n">
        <v>20.5193</v>
      </c>
      <c r="K20" s="6" t="n">
        <v>18</v>
      </c>
      <c r="L20" s="6" t="n">
        <v>18</v>
      </c>
    </row>
    <row r="21" customFormat="false" ht="15" hidden="false" customHeight="true" outlineLevel="0" collapsed="false">
      <c r="A21" s="5" t="s">
        <v>30</v>
      </c>
      <c r="B21" s="6" t="n">
        <v>74868.5</v>
      </c>
      <c r="C21" s="6" t="n">
        <v>72178.8</v>
      </c>
      <c r="D21" s="6" t="n">
        <v>72178.8</v>
      </c>
      <c r="E21" s="6" t="n">
        <v>96.4074</v>
      </c>
      <c r="F21" s="6" t="n">
        <v>485</v>
      </c>
      <c r="G21" s="6" t="n">
        <v>0.6478</v>
      </c>
      <c r="H21" s="6" t="n">
        <v>2689.7</v>
      </c>
      <c r="I21" s="6" t="n">
        <v>123935.3</v>
      </c>
      <c r="J21" s="6" t="n">
        <v>17.1706</v>
      </c>
      <c r="K21" s="6" t="n">
        <v>31</v>
      </c>
      <c r="L21" s="6" t="n">
        <v>31</v>
      </c>
    </row>
    <row r="22" customFormat="false" ht="15" hidden="false" customHeight="true" outlineLevel="0" collapsed="false">
      <c r="A22" s="5" t="s">
        <v>31</v>
      </c>
      <c r="B22" s="6" t="n">
        <v>83743</v>
      </c>
      <c r="C22" s="6" t="n">
        <v>75455.5</v>
      </c>
      <c r="D22" s="6" t="n">
        <v>75455.5</v>
      </c>
      <c r="E22" s="6" t="n">
        <v>90.1037</v>
      </c>
      <c r="F22" s="6" t="n">
        <v>2396</v>
      </c>
      <c r="G22" s="6" t="n">
        <v>2.8611</v>
      </c>
      <c r="H22" s="6" t="n">
        <v>8287.5</v>
      </c>
      <c r="I22" s="6" t="n">
        <v>145618.99</v>
      </c>
      <c r="J22" s="6" t="n">
        <v>19.2987</v>
      </c>
      <c r="K22" s="6" t="n">
        <v>81</v>
      </c>
      <c r="L22" s="6" t="n">
        <v>81</v>
      </c>
    </row>
    <row r="23" customFormat="false" ht="15" hidden="false" customHeight="true" outlineLevel="0" collapsed="false">
      <c r="A23" s="7" t="s">
        <v>32</v>
      </c>
      <c r="B23" s="8" t="n">
        <v>627603.5</v>
      </c>
      <c r="C23" s="8" t="n">
        <v>597420.3</v>
      </c>
      <c r="D23" s="8" t="n">
        <v>597281.3</v>
      </c>
      <c r="E23" s="8" t="n">
        <v>95.1686</v>
      </c>
      <c r="F23" s="8" t="n">
        <v>7893</v>
      </c>
      <c r="G23" s="8" t="n">
        <v>1.2576</v>
      </c>
      <c r="H23" s="8" t="n">
        <v>30322.2</v>
      </c>
      <c r="I23" s="8" t="n">
        <v>1070041.09</v>
      </c>
      <c r="J23" s="8" t="n">
        <v>17.9152</v>
      </c>
      <c r="K23" s="8" t="n">
        <v>308</v>
      </c>
      <c r="L23" s="8" t="n">
        <v>302</v>
      </c>
    </row>
    <row r="24" customFormat="false" ht="15" hidden="false" customHeight="true" outlineLevel="0" collapsed="false">
      <c r="A24" s="9" t="s">
        <v>33</v>
      </c>
      <c r="B24" s="6" t="n">
        <v>19035</v>
      </c>
      <c r="C24" s="6" t="n">
        <v>17895</v>
      </c>
      <c r="D24" s="6" t="n">
        <v>17895</v>
      </c>
      <c r="E24" s="6" t="n">
        <v>94.011</v>
      </c>
      <c r="F24" s="6" t="n">
        <v>220</v>
      </c>
      <c r="G24" s="6" t="n">
        <v>1.1558</v>
      </c>
      <c r="H24" s="6" t="n">
        <v>1140</v>
      </c>
      <c r="I24" s="6" t="n">
        <v>38451</v>
      </c>
      <c r="J24" s="6" t="n">
        <v>21.487</v>
      </c>
      <c r="K24" s="6" t="n">
        <v>25</v>
      </c>
      <c r="L24" s="6" t="n">
        <v>25</v>
      </c>
    </row>
    <row r="25" customFormat="false" ht="15" hidden="false" customHeight="true" outlineLevel="0" collapsed="false">
      <c r="A25" s="9" t="s">
        <v>34</v>
      </c>
      <c r="B25" s="6" t="n">
        <v>61632</v>
      </c>
      <c r="C25" s="6" t="n">
        <v>50516</v>
      </c>
      <c r="D25" s="6" t="n">
        <v>50478</v>
      </c>
      <c r="E25" s="6" t="n">
        <v>81.9023</v>
      </c>
      <c r="F25" s="6" t="n">
        <v>1571</v>
      </c>
      <c r="G25" s="6" t="n">
        <v>2.549</v>
      </c>
      <c r="H25" s="6" t="n">
        <v>11154</v>
      </c>
      <c r="I25" s="6" t="n">
        <v>97881</v>
      </c>
      <c r="J25" s="6" t="n">
        <v>19.3908</v>
      </c>
      <c r="K25" s="6" t="n">
        <v>64</v>
      </c>
      <c r="L25" s="6" t="n">
        <v>64</v>
      </c>
    </row>
    <row r="26" customFormat="false" ht="15" hidden="false" customHeight="true" outlineLevel="0" collapsed="false">
      <c r="A26" s="9" t="s">
        <v>35</v>
      </c>
      <c r="B26" s="6" t="n">
        <v>4277</v>
      </c>
      <c r="C26" s="6" t="n">
        <v>4277</v>
      </c>
      <c r="D26" s="6" t="n">
        <v>4277</v>
      </c>
      <c r="E26" s="6" t="n">
        <v>100</v>
      </c>
      <c r="F26" s="6" t="n">
        <v>0</v>
      </c>
      <c r="G26" s="6" t="n">
        <v>0</v>
      </c>
      <c r="H26" s="6" t="n">
        <v>0</v>
      </c>
      <c r="I26" s="6" t="n">
        <v>5359.3</v>
      </c>
      <c r="J26" s="6" t="n">
        <v>12.5305</v>
      </c>
      <c r="K26" s="6" t="n">
        <v>0</v>
      </c>
      <c r="L26" s="6" t="n">
        <v>0</v>
      </c>
    </row>
    <row r="27" customFormat="false" ht="15" hidden="false" customHeight="true" outlineLevel="0" collapsed="false">
      <c r="A27" s="9" t="s">
        <v>36</v>
      </c>
      <c r="B27" s="6" t="n">
        <v>8877</v>
      </c>
      <c r="C27" s="6" t="n">
        <v>8877</v>
      </c>
      <c r="D27" s="6" t="n">
        <v>8877</v>
      </c>
      <c r="E27" s="6" t="n">
        <v>100</v>
      </c>
      <c r="F27" s="6" t="n">
        <v>0</v>
      </c>
      <c r="G27" s="6" t="n">
        <v>0</v>
      </c>
      <c r="H27" s="6" t="n">
        <v>0</v>
      </c>
      <c r="I27" s="6" t="n">
        <v>17756</v>
      </c>
      <c r="J27" s="6" t="n">
        <v>20.0023</v>
      </c>
      <c r="K27" s="6" t="n">
        <v>0</v>
      </c>
      <c r="L27" s="6" t="n">
        <v>0</v>
      </c>
    </row>
    <row r="28" customFormat="false" ht="15" hidden="false" customHeight="true" outlineLevel="0" collapsed="false">
      <c r="A28" s="9" t="s">
        <v>37</v>
      </c>
      <c r="B28" s="6" t="n">
        <v>37356</v>
      </c>
      <c r="C28" s="6" t="n">
        <v>28315</v>
      </c>
      <c r="D28" s="6" t="n">
        <v>28315</v>
      </c>
      <c r="E28" s="6" t="n">
        <v>75.7977</v>
      </c>
      <c r="F28" s="6" t="n">
        <v>1225</v>
      </c>
      <c r="G28" s="6" t="n">
        <v>3.2793</v>
      </c>
      <c r="H28" s="6" t="n">
        <v>9041</v>
      </c>
      <c r="I28" s="6" t="n">
        <v>50311.5</v>
      </c>
      <c r="J28" s="6" t="n">
        <v>17.7685</v>
      </c>
      <c r="K28" s="6" t="n">
        <v>60</v>
      </c>
      <c r="L28" s="6" t="n">
        <v>60</v>
      </c>
    </row>
    <row r="29" customFormat="false" ht="15" hidden="false" customHeight="true" outlineLevel="0" collapsed="false">
      <c r="A29" s="9" t="s">
        <v>38</v>
      </c>
      <c r="B29" s="6" t="n">
        <v>5307</v>
      </c>
      <c r="C29" s="6" t="n">
        <v>5307</v>
      </c>
      <c r="D29" s="6" t="n">
        <v>5307</v>
      </c>
      <c r="E29" s="6" t="n">
        <v>100</v>
      </c>
      <c r="F29" s="6" t="n">
        <v>0</v>
      </c>
      <c r="G29" s="6" t="n">
        <v>0</v>
      </c>
      <c r="H29" s="6" t="n">
        <v>0</v>
      </c>
      <c r="I29" s="6" t="n">
        <v>4614.5</v>
      </c>
      <c r="J29" s="6" t="n">
        <v>8.6951</v>
      </c>
      <c r="K29" s="6" t="n">
        <v>0</v>
      </c>
      <c r="L29" s="6" t="n">
        <v>0</v>
      </c>
    </row>
    <row r="30" customFormat="false" ht="15" hidden="false" customHeight="true" outlineLevel="0" collapsed="false">
      <c r="A30" s="9" t="s">
        <v>39</v>
      </c>
      <c r="B30" s="6" t="n">
        <v>56990</v>
      </c>
      <c r="C30" s="6" t="n">
        <v>52103</v>
      </c>
      <c r="D30" s="6" t="n">
        <v>52103</v>
      </c>
      <c r="E30" s="6" t="n">
        <v>91.4248</v>
      </c>
      <c r="F30" s="6" t="n">
        <v>951</v>
      </c>
      <c r="G30" s="6" t="n">
        <v>1.6687</v>
      </c>
      <c r="H30" s="6" t="n">
        <v>4887</v>
      </c>
      <c r="I30" s="6" t="n">
        <v>100338</v>
      </c>
      <c r="J30" s="6" t="n">
        <v>19.2576</v>
      </c>
      <c r="K30" s="6" t="n">
        <v>37</v>
      </c>
      <c r="L30" s="6" t="n">
        <v>37</v>
      </c>
    </row>
    <row r="31" customFormat="false" ht="15" hidden="false" customHeight="true" outlineLevel="0" collapsed="false">
      <c r="A31" s="5" t="s">
        <v>40</v>
      </c>
      <c r="B31" s="6" t="n">
        <v>22837</v>
      </c>
      <c r="C31" s="6" t="n">
        <v>19880</v>
      </c>
      <c r="D31" s="6" t="n">
        <v>19880</v>
      </c>
      <c r="E31" s="6" t="n">
        <v>87.0517</v>
      </c>
      <c r="F31" s="6" t="n">
        <v>638</v>
      </c>
      <c r="G31" s="6" t="n">
        <v>2.7937</v>
      </c>
      <c r="H31" s="6" t="n">
        <v>2957</v>
      </c>
      <c r="I31" s="6" t="n">
        <v>30849.4</v>
      </c>
      <c r="J31" s="6" t="n">
        <v>15.5178</v>
      </c>
      <c r="K31" s="6" t="n">
        <v>26</v>
      </c>
      <c r="L31" s="6" t="n">
        <v>26</v>
      </c>
    </row>
    <row r="32" customFormat="false" ht="15" hidden="false" customHeight="true" outlineLevel="0" collapsed="false">
      <c r="A32" s="9" t="s">
        <v>41</v>
      </c>
      <c r="B32" s="6" t="n">
        <v>9260</v>
      </c>
      <c r="C32" s="6" t="n">
        <v>8911</v>
      </c>
      <c r="D32" s="6" t="n">
        <v>8911</v>
      </c>
      <c r="E32" s="6" t="n">
        <v>96.2311</v>
      </c>
      <c r="F32" s="6" t="n">
        <v>0</v>
      </c>
      <c r="G32" s="6" t="n">
        <v>0</v>
      </c>
      <c r="H32" s="6" t="n">
        <v>349</v>
      </c>
      <c r="I32" s="6" t="n">
        <v>12587</v>
      </c>
      <c r="J32" s="6" t="n">
        <v>14.1252</v>
      </c>
      <c r="K32" s="6" t="n">
        <v>0</v>
      </c>
      <c r="L32" s="6" t="n">
        <v>0</v>
      </c>
    </row>
    <row r="33" customFormat="false" ht="15" hidden="false" customHeight="true" outlineLevel="0" collapsed="false">
      <c r="A33" s="10" t="s">
        <v>42</v>
      </c>
      <c r="B33" s="8" t="n">
        <v>225571</v>
      </c>
      <c r="C33" s="8" t="n">
        <v>196081</v>
      </c>
      <c r="D33" s="8" t="n">
        <v>196043</v>
      </c>
      <c r="E33" s="8" t="n">
        <v>86.9097</v>
      </c>
      <c r="F33" s="8" t="n">
        <v>4605</v>
      </c>
      <c r="G33" s="8" t="n">
        <v>2.0415</v>
      </c>
      <c r="H33" s="8" t="n">
        <v>29528</v>
      </c>
      <c r="I33" s="8" t="n">
        <v>358147.7</v>
      </c>
      <c r="J33" s="8" t="n">
        <v>18.2688</v>
      </c>
      <c r="K33" s="8" t="n">
        <v>213</v>
      </c>
      <c r="L33" s="8" t="n">
        <v>212</v>
      </c>
    </row>
    <row r="34" customFormat="false" ht="15" hidden="false" customHeight="true" outlineLevel="0" collapsed="false">
      <c r="A34" s="9" t="s">
        <v>43</v>
      </c>
      <c r="B34" s="6" t="n">
        <v>1501</v>
      </c>
      <c r="C34" s="6" t="n">
        <v>976</v>
      </c>
      <c r="D34" s="6" t="n">
        <v>976</v>
      </c>
      <c r="E34" s="6" t="n">
        <v>65.0233</v>
      </c>
      <c r="F34" s="6" t="n">
        <v>100</v>
      </c>
      <c r="G34" s="6" t="n">
        <v>6.6622</v>
      </c>
      <c r="H34" s="6" t="n">
        <v>525</v>
      </c>
      <c r="I34" s="6" t="n">
        <v>586.5</v>
      </c>
      <c r="J34" s="6" t="n">
        <v>6.0092</v>
      </c>
      <c r="K34" s="6" t="n">
        <v>2</v>
      </c>
      <c r="L34" s="6" t="n">
        <v>2</v>
      </c>
    </row>
    <row r="35" customFormat="false" ht="15" hidden="false" customHeight="true" outlineLevel="0" collapsed="false">
      <c r="A35" s="5" t="s">
        <v>44</v>
      </c>
      <c r="B35" s="6" t="n">
        <v>5238</v>
      </c>
      <c r="C35" s="6" t="n">
        <v>5238</v>
      </c>
      <c r="D35" s="6" t="n">
        <v>5238</v>
      </c>
      <c r="E35" s="6" t="n">
        <v>100</v>
      </c>
      <c r="F35" s="6" t="n">
        <v>30</v>
      </c>
      <c r="G35" s="6" t="n">
        <v>0.5727</v>
      </c>
      <c r="H35" s="6" t="n">
        <v>0</v>
      </c>
      <c r="I35" s="6" t="n">
        <v>9282.5</v>
      </c>
      <c r="J35" s="6" t="n">
        <v>17.7215</v>
      </c>
      <c r="K35" s="6" t="n">
        <v>3</v>
      </c>
      <c r="L35" s="6" t="n">
        <v>3</v>
      </c>
    </row>
    <row r="36" customFormat="false" ht="15" hidden="false" customHeight="true" outlineLevel="0" collapsed="false">
      <c r="A36" s="9" t="s">
        <v>45</v>
      </c>
      <c r="B36" s="6" t="n">
        <v>4660</v>
      </c>
      <c r="C36" s="6" t="n">
        <v>4410</v>
      </c>
      <c r="D36" s="6" t="n">
        <v>4410</v>
      </c>
      <c r="E36" s="6" t="n">
        <v>94.6352</v>
      </c>
      <c r="F36" s="6" t="n">
        <v>0</v>
      </c>
      <c r="G36" s="6" t="n">
        <v>0</v>
      </c>
      <c r="H36" s="6" t="n">
        <v>250</v>
      </c>
      <c r="I36" s="6" t="n">
        <v>7010</v>
      </c>
      <c r="J36" s="6" t="n">
        <v>15.8957</v>
      </c>
      <c r="K36" s="6" t="n">
        <v>0</v>
      </c>
      <c r="L36" s="6" t="n">
        <v>0</v>
      </c>
    </row>
    <row r="37" customFormat="false" ht="15" hidden="false" customHeight="true" outlineLevel="0" collapsed="false">
      <c r="A37" s="5" t="s">
        <v>46</v>
      </c>
      <c r="B37" s="6" t="n">
        <v>6744</v>
      </c>
      <c r="C37" s="6" t="n">
        <v>5919</v>
      </c>
      <c r="D37" s="6" t="n">
        <v>5919</v>
      </c>
      <c r="E37" s="6" t="n">
        <v>87.7669</v>
      </c>
      <c r="F37" s="6" t="n">
        <v>45</v>
      </c>
      <c r="G37" s="6" t="n">
        <v>0.6673</v>
      </c>
      <c r="H37" s="6" t="n">
        <v>825</v>
      </c>
      <c r="I37" s="6" t="n">
        <v>10733</v>
      </c>
      <c r="J37" s="6" t="n">
        <v>18.1331</v>
      </c>
      <c r="K37" s="6" t="n">
        <v>10</v>
      </c>
      <c r="L37" s="6" t="n">
        <v>10</v>
      </c>
    </row>
    <row r="38" customFormat="false" ht="15" hidden="false" customHeight="true" outlineLevel="0" collapsed="false">
      <c r="A38" s="9" t="s">
        <v>47</v>
      </c>
      <c r="B38" s="6" t="n">
        <v>460</v>
      </c>
      <c r="C38" s="6" t="n">
        <v>412</v>
      </c>
      <c r="D38" s="6" t="n">
        <v>412</v>
      </c>
      <c r="E38" s="6" t="n">
        <v>89.5652</v>
      </c>
      <c r="F38" s="6" t="n">
        <v>0</v>
      </c>
      <c r="G38" s="6" t="n">
        <v>0</v>
      </c>
      <c r="H38" s="6" t="n">
        <v>48</v>
      </c>
      <c r="I38" s="6" t="n">
        <v>1173.7</v>
      </c>
      <c r="J38" s="6" t="n">
        <v>28.4879</v>
      </c>
      <c r="K38" s="6" t="n">
        <v>0</v>
      </c>
      <c r="L38" s="6" t="n">
        <v>0</v>
      </c>
    </row>
    <row r="39" customFormat="false" ht="15" hidden="false" customHeight="true" outlineLevel="0" collapsed="false">
      <c r="A39" s="9" t="s">
        <v>48</v>
      </c>
      <c r="B39" s="6" t="n">
        <v>250</v>
      </c>
      <c r="C39" s="6" t="n">
        <v>250</v>
      </c>
      <c r="D39" s="6" t="n">
        <v>250</v>
      </c>
      <c r="E39" s="6" t="n">
        <v>100</v>
      </c>
      <c r="F39" s="6" t="n">
        <v>0</v>
      </c>
      <c r="G39" s="6" t="n">
        <v>0</v>
      </c>
      <c r="H39" s="6" t="n">
        <v>0</v>
      </c>
      <c r="I39" s="6" t="n">
        <v>743</v>
      </c>
      <c r="J39" s="6" t="n">
        <v>29.72</v>
      </c>
      <c r="K39" s="6" t="n">
        <v>0</v>
      </c>
      <c r="L39" s="6" t="n">
        <v>0</v>
      </c>
    </row>
    <row r="40" customFormat="false" ht="15" hidden="false" customHeight="true" outlineLevel="0" collapsed="false">
      <c r="A40" s="7" t="s">
        <v>49</v>
      </c>
      <c r="B40" s="8" t="n">
        <v>18853</v>
      </c>
      <c r="C40" s="8" t="n">
        <v>16955</v>
      </c>
      <c r="D40" s="8" t="n">
        <v>17205</v>
      </c>
      <c r="E40" s="8" t="n">
        <v>91.2587</v>
      </c>
      <c r="F40" s="8" t="n">
        <v>175</v>
      </c>
      <c r="G40" s="8" t="n">
        <v>0.9282</v>
      </c>
      <c r="H40" s="8" t="n">
        <v>1648</v>
      </c>
      <c r="I40" s="8" t="n">
        <v>29528.7</v>
      </c>
      <c r="J40" s="8" t="n">
        <v>17.1629</v>
      </c>
      <c r="K40" s="8" t="n">
        <v>15</v>
      </c>
      <c r="L40" s="8" t="n">
        <v>15</v>
      </c>
    </row>
    <row r="41" s="13" customFormat="true" ht="34.2" hidden="false" customHeight="true" outlineLevel="0" collapsed="false">
      <c r="A41" s="11" t="s">
        <v>50</v>
      </c>
      <c r="B41" s="12" t="n">
        <v>2001775.5</v>
      </c>
      <c r="C41" s="12" t="n">
        <v>1909649.7</v>
      </c>
      <c r="D41" s="12" t="n">
        <v>1908418.6</v>
      </c>
      <c r="E41" s="12" t="n">
        <v>95.3363</v>
      </c>
      <c r="F41" s="12" t="n">
        <v>18814.5</v>
      </c>
      <c r="G41" s="12" t="n">
        <v>0.094</v>
      </c>
      <c r="H41" s="12" t="n">
        <v>93356.9</v>
      </c>
      <c r="I41" s="12" t="n">
        <v>2880786.89</v>
      </c>
      <c r="J41" s="12" t="n">
        <v>15.0952</v>
      </c>
      <c r="K41" s="12" t="n">
        <v>769</v>
      </c>
      <c r="L41" s="12" t="n">
        <v>761</v>
      </c>
    </row>
    <row r="42" customFormat="false" ht="13.8" hidden="false" customHeight="false" outlineLevel="0" collapsed="false">
      <c r="A42" s="9" t="s">
        <v>51</v>
      </c>
      <c r="B42" s="14" t="n">
        <v>1945069</v>
      </c>
      <c r="C42" s="14" t="n">
        <v>1623935</v>
      </c>
      <c r="D42" s="14" t="n">
        <v>1619481</v>
      </c>
      <c r="E42" s="14" t="n">
        <v>83.2609</v>
      </c>
      <c r="F42" s="14" t="n">
        <v>42168</v>
      </c>
      <c r="G42" s="14" t="n">
        <v>2.1679</v>
      </c>
      <c r="H42" s="14" t="n">
        <v>325588</v>
      </c>
      <c r="I42" s="14" t="n">
        <v>2664175</v>
      </c>
      <c r="J42" s="14" t="n">
        <v>16.4508</v>
      </c>
      <c r="K42" s="14" t="n">
        <v>2351</v>
      </c>
      <c r="L42" s="14" t="n">
        <v>2344</v>
      </c>
    </row>
    <row r="43" customFormat="false" ht="13.8" hidden="false" customHeight="false" outlineLevel="0" collapsed="false">
      <c r="A43" s="7" t="s">
        <v>52</v>
      </c>
      <c r="B43" s="15" t="n">
        <v>56706.5</v>
      </c>
      <c r="C43" s="15" t="n">
        <v>285714.7</v>
      </c>
      <c r="D43" s="15" t="n">
        <v>288937.6</v>
      </c>
      <c r="E43" s="15" t="n">
        <v>12.0754</v>
      </c>
      <c r="F43" s="15" t="n">
        <v>-23353.5</v>
      </c>
      <c r="G43" s="15" t="n">
        <v>-2.074</v>
      </c>
      <c r="H43" s="15" t="n">
        <v>-232231.1</v>
      </c>
      <c r="I43" s="15" t="n">
        <v>216611.89</v>
      </c>
      <c r="J43" s="15" t="n">
        <v>-1.3556</v>
      </c>
      <c r="K43" s="15" t="n">
        <v>-1582</v>
      </c>
      <c r="L43" s="15" t="n">
        <v>-1583</v>
      </c>
    </row>
    <row r="44" customFormat="false" ht="3" hidden="false" customHeight="true" outlineLevel="0" collapsed="false"/>
  </sheetData>
  <mergeCells count="9">
    <mergeCell ref="A1:C1"/>
    <mergeCell ref="A2:A3"/>
    <mergeCell ref="B2:B3"/>
    <mergeCell ref="C2:C3"/>
    <mergeCell ref="D2:G2"/>
    <mergeCell ref="H2:H3"/>
    <mergeCell ref="I2:I3"/>
    <mergeCell ref="J2:J3"/>
    <mergeCell ref="K2:L2"/>
  </mergeCells>
  <printOptions headings="false" gridLines="false" gridLinesSet="true" horizontalCentered="false" verticalCentered="false"/>
  <pageMargins left="0.240277777777778" right="0.209722222222222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X41" activeCellId="0" sqref="X4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0.1"/>
    <col collapsed="false" customWidth="true" hidden="true" outlineLevel="0" max="2" min="2" style="1" width="23.33"/>
    <col collapsed="false" customWidth="true" hidden="true" outlineLevel="0" max="3" min="3" style="1" width="19.87"/>
    <col collapsed="false" customWidth="true" hidden="true" outlineLevel="0" max="4" min="4" style="1" width="20.99"/>
    <col collapsed="false" customWidth="true" hidden="true" outlineLevel="0" max="5" min="5" style="1" width="20.32"/>
    <col collapsed="false" customWidth="true" hidden="false" outlineLevel="0" max="6" min="6" style="1" width="22.32"/>
    <col collapsed="false" customWidth="true" hidden="false" outlineLevel="0" max="7" min="7" style="1" width="21.43"/>
    <col collapsed="false" customWidth="true" hidden="true" outlineLevel="0" max="10" min="8" style="34" width="11.55"/>
    <col collapsed="false" customWidth="true" hidden="true" outlineLevel="0" max="14" min="11" style="1" width="11.55"/>
    <col collapsed="false" customWidth="true" hidden="false" outlineLevel="0" max="15" min="15" style="1" width="1.55"/>
    <col collapsed="false" customWidth="true" hidden="false" outlineLevel="0" max="16" min="16" style="1" width="8.33"/>
    <col collapsed="false" customWidth="false" hidden="false" outlineLevel="0" max="257" min="17" style="1" width="9.1"/>
  </cols>
  <sheetData>
    <row r="1" customFormat="false" ht="15" hidden="false" customHeight="true" outlineLevel="0" collapsed="false">
      <c r="A1" s="2" t="s">
        <v>86</v>
      </c>
      <c r="B1" s="2"/>
      <c r="C1" s="3" t="n">
        <v>44103</v>
      </c>
    </row>
    <row r="2" customFormat="false" ht="51" hidden="false" customHeight="true" outlineLevel="0" collapsed="false">
      <c r="A2" s="4" t="s">
        <v>1</v>
      </c>
      <c r="B2" s="4" t="s">
        <v>115</v>
      </c>
      <c r="C2" s="4"/>
      <c r="D2" s="4"/>
      <c r="E2" s="4" t="s">
        <v>116</v>
      </c>
      <c r="F2" s="4" t="s">
        <v>117</v>
      </c>
      <c r="G2" s="4" t="s">
        <v>118</v>
      </c>
      <c r="H2" s="40" t="s">
        <v>119</v>
      </c>
      <c r="I2" s="40" t="s">
        <v>120</v>
      </c>
      <c r="J2" s="40" t="s">
        <v>121</v>
      </c>
      <c r="K2" s="4" t="s">
        <v>122</v>
      </c>
      <c r="L2" s="4" t="s">
        <v>123</v>
      </c>
      <c r="M2" s="4" t="s">
        <v>124</v>
      </c>
      <c r="N2" s="4" t="s">
        <v>125</v>
      </c>
    </row>
    <row r="3" customFormat="false" ht="14.25" hidden="false" customHeight="true" outlineLevel="0" collapsed="false">
      <c r="A3" s="4"/>
      <c r="B3" s="4" t="s">
        <v>126</v>
      </c>
      <c r="C3" s="4" t="s">
        <v>127</v>
      </c>
      <c r="D3" s="4" t="s">
        <v>128</v>
      </c>
      <c r="E3" s="4"/>
      <c r="F3" s="4"/>
      <c r="G3" s="4"/>
      <c r="H3" s="40"/>
      <c r="I3" s="40"/>
      <c r="J3" s="40"/>
      <c r="K3" s="4"/>
      <c r="L3" s="4"/>
      <c r="M3" s="4"/>
      <c r="N3" s="4"/>
    </row>
    <row r="4" customFormat="false" ht="14.2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0" t="n">
        <v>8</v>
      </c>
      <c r="I4" s="40" t="n">
        <v>9</v>
      </c>
      <c r="J4" s="40" t="n">
        <v>10</v>
      </c>
      <c r="K4" s="4" t="n">
        <v>11</v>
      </c>
      <c r="L4" s="4" t="n">
        <v>12</v>
      </c>
      <c r="M4" s="4" t="n">
        <v>13</v>
      </c>
      <c r="N4" s="4" t="n">
        <v>14</v>
      </c>
    </row>
    <row r="5" customFormat="false" ht="15.9" hidden="false" customHeight="true" outlineLevel="0" collapsed="false">
      <c r="A5" s="5" t="s">
        <v>129</v>
      </c>
      <c r="B5" s="6" t="n">
        <v>0</v>
      </c>
      <c r="C5" s="30" t="n">
        <v>0</v>
      </c>
      <c r="D5" s="6" t="n">
        <v>0</v>
      </c>
      <c r="E5" s="6" t="n">
        <v>1821</v>
      </c>
      <c r="F5" s="6" t="n">
        <v>19.9325</v>
      </c>
      <c r="G5" s="6" t="n">
        <v>25.6534</v>
      </c>
      <c r="H5" s="41" t="n">
        <v>3151.38</v>
      </c>
      <c r="I5" s="41" t="n">
        <v>5932.694</v>
      </c>
      <c r="J5" s="41" t="n">
        <v>1677.5</v>
      </c>
      <c r="K5" s="30" t="n">
        <v>5399</v>
      </c>
      <c r="L5" s="6" t="n">
        <v>19.9325</v>
      </c>
      <c r="M5" s="30" t="n">
        <v>3099</v>
      </c>
      <c r="N5" s="6" t="n">
        <v>25.6534</v>
      </c>
    </row>
    <row r="6" customFormat="false" ht="15.9" hidden="false" customHeight="true" outlineLevel="0" collapsed="false">
      <c r="A6" s="5" t="s">
        <v>130</v>
      </c>
      <c r="B6" s="6" t="n">
        <v>0</v>
      </c>
      <c r="C6" s="30" t="n">
        <v>0</v>
      </c>
      <c r="D6" s="6" t="n">
        <v>0</v>
      </c>
      <c r="E6" s="6" t="n">
        <v>0</v>
      </c>
      <c r="F6" s="6" t="n">
        <v>14.5953</v>
      </c>
      <c r="G6" s="6" t="n">
        <v>18.6264</v>
      </c>
      <c r="H6" s="41" t="n">
        <v>319.06</v>
      </c>
      <c r="I6" s="41" t="n">
        <v>1477.98</v>
      </c>
      <c r="J6" s="41" t="n">
        <v>1321.98</v>
      </c>
      <c r="K6" s="30" t="n">
        <v>2137</v>
      </c>
      <c r="L6" s="6" t="n">
        <v>14.5953</v>
      </c>
      <c r="M6" s="30" t="n">
        <v>5449</v>
      </c>
      <c r="N6" s="6" t="n">
        <v>18.6264</v>
      </c>
    </row>
    <row r="7" customFormat="false" ht="15.9" hidden="false" customHeight="true" outlineLevel="0" collapsed="false">
      <c r="A7" s="5" t="s">
        <v>131</v>
      </c>
      <c r="B7" s="6" t="n">
        <v>0</v>
      </c>
      <c r="C7" s="30" t="n">
        <v>0</v>
      </c>
      <c r="D7" s="6" t="n">
        <v>0</v>
      </c>
      <c r="E7" s="6" t="n">
        <v>0</v>
      </c>
      <c r="F7" s="6" t="n">
        <v>28.351</v>
      </c>
      <c r="G7" s="6" t="n">
        <v>15.8735</v>
      </c>
      <c r="H7" s="41" t="n">
        <v>1345.67</v>
      </c>
      <c r="I7" s="41" t="n">
        <v>3862.4</v>
      </c>
      <c r="J7" s="41" t="n">
        <v>0</v>
      </c>
      <c r="K7" s="30" t="n">
        <v>1837</v>
      </c>
      <c r="L7" s="6" t="n">
        <v>28.351</v>
      </c>
      <c r="M7" s="30" t="n">
        <v>3005</v>
      </c>
      <c r="N7" s="6" t="n">
        <v>15.8735</v>
      </c>
    </row>
    <row r="8" customFormat="false" ht="15.9" hidden="false" customHeight="true" outlineLevel="0" collapsed="false">
      <c r="A8" s="5" t="s">
        <v>132</v>
      </c>
      <c r="B8" s="6" t="n">
        <v>0</v>
      </c>
      <c r="C8" s="30" t="n">
        <v>0</v>
      </c>
      <c r="D8" s="6" t="n">
        <v>0</v>
      </c>
      <c r="E8" s="6" t="n">
        <v>3509</v>
      </c>
      <c r="F8" s="6" t="n">
        <v>21.6562</v>
      </c>
      <c r="G8" s="6" t="n">
        <v>12.1123</v>
      </c>
      <c r="H8" s="41" t="n">
        <v>2244.02</v>
      </c>
      <c r="I8" s="41" t="n">
        <v>16146.94</v>
      </c>
      <c r="J8" s="41" t="n">
        <v>4291.76</v>
      </c>
      <c r="K8" s="30" t="n">
        <v>10474</v>
      </c>
      <c r="L8" s="6" t="n">
        <v>21.6562</v>
      </c>
      <c r="M8" s="30" t="n">
        <v>3063</v>
      </c>
      <c r="N8" s="6" t="n">
        <v>12.1123</v>
      </c>
    </row>
    <row r="9" customFormat="false" ht="15.9" hidden="false" customHeight="true" outlineLevel="0" collapsed="false">
      <c r="A9" s="5" t="s">
        <v>133</v>
      </c>
      <c r="B9" s="6" t="n">
        <v>0</v>
      </c>
      <c r="C9" s="30" t="n">
        <v>0</v>
      </c>
      <c r="D9" s="6" t="n">
        <v>0</v>
      </c>
      <c r="E9" s="6" t="n">
        <v>11500</v>
      </c>
      <c r="F9" s="6" t="n">
        <v>15.6416</v>
      </c>
      <c r="G9" s="6" t="n">
        <v>21.4947</v>
      </c>
      <c r="H9" s="41" t="n">
        <v>2679.15</v>
      </c>
      <c r="I9" s="41" t="n">
        <v>9373.12</v>
      </c>
      <c r="J9" s="41" t="n">
        <v>2405.26</v>
      </c>
      <c r="K9" s="30" t="n">
        <v>9243</v>
      </c>
      <c r="L9" s="6" t="n">
        <v>15.6416</v>
      </c>
      <c r="M9" s="30" t="n">
        <v>4460</v>
      </c>
      <c r="N9" s="6" t="n">
        <v>21.4947</v>
      </c>
    </row>
    <row r="10" customFormat="false" ht="15.9" hidden="false" customHeight="true" outlineLevel="0" collapsed="false">
      <c r="A10" s="5" t="s">
        <v>134</v>
      </c>
      <c r="B10" s="6" t="n">
        <v>0</v>
      </c>
      <c r="C10" s="30" t="n">
        <v>0</v>
      </c>
      <c r="D10" s="6" t="n">
        <v>0</v>
      </c>
      <c r="E10" s="6" t="n">
        <v>1616</v>
      </c>
      <c r="F10" s="6" t="n">
        <v>22.4711</v>
      </c>
      <c r="G10" s="6" t="n">
        <v>12.0232</v>
      </c>
      <c r="H10" s="41" t="n">
        <v>2116.2105</v>
      </c>
      <c r="I10" s="41" t="n">
        <v>7042.556</v>
      </c>
      <c r="J10" s="41" t="n">
        <v>3944.138</v>
      </c>
      <c r="K10" s="30" t="n">
        <v>5831</v>
      </c>
      <c r="L10" s="6" t="n">
        <v>22.4711</v>
      </c>
      <c r="M10" s="30" t="n">
        <v>4614</v>
      </c>
      <c r="N10" s="6" t="n">
        <v>12.0232</v>
      </c>
    </row>
    <row r="11" customFormat="false" ht="15.9" hidden="false" customHeight="true" outlineLevel="0" collapsed="false">
      <c r="A11" s="5" t="s">
        <v>135</v>
      </c>
      <c r="B11" s="6" t="n">
        <v>0</v>
      </c>
      <c r="C11" s="30" t="n">
        <v>0</v>
      </c>
      <c r="D11" s="6" t="n">
        <v>0</v>
      </c>
      <c r="E11" s="6" t="n">
        <v>60</v>
      </c>
      <c r="F11" s="6" t="n">
        <v>15.5546</v>
      </c>
      <c r="G11" s="6" t="n">
        <v>8.8333</v>
      </c>
      <c r="H11" s="41" t="n">
        <v>1033.5</v>
      </c>
      <c r="I11" s="41" t="n">
        <v>6202.28</v>
      </c>
      <c r="J11" s="41" t="n">
        <v>3388</v>
      </c>
      <c r="K11" s="30" t="n">
        <v>6830</v>
      </c>
      <c r="L11" s="6" t="n">
        <v>15.5546</v>
      </c>
      <c r="M11" s="30" t="n">
        <v>7200</v>
      </c>
      <c r="N11" s="6" t="n">
        <v>8.8333</v>
      </c>
    </row>
    <row r="12" customFormat="false" ht="15.9" hidden="false" customHeight="true" outlineLevel="0" collapsed="false">
      <c r="A12" s="5" t="s">
        <v>136</v>
      </c>
      <c r="B12" s="6" t="n">
        <v>0</v>
      </c>
      <c r="C12" s="30" t="n">
        <v>0</v>
      </c>
      <c r="D12" s="6" t="n">
        <v>0</v>
      </c>
      <c r="E12" s="6" t="n">
        <v>0</v>
      </c>
      <c r="F12" s="6" t="n">
        <v>16.4857</v>
      </c>
      <c r="G12" s="6" t="n">
        <v>11.4577</v>
      </c>
      <c r="H12" s="41" t="n">
        <v>1212.11</v>
      </c>
      <c r="I12" s="41" t="n">
        <v>8752.62</v>
      </c>
      <c r="J12" s="41" t="n">
        <v>3248.52</v>
      </c>
      <c r="K12" s="30" t="n">
        <v>8015</v>
      </c>
      <c r="L12" s="6" t="n">
        <v>16.4857</v>
      </c>
      <c r="M12" s="30" t="n">
        <v>3238</v>
      </c>
      <c r="N12" s="6" t="n">
        <v>11.4577</v>
      </c>
    </row>
    <row r="13" customFormat="false" ht="15.9" hidden="false" customHeight="true" outlineLevel="0" collapsed="false">
      <c r="A13" s="5" t="s">
        <v>137</v>
      </c>
      <c r="B13" s="6" t="n">
        <v>0</v>
      </c>
      <c r="C13" s="30" t="n">
        <v>0</v>
      </c>
      <c r="D13" s="6" t="n">
        <v>0</v>
      </c>
      <c r="E13" s="6" t="n">
        <v>8780</v>
      </c>
      <c r="F13" s="6" t="n">
        <v>20.1216</v>
      </c>
      <c r="G13" s="6" t="n">
        <v>14.7771</v>
      </c>
      <c r="H13" s="41" t="n">
        <v>2578.238</v>
      </c>
      <c r="I13" s="41" t="n">
        <v>13201.18</v>
      </c>
      <c r="J13" s="41" t="n">
        <v>1983.96</v>
      </c>
      <c r="K13" s="30" t="n">
        <v>8828</v>
      </c>
      <c r="L13" s="6" t="n">
        <v>20.1216</v>
      </c>
      <c r="M13" s="30" t="n">
        <v>7245</v>
      </c>
      <c r="N13" s="6" t="n">
        <v>14.7771</v>
      </c>
    </row>
    <row r="14" customFormat="false" ht="15.9" hidden="false" customHeight="true" outlineLevel="0" collapsed="false">
      <c r="A14" s="7" t="s">
        <v>138</v>
      </c>
      <c r="B14" s="8" t="n">
        <v>0</v>
      </c>
      <c r="C14" s="36" t="n">
        <v>0</v>
      </c>
      <c r="D14" s="8" t="n">
        <v>0</v>
      </c>
      <c r="E14" s="8" t="n">
        <v>27286</v>
      </c>
      <c r="F14" s="8" t="n">
        <v>18.9324</v>
      </c>
      <c r="G14" s="8" t="n">
        <v>15.104</v>
      </c>
      <c r="H14" s="8" t="n">
        <v>16679.3385</v>
      </c>
      <c r="I14" s="8" t="n">
        <v>71991.77</v>
      </c>
      <c r="J14" s="8" t="n">
        <v>22261.118</v>
      </c>
      <c r="K14" s="36" t="n">
        <v>58594</v>
      </c>
      <c r="L14" s="8" t="n">
        <v>18.9324</v>
      </c>
      <c r="M14" s="36" t="n">
        <v>41373</v>
      </c>
      <c r="N14" s="8" t="n">
        <v>15.104</v>
      </c>
    </row>
    <row r="15" customFormat="false" ht="15.9" hidden="false" customHeight="true" outlineLevel="0" collapsed="false">
      <c r="A15" s="9" t="s">
        <v>139</v>
      </c>
      <c r="B15" s="6" t="n">
        <v>0</v>
      </c>
      <c r="C15" s="30" t="n">
        <v>0</v>
      </c>
      <c r="D15" s="6" t="n">
        <v>0</v>
      </c>
      <c r="E15" s="6" t="n">
        <v>6920</v>
      </c>
      <c r="F15" s="6" t="n">
        <v>24.3</v>
      </c>
      <c r="G15" s="6" t="n">
        <v>14.442</v>
      </c>
      <c r="H15" s="41" t="n">
        <v>1527.99</v>
      </c>
      <c r="I15" s="41" t="n">
        <v>16996.94</v>
      </c>
      <c r="J15" s="41" t="n">
        <v>7104.24</v>
      </c>
      <c r="K15" s="30" t="n">
        <v>10547</v>
      </c>
      <c r="L15" s="6" t="n">
        <v>24.3</v>
      </c>
      <c r="M15" s="30" t="n">
        <v>3177</v>
      </c>
      <c r="N15" s="6" t="n">
        <v>14.442</v>
      </c>
    </row>
    <row r="16" customFormat="false" ht="15.9" hidden="false" customHeight="true" outlineLevel="0" collapsed="false">
      <c r="A16" s="5" t="s">
        <v>140</v>
      </c>
      <c r="B16" s="6" t="n">
        <v>0</v>
      </c>
      <c r="C16" s="30" t="n">
        <v>0</v>
      </c>
      <c r="D16" s="6" t="n">
        <v>0</v>
      </c>
      <c r="E16" s="6" t="n">
        <v>15982</v>
      </c>
      <c r="F16" s="6" t="n">
        <v>22.8512</v>
      </c>
      <c r="G16" s="6" t="n">
        <v>11.7999</v>
      </c>
      <c r="H16" s="41" t="n">
        <v>2285.89</v>
      </c>
      <c r="I16" s="41" t="n">
        <v>22181.26</v>
      </c>
      <c r="J16" s="41" t="n">
        <v>13422.42</v>
      </c>
      <c r="K16" s="30" t="n">
        <v>16581</v>
      </c>
      <c r="L16" s="6" t="n">
        <v>22.8512</v>
      </c>
      <c r="M16" s="30" t="n">
        <v>14373</v>
      </c>
      <c r="N16" s="6" t="n">
        <v>11.7999</v>
      </c>
    </row>
    <row r="17" customFormat="false" ht="15.9" hidden="false" customHeight="true" outlineLevel="0" collapsed="false">
      <c r="A17" s="5" t="s">
        <v>141</v>
      </c>
      <c r="B17" s="6" t="n">
        <v>0</v>
      </c>
      <c r="C17" s="30" t="n">
        <v>0</v>
      </c>
      <c r="D17" s="6" t="n">
        <v>0</v>
      </c>
      <c r="E17" s="6" t="n">
        <v>0</v>
      </c>
      <c r="F17" s="6" t="n">
        <v>30.3093</v>
      </c>
      <c r="G17" s="6" t="n">
        <v>29.3008</v>
      </c>
      <c r="H17" s="41" t="n">
        <v>1412.98</v>
      </c>
      <c r="I17" s="41" t="n">
        <v>10308.8</v>
      </c>
      <c r="J17" s="41" t="n">
        <v>1311.2</v>
      </c>
      <c r="K17" s="30" t="n">
        <v>4300</v>
      </c>
      <c r="L17" s="6" t="n">
        <v>30.3093</v>
      </c>
      <c r="M17" s="30" t="n">
        <v>3533</v>
      </c>
      <c r="N17" s="6" t="n">
        <v>29.3008</v>
      </c>
    </row>
    <row r="18" customFormat="false" ht="15.9" hidden="false" customHeight="true" outlineLevel="0" collapsed="false">
      <c r="A18" s="5" t="s">
        <v>142</v>
      </c>
      <c r="B18" s="6" t="n">
        <v>0</v>
      </c>
      <c r="C18" s="30" t="n">
        <v>0</v>
      </c>
      <c r="D18" s="6" t="n">
        <v>0</v>
      </c>
      <c r="E18" s="6" t="n">
        <v>0</v>
      </c>
      <c r="F18" s="6" t="n">
        <v>20.3189</v>
      </c>
      <c r="G18" s="6" t="n">
        <v>32.716</v>
      </c>
      <c r="H18" s="41" t="n">
        <v>1789.28</v>
      </c>
      <c r="I18" s="41" t="n">
        <v>4505.68</v>
      </c>
      <c r="J18" s="41" t="n">
        <v>2452.34</v>
      </c>
      <c r="K18" s="30" t="n">
        <v>4305</v>
      </c>
      <c r="L18" s="6" t="n">
        <v>20.3189</v>
      </c>
      <c r="M18" s="30" t="n">
        <v>1944</v>
      </c>
      <c r="N18" s="6" t="n">
        <v>32.716</v>
      </c>
    </row>
    <row r="19" customFormat="false" ht="15.9" hidden="false" customHeight="true" outlineLevel="0" collapsed="false">
      <c r="A19" s="5" t="s">
        <v>143</v>
      </c>
      <c r="B19" s="6" t="n">
        <v>0</v>
      </c>
      <c r="C19" s="30" t="n">
        <v>0</v>
      </c>
      <c r="D19" s="6" t="n">
        <v>0</v>
      </c>
      <c r="E19" s="6" t="n">
        <v>1945</v>
      </c>
      <c r="F19" s="6" t="n">
        <v>31.7673</v>
      </c>
      <c r="G19" s="6" t="n">
        <v>12.731</v>
      </c>
      <c r="H19" s="41" t="n">
        <v>2488.88</v>
      </c>
      <c r="I19" s="41" t="n">
        <v>7790.42</v>
      </c>
      <c r="J19" s="41" t="n">
        <v>5941.1</v>
      </c>
      <c r="K19" s="30" t="n">
        <v>5106</v>
      </c>
      <c r="L19" s="6" t="n">
        <v>31.7673</v>
      </c>
      <c r="M19" s="30" t="n">
        <v>6444</v>
      </c>
      <c r="N19" s="6" t="n">
        <v>12.731</v>
      </c>
    </row>
    <row r="20" customFormat="false" ht="15.9" hidden="false" customHeight="true" outlineLevel="0" collapsed="false">
      <c r="A20" s="5" t="s">
        <v>144</v>
      </c>
      <c r="B20" s="6" t="n">
        <v>0</v>
      </c>
      <c r="C20" s="30" t="n">
        <v>0</v>
      </c>
      <c r="D20" s="6" t="n">
        <v>0</v>
      </c>
      <c r="E20" s="6" t="n">
        <v>0</v>
      </c>
      <c r="F20" s="6" t="n">
        <v>27.2664</v>
      </c>
      <c r="G20" s="6" t="n">
        <v>16.6527</v>
      </c>
      <c r="H20" s="41" t="n">
        <v>1191.387</v>
      </c>
      <c r="I20" s="41" t="n">
        <v>14964.42</v>
      </c>
      <c r="J20" s="41" t="n">
        <v>5902.732</v>
      </c>
      <c r="K20" s="30" t="n">
        <v>8090</v>
      </c>
      <c r="L20" s="6" t="n">
        <v>27.2664</v>
      </c>
      <c r="M20" s="30" t="n">
        <v>3781</v>
      </c>
      <c r="N20" s="6" t="n">
        <v>16.6527</v>
      </c>
    </row>
    <row r="21" customFormat="false" ht="15.9" hidden="false" customHeight="true" outlineLevel="0" collapsed="false">
      <c r="A21" s="5" t="s">
        <v>145</v>
      </c>
      <c r="B21" s="6" t="n">
        <v>354</v>
      </c>
      <c r="C21" s="30" t="n">
        <v>0</v>
      </c>
      <c r="D21" s="6" t="n">
        <v>0</v>
      </c>
      <c r="E21" s="6" t="n">
        <v>5390</v>
      </c>
      <c r="F21" s="6" t="n">
        <v>20.2893</v>
      </c>
      <c r="G21" s="6" t="n">
        <v>10.0281</v>
      </c>
      <c r="H21" s="41" t="n">
        <v>1967.89</v>
      </c>
      <c r="I21" s="41" t="n">
        <v>14361.158</v>
      </c>
      <c r="J21" s="41" t="n">
        <v>9969.96</v>
      </c>
      <c r="K21" s="30" t="n">
        <v>12962</v>
      </c>
      <c r="L21" s="6" t="n">
        <v>20.2893</v>
      </c>
      <c r="M21" s="30" t="n">
        <v>6765</v>
      </c>
      <c r="N21" s="6" t="n">
        <v>10.0281</v>
      </c>
    </row>
    <row r="22" customFormat="false" ht="15.9" hidden="false" customHeight="true" outlineLevel="0" collapsed="false">
      <c r="A22" s="5" t="s">
        <v>146</v>
      </c>
      <c r="B22" s="6" t="n">
        <v>0</v>
      </c>
      <c r="C22" s="30" t="n">
        <v>0</v>
      </c>
      <c r="D22" s="6" t="n">
        <v>0</v>
      </c>
      <c r="E22" s="6" t="n">
        <v>270</v>
      </c>
      <c r="F22" s="6" t="n">
        <v>26.1173</v>
      </c>
      <c r="G22" s="6" t="n">
        <v>19.1066</v>
      </c>
      <c r="H22" s="41" t="n">
        <v>3031.07</v>
      </c>
      <c r="I22" s="41" t="n">
        <v>10321.244</v>
      </c>
      <c r="J22" s="41" t="n">
        <v>5256.262</v>
      </c>
      <c r="K22" s="30" t="n">
        <v>7125</v>
      </c>
      <c r="L22" s="6" t="n">
        <v>26.1173</v>
      </c>
      <c r="M22" s="30" t="n">
        <v>4466</v>
      </c>
      <c r="N22" s="6" t="n">
        <v>19.1066</v>
      </c>
    </row>
    <row r="23" customFormat="false" ht="15.9" hidden="false" customHeight="true" outlineLevel="0" collapsed="false">
      <c r="A23" s="7" t="s">
        <v>147</v>
      </c>
      <c r="B23" s="8" t="n">
        <v>354</v>
      </c>
      <c r="C23" s="36" t="n">
        <v>0</v>
      </c>
      <c r="D23" s="8" t="n">
        <v>0</v>
      </c>
      <c r="E23" s="8" t="n">
        <v>30507</v>
      </c>
      <c r="F23" s="8" t="n">
        <v>24.4125</v>
      </c>
      <c r="G23" s="8" t="n">
        <v>15.3041</v>
      </c>
      <c r="H23" s="8" t="n">
        <v>15695.367</v>
      </c>
      <c r="I23" s="8" t="n">
        <v>101429.922</v>
      </c>
      <c r="J23" s="8" t="n">
        <v>51360.254</v>
      </c>
      <c r="K23" s="36" t="n">
        <v>69016</v>
      </c>
      <c r="L23" s="8" t="n">
        <v>24.4125</v>
      </c>
      <c r="M23" s="36" t="n">
        <v>44483</v>
      </c>
      <c r="N23" s="8" t="n">
        <v>15.3041</v>
      </c>
    </row>
    <row r="24" customFormat="false" ht="15.9" hidden="false" customHeight="true" outlineLevel="0" collapsed="false">
      <c r="A24" s="9" t="s">
        <v>148</v>
      </c>
      <c r="B24" s="6" t="n">
        <v>0</v>
      </c>
      <c r="C24" s="30" t="n">
        <v>0</v>
      </c>
      <c r="D24" s="6" t="n">
        <v>0</v>
      </c>
      <c r="E24" s="6" t="n">
        <v>1830</v>
      </c>
      <c r="F24" s="6" t="n">
        <v>38.06</v>
      </c>
      <c r="G24" s="6" t="n">
        <v>31.2667</v>
      </c>
      <c r="H24" s="41" t="n">
        <v>6312.83</v>
      </c>
      <c r="I24" s="41" t="n">
        <v>16981.3</v>
      </c>
      <c r="J24" s="41" t="n">
        <v>1540</v>
      </c>
      <c r="K24" s="30" t="n">
        <v>6525</v>
      </c>
      <c r="L24" s="6" t="n">
        <v>38.06</v>
      </c>
      <c r="M24" s="30" t="n">
        <v>8984</v>
      </c>
      <c r="N24" s="6" t="n">
        <v>31.2667</v>
      </c>
    </row>
    <row r="25" customFormat="false" ht="15.9" hidden="false" customHeight="true" outlineLevel="0" collapsed="false">
      <c r="A25" s="9" t="s">
        <v>149</v>
      </c>
      <c r="B25" s="6" t="n">
        <v>0</v>
      </c>
      <c r="C25" s="30" t="n">
        <v>0</v>
      </c>
      <c r="D25" s="6" t="n">
        <v>0</v>
      </c>
      <c r="E25" s="6" t="n">
        <v>0</v>
      </c>
      <c r="F25" s="6" t="n">
        <v>26.4325</v>
      </c>
      <c r="G25" s="6" t="n">
        <v>24.0734</v>
      </c>
      <c r="H25" s="41" t="n">
        <v>3084.6</v>
      </c>
      <c r="I25" s="41" t="n">
        <v>3468</v>
      </c>
      <c r="J25" s="41" t="n">
        <v>1430</v>
      </c>
      <c r="K25" s="30" t="n">
        <v>3020</v>
      </c>
      <c r="L25" s="6" t="n">
        <v>26.4325</v>
      </c>
      <c r="M25" s="30" t="n">
        <v>5504</v>
      </c>
      <c r="N25" s="6" t="n">
        <v>24.0734</v>
      </c>
    </row>
    <row r="26" customFormat="false" ht="15.9" hidden="false" customHeight="true" outlineLevel="0" collapsed="false">
      <c r="A26" s="9" t="s">
        <v>150</v>
      </c>
      <c r="B26" s="6" t="n">
        <v>0</v>
      </c>
      <c r="C26" s="30" t="n">
        <v>0</v>
      </c>
      <c r="D26" s="6" t="n">
        <v>0</v>
      </c>
      <c r="E26" s="6" t="n">
        <v>0</v>
      </c>
      <c r="F26" s="6" t="n">
        <v>38.2202</v>
      </c>
      <c r="G26" s="6" t="n">
        <v>52.7632</v>
      </c>
      <c r="H26" s="41" t="n">
        <v>4104.85</v>
      </c>
      <c r="I26" s="41" t="n">
        <v>0</v>
      </c>
      <c r="J26" s="41" t="n">
        <v>0</v>
      </c>
      <c r="K26" s="30" t="n">
        <v>1074</v>
      </c>
      <c r="L26" s="6" t="n">
        <v>38.2202</v>
      </c>
      <c r="M26" s="30" t="n">
        <v>2193</v>
      </c>
      <c r="N26" s="6" t="n">
        <v>52.7632</v>
      </c>
    </row>
    <row r="27" customFormat="false" ht="15.9" hidden="false" customHeight="true" outlineLevel="0" collapsed="false">
      <c r="A27" s="9" t="s">
        <v>151</v>
      </c>
      <c r="B27" s="6" t="n">
        <v>0</v>
      </c>
      <c r="C27" s="30" t="n">
        <v>0</v>
      </c>
      <c r="D27" s="6" t="n">
        <v>0</v>
      </c>
      <c r="E27" s="6" t="n">
        <v>0</v>
      </c>
      <c r="F27" s="6" t="n">
        <v>28.0713</v>
      </c>
      <c r="G27" s="6" t="n">
        <v>23.7924</v>
      </c>
      <c r="H27" s="41" t="n">
        <v>6733.65</v>
      </c>
      <c r="I27" s="41" t="n">
        <v>6774.5</v>
      </c>
      <c r="J27" s="41" t="n">
        <v>1201.2</v>
      </c>
      <c r="K27" s="30" t="n">
        <v>5240</v>
      </c>
      <c r="L27" s="6" t="n">
        <v>28.0713</v>
      </c>
      <c r="M27" s="30" t="n">
        <v>5569</v>
      </c>
      <c r="N27" s="6" t="n">
        <v>23.7924</v>
      </c>
    </row>
    <row r="28" customFormat="false" ht="15.9" hidden="false" customHeight="true" outlineLevel="0" collapsed="false">
      <c r="A28" s="9" t="s">
        <v>152</v>
      </c>
      <c r="B28" s="6" t="n">
        <v>0</v>
      </c>
      <c r="C28" s="30" t="n">
        <v>0</v>
      </c>
      <c r="D28" s="6" t="n">
        <v>0</v>
      </c>
      <c r="E28" s="6" t="n">
        <v>0</v>
      </c>
      <c r="F28" s="6" t="n">
        <v>33.7536</v>
      </c>
      <c r="G28" s="6" t="n">
        <v>25.3517</v>
      </c>
      <c r="H28" s="41" t="n">
        <v>6509.46</v>
      </c>
      <c r="I28" s="41" t="n">
        <v>13600</v>
      </c>
      <c r="J28" s="41" t="n">
        <v>1584</v>
      </c>
      <c r="K28" s="30" t="n">
        <v>6427</v>
      </c>
      <c r="L28" s="6" t="n">
        <v>33.7536</v>
      </c>
      <c r="M28" s="30" t="n">
        <v>3554</v>
      </c>
      <c r="N28" s="6" t="n">
        <v>25.3517</v>
      </c>
    </row>
    <row r="29" customFormat="false" ht="15.9" hidden="false" customHeight="true" outlineLevel="0" collapsed="false">
      <c r="A29" s="9" t="s">
        <v>153</v>
      </c>
      <c r="B29" s="6" t="n">
        <v>0</v>
      </c>
      <c r="C29" s="30" t="n">
        <v>0</v>
      </c>
      <c r="D29" s="6" t="n">
        <v>0</v>
      </c>
      <c r="E29" s="6" t="n">
        <v>0</v>
      </c>
      <c r="F29" s="6" t="n">
        <v>15.4727</v>
      </c>
      <c r="G29" s="6" t="n">
        <v>28.9578</v>
      </c>
      <c r="H29" s="41" t="n">
        <v>1669.5</v>
      </c>
      <c r="I29" s="41" t="n">
        <v>0</v>
      </c>
      <c r="J29" s="41" t="n">
        <v>0</v>
      </c>
      <c r="K29" s="30" t="n">
        <v>1079</v>
      </c>
      <c r="L29" s="6" t="n">
        <v>15.4727</v>
      </c>
      <c r="M29" s="30" t="n">
        <v>7321</v>
      </c>
      <c r="N29" s="6" t="n">
        <v>28.9578</v>
      </c>
    </row>
    <row r="30" customFormat="false" ht="15.9" hidden="false" customHeight="true" outlineLevel="0" collapsed="false">
      <c r="A30" s="9" t="s">
        <v>154</v>
      </c>
      <c r="B30" s="6" t="n">
        <v>0</v>
      </c>
      <c r="C30" s="30" t="n">
        <v>0</v>
      </c>
      <c r="D30" s="6" t="n">
        <v>0</v>
      </c>
      <c r="E30" s="6" t="n">
        <v>626</v>
      </c>
      <c r="F30" s="6" t="n">
        <v>32.2107</v>
      </c>
      <c r="G30" s="6" t="n">
        <v>40.6754</v>
      </c>
      <c r="H30" s="41" t="n">
        <v>4169.51</v>
      </c>
      <c r="I30" s="41" t="n">
        <v>3400</v>
      </c>
      <c r="J30" s="41" t="n">
        <v>0</v>
      </c>
      <c r="K30" s="30" t="n">
        <v>2350</v>
      </c>
      <c r="L30" s="6" t="n">
        <v>32.2107</v>
      </c>
      <c r="M30" s="30" t="n">
        <v>2606</v>
      </c>
      <c r="N30" s="6" t="n">
        <v>40.6754</v>
      </c>
    </row>
    <row r="31" customFormat="false" ht="15.9" hidden="false" customHeight="true" outlineLevel="0" collapsed="false">
      <c r="A31" s="5" t="s">
        <v>155</v>
      </c>
      <c r="B31" s="6" t="n">
        <v>0</v>
      </c>
      <c r="C31" s="30" t="n">
        <v>0</v>
      </c>
      <c r="D31" s="6" t="n">
        <v>0</v>
      </c>
      <c r="E31" s="6" t="n">
        <v>560</v>
      </c>
      <c r="F31" s="6" t="n">
        <v>25.8269</v>
      </c>
      <c r="G31" s="6" t="n">
        <v>10.235</v>
      </c>
      <c r="H31" s="41" t="n">
        <v>2915</v>
      </c>
      <c r="I31" s="41" t="n">
        <v>5465.84</v>
      </c>
      <c r="J31" s="41" t="n">
        <v>0</v>
      </c>
      <c r="K31" s="30" t="n">
        <v>3245</v>
      </c>
      <c r="L31" s="6" t="n">
        <v>25.8269</v>
      </c>
      <c r="M31" s="30" t="n">
        <v>6214</v>
      </c>
      <c r="N31" s="6" t="n">
        <v>10.235</v>
      </c>
    </row>
    <row r="32" customFormat="false" ht="15.9" hidden="false" customHeight="true" outlineLevel="0" collapsed="false">
      <c r="A32" s="9" t="s">
        <v>156</v>
      </c>
      <c r="B32" s="6" t="n">
        <v>0</v>
      </c>
      <c r="C32" s="30" t="n">
        <v>0</v>
      </c>
      <c r="D32" s="6" t="n">
        <v>0</v>
      </c>
      <c r="E32" s="6" t="n">
        <v>0</v>
      </c>
      <c r="F32" s="6" t="n">
        <v>27.4021</v>
      </c>
      <c r="G32" s="6" t="n">
        <v>37.4829</v>
      </c>
      <c r="H32" s="41" t="n">
        <v>12399.35</v>
      </c>
      <c r="I32" s="41" t="n">
        <v>3672</v>
      </c>
      <c r="J32" s="41" t="n">
        <v>0</v>
      </c>
      <c r="K32" s="30" t="n">
        <v>5865</v>
      </c>
      <c r="L32" s="6" t="n">
        <v>27.4021</v>
      </c>
      <c r="M32" s="30" t="n">
        <v>10175</v>
      </c>
      <c r="N32" s="6" t="n">
        <v>37.4829</v>
      </c>
    </row>
    <row r="33" customFormat="false" ht="15.9" hidden="false" customHeight="true" outlineLevel="0" collapsed="false">
      <c r="A33" s="10" t="s">
        <v>157</v>
      </c>
      <c r="B33" s="8" t="n">
        <v>0</v>
      </c>
      <c r="C33" s="36" t="n">
        <v>0</v>
      </c>
      <c r="D33" s="8" t="n">
        <v>0</v>
      </c>
      <c r="E33" s="8" t="n">
        <v>3016</v>
      </c>
      <c r="F33" s="8" t="n">
        <v>30.7295</v>
      </c>
      <c r="G33" s="8" t="n">
        <v>29.0617</v>
      </c>
      <c r="H33" s="8" t="n">
        <v>47898.75</v>
      </c>
      <c r="I33" s="8" t="n">
        <v>53361.64</v>
      </c>
      <c r="J33" s="8" t="n">
        <v>5755.2</v>
      </c>
      <c r="K33" s="36" t="n">
        <v>34825</v>
      </c>
      <c r="L33" s="8" t="n">
        <v>30.7295</v>
      </c>
      <c r="M33" s="36" t="n">
        <v>52120</v>
      </c>
      <c r="N33" s="8" t="n">
        <v>29.0617</v>
      </c>
    </row>
    <row r="34" customFormat="false" ht="15.9" hidden="false" customHeight="true" outlineLevel="0" collapsed="false">
      <c r="A34" s="9" t="s">
        <v>158</v>
      </c>
      <c r="B34" s="6" t="n">
        <v>0</v>
      </c>
      <c r="C34" s="30" t="n">
        <v>0</v>
      </c>
      <c r="D34" s="6" t="n">
        <v>0</v>
      </c>
      <c r="E34" s="6" t="n">
        <v>0</v>
      </c>
      <c r="F34" s="6" t="n">
        <v>34.4049</v>
      </c>
      <c r="G34" s="6" t="n">
        <v>61.1311</v>
      </c>
      <c r="H34" s="41" t="n">
        <v>4851.09</v>
      </c>
      <c r="I34" s="41" t="n">
        <v>0</v>
      </c>
      <c r="J34" s="41" t="n">
        <v>0</v>
      </c>
      <c r="K34" s="30" t="n">
        <v>1410</v>
      </c>
      <c r="L34" s="6" t="n">
        <v>34.4049</v>
      </c>
      <c r="M34" s="30" t="n">
        <v>717</v>
      </c>
      <c r="N34" s="6" t="n">
        <v>61.1311</v>
      </c>
    </row>
    <row r="35" customFormat="false" ht="15.9" hidden="false" customHeight="true" outlineLevel="0" collapsed="false">
      <c r="A35" s="5" t="s">
        <v>159</v>
      </c>
      <c r="B35" s="6" t="n">
        <v>0</v>
      </c>
      <c r="C35" s="30" t="n">
        <v>0</v>
      </c>
      <c r="D35" s="6" t="n">
        <v>0</v>
      </c>
      <c r="E35" s="6" t="n">
        <v>0</v>
      </c>
      <c r="F35" s="6" t="n">
        <v>33.0519</v>
      </c>
      <c r="G35" s="6" t="n">
        <v>56.0202</v>
      </c>
      <c r="H35" s="41" t="n">
        <v>8172.6</v>
      </c>
      <c r="I35" s="41" t="n">
        <v>1700</v>
      </c>
      <c r="J35" s="41" t="n">
        <v>0</v>
      </c>
      <c r="K35" s="30" t="n">
        <v>2987</v>
      </c>
      <c r="L35" s="6" t="n">
        <v>33.0519</v>
      </c>
      <c r="M35" s="30" t="n">
        <v>1088</v>
      </c>
      <c r="N35" s="6" t="n">
        <v>56.0202</v>
      </c>
    </row>
    <row r="36" customFormat="false" ht="15.9" hidden="false" customHeight="true" outlineLevel="0" collapsed="false">
      <c r="A36" s="9" t="s">
        <v>160</v>
      </c>
      <c r="B36" s="6" t="n">
        <v>0</v>
      </c>
      <c r="C36" s="30" t="n">
        <v>0</v>
      </c>
      <c r="D36" s="6" t="n">
        <v>0</v>
      </c>
      <c r="E36" s="6" t="n">
        <v>0</v>
      </c>
      <c r="F36" s="6" t="n">
        <v>23.4134</v>
      </c>
      <c r="G36" s="6" t="n">
        <v>30.3708</v>
      </c>
      <c r="H36" s="41" t="n">
        <v>2151.8</v>
      </c>
      <c r="I36" s="41" t="n">
        <v>323</v>
      </c>
      <c r="J36" s="41" t="n">
        <v>0</v>
      </c>
      <c r="K36" s="30" t="n">
        <v>1057</v>
      </c>
      <c r="L36" s="6" t="n">
        <v>23.4134</v>
      </c>
      <c r="M36" s="30" t="n">
        <v>890</v>
      </c>
      <c r="N36" s="6" t="n">
        <v>30.3708</v>
      </c>
    </row>
    <row r="37" customFormat="false" ht="15.9" hidden="false" customHeight="true" outlineLevel="0" collapsed="false">
      <c r="A37" s="5" t="s">
        <v>161</v>
      </c>
      <c r="B37" s="6" t="n">
        <v>0</v>
      </c>
      <c r="C37" s="30" t="n">
        <v>0</v>
      </c>
      <c r="D37" s="6" t="n">
        <v>0</v>
      </c>
      <c r="E37" s="6" t="n">
        <v>866</v>
      </c>
      <c r="F37" s="6" t="n">
        <v>28.5904</v>
      </c>
      <c r="G37" s="6" t="n">
        <v>32.2066</v>
      </c>
      <c r="H37" s="41" t="n">
        <v>5379.5</v>
      </c>
      <c r="I37" s="41" t="n">
        <v>10679.74</v>
      </c>
      <c r="J37" s="41" t="n">
        <v>0</v>
      </c>
      <c r="K37" s="30" t="n">
        <v>5617</v>
      </c>
      <c r="L37" s="6" t="n">
        <v>28.5904</v>
      </c>
      <c r="M37" s="30" t="n">
        <v>2633</v>
      </c>
      <c r="N37" s="6" t="n">
        <v>32.2066</v>
      </c>
    </row>
    <row r="38" customFormat="false" ht="15.9" hidden="false" customHeight="true" outlineLevel="0" collapsed="false">
      <c r="A38" s="9" t="s">
        <v>162</v>
      </c>
      <c r="B38" s="6" t="n">
        <v>0</v>
      </c>
      <c r="C38" s="30" t="n">
        <v>0</v>
      </c>
      <c r="D38" s="6" t="n">
        <v>0</v>
      </c>
      <c r="E38" s="6" t="n">
        <v>0</v>
      </c>
      <c r="F38" s="6" t="n">
        <v>35.3099</v>
      </c>
      <c r="G38" s="6" t="n">
        <v>64.3571</v>
      </c>
      <c r="H38" s="41" t="n">
        <v>2329.88</v>
      </c>
      <c r="I38" s="41" t="n">
        <v>1360</v>
      </c>
      <c r="J38" s="41" t="n">
        <v>0</v>
      </c>
      <c r="K38" s="30" t="n">
        <v>1045</v>
      </c>
      <c r="L38" s="6" t="n">
        <v>35.3099</v>
      </c>
      <c r="M38" s="30" t="n">
        <v>1400</v>
      </c>
      <c r="N38" s="6" t="n">
        <v>64.3571</v>
      </c>
    </row>
    <row r="39" customFormat="false" ht="15.9" hidden="false" customHeight="true" outlineLevel="0" collapsed="false">
      <c r="A39" s="9" t="s">
        <v>163</v>
      </c>
      <c r="B39" s="6" t="n">
        <v>0</v>
      </c>
      <c r="C39" s="30" t="n">
        <v>0</v>
      </c>
      <c r="D39" s="6" t="n">
        <v>0</v>
      </c>
      <c r="E39" s="6" t="n">
        <v>0</v>
      </c>
      <c r="F39" s="6" t="n">
        <v>27.0686</v>
      </c>
      <c r="G39" s="6" t="n">
        <v>24.6561</v>
      </c>
      <c r="H39" s="41" t="n">
        <v>1592.65</v>
      </c>
      <c r="I39" s="41" t="n">
        <v>1190</v>
      </c>
      <c r="J39" s="41" t="n">
        <v>0</v>
      </c>
      <c r="K39" s="30" t="n">
        <v>1028</v>
      </c>
      <c r="L39" s="6" t="n">
        <v>27.0686</v>
      </c>
      <c r="M39" s="30" t="n">
        <v>2472</v>
      </c>
      <c r="N39" s="6" t="n">
        <v>24.6561</v>
      </c>
    </row>
    <row r="40" customFormat="false" ht="15.9" hidden="false" customHeight="true" outlineLevel="0" collapsed="false">
      <c r="A40" s="7" t="s">
        <v>164</v>
      </c>
      <c r="B40" s="8" t="n">
        <v>0</v>
      </c>
      <c r="C40" s="36" t="n">
        <v>0</v>
      </c>
      <c r="D40" s="8" t="n">
        <v>0</v>
      </c>
      <c r="E40" s="8" t="n">
        <v>866</v>
      </c>
      <c r="F40" s="8" t="n">
        <v>30.2269</v>
      </c>
      <c r="G40" s="8" t="n">
        <v>39.9632</v>
      </c>
      <c r="H40" s="8" t="n">
        <v>24477.52</v>
      </c>
      <c r="I40" s="8" t="n">
        <v>15252.74</v>
      </c>
      <c r="J40" s="8" t="n">
        <v>0</v>
      </c>
      <c r="K40" s="36" t="n">
        <v>13144</v>
      </c>
      <c r="L40" s="8" t="n">
        <v>30.2269</v>
      </c>
      <c r="M40" s="36" t="n">
        <v>9200</v>
      </c>
      <c r="N40" s="8" t="n">
        <v>39.9632</v>
      </c>
    </row>
    <row r="41" customFormat="false" ht="15.9" hidden="false" customHeight="true" outlineLevel="0" collapsed="false">
      <c r="A41" s="37" t="s">
        <v>165</v>
      </c>
      <c r="B41" s="38" t="n">
        <v>354</v>
      </c>
      <c r="C41" s="39" t="n">
        <v>0</v>
      </c>
      <c r="D41" s="38" t="n">
        <v>0</v>
      </c>
      <c r="E41" s="38" t="n">
        <v>61675</v>
      </c>
      <c r="F41" s="38" t="n">
        <v>24.2719</v>
      </c>
      <c r="G41" s="38" t="n">
        <v>21.6613</v>
      </c>
      <c r="H41" s="38" t="n">
        <v>104750.9755</v>
      </c>
      <c r="I41" s="38" t="n">
        <v>242036.072</v>
      </c>
      <c r="J41" s="38" t="n">
        <v>79376.572</v>
      </c>
      <c r="K41" s="39" t="n">
        <v>175579</v>
      </c>
      <c r="L41" s="38" t="n">
        <v>24.2719</v>
      </c>
      <c r="M41" s="39" t="n">
        <v>147176</v>
      </c>
      <c r="N41" s="38" t="n">
        <v>21.6613</v>
      </c>
    </row>
    <row r="42" customFormat="false" ht="15.9" hidden="false" customHeight="true" outlineLevel="0" collapsed="false">
      <c r="A42" s="9" t="s">
        <v>166</v>
      </c>
      <c r="B42" s="6"/>
      <c r="C42" s="30"/>
      <c r="D42" s="6"/>
      <c r="E42" s="6"/>
      <c r="F42" s="6" t="n">
        <v>29.2</v>
      </c>
      <c r="G42" s="6" t="n">
        <v>22.8</v>
      </c>
      <c r="H42" s="41" t="n">
        <v>139690.51</v>
      </c>
      <c r="I42" s="41" t="n">
        <v>328781.02</v>
      </c>
      <c r="J42" s="41" t="n">
        <v>62805.6</v>
      </c>
      <c r="K42" s="30"/>
      <c r="L42" s="6"/>
      <c r="M42" s="30"/>
      <c r="N42" s="6"/>
    </row>
    <row r="43" customFormat="false" ht="15.9" hidden="true" customHeight="true" outlineLevel="0" collapsed="false">
      <c r="A43" s="7" t="s">
        <v>167</v>
      </c>
      <c r="B43" s="8" t="n">
        <v>354</v>
      </c>
      <c r="C43" s="36" t="n">
        <v>0</v>
      </c>
      <c r="D43" s="8" t="n">
        <v>0</v>
      </c>
      <c r="E43" s="8" t="n">
        <v>61675</v>
      </c>
      <c r="F43" s="8" t="n">
        <v>24.2719</v>
      </c>
      <c r="G43" s="8" t="n">
        <v>21.6613</v>
      </c>
      <c r="H43" s="8" t="n">
        <v>-34939.5345</v>
      </c>
      <c r="I43" s="8" t="n">
        <v>-86744.948</v>
      </c>
      <c r="J43" s="8" t="n">
        <v>16570.972</v>
      </c>
      <c r="K43" s="36" t="n">
        <v>175579</v>
      </c>
      <c r="L43" s="8" t="n">
        <v>24.2719</v>
      </c>
      <c r="M43" s="36" t="n">
        <v>147176</v>
      </c>
      <c r="N43" s="8" t="n">
        <v>21.6613</v>
      </c>
    </row>
    <row r="44" customFormat="false" ht="8.25" hidden="false" customHeight="true" outlineLevel="0" collapsed="false"/>
  </sheetData>
  <mergeCells count="13">
    <mergeCell ref="A1:B1"/>
    <mergeCell ref="A2:A3"/>
    <mergeCell ref="B2:D2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</mergeCells>
  <dataValidations count="2">
    <dataValidation allowBlank="false" errorStyle="stop" operator="between" showDropDown="false" showErrorMessage="true" showInputMessage="false" sqref="C5:C43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K5:K43 M5:M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708333333333333" right="0.708333333333333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56" activeCellId="0" sqref="H5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1.32"/>
    <col collapsed="false" customWidth="true" hidden="false" outlineLevel="0" max="2" min="2" style="1" width="11.32"/>
    <col collapsed="false" customWidth="true" hidden="false" outlineLevel="0" max="3" min="3" style="1" width="10.1"/>
    <col collapsed="false" customWidth="true" hidden="false" outlineLevel="0" max="4" min="4" style="1" width="9.99"/>
    <col collapsed="false" customWidth="true" hidden="false" outlineLevel="0" max="5" min="5" style="1" width="10.1"/>
    <col collapsed="false" customWidth="true" hidden="false" outlineLevel="0" max="6" min="6" style="1" width="9.87"/>
    <col collapsed="false" customWidth="true" hidden="false" outlineLevel="0" max="7" min="7" style="1" width="12.55"/>
    <col collapsed="false" customWidth="true" hidden="false" outlineLevel="0" max="8" min="8" style="1" width="10.1"/>
    <col collapsed="false" customWidth="true" hidden="false" outlineLevel="0" max="9" min="9" style="1" width="11.1"/>
    <col collapsed="false" customWidth="true" hidden="false" outlineLevel="0" max="10" min="10" style="1" width="12.1"/>
    <col collapsed="false" customWidth="true" hidden="false" outlineLevel="0" max="11" min="11" style="1" width="12.88"/>
    <col collapsed="false" customWidth="true" hidden="false" outlineLevel="0" max="12" min="12" style="1" width="10.55"/>
    <col collapsed="false" customWidth="true" hidden="false" outlineLevel="0" max="13" min="13" style="1" width="10.32"/>
    <col collapsed="false" customWidth="false" hidden="false" outlineLevel="0" max="14" min="14" style="1" width="9.1"/>
    <col collapsed="false" customWidth="true" hidden="false" outlineLevel="0" max="15" min="15" style="1" width="11.1"/>
    <col collapsed="false" customWidth="true" hidden="false" outlineLevel="0" max="16" min="16" style="1" width="9.55"/>
    <col collapsed="false" customWidth="true" hidden="false" outlineLevel="0" max="17" min="17" style="1" width="1.55"/>
    <col collapsed="false" customWidth="false" hidden="false" outlineLevel="0" max="257" min="18" style="1" width="9.1"/>
  </cols>
  <sheetData>
    <row r="1" customFormat="false" ht="15.9" hidden="false" customHeight="true" outlineLevel="0" collapsed="false">
      <c r="A1" s="2" t="s">
        <v>53</v>
      </c>
      <c r="B1" s="2"/>
      <c r="C1" s="2"/>
      <c r="D1" s="2"/>
      <c r="E1" s="3" t="n">
        <v>44103</v>
      </c>
    </row>
    <row r="2" customFormat="false" ht="41.25" hidden="false" customHeight="true" outlineLevel="0" collapsed="false">
      <c r="A2" s="4" t="s">
        <v>1</v>
      </c>
      <c r="B2" s="4" t="s">
        <v>168</v>
      </c>
      <c r="C2" s="4"/>
      <c r="D2" s="4"/>
      <c r="E2" s="4" t="s">
        <v>169</v>
      </c>
      <c r="F2" s="4"/>
      <c r="G2" s="4" t="s">
        <v>170</v>
      </c>
      <c r="H2" s="4" t="s">
        <v>171</v>
      </c>
      <c r="I2" s="4"/>
      <c r="J2" s="4" t="s">
        <v>172</v>
      </c>
      <c r="K2" s="4" t="s">
        <v>173</v>
      </c>
      <c r="L2" s="4" t="s">
        <v>174</v>
      </c>
      <c r="M2" s="4"/>
      <c r="N2" s="4"/>
      <c r="O2" s="4"/>
      <c r="P2" s="4" t="s">
        <v>175</v>
      </c>
    </row>
    <row r="3" customFormat="false" ht="52.8" hidden="false" customHeight="false" outlineLevel="0" collapsed="false">
      <c r="A3" s="4"/>
      <c r="B3" s="4" t="s">
        <v>66</v>
      </c>
      <c r="C3" s="4" t="s">
        <v>67</v>
      </c>
      <c r="D3" s="4" t="s">
        <v>10</v>
      </c>
      <c r="E3" s="4" t="s">
        <v>176</v>
      </c>
      <c r="F3" s="4" t="s">
        <v>177</v>
      </c>
      <c r="G3" s="4"/>
      <c r="H3" s="4" t="s">
        <v>9</v>
      </c>
      <c r="I3" s="4" t="s">
        <v>178</v>
      </c>
      <c r="J3" s="4"/>
      <c r="K3" s="4"/>
      <c r="L3" s="4" t="s">
        <v>66</v>
      </c>
      <c r="M3" s="4" t="s">
        <v>67</v>
      </c>
      <c r="N3" s="4" t="s">
        <v>10</v>
      </c>
      <c r="O3" s="4" t="s">
        <v>179</v>
      </c>
      <c r="P3" s="4"/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</row>
    <row r="5" customFormat="false" ht="15.9" hidden="false" customHeight="true" outlineLevel="0" collapsed="false">
      <c r="A5" s="5" t="s">
        <v>14</v>
      </c>
      <c r="B5" s="30" t="n">
        <v>15680</v>
      </c>
      <c r="C5" s="6" t="n">
        <v>15680</v>
      </c>
      <c r="D5" s="6" t="n">
        <v>100</v>
      </c>
      <c r="E5" s="6" t="n">
        <v>10</v>
      </c>
      <c r="F5" s="6" t="n">
        <v>15</v>
      </c>
      <c r="G5" s="6" t="n">
        <v>320</v>
      </c>
      <c r="H5" s="6" t="n">
        <v>0</v>
      </c>
      <c r="I5" s="6" t="n">
        <v>0</v>
      </c>
      <c r="J5" s="6" t="n">
        <v>58325.4</v>
      </c>
      <c r="K5" s="6" t="n">
        <v>54525</v>
      </c>
      <c r="L5" s="30" t="n">
        <v>41982</v>
      </c>
      <c r="M5" s="6" t="n">
        <v>35564</v>
      </c>
      <c r="N5" s="6" t="n">
        <v>84.7125</v>
      </c>
      <c r="O5" s="6" t="n">
        <v>170</v>
      </c>
      <c r="P5" s="6" t="n">
        <v>716</v>
      </c>
    </row>
    <row r="6" customFormat="false" ht="15.9" hidden="false" customHeight="true" outlineLevel="0" collapsed="false">
      <c r="A6" s="5" t="s">
        <v>15</v>
      </c>
      <c r="B6" s="30" t="n">
        <v>12862</v>
      </c>
      <c r="C6" s="6" t="n">
        <v>13402</v>
      </c>
      <c r="D6" s="6" t="n">
        <v>104.1984</v>
      </c>
      <c r="E6" s="6" t="n">
        <v>28</v>
      </c>
      <c r="F6" s="6" t="n">
        <v>0</v>
      </c>
      <c r="G6" s="6" t="n">
        <v>0</v>
      </c>
      <c r="H6" s="6" t="n">
        <v>951</v>
      </c>
      <c r="I6" s="6" t="n">
        <v>234</v>
      </c>
      <c r="J6" s="6" t="n">
        <v>33540</v>
      </c>
      <c r="K6" s="6" t="n">
        <v>11640</v>
      </c>
      <c r="L6" s="30" t="n">
        <v>37900</v>
      </c>
      <c r="M6" s="6" t="n">
        <v>38506</v>
      </c>
      <c r="N6" s="6" t="n">
        <v>101.5989</v>
      </c>
      <c r="O6" s="6" t="n">
        <v>0</v>
      </c>
      <c r="P6" s="6" t="n">
        <v>50</v>
      </c>
    </row>
    <row r="7" customFormat="false" ht="15.9" hidden="false" customHeight="true" outlineLevel="0" collapsed="false">
      <c r="A7" s="5" t="s">
        <v>16</v>
      </c>
      <c r="B7" s="30" t="n">
        <v>18000</v>
      </c>
      <c r="C7" s="6" t="n">
        <v>18000</v>
      </c>
      <c r="D7" s="6" t="n">
        <v>100</v>
      </c>
      <c r="E7" s="6" t="n">
        <v>0</v>
      </c>
      <c r="F7" s="6" t="n">
        <v>0</v>
      </c>
      <c r="G7" s="6" t="n">
        <v>0</v>
      </c>
      <c r="H7" s="6" t="n">
        <v>520</v>
      </c>
      <c r="I7" s="6" t="n">
        <v>0</v>
      </c>
      <c r="J7" s="6" t="n">
        <v>0</v>
      </c>
      <c r="K7" s="6" t="n">
        <v>38000</v>
      </c>
      <c r="L7" s="30" t="n">
        <v>35000</v>
      </c>
      <c r="M7" s="6" t="n">
        <v>35492</v>
      </c>
      <c r="N7" s="6" t="n">
        <v>101.4057</v>
      </c>
      <c r="O7" s="6" t="n">
        <v>140</v>
      </c>
      <c r="P7" s="6" t="n">
        <v>70</v>
      </c>
    </row>
    <row r="8" customFormat="false" ht="15.9" hidden="false" customHeight="true" outlineLevel="0" collapsed="false">
      <c r="A8" s="5" t="s">
        <v>17</v>
      </c>
      <c r="B8" s="30" t="n">
        <v>23767</v>
      </c>
      <c r="C8" s="6" t="n">
        <v>22548</v>
      </c>
      <c r="D8" s="6" t="n">
        <v>94.871</v>
      </c>
      <c r="E8" s="6" t="n">
        <v>10</v>
      </c>
      <c r="F8" s="6" t="n">
        <v>10</v>
      </c>
      <c r="G8" s="6" t="n">
        <v>0</v>
      </c>
      <c r="H8" s="6" t="n">
        <v>0</v>
      </c>
      <c r="I8" s="6" t="n">
        <v>0</v>
      </c>
      <c r="J8" s="6" t="n">
        <v>317</v>
      </c>
      <c r="K8" s="6" t="n">
        <v>64325</v>
      </c>
      <c r="L8" s="30" t="n">
        <v>48325</v>
      </c>
      <c r="M8" s="6" t="n">
        <v>31792</v>
      </c>
      <c r="N8" s="6" t="n">
        <v>65.7879</v>
      </c>
      <c r="O8" s="6" t="n">
        <v>3216</v>
      </c>
      <c r="P8" s="6" t="n">
        <v>0</v>
      </c>
    </row>
    <row r="9" customFormat="false" ht="15.9" hidden="false" customHeight="true" outlineLevel="0" collapsed="false">
      <c r="A9" s="5" t="s">
        <v>18</v>
      </c>
      <c r="B9" s="30" t="n">
        <v>19650</v>
      </c>
      <c r="C9" s="6" t="n">
        <v>19650</v>
      </c>
      <c r="D9" s="6" t="n">
        <v>100</v>
      </c>
      <c r="E9" s="6" t="n">
        <v>318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57209</v>
      </c>
      <c r="K9" s="6" t="n">
        <v>60453</v>
      </c>
      <c r="L9" s="30" t="n">
        <v>66133</v>
      </c>
      <c r="M9" s="6" t="n">
        <v>28529</v>
      </c>
      <c r="N9" s="6" t="n">
        <v>43.1388</v>
      </c>
      <c r="O9" s="6" t="n">
        <v>938</v>
      </c>
      <c r="P9" s="6" t="n">
        <v>185</v>
      </c>
    </row>
    <row r="10" customFormat="false" ht="15.9" hidden="false" customHeight="true" outlineLevel="0" collapsed="false">
      <c r="A10" s="5" t="s">
        <v>19</v>
      </c>
      <c r="B10" s="30" t="n">
        <v>29359</v>
      </c>
      <c r="C10" s="6" t="n">
        <v>29576</v>
      </c>
      <c r="D10" s="6" t="n">
        <v>100.7391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1089</v>
      </c>
      <c r="J10" s="6" t="n">
        <v>120461</v>
      </c>
      <c r="K10" s="6" t="n">
        <v>48600</v>
      </c>
      <c r="L10" s="30" t="n">
        <v>57422</v>
      </c>
      <c r="M10" s="6" t="n">
        <v>41835</v>
      </c>
      <c r="N10" s="6" t="n">
        <v>72.8554</v>
      </c>
      <c r="O10" s="6" t="n">
        <v>1931</v>
      </c>
      <c r="P10" s="6" t="n">
        <v>100</v>
      </c>
    </row>
    <row r="11" customFormat="false" ht="15.9" hidden="false" customHeight="true" outlineLevel="0" collapsed="false">
      <c r="A11" s="5" t="s">
        <v>20</v>
      </c>
      <c r="B11" s="30" t="n">
        <v>26310</v>
      </c>
      <c r="C11" s="6" t="n">
        <v>24443</v>
      </c>
      <c r="D11" s="6" t="n">
        <v>92.9038</v>
      </c>
      <c r="E11" s="6" t="n">
        <v>0</v>
      </c>
      <c r="F11" s="6" t="n">
        <v>0</v>
      </c>
      <c r="G11" s="6" t="n">
        <v>549</v>
      </c>
      <c r="H11" s="6" t="n">
        <v>0</v>
      </c>
      <c r="I11" s="6" t="n">
        <v>0</v>
      </c>
      <c r="J11" s="6" t="n">
        <v>2850</v>
      </c>
      <c r="K11" s="6" t="n">
        <v>22200</v>
      </c>
      <c r="L11" s="30" t="n">
        <v>33850</v>
      </c>
      <c r="M11" s="6" t="n">
        <v>33671</v>
      </c>
      <c r="N11" s="6" t="n">
        <v>99.4712</v>
      </c>
      <c r="O11" s="6" t="n">
        <v>129</v>
      </c>
      <c r="P11" s="6" t="n">
        <v>0</v>
      </c>
    </row>
    <row r="12" customFormat="false" ht="15.9" hidden="false" customHeight="true" outlineLevel="0" collapsed="false">
      <c r="A12" s="5" t="s">
        <v>21</v>
      </c>
      <c r="B12" s="30" t="n">
        <v>15600</v>
      </c>
      <c r="C12" s="6" t="n">
        <v>15600</v>
      </c>
      <c r="D12" s="6" t="n">
        <v>100</v>
      </c>
      <c r="E12" s="6" t="n">
        <v>0</v>
      </c>
      <c r="F12" s="6" t="n">
        <v>516</v>
      </c>
      <c r="G12" s="6" t="n">
        <v>0</v>
      </c>
      <c r="H12" s="6" t="n">
        <v>1134</v>
      </c>
      <c r="I12" s="6" t="n">
        <v>684</v>
      </c>
      <c r="J12" s="6" t="n">
        <v>19210</v>
      </c>
      <c r="K12" s="6" t="n">
        <v>11200</v>
      </c>
      <c r="L12" s="30" t="n">
        <v>22207</v>
      </c>
      <c r="M12" s="6" t="n">
        <v>20657</v>
      </c>
      <c r="N12" s="6" t="n">
        <v>93.0202</v>
      </c>
      <c r="O12" s="6" t="n">
        <v>0</v>
      </c>
      <c r="P12" s="6" t="n">
        <v>0</v>
      </c>
    </row>
    <row r="13" customFormat="false" ht="15.9" hidden="false" customHeight="true" outlineLevel="0" collapsed="false">
      <c r="A13" s="5" t="s">
        <v>22</v>
      </c>
      <c r="B13" s="30" t="n">
        <v>16900</v>
      </c>
      <c r="C13" s="6" t="n">
        <v>16630</v>
      </c>
      <c r="D13" s="6" t="n">
        <v>98.4024</v>
      </c>
      <c r="E13" s="6" t="n">
        <v>0</v>
      </c>
      <c r="F13" s="6" t="n">
        <v>0</v>
      </c>
      <c r="G13" s="6" t="n">
        <v>0</v>
      </c>
      <c r="H13" s="6" t="n">
        <v>350</v>
      </c>
      <c r="I13" s="6" t="n">
        <v>40</v>
      </c>
      <c r="J13" s="6" t="n">
        <v>0</v>
      </c>
      <c r="K13" s="6" t="n">
        <v>57424</v>
      </c>
      <c r="L13" s="30" t="n">
        <v>39983</v>
      </c>
      <c r="M13" s="6" t="n">
        <v>41706</v>
      </c>
      <c r="N13" s="6" t="n">
        <v>104.3093</v>
      </c>
      <c r="O13" s="6" t="n">
        <v>175</v>
      </c>
      <c r="P13" s="6" t="n">
        <v>240</v>
      </c>
    </row>
    <row r="14" customFormat="false" ht="15.9" hidden="false" customHeight="true" outlineLevel="0" collapsed="false">
      <c r="A14" s="7" t="s">
        <v>23</v>
      </c>
      <c r="B14" s="8" t="n">
        <v>178128</v>
      </c>
      <c r="C14" s="8" t="n">
        <v>175529</v>
      </c>
      <c r="D14" s="8" t="n">
        <v>98.5409</v>
      </c>
      <c r="E14" s="8" t="n">
        <v>366</v>
      </c>
      <c r="F14" s="8" t="n">
        <v>541</v>
      </c>
      <c r="G14" s="8" t="n">
        <v>869</v>
      </c>
      <c r="H14" s="8" t="n">
        <v>2955</v>
      </c>
      <c r="I14" s="8" t="n">
        <v>2047</v>
      </c>
      <c r="J14" s="8" t="n">
        <v>291912.4</v>
      </c>
      <c r="K14" s="8" t="n">
        <v>368367</v>
      </c>
      <c r="L14" s="8" t="n">
        <v>382802</v>
      </c>
      <c r="M14" s="8" t="n">
        <v>307752</v>
      </c>
      <c r="N14" s="8" t="n">
        <v>80.3946</v>
      </c>
      <c r="O14" s="8" t="n">
        <v>6699</v>
      </c>
      <c r="P14" s="8" t="n">
        <v>1361</v>
      </c>
    </row>
    <row r="15" customFormat="false" ht="15.9" hidden="false" customHeight="true" outlineLevel="0" collapsed="false">
      <c r="A15" s="9" t="s">
        <v>24</v>
      </c>
      <c r="B15" s="30" t="n">
        <v>13135</v>
      </c>
      <c r="C15" s="6" t="n">
        <v>13543</v>
      </c>
      <c r="D15" s="6" t="n">
        <v>103.1062</v>
      </c>
      <c r="E15" s="6" t="n">
        <v>0</v>
      </c>
      <c r="F15" s="6" t="n">
        <v>0</v>
      </c>
      <c r="G15" s="6" t="n">
        <v>0</v>
      </c>
      <c r="H15" s="6" t="n">
        <v>680</v>
      </c>
      <c r="I15" s="6" t="n">
        <v>197</v>
      </c>
      <c r="J15" s="6" t="n">
        <v>0</v>
      </c>
      <c r="K15" s="6" t="n">
        <v>26035</v>
      </c>
      <c r="L15" s="30" t="n">
        <v>40421.9</v>
      </c>
      <c r="M15" s="6" t="n">
        <v>34245.9</v>
      </c>
      <c r="N15" s="6" t="n">
        <v>84.7212</v>
      </c>
      <c r="O15" s="6" t="n">
        <v>675</v>
      </c>
      <c r="P15" s="6" t="n">
        <v>240</v>
      </c>
    </row>
    <row r="16" customFormat="false" ht="15.9" hidden="false" customHeight="true" outlineLevel="0" collapsed="false">
      <c r="A16" s="5" t="s">
        <v>25</v>
      </c>
      <c r="B16" s="30" t="n">
        <v>20385</v>
      </c>
      <c r="C16" s="6" t="n">
        <v>21398</v>
      </c>
      <c r="D16" s="6" t="n">
        <v>104.9693</v>
      </c>
      <c r="E16" s="6" t="n">
        <v>108</v>
      </c>
      <c r="F16" s="6" t="n">
        <v>0</v>
      </c>
      <c r="G16" s="6" t="n">
        <v>0</v>
      </c>
      <c r="H16" s="6" t="n">
        <v>1204</v>
      </c>
      <c r="I16" s="6" t="n">
        <v>116</v>
      </c>
      <c r="J16" s="6" t="n">
        <v>18324</v>
      </c>
      <c r="K16" s="6" t="n">
        <v>59945</v>
      </c>
      <c r="L16" s="30" t="n">
        <v>78144</v>
      </c>
      <c r="M16" s="6" t="n">
        <v>56549</v>
      </c>
      <c r="N16" s="6" t="n">
        <v>72.3651</v>
      </c>
      <c r="O16" s="6" t="n">
        <v>1941</v>
      </c>
      <c r="P16" s="6" t="n">
        <v>661</v>
      </c>
    </row>
    <row r="17" customFormat="false" ht="15.9" hidden="false" customHeight="true" outlineLevel="0" collapsed="false">
      <c r="A17" s="5" t="s">
        <v>26</v>
      </c>
      <c r="B17" s="30" t="n">
        <v>20668</v>
      </c>
      <c r="C17" s="6" t="n">
        <v>20980</v>
      </c>
      <c r="D17" s="6" t="n">
        <v>101.5096</v>
      </c>
      <c r="E17" s="6" t="n">
        <v>4</v>
      </c>
      <c r="F17" s="6" t="n">
        <v>22</v>
      </c>
      <c r="G17" s="6" t="n">
        <v>0</v>
      </c>
      <c r="H17" s="6" t="n">
        <v>1311</v>
      </c>
      <c r="I17" s="6" t="n">
        <v>70</v>
      </c>
      <c r="J17" s="6" t="n">
        <v>0</v>
      </c>
      <c r="K17" s="6" t="n">
        <v>104499</v>
      </c>
      <c r="L17" s="30" t="n">
        <v>70245</v>
      </c>
      <c r="M17" s="6" t="n">
        <v>70130</v>
      </c>
      <c r="N17" s="6" t="n">
        <v>99.8363</v>
      </c>
      <c r="O17" s="6" t="n">
        <v>937</v>
      </c>
      <c r="P17" s="6" t="n">
        <v>682</v>
      </c>
    </row>
    <row r="18" customFormat="false" ht="15.9" hidden="false" customHeight="true" outlineLevel="0" collapsed="false">
      <c r="A18" s="5" t="s">
        <v>27</v>
      </c>
      <c r="B18" s="30" t="n">
        <v>12000</v>
      </c>
      <c r="C18" s="6" t="n">
        <v>12730</v>
      </c>
      <c r="D18" s="6" t="n">
        <v>106.0833</v>
      </c>
      <c r="E18" s="6" t="n">
        <v>0</v>
      </c>
      <c r="F18" s="6" t="n">
        <v>4</v>
      </c>
      <c r="G18" s="6" t="n">
        <v>0</v>
      </c>
      <c r="H18" s="6" t="n">
        <v>286</v>
      </c>
      <c r="I18" s="6" t="n">
        <v>40</v>
      </c>
      <c r="J18" s="6" t="n">
        <v>42811</v>
      </c>
      <c r="K18" s="6" t="n">
        <v>141025</v>
      </c>
      <c r="L18" s="30" t="n">
        <v>39800</v>
      </c>
      <c r="M18" s="6" t="n">
        <v>39530</v>
      </c>
      <c r="N18" s="6" t="n">
        <v>99.3216</v>
      </c>
      <c r="O18" s="6" t="n">
        <v>53</v>
      </c>
      <c r="P18" s="6" t="n">
        <v>109</v>
      </c>
    </row>
    <row r="19" customFormat="false" ht="15.9" hidden="false" customHeight="true" outlineLevel="0" collapsed="false">
      <c r="A19" s="5" t="s">
        <v>28</v>
      </c>
      <c r="B19" s="30" t="n">
        <v>14135</v>
      </c>
      <c r="C19" s="6" t="n">
        <v>14135</v>
      </c>
      <c r="D19" s="6" t="n">
        <v>100</v>
      </c>
      <c r="E19" s="6" t="n">
        <v>3.5</v>
      </c>
      <c r="F19" s="6" t="n">
        <v>3</v>
      </c>
      <c r="G19" s="6" t="n">
        <v>0</v>
      </c>
      <c r="H19" s="6" t="n">
        <v>2549</v>
      </c>
      <c r="I19" s="6" t="n">
        <v>326</v>
      </c>
      <c r="J19" s="6" t="n">
        <v>11264</v>
      </c>
      <c r="K19" s="6" t="n">
        <v>62419</v>
      </c>
      <c r="L19" s="30" t="n">
        <v>54900</v>
      </c>
      <c r="M19" s="6" t="n">
        <v>41290</v>
      </c>
      <c r="N19" s="6" t="n">
        <v>75.2095</v>
      </c>
      <c r="O19" s="6" t="n">
        <v>990</v>
      </c>
      <c r="P19" s="6" t="n">
        <v>30</v>
      </c>
    </row>
    <row r="20" customFormat="false" ht="15.9" hidden="false" customHeight="true" outlineLevel="0" collapsed="false">
      <c r="A20" s="5" t="s">
        <v>29</v>
      </c>
      <c r="B20" s="30" t="n">
        <v>14650</v>
      </c>
      <c r="C20" s="6" t="n">
        <v>15731</v>
      </c>
      <c r="D20" s="6" t="n">
        <v>107.3788</v>
      </c>
      <c r="E20" s="6" t="n">
        <v>43</v>
      </c>
      <c r="F20" s="6" t="n">
        <v>0</v>
      </c>
      <c r="G20" s="6" t="n">
        <v>0</v>
      </c>
      <c r="H20" s="6" t="n">
        <v>2058</v>
      </c>
      <c r="I20" s="6" t="n">
        <v>1018</v>
      </c>
      <c r="J20" s="6" t="n">
        <v>34638</v>
      </c>
      <c r="K20" s="6" t="n">
        <v>47710</v>
      </c>
      <c r="L20" s="30" t="n">
        <v>53529</v>
      </c>
      <c r="M20" s="6" t="n">
        <v>45829</v>
      </c>
      <c r="N20" s="6" t="n">
        <v>85.6153</v>
      </c>
      <c r="O20" s="6" t="n">
        <v>1492</v>
      </c>
      <c r="P20" s="6" t="n">
        <v>0</v>
      </c>
    </row>
    <row r="21" customFormat="false" ht="15.9" hidden="false" customHeight="true" outlineLevel="0" collapsed="false">
      <c r="A21" s="5" t="s">
        <v>30</v>
      </c>
      <c r="B21" s="30" t="n">
        <v>15513</v>
      </c>
      <c r="C21" s="6" t="n">
        <v>16728.6</v>
      </c>
      <c r="D21" s="6" t="n">
        <v>107.836</v>
      </c>
      <c r="E21" s="6" t="n">
        <v>8.7</v>
      </c>
      <c r="F21" s="6" t="n">
        <v>196</v>
      </c>
      <c r="G21" s="6" t="n">
        <v>0</v>
      </c>
      <c r="H21" s="6" t="n">
        <v>250</v>
      </c>
      <c r="I21" s="6" t="n">
        <v>250</v>
      </c>
      <c r="J21" s="6" t="n">
        <v>33774</v>
      </c>
      <c r="K21" s="6" t="n">
        <v>173302</v>
      </c>
      <c r="L21" s="30" t="n">
        <v>60430</v>
      </c>
      <c r="M21" s="6" t="n">
        <v>45351</v>
      </c>
      <c r="N21" s="6" t="n">
        <v>75.0472</v>
      </c>
      <c r="O21" s="6" t="n">
        <v>649</v>
      </c>
      <c r="P21" s="6" t="n">
        <v>278</v>
      </c>
    </row>
    <row r="22" customFormat="false" ht="15.9" hidden="false" customHeight="true" outlineLevel="0" collapsed="false">
      <c r="A22" s="5" t="s">
        <v>31</v>
      </c>
      <c r="B22" s="30" t="n">
        <v>14500</v>
      </c>
      <c r="C22" s="6" t="n">
        <v>14556</v>
      </c>
      <c r="D22" s="6" t="n">
        <v>100.3862</v>
      </c>
      <c r="E22" s="6" t="n">
        <v>37.4</v>
      </c>
      <c r="F22" s="6" t="n">
        <v>0</v>
      </c>
      <c r="G22" s="6" t="n">
        <v>2576</v>
      </c>
      <c r="H22" s="6" t="n">
        <v>1265</v>
      </c>
      <c r="I22" s="6" t="n">
        <v>265</v>
      </c>
      <c r="J22" s="6" t="n">
        <v>27156</v>
      </c>
      <c r="K22" s="6" t="n">
        <v>80088</v>
      </c>
      <c r="L22" s="30" t="n">
        <v>63685</v>
      </c>
      <c r="M22" s="6" t="n">
        <v>34556</v>
      </c>
      <c r="N22" s="6" t="n">
        <v>54.2608</v>
      </c>
      <c r="O22" s="6" t="n">
        <v>263</v>
      </c>
      <c r="P22" s="6" t="n">
        <v>15</v>
      </c>
    </row>
    <row r="23" customFormat="false" ht="15.9" hidden="false" customHeight="true" outlineLevel="0" collapsed="false">
      <c r="A23" s="7" t="s">
        <v>32</v>
      </c>
      <c r="B23" s="8" t="n">
        <v>124986</v>
      </c>
      <c r="C23" s="8" t="n">
        <v>129801.6</v>
      </c>
      <c r="D23" s="8" t="n">
        <v>103.8529</v>
      </c>
      <c r="E23" s="8" t="n">
        <v>204.6</v>
      </c>
      <c r="F23" s="8" t="n">
        <v>225</v>
      </c>
      <c r="G23" s="8" t="n">
        <v>2576</v>
      </c>
      <c r="H23" s="8" t="n">
        <v>9603</v>
      </c>
      <c r="I23" s="8" t="n">
        <v>2282</v>
      </c>
      <c r="J23" s="8" t="n">
        <v>167967</v>
      </c>
      <c r="K23" s="8" t="n">
        <v>695023</v>
      </c>
      <c r="L23" s="8" t="n">
        <v>461154.9</v>
      </c>
      <c r="M23" s="8" t="n">
        <v>367480.9</v>
      </c>
      <c r="N23" s="8" t="n">
        <v>79.6871</v>
      </c>
      <c r="O23" s="8" t="n">
        <v>7000</v>
      </c>
      <c r="P23" s="8" t="n">
        <v>2015</v>
      </c>
    </row>
    <row r="24" customFormat="false" ht="15.9" hidden="false" customHeight="true" outlineLevel="0" collapsed="false">
      <c r="A24" s="9" t="s">
        <v>33</v>
      </c>
      <c r="B24" s="30" t="n">
        <v>5820</v>
      </c>
      <c r="C24" s="6" t="n">
        <v>5820</v>
      </c>
      <c r="D24" s="6" t="n">
        <v>100</v>
      </c>
      <c r="E24" s="6" t="n">
        <v>0</v>
      </c>
      <c r="F24" s="6" t="n">
        <v>0</v>
      </c>
      <c r="G24" s="6" t="n">
        <v>0</v>
      </c>
      <c r="H24" s="6" t="n">
        <v>601</v>
      </c>
      <c r="I24" s="6" t="n">
        <v>65</v>
      </c>
      <c r="J24" s="6" t="n">
        <v>5983</v>
      </c>
      <c r="K24" s="6" t="n">
        <v>25620</v>
      </c>
      <c r="L24" s="30" t="n">
        <v>13386</v>
      </c>
      <c r="M24" s="6" t="n">
        <v>10405</v>
      </c>
      <c r="N24" s="6" t="n">
        <v>77.7305</v>
      </c>
      <c r="O24" s="6" t="n">
        <v>237</v>
      </c>
      <c r="P24" s="6" t="n">
        <v>0</v>
      </c>
    </row>
    <row r="25" customFormat="false" ht="15.9" hidden="false" customHeight="true" outlineLevel="0" collapsed="false">
      <c r="A25" s="9" t="s">
        <v>34</v>
      </c>
      <c r="B25" s="30" t="n">
        <v>12550</v>
      </c>
      <c r="C25" s="6" t="n">
        <v>12800</v>
      </c>
      <c r="D25" s="6" t="n">
        <v>101.992</v>
      </c>
      <c r="E25" s="6" t="n">
        <v>0</v>
      </c>
      <c r="F25" s="6" t="n">
        <v>0</v>
      </c>
      <c r="G25" s="6" t="n">
        <v>0</v>
      </c>
      <c r="H25" s="6" t="n">
        <v>2039</v>
      </c>
      <c r="I25" s="6" t="n">
        <v>100</v>
      </c>
      <c r="J25" s="6" t="n">
        <v>34795</v>
      </c>
      <c r="K25" s="6" t="n">
        <v>17100</v>
      </c>
      <c r="L25" s="30" t="n">
        <v>22000</v>
      </c>
      <c r="M25" s="6" t="n">
        <v>22000</v>
      </c>
      <c r="N25" s="6" t="n">
        <v>100</v>
      </c>
      <c r="O25" s="6" t="n">
        <v>0</v>
      </c>
      <c r="P25" s="6" t="n">
        <v>130</v>
      </c>
    </row>
    <row r="26" customFormat="false" ht="15.9" hidden="false" customHeight="true" outlineLevel="0" collapsed="false">
      <c r="A26" s="9" t="s">
        <v>35</v>
      </c>
      <c r="B26" s="30" t="n">
        <v>1325</v>
      </c>
      <c r="C26" s="6" t="n">
        <v>735</v>
      </c>
      <c r="D26" s="6" t="n">
        <v>55.4717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10490</v>
      </c>
      <c r="L26" s="30" t="n">
        <v>6138</v>
      </c>
      <c r="M26" s="6" t="n">
        <v>2531</v>
      </c>
      <c r="N26" s="6" t="n">
        <v>41.2349</v>
      </c>
      <c r="O26" s="6" t="n">
        <v>0</v>
      </c>
      <c r="P26" s="6" t="n">
        <v>0</v>
      </c>
    </row>
    <row r="27" customFormat="false" ht="15.9" hidden="false" customHeight="true" outlineLevel="0" collapsed="false">
      <c r="A27" s="9" t="s">
        <v>36</v>
      </c>
      <c r="B27" s="30" t="n">
        <v>3720</v>
      </c>
      <c r="C27" s="6" t="n">
        <v>3720</v>
      </c>
      <c r="D27" s="6" t="n">
        <v>100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11345</v>
      </c>
      <c r="L27" s="30" t="n">
        <v>14828</v>
      </c>
      <c r="M27" s="6" t="n">
        <v>13728</v>
      </c>
      <c r="N27" s="6" t="n">
        <v>92.5816</v>
      </c>
      <c r="O27" s="6" t="n">
        <v>230</v>
      </c>
      <c r="P27" s="6" t="n">
        <v>0</v>
      </c>
    </row>
    <row r="28" customFormat="false" ht="15.9" hidden="false" customHeight="true" outlineLevel="0" collapsed="false">
      <c r="A28" s="9" t="s">
        <v>37</v>
      </c>
      <c r="B28" s="30" t="n">
        <v>8306</v>
      </c>
      <c r="C28" s="6" t="n">
        <v>7642</v>
      </c>
      <c r="D28" s="6" t="n">
        <v>92.0058</v>
      </c>
      <c r="E28" s="6" t="n">
        <v>0</v>
      </c>
      <c r="F28" s="6" t="n">
        <v>3</v>
      </c>
      <c r="G28" s="6" t="n">
        <v>0</v>
      </c>
      <c r="H28" s="6" t="n">
        <v>815</v>
      </c>
      <c r="I28" s="6" t="n">
        <v>117</v>
      </c>
      <c r="J28" s="6" t="n">
        <v>16938</v>
      </c>
      <c r="K28" s="6" t="n">
        <v>15200</v>
      </c>
      <c r="L28" s="30" t="n">
        <v>30600</v>
      </c>
      <c r="M28" s="6" t="n">
        <v>24405</v>
      </c>
      <c r="N28" s="6" t="n">
        <v>79.7549</v>
      </c>
      <c r="O28" s="6" t="n">
        <v>0</v>
      </c>
      <c r="P28" s="6" t="n">
        <v>0</v>
      </c>
    </row>
    <row r="29" customFormat="false" ht="15.9" hidden="false" customHeight="true" outlineLevel="0" collapsed="false">
      <c r="A29" s="9" t="s">
        <v>38</v>
      </c>
      <c r="B29" s="30" t="n">
        <v>1684</v>
      </c>
      <c r="C29" s="6" t="n">
        <v>1060</v>
      </c>
      <c r="D29" s="6" t="n">
        <v>62.9454</v>
      </c>
      <c r="E29" s="6" t="n">
        <v>0</v>
      </c>
      <c r="F29" s="6" t="n">
        <v>0</v>
      </c>
      <c r="G29" s="6" t="n">
        <v>0</v>
      </c>
      <c r="H29" s="6" t="n">
        <v>0</v>
      </c>
      <c r="I29" s="6" t="n">
        <v>0</v>
      </c>
      <c r="J29" s="6" t="n">
        <v>0</v>
      </c>
      <c r="K29" s="6" t="n">
        <v>1000</v>
      </c>
      <c r="L29" s="30" t="n">
        <v>5255</v>
      </c>
      <c r="M29" s="6" t="n">
        <v>4610</v>
      </c>
      <c r="N29" s="6" t="n">
        <v>87.726</v>
      </c>
      <c r="O29" s="6" t="n">
        <v>0</v>
      </c>
      <c r="P29" s="6" t="n">
        <v>0</v>
      </c>
    </row>
    <row r="30" customFormat="false" ht="15.9" hidden="false" customHeight="true" outlineLevel="0" collapsed="false">
      <c r="A30" s="9" t="s">
        <v>39</v>
      </c>
      <c r="B30" s="30" t="n">
        <v>11550</v>
      </c>
      <c r="C30" s="6" t="n">
        <v>11922</v>
      </c>
      <c r="D30" s="6" t="n">
        <v>103.2208</v>
      </c>
      <c r="E30" s="6" t="n">
        <v>0</v>
      </c>
      <c r="F30" s="6" t="n">
        <v>0</v>
      </c>
      <c r="G30" s="6" t="n">
        <v>0</v>
      </c>
      <c r="H30" s="6" t="n">
        <v>1970</v>
      </c>
      <c r="I30" s="6" t="n">
        <v>0</v>
      </c>
      <c r="J30" s="6" t="n">
        <v>29277</v>
      </c>
      <c r="K30" s="6" t="n">
        <v>14100</v>
      </c>
      <c r="L30" s="30" t="n">
        <v>25017</v>
      </c>
      <c r="M30" s="6" t="n">
        <v>16341</v>
      </c>
      <c r="N30" s="6" t="n">
        <v>65.3196</v>
      </c>
      <c r="O30" s="6" t="n">
        <v>0</v>
      </c>
      <c r="P30" s="6" t="n">
        <v>0</v>
      </c>
    </row>
    <row r="31" customFormat="false" ht="15.9" hidden="false" customHeight="true" outlineLevel="0" collapsed="false">
      <c r="A31" s="5" t="s">
        <v>40</v>
      </c>
      <c r="B31" s="30" t="n">
        <v>6118</v>
      </c>
      <c r="C31" s="6" t="n">
        <v>5992</v>
      </c>
      <c r="D31" s="6" t="n">
        <v>97.9405</v>
      </c>
      <c r="E31" s="6" t="n">
        <v>0</v>
      </c>
      <c r="F31" s="6" t="n">
        <v>0</v>
      </c>
      <c r="G31" s="6" t="n">
        <v>400</v>
      </c>
      <c r="H31" s="6" t="n">
        <v>0</v>
      </c>
      <c r="I31" s="6" t="n">
        <v>0</v>
      </c>
      <c r="J31" s="6" t="n">
        <v>11769</v>
      </c>
      <c r="K31" s="6" t="n">
        <v>24150</v>
      </c>
      <c r="L31" s="30" t="n">
        <v>13596</v>
      </c>
      <c r="M31" s="6" t="n">
        <v>7775</v>
      </c>
      <c r="N31" s="6" t="n">
        <v>57.1859</v>
      </c>
      <c r="O31" s="6" t="n">
        <v>0</v>
      </c>
      <c r="P31" s="6" t="n">
        <v>100</v>
      </c>
    </row>
    <row r="32" customFormat="false" ht="15.9" hidden="false" customHeight="true" outlineLevel="0" collapsed="false">
      <c r="A32" s="9" t="s">
        <v>41</v>
      </c>
      <c r="B32" s="30" t="n">
        <v>3206</v>
      </c>
      <c r="C32" s="6" t="n">
        <v>3206</v>
      </c>
      <c r="D32" s="6" t="n">
        <v>100</v>
      </c>
      <c r="E32" s="6" t="n">
        <v>0</v>
      </c>
      <c r="F32" s="6" t="n">
        <v>0</v>
      </c>
      <c r="G32" s="6" t="n">
        <v>0</v>
      </c>
      <c r="H32" s="6" t="n">
        <v>255</v>
      </c>
      <c r="I32" s="6" t="n">
        <v>200</v>
      </c>
      <c r="J32" s="6" t="n">
        <v>805</v>
      </c>
      <c r="K32" s="6" t="n">
        <v>54500</v>
      </c>
      <c r="L32" s="30" t="n">
        <v>7771</v>
      </c>
      <c r="M32" s="6" t="n">
        <v>7541</v>
      </c>
      <c r="N32" s="6" t="n">
        <v>97.0403</v>
      </c>
      <c r="O32" s="6" t="n">
        <v>0</v>
      </c>
      <c r="P32" s="6" t="n">
        <v>0</v>
      </c>
    </row>
    <row r="33" customFormat="false" ht="15.9" hidden="false" customHeight="true" outlineLevel="0" collapsed="false">
      <c r="A33" s="10" t="s">
        <v>42</v>
      </c>
      <c r="B33" s="8" t="n">
        <v>54279</v>
      </c>
      <c r="C33" s="8" t="n">
        <v>52897</v>
      </c>
      <c r="D33" s="8" t="n">
        <v>97.4539</v>
      </c>
      <c r="E33" s="8" t="n">
        <v>0</v>
      </c>
      <c r="F33" s="8" t="n">
        <v>3</v>
      </c>
      <c r="G33" s="8" t="n">
        <v>400</v>
      </c>
      <c r="H33" s="8" t="n">
        <v>5680</v>
      </c>
      <c r="I33" s="8" t="n">
        <v>482</v>
      </c>
      <c r="J33" s="8" t="n">
        <v>99567</v>
      </c>
      <c r="K33" s="8" t="n">
        <v>173505</v>
      </c>
      <c r="L33" s="8" t="n">
        <v>138591</v>
      </c>
      <c r="M33" s="8" t="n">
        <v>109336</v>
      </c>
      <c r="N33" s="8" t="n">
        <v>78.8911</v>
      </c>
      <c r="O33" s="8" t="n">
        <v>467</v>
      </c>
      <c r="P33" s="8" t="n">
        <v>230</v>
      </c>
    </row>
    <row r="34" customFormat="false" ht="15.9" hidden="false" customHeight="true" outlineLevel="0" collapsed="false">
      <c r="A34" s="9" t="s">
        <v>43</v>
      </c>
      <c r="B34" s="30" t="n">
        <v>695</v>
      </c>
      <c r="C34" s="6" t="n">
        <v>195</v>
      </c>
      <c r="D34" s="6" t="n">
        <v>28.0576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700</v>
      </c>
      <c r="L34" s="30" t="n">
        <v>0</v>
      </c>
      <c r="M34" s="6" t="n">
        <v>0</v>
      </c>
      <c r="N34" s="6"/>
      <c r="O34" s="6" t="n">
        <v>0</v>
      </c>
      <c r="P34" s="6" t="n">
        <v>0</v>
      </c>
    </row>
    <row r="35" customFormat="false" ht="15.9" hidden="false" customHeight="true" outlineLevel="0" collapsed="false">
      <c r="A35" s="5" t="s">
        <v>44</v>
      </c>
      <c r="B35" s="30" t="n">
        <v>3060</v>
      </c>
      <c r="C35" s="6" t="n">
        <v>3060</v>
      </c>
      <c r="D35" s="6" t="n">
        <v>100</v>
      </c>
      <c r="E35" s="6" t="n">
        <v>0</v>
      </c>
      <c r="F35" s="6" t="n">
        <v>0</v>
      </c>
      <c r="G35" s="6" t="n">
        <v>0</v>
      </c>
      <c r="H35" s="6" t="n">
        <v>25</v>
      </c>
      <c r="I35" s="6" t="n">
        <v>0</v>
      </c>
      <c r="J35" s="6" t="n">
        <v>0</v>
      </c>
      <c r="K35" s="6" t="n">
        <v>11460</v>
      </c>
      <c r="L35" s="30" t="n">
        <v>2650</v>
      </c>
      <c r="M35" s="6" t="n">
        <v>1550</v>
      </c>
      <c r="N35" s="6" t="n">
        <v>58.4906</v>
      </c>
      <c r="O35" s="6" t="n">
        <v>200</v>
      </c>
      <c r="P35" s="6" t="n">
        <v>0</v>
      </c>
    </row>
    <row r="36" customFormat="false" ht="15.9" hidden="false" customHeight="true" outlineLevel="0" collapsed="false">
      <c r="A36" s="9" t="s">
        <v>180</v>
      </c>
      <c r="B36" s="30" t="n">
        <v>1360</v>
      </c>
      <c r="C36" s="6" t="n">
        <v>1360</v>
      </c>
      <c r="D36" s="6" t="n">
        <v>100</v>
      </c>
      <c r="E36" s="6" t="n">
        <v>0</v>
      </c>
      <c r="F36" s="6" t="n">
        <v>1.5</v>
      </c>
      <c r="G36" s="6" t="n">
        <v>0</v>
      </c>
      <c r="H36" s="6" t="n">
        <v>134</v>
      </c>
      <c r="I36" s="6" t="n">
        <v>134</v>
      </c>
      <c r="J36" s="6" t="n">
        <v>2440</v>
      </c>
      <c r="K36" s="6" t="n">
        <v>11830</v>
      </c>
      <c r="L36" s="30" t="n">
        <v>5485</v>
      </c>
      <c r="M36" s="6" t="n">
        <v>2389</v>
      </c>
      <c r="N36" s="6" t="n">
        <v>43.5552</v>
      </c>
      <c r="O36" s="6" t="n">
        <v>154</v>
      </c>
      <c r="P36" s="6" t="n">
        <v>0</v>
      </c>
    </row>
    <row r="37" customFormat="false" ht="15.9" hidden="false" customHeight="true" outlineLevel="0" collapsed="false">
      <c r="A37" s="5" t="s">
        <v>181</v>
      </c>
      <c r="B37" s="30" t="n">
        <v>3853</v>
      </c>
      <c r="C37" s="6" t="n">
        <v>2611</v>
      </c>
      <c r="D37" s="6" t="n">
        <v>67.7654</v>
      </c>
      <c r="E37" s="6" t="n">
        <v>0</v>
      </c>
      <c r="F37" s="6" t="n">
        <v>1</v>
      </c>
      <c r="G37" s="6" t="n">
        <v>0</v>
      </c>
      <c r="H37" s="6" t="n">
        <v>190</v>
      </c>
      <c r="I37" s="6" t="n">
        <v>170</v>
      </c>
      <c r="J37" s="6" t="n">
        <v>337</v>
      </c>
      <c r="K37" s="6" t="n">
        <v>12697</v>
      </c>
      <c r="L37" s="30" t="n">
        <v>10103</v>
      </c>
      <c r="M37" s="6" t="n">
        <v>3664</v>
      </c>
      <c r="N37" s="6" t="n">
        <v>36.2665</v>
      </c>
      <c r="O37" s="6" t="n">
        <v>1312</v>
      </c>
      <c r="P37" s="6" t="n">
        <v>0</v>
      </c>
    </row>
    <row r="38" customFormat="false" ht="15.9" hidden="false" customHeight="true" outlineLevel="0" collapsed="false">
      <c r="A38" s="9" t="s">
        <v>47</v>
      </c>
      <c r="B38" s="30" t="n">
        <v>240</v>
      </c>
      <c r="C38" s="6" t="n">
        <v>300</v>
      </c>
      <c r="D38" s="6" t="n">
        <v>125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10200</v>
      </c>
      <c r="L38" s="30" t="n">
        <v>400</v>
      </c>
      <c r="M38" s="6" t="n">
        <v>378</v>
      </c>
      <c r="N38" s="6" t="n">
        <v>94.5</v>
      </c>
      <c r="O38" s="6" t="n">
        <v>283</v>
      </c>
      <c r="P38" s="6" t="n">
        <v>0</v>
      </c>
    </row>
    <row r="39" customFormat="false" ht="15.9" hidden="false" customHeight="true" outlineLevel="0" collapsed="false">
      <c r="A39" s="9" t="s">
        <v>48</v>
      </c>
      <c r="B39" s="30" t="n">
        <v>185</v>
      </c>
      <c r="C39" s="6" t="n">
        <v>190</v>
      </c>
      <c r="D39" s="6" t="n">
        <v>102.7027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11500</v>
      </c>
      <c r="L39" s="30" t="n">
        <v>700</v>
      </c>
      <c r="M39" s="6" t="n">
        <v>900</v>
      </c>
      <c r="N39" s="6" t="n">
        <v>128.5714</v>
      </c>
      <c r="O39" s="6" t="n">
        <v>50</v>
      </c>
      <c r="P39" s="6" t="n">
        <v>0</v>
      </c>
    </row>
    <row r="40" customFormat="false" ht="15.9" hidden="false" customHeight="true" outlineLevel="0" collapsed="false">
      <c r="A40" s="7" t="s">
        <v>49</v>
      </c>
      <c r="B40" s="8" t="n">
        <v>9393</v>
      </c>
      <c r="C40" s="8" t="n">
        <v>7716</v>
      </c>
      <c r="D40" s="8" t="n">
        <v>82.1463</v>
      </c>
      <c r="E40" s="8" t="n">
        <v>0</v>
      </c>
      <c r="F40" s="8" t="n">
        <v>2.5</v>
      </c>
      <c r="G40" s="8" t="n">
        <v>0</v>
      </c>
      <c r="H40" s="8" t="n">
        <v>349</v>
      </c>
      <c r="I40" s="8" t="n">
        <v>304</v>
      </c>
      <c r="J40" s="8" t="n">
        <v>2777</v>
      </c>
      <c r="K40" s="8" t="n">
        <v>58387</v>
      </c>
      <c r="L40" s="8" t="n">
        <v>19338</v>
      </c>
      <c r="M40" s="8" t="n">
        <v>8881</v>
      </c>
      <c r="N40" s="8" t="n">
        <v>45.9251</v>
      </c>
      <c r="O40" s="8" t="n">
        <v>1999</v>
      </c>
      <c r="P40" s="8" t="n">
        <v>0</v>
      </c>
    </row>
    <row r="41" s="34" customFormat="true" ht="27.6" hidden="false" customHeight="true" outlineLevel="0" collapsed="false">
      <c r="A41" s="32" t="s">
        <v>50</v>
      </c>
      <c r="B41" s="33" t="n">
        <v>366786</v>
      </c>
      <c r="C41" s="33" t="n">
        <v>365943.6</v>
      </c>
      <c r="D41" s="33" t="n">
        <v>99.7703</v>
      </c>
      <c r="E41" s="33" t="n">
        <v>570.6</v>
      </c>
      <c r="F41" s="33" t="n">
        <v>771.5</v>
      </c>
      <c r="G41" s="33" t="n">
        <v>3845</v>
      </c>
      <c r="H41" s="33" t="n">
        <v>18587</v>
      </c>
      <c r="I41" s="33" t="n">
        <v>5115</v>
      </c>
      <c r="J41" s="33" t="n">
        <v>562223.4</v>
      </c>
      <c r="K41" s="33" t="n">
        <v>1295282</v>
      </c>
      <c r="L41" s="33" t="n">
        <v>1001885.9</v>
      </c>
      <c r="M41" s="33" t="n">
        <v>793449.9</v>
      </c>
      <c r="N41" s="33" t="n">
        <v>79.1956</v>
      </c>
      <c r="O41" s="33" t="n">
        <v>16165</v>
      </c>
      <c r="P41" s="33" t="n">
        <v>3606</v>
      </c>
    </row>
    <row r="42" customFormat="false" ht="15.9" hidden="false" customHeight="true" outlineLevel="0" collapsed="false">
      <c r="A42" s="9" t="s">
        <v>51</v>
      </c>
      <c r="B42" s="30" t="n">
        <v>364200</v>
      </c>
      <c r="C42" s="6" t="n">
        <v>345861</v>
      </c>
      <c r="D42" s="6" t="n">
        <v>94.9646</v>
      </c>
      <c r="E42" s="6" t="n">
        <v>1075</v>
      </c>
      <c r="F42" s="6" t="n">
        <v>447</v>
      </c>
      <c r="G42" s="6"/>
      <c r="H42" s="6" t="n">
        <v>20370</v>
      </c>
      <c r="I42" s="6" t="n">
        <v>3683</v>
      </c>
      <c r="J42" s="6"/>
      <c r="K42" s="6" t="n">
        <v>1185949</v>
      </c>
      <c r="L42" s="30" t="n">
        <v>726958</v>
      </c>
      <c r="M42" s="6" t="n">
        <v>597114</v>
      </c>
      <c r="N42" s="6" t="n">
        <v>82.1387</v>
      </c>
      <c r="O42" s="6" t="n">
        <v>19174</v>
      </c>
      <c r="P42" s="6" t="n">
        <v>3545</v>
      </c>
    </row>
    <row r="43" customFormat="false" ht="15.9" hidden="false" customHeight="true" outlineLevel="0" collapsed="false">
      <c r="A43" s="7" t="s">
        <v>52</v>
      </c>
      <c r="B43" s="8" t="n">
        <v>2586</v>
      </c>
      <c r="C43" s="8" t="n">
        <v>20082.6</v>
      </c>
      <c r="D43" s="8" t="n">
        <v>4.8057</v>
      </c>
      <c r="E43" s="8" t="n">
        <v>-504.4</v>
      </c>
      <c r="F43" s="8" t="n">
        <v>324.5</v>
      </c>
      <c r="G43" s="8" t="n">
        <v>3845</v>
      </c>
      <c r="H43" s="8" t="n">
        <v>-1783</v>
      </c>
      <c r="I43" s="8" t="n">
        <v>1432</v>
      </c>
      <c r="J43" s="8" t="n">
        <v>562223.4</v>
      </c>
      <c r="K43" s="8" t="n">
        <v>109333</v>
      </c>
      <c r="L43" s="8" t="n">
        <v>274927.9</v>
      </c>
      <c r="M43" s="8" t="n">
        <v>196335.9</v>
      </c>
      <c r="N43" s="8" t="n">
        <v>-2.9431</v>
      </c>
      <c r="O43" s="8" t="n">
        <v>-3009</v>
      </c>
      <c r="P43" s="8" t="n">
        <v>61</v>
      </c>
    </row>
  </sheetData>
  <mergeCells count="10">
    <mergeCell ref="A1:D1"/>
    <mergeCell ref="A2:A3"/>
    <mergeCell ref="B2:D2"/>
    <mergeCell ref="E2:F2"/>
    <mergeCell ref="G2:G3"/>
    <mergeCell ref="H2:I2"/>
    <mergeCell ref="J2:J3"/>
    <mergeCell ref="K2:K3"/>
    <mergeCell ref="L2:O2"/>
    <mergeCell ref="P2:P3"/>
  </mergeCells>
  <dataValidations count="1">
    <dataValidation allowBlank="true" errorStyle="stop" operator="between" showDropDown="false" showErrorMessage="true" showInputMessage="false" sqref="B5:B13 L5:L13 B15:B22 L15:L22 B24:B32 L24:L32 B34:B39 L34:L39 B42 L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59722222222222" right="0.25" top="0" bottom="0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pageBreakPreview" topLeftCell="A11" colorId="64" zoomScale="100" zoomScaleNormal="100" zoomScalePageLayoutView="100" workbookViewId="0">
      <selection pane="topLeft" activeCell="AD34" activeCellId="0" sqref="AD3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1.88"/>
    <col collapsed="false" customWidth="true" hidden="true" outlineLevel="0" max="2" min="2" style="1" width="12.99"/>
    <col collapsed="false" customWidth="true" hidden="true" outlineLevel="0" max="3" min="3" style="1" width="12.55"/>
    <col collapsed="false" customWidth="true" hidden="true" outlineLevel="0" max="4" min="4" style="1" width="12.66"/>
    <col collapsed="false" customWidth="true" hidden="true" outlineLevel="0" max="5" min="5" style="1" width="9.99"/>
    <col collapsed="false" customWidth="true" hidden="true" outlineLevel="0" max="6" min="6" style="1" width="10.32"/>
    <col collapsed="false" customWidth="true" hidden="true" outlineLevel="0" max="7" min="7" style="1" width="10.1"/>
    <col collapsed="false" customWidth="true" hidden="false" outlineLevel="0" max="8" min="8" style="1" width="10.43"/>
    <col collapsed="false" customWidth="true" hidden="false" outlineLevel="0" max="9" min="9" style="1" width="11.99"/>
    <col collapsed="false" customWidth="true" hidden="false" outlineLevel="0" max="10" min="10" style="1" width="10.99"/>
    <col collapsed="false" customWidth="true" hidden="false" outlineLevel="0" max="11" min="11" style="1" width="11.66"/>
    <col collapsed="false" customWidth="true" hidden="false" outlineLevel="0" max="12" min="12" style="1" width="11.1"/>
    <col collapsed="false" customWidth="true" hidden="false" outlineLevel="0" max="13" min="13" style="1" width="10.66"/>
    <col collapsed="false" customWidth="true" hidden="false" outlineLevel="0" max="14" min="14" style="1" width="10.32"/>
    <col collapsed="false" customWidth="true" hidden="false" outlineLevel="0" max="15" min="15" style="1" width="9.99"/>
    <col collapsed="false" customWidth="true" hidden="false" outlineLevel="0" max="16" min="16" style="1" width="0.87"/>
    <col collapsed="false" customWidth="false" hidden="false" outlineLevel="0" max="257" min="17" style="1" width="9.1"/>
  </cols>
  <sheetData>
    <row r="1" s="43" customFormat="true" ht="15" hidden="false" customHeight="true" outlineLevel="0" collapsed="false">
      <c r="A1" s="2" t="s">
        <v>86</v>
      </c>
      <c r="B1" s="2"/>
      <c r="C1" s="2"/>
      <c r="D1" s="42" t="n">
        <v>44103</v>
      </c>
    </row>
    <row r="2" customFormat="false" ht="32.25" hidden="false" customHeight="true" outlineLevel="0" collapsed="false">
      <c r="A2" s="4" t="s">
        <v>1</v>
      </c>
      <c r="B2" s="4" t="s">
        <v>182</v>
      </c>
      <c r="C2" s="4" t="s">
        <v>183</v>
      </c>
      <c r="D2" s="4" t="s">
        <v>184</v>
      </c>
      <c r="E2" s="4" t="s">
        <v>185</v>
      </c>
      <c r="F2" s="4"/>
      <c r="G2" s="4"/>
      <c r="H2" s="4" t="s">
        <v>186</v>
      </c>
      <c r="I2" s="4"/>
      <c r="J2" s="4"/>
      <c r="K2" s="4"/>
      <c r="L2" s="4"/>
      <c r="M2" s="4" t="s">
        <v>175</v>
      </c>
      <c r="N2" s="4" t="s">
        <v>187</v>
      </c>
      <c r="O2" s="4"/>
    </row>
    <row r="3" customFormat="false" ht="41.25" hidden="false" customHeight="true" outlineLevel="0" collapsed="false">
      <c r="A3" s="4"/>
      <c r="B3" s="4"/>
      <c r="C3" s="4"/>
      <c r="D3" s="4"/>
      <c r="E3" s="4" t="s">
        <v>188</v>
      </c>
      <c r="F3" s="4" t="s">
        <v>189</v>
      </c>
      <c r="G3" s="4" t="s">
        <v>190</v>
      </c>
      <c r="H3" s="4" t="s">
        <v>191</v>
      </c>
      <c r="I3" s="4" t="s">
        <v>192</v>
      </c>
      <c r="J3" s="4" t="s">
        <v>193</v>
      </c>
      <c r="K3" s="4" t="s">
        <v>194</v>
      </c>
      <c r="L3" s="4" t="s">
        <v>195</v>
      </c>
      <c r="M3" s="4"/>
      <c r="N3" s="4" t="s">
        <v>9</v>
      </c>
      <c r="O3" s="4" t="s">
        <v>178</v>
      </c>
    </row>
    <row r="4" customFormat="false" ht="15" hidden="false" customHeight="true" outlineLevel="0" collapsed="false">
      <c r="A4" s="4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</row>
    <row r="5" customFormat="false" ht="15.9" hidden="false" customHeight="true" outlineLevel="0" collapsed="false">
      <c r="A5" s="5" t="s">
        <v>14</v>
      </c>
      <c r="B5" s="6" t="n">
        <v>1341.5</v>
      </c>
      <c r="C5" s="6" t="n">
        <v>15250</v>
      </c>
      <c r="D5" s="6" t="n">
        <v>25501</v>
      </c>
      <c r="E5" s="6" t="n">
        <v>102346</v>
      </c>
      <c r="F5" s="6" t="n">
        <v>47921</v>
      </c>
      <c r="G5" s="6" t="n">
        <v>31271</v>
      </c>
      <c r="H5" s="6" t="n">
        <v>20368</v>
      </c>
      <c r="I5" s="6" t="n">
        <v>20368</v>
      </c>
      <c r="J5" s="6" t="n">
        <v>20368</v>
      </c>
      <c r="K5" s="6" t="n">
        <v>20368</v>
      </c>
      <c r="L5" s="6" t="n">
        <v>525</v>
      </c>
      <c r="M5" s="6" t="n">
        <v>716</v>
      </c>
      <c r="N5" s="6" t="n">
        <v>0</v>
      </c>
      <c r="O5" s="6" t="n">
        <v>0</v>
      </c>
    </row>
    <row r="6" customFormat="false" ht="15.9" hidden="false" customHeight="true" outlineLevel="0" collapsed="false">
      <c r="A6" s="5" t="s">
        <v>15</v>
      </c>
      <c r="B6" s="6" t="n">
        <v>560</v>
      </c>
      <c r="C6" s="6" t="n">
        <v>13590</v>
      </c>
      <c r="D6" s="6" t="n">
        <v>10987</v>
      </c>
      <c r="E6" s="6" t="n">
        <v>106758</v>
      </c>
      <c r="F6" s="6" t="n">
        <v>27393</v>
      </c>
      <c r="G6" s="6" t="n">
        <v>11200</v>
      </c>
      <c r="H6" s="6" t="n">
        <v>12723</v>
      </c>
      <c r="I6" s="6" t="n">
        <v>12723</v>
      </c>
      <c r="J6" s="6" t="n">
        <v>12723</v>
      </c>
      <c r="K6" s="6" t="n">
        <v>12723</v>
      </c>
      <c r="L6" s="6" t="n">
        <v>2400</v>
      </c>
      <c r="M6" s="6" t="n">
        <v>50</v>
      </c>
      <c r="N6" s="6" t="n">
        <v>951</v>
      </c>
      <c r="O6" s="6" t="n">
        <v>234</v>
      </c>
    </row>
    <row r="7" customFormat="false" ht="15.9" hidden="false" customHeight="true" outlineLevel="0" collapsed="false">
      <c r="A7" s="5" t="s">
        <v>16</v>
      </c>
      <c r="B7" s="6" t="n">
        <v>495</v>
      </c>
      <c r="C7" s="6" t="n">
        <v>19002</v>
      </c>
      <c r="D7" s="6" t="n">
        <v>26539</v>
      </c>
      <c r="E7" s="6" t="n">
        <v>93000</v>
      </c>
      <c r="F7" s="6" t="n">
        <v>58019</v>
      </c>
      <c r="G7" s="6" t="n">
        <v>35935</v>
      </c>
      <c r="H7" s="6" t="n">
        <v>25608</v>
      </c>
      <c r="I7" s="6" t="n">
        <v>25608</v>
      </c>
      <c r="J7" s="6" t="n">
        <v>25608</v>
      </c>
      <c r="K7" s="6" t="n">
        <v>25608</v>
      </c>
      <c r="L7" s="6" t="n">
        <v>4000</v>
      </c>
      <c r="M7" s="6" t="n">
        <v>70</v>
      </c>
      <c r="N7" s="6" t="n">
        <v>520</v>
      </c>
      <c r="O7" s="6" t="n">
        <v>0</v>
      </c>
    </row>
    <row r="8" customFormat="false" ht="15.9" hidden="false" customHeight="true" outlineLevel="0" collapsed="false">
      <c r="A8" s="5" t="s">
        <v>17</v>
      </c>
      <c r="B8" s="6" t="n">
        <v>1990</v>
      </c>
      <c r="C8" s="6" t="n">
        <v>14718</v>
      </c>
      <c r="D8" s="6" t="n">
        <v>70059</v>
      </c>
      <c r="E8" s="6" t="n">
        <v>113253</v>
      </c>
      <c r="F8" s="6" t="n">
        <v>26850</v>
      </c>
      <c r="G8" s="6" t="n">
        <v>23647</v>
      </c>
      <c r="H8" s="6" t="n">
        <v>20524</v>
      </c>
      <c r="I8" s="6" t="n">
        <v>20524</v>
      </c>
      <c r="J8" s="6" t="n">
        <v>20524</v>
      </c>
      <c r="K8" s="6" t="n">
        <v>9774</v>
      </c>
      <c r="L8" s="6" t="n">
        <v>3997</v>
      </c>
      <c r="M8" s="6" t="n">
        <v>0</v>
      </c>
      <c r="N8" s="6" t="n">
        <v>0</v>
      </c>
      <c r="O8" s="6" t="n">
        <v>0</v>
      </c>
    </row>
    <row r="9" customFormat="false" ht="15.9" hidden="false" customHeight="true" outlineLevel="0" collapsed="false">
      <c r="A9" s="5" t="s">
        <v>18</v>
      </c>
      <c r="B9" s="6" t="n">
        <v>149</v>
      </c>
      <c r="C9" s="6" t="n">
        <v>16063</v>
      </c>
      <c r="D9" s="6" t="n">
        <v>46964</v>
      </c>
      <c r="E9" s="6" t="n">
        <v>119704</v>
      </c>
      <c r="F9" s="6" t="n">
        <v>44027</v>
      </c>
      <c r="G9" s="6" t="n">
        <v>15859</v>
      </c>
      <c r="H9" s="6" t="n">
        <v>25167</v>
      </c>
      <c r="I9" s="6" t="n">
        <v>22048</v>
      </c>
      <c r="J9" s="6" t="n">
        <v>19877</v>
      </c>
      <c r="K9" s="6" t="n">
        <v>19877</v>
      </c>
      <c r="L9" s="6" t="n">
        <v>2245</v>
      </c>
      <c r="M9" s="6" t="n">
        <v>185</v>
      </c>
      <c r="N9" s="6" t="n">
        <v>0</v>
      </c>
      <c r="O9" s="6" t="n">
        <v>0</v>
      </c>
    </row>
    <row r="10" customFormat="false" ht="15.9" hidden="false" customHeight="true" outlineLevel="0" collapsed="false">
      <c r="A10" s="5" t="s">
        <v>19</v>
      </c>
      <c r="B10" s="6" t="n">
        <v>4137</v>
      </c>
      <c r="C10" s="6" t="n">
        <v>24116</v>
      </c>
      <c r="D10" s="6" t="n">
        <v>81589</v>
      </c>
      <c r="E10" s="6" t="n">
        <v>179023</v>
      </c>
      <c r="F10" s="6" t="n">
        <v>15263</v>
      </c>
      <c r="G10" s="6" t="n">
        <v>29728</v>
      </c>
      <c r="H10" s="6" t="n">
        <v>36542.44</v>
      </c>
      <c r="I10" s="6" t="n">
        <v>36542.44</v>
      </c>
      <c r="J10" s="6" t="n">
        <v>35488.44</v>
      </c>
      <c r="K10" s="6" t="n">
        <v>36633.44</v>
      </c>
      <c r="L10" s="6" t="n">
        <v>12642</v>
      </c>
      <c r="M10" s="6" t="n">
        <v>100</v>
      </c>
      <c r="N10" s="6" t="n">
        <v>0</v>
      </c>
      <c r="O10" s="6" t="n">
        <v>1089</v>
      </c>
    </row>
    <row r="11" customFormat="false" ht="15.9" hidden="false" customHeight="true" outlineLevel="0" collapsed="false">
      <c r="A11" s="5" t="s">
        <v>20</v>
      </c>
      <c r="B11" s="6" t="n">
        <v>531</v>
      </c>
      <c r="C11" s="6" t="n">
        <v>15570</v>
      </c>
      <c r="D11" s="6" t="n">
        <v>32187</v>
      </c>
      <c r="E11" s="6" t="n">
        <v>121640</v>
      </c>
      <c r="F11" s="6" t="n">
        <v>21397</v>
      </c>
      <c r="G11" s="6" t="n">
        <v>16570</v>
      </c>
      <c r="H11" s="6" t="n">
        <v>42478</v>
      </c>
      <c r="I11" s="6" t="n">
        <v>21694</v>
      </c>
      <c r="J11" s="6" t="n">
        <v>15030</v>
      </c>
      <c r="K11" s="6" t="n">
        <v>5920</v>
      </c>
      <c r="L11" s="6" t="n">
        <v>3555</v>
      </c>
      <c r="M11" s="6" t="n">
        <v>0</v>
      </c>
      <c r="N11" s="6" t="n">
        <v>0</v>
      </c>
      <c r="O11" s="6" t="n">
        <v>0</v>
      </c>
    </row>
    <row r="12" customFormat="false" ht="15.9" hidden="false" customHeight="true" outlineLevel="0" collapsed="false">
      <c r="A12" s="5" t="s">
        <v>21</v>
      </c>
      <c r="B12" s="6" t="n">
        <v>1048</v>
      </c>
      <c r="C12" s="6" t="n">
        <v>13674.5</v>
      </c>
      <c r="D12" s="6" t="n">
        <v>83780</v>
      </c>
      <c r="E12" s="6" t="n">
        <v>80938</v>
      </c>
      <c r="F12" s="6" t="n">
        <v>35142</v>
      </c>
      <c r="G12" s="6" t="n">
        <v>2273</v>
      </c>
      <c r="H12" s="6" t="n">
        <v>16268</v>
      </c>
      <c r="I12" s="6" t="n">
        <v>16268</v>
      </c>
      <c r="J12" s="6" t="n">
        <v>9056</v>
      </c>
      <c r="K12" s="6" t="n">
        <v>0</v>
      </c>
      <c r="L12" s="6" t="n">
        <v>1044</v>
      </c>
      <c r="M12" s="6" t="n">
        <v>0</v>
      </c>
      <c r="N12" s="6" t="n">
        <v>1134</v>
      </c>
      <c r="O12" s="6" t="n">
        <v>684</v>
      </c>
    </row>
    <row r="13" customFormat="false" ht="15.9" hidden="false" customHeight="true" outlineLevel="0" collapsed="false">
      <c r="A13" s="5" t="s">
        <v>22</v>
      </c>
      <c r="B13" s="6" t="n">
        <v>938</v>
      </c>
      <c r="C13" s="6" t="n">
        <v>16919</v>
      </c>
      <c r="D13" s="6" t="n">
        <v>20450</v>
      </c>
      <c r="E13" s="6" t="n">
        <v>128177</v>
      </c>
      <c r="F13" s="6" t="n">
        <v>28060</v>
      </c>
      <c r="G13" s="6" t="n">
        <v>15882</v>
      </c>
      <c r="H13" s="6" t="n">
        <v>18231.1</v>
      </c>
      <c r="I13" s="6" t="n">
        <v>18231.1</v>
      </c>
      <c r="J13" s="6" t="n">
        <v>18231.1</v>
      </c>
      <c r="K13" s="6" t="n">
        <v>18231.1</v>
      </c>
      <c r="L13" s="6" t="n">
        <v>2638</v>
      </c>
      <c r="M13" s="6" t="n">
        <v>240</v>
      </c>
      <c r="N13" s="6" t="n">
        <v>350</v>
      </c>
      <c r="O13" s="6" t="n">
        <v>40</v>
      </c>
    </row>
    <row r="14" customFormat="false" ht="15.9" hidden="false" customHeight="true" outlineLevel="0" collapsed="false">
      <c r="A14" s="7" t="s">
        <v>23</v>
      </c>
      <c r="B14" s="8" t="n">
        <v>11189.5</v>
      </c>
      <c r="C14" s="8" t="n">
        <v>148902.5</v>
      </c>
      <c r="D14" s="8" t="n">
        <v>398056</v>
      </c>
      <c r="E14" s="8" t="n">
        <v>1044839</v>
      </c>
      <c r="F14" s="8" t="n">
        <v>304072</v>
      </c>
      <c r="G14" s="8" t="n">
        <v>182365</v>
      </c>
      <c r="H14" s="8" t="n">
        <v>217909.54</v>
      </c>
      <c r="I14" s="8" t="n">
        <v>194006.54</v>
      </c>
      <c r="J14" s="8" t="n">
        <v>176905.54</v>
      </c>
      <c r="K14" s="8" t="n">
        <v>149134.54</v>
      </c>
      <c r="L14" s="8" t="n">
        <v>33046</v>
      </c>
      <c r="M14" s="8" t="n">
        <v>1361</v>
      </c>
      <c r="N14" s="8" t="n">
        <v>2955</v>
      </c>
      <c r="O14" s="8" t="n">
        <v>2047</v>
      </c>
    </row>
    <row r="15" customFormat="false" ht="15.9" hidden="false" customHeight="true" outlineLevel="0" collapsed="false">
      <c r="A15" s="9" t="s">
        <v>24</v>
      </c>
      <c r="B15" s="6" t="n">
        <v>1021</v>
      </c>
      <c r="C15" s="6" t="n">
        <v>6931</v>
      </c>
      <c r="D15" s="6" t="n">
        <v>12970</v>
      </c>
      <c r="E15" s="6" t="n">
        <v>70782.3</v>
      </c>
      <c r="F15" s="6" t="n">
        <v>8960</v>
      </c>
      <c r="G15" s="6" t="n">
        <v>15731.4</v>
      </c>
      <c r="H15" s="6" t="n">
        <v>5534.6</v>
      </c>
      <c r="I15" s="6" t="n">
        <v>5534.6</v>
      </c>
      <c r="J15" s="6" t="n">
        <v>5534.6</v>
      </c>
      <c r="K15" s="6" t="n">
        <v>5534.6</v>
      </c>
      <c r="L15" s="6" t="n">
        <v>479</v>
      </c>
      <c r="M15" s="6" t="n">
        <v>240</v>
      </c>
      <c r="N15" s="6" t="n">
        <v>680</v>
      </c>
      <c r="O15" s="6" t="n">
        <v>197</v>
      </c>
    </row>
    <row r="16" customFormat="false" ht="15.9" hidden="false" customHeight="true" outlineLevel="0" collapsed="false">
      <c r="A16" s="5" t="s">
        <v>25</v>
      </c>
      <c r="B16" s="6" t="n">
        <v>708</v>
      </c>
      <c r="C16" s="6" t="n">
        <v>14712</v>
      </c>
      <c r="D16" s="6" t="n">
        <v>20794</v>
      </c>
      <c r="E16" s="6" t="n">
        <v>84896</v>
      </c>
      <c r="F16" s="6" t="n">
        <v>4898</v>
      </c>
      <c r="G16" s="6" t="n">
        <v>3755</v>
      </c>
      <c r="H16" s="6" t="n">
        <v>22367.56</v>
      </c>
      <c r="I16" s="6" t="n">
        <v>20652</v>
      </c>
      <c r="J16" s="6" t="n">
        <v>18809</v>
      </c>
      <c r="K16" s="6" t="n">
        <v>13960</v>
      </c>
      <c r="L16" s="6" t="n">
        <v>2630</v>
      </c>
      <c r="M16" s="6" t="n">
        <v>661</v>
      </c>
      <c r="N16" s="6" t="n">
        <v>1204</v>
      </c>
      <c r="O16" s="6" t="n">
        <v>116</v>
      </c>
    </row>
    <row r="17" customFormat="false" ht="15.9" hidden="false" customHeight="true" outlineLevel="0" collapsed="false">
      <c r="A17" s="5" t="s">
        <v>26</v>
      </c>
      <c r="B17" s="6" t="n">
        <v>464</v>
      </c>
      <c r="C17" s="6" t="n">
        <v>17957</v>
      </c>
      <c r="D17" s="6" t="n">
        <v>10574</v>
      </c>
      <c r="E17" s="6" t="n">
        <v>121172</v>
      </c>
      <c r="F17" s="6" t="n">
        <v>31256</v>
      </c>
      <c r="G17" s="6" t="n">
        <v>50756</v>
      </c>
      <c r="H17" s="6" t="n">
        <v>32522</v>
      </c>
      <c r="I17" s="6" t="n">
        <v>32522</v>
      </c>
      <c r="J17" s="6" t="n">
        <v>32522</v>
      </c>
      <c r="K17" s="6" t="n">
        <v>27262</v>
      </c>
      <c r="L17" s="6" t="n">
        <v>5260</v>
      </c>
      <c r="M17" s="6" t="n">
        <v>682</v>
      </c>
      <c r="N17" s="6" t="n">
        <v>1311</v>
      </c>
      <c r="O17" s="6" t="n">
        <v>70</v>
      </c>
    </row>
    <row r="18" customFormat="false" ht="15.9" hidden="false" customHeight="true" outlineLevel="0" collapsed="false">
      <c r="A18" s="5" t="s">
        <v>27</v>
      </c>
      <c r="B18" s="6" t="n">
        <v>800</v>
      </c>
      <c r="C18" s="6" t="n">
        <v>12105</v>
      </c>
      <c r="D18" s="6" t="n">
        <v>9355</v>
      </c>
      <c r="E18" s="6" t="n">
        <v>68126</v>
      </c>
      <c r="F18" s="6" t="n">
        <v>10840</v>
      </c>
      <c r="G18" s="6" t="n">
        <v>2356</v>
      </c>
      <c r="H18" s="6" t="n">
        <v>12068</v>
      </c>
      <c r="I18" s="6" t="n">
        <v>12068</v>
      </c>
      <c r="J18" s="6" t="n">
        <v>12068</v>
      </c>
      <c r="K18" s="6" t="n">
        <v>11250</v>
      </c>
      <c r="L18" s="6" t="n">
        <v>0</v>
      </c>
      <c r="M18" s="6" t="n">
        <v>109</v>
      </c>
      <c r="N18" s="6" t="n">
        <v>286</v>
      </c>
      <c r="O18" s="6" t="n">
        <v>40</v>
      </c>
    </row>
    <row r="19" customFormat="false" ht="15.9" hidden="false" customHeight="true" outlineLevel="0" collapsed="false">
      <c r="A19" s="5" t="s">
        <v>28</v>
      </c>
      <c r="B19" s="6" t="n">
        <v>52</v>
      </c>
      <c r="C19" s="6" t="n">
        <v>7431</v>
      </c>
      <c r="D19" s="6" t="n">
        <v>14646</v>
      </c>
      <c r="E19" s="6" t="n">
        <v>63309</v>
      </c>
      <c r="F19" s="6" t="n">
        <v>18461</v>
      </c>
      <c r="G19" s="6" t="n">
        <v>20821</v>
      </c>
      <c r="H19" s="6" t="n">
        <v>25064</v>
      </c>
      <c r="I19" s="6" t="n">
        <v>25666</v>
      </c>
      <c r="J19" s="6" t="n">
        <v>19963</v>
      </c>
      <c r="K19" s="6" t="n">
        <v>0</v>
      </c>
      <c r="L19" s="6" t="n">
        <v>2312</v>
      </c>
      <c r="M19" s="6" t="n">
        <v>30</v>
      </c>
      <c r="N19" s="6" t="n">
        <v>2549</v>
      </c>
      <c r="O19" s="6" t="n">
        <v>326</v>
      </c>
    </row>
    <row r="20" customFormat="false" ht="15.9" hidden="false" customHeight="true" outlineLevel="0" collapsed="false">
      <c r="A20" s="5" t="s">
        <v>29</v>
      </c>
      <c r="B20" s="6" t="n">
        <v>694</v>
      </c>
      <c r="C20" s="6" t="n">
        <v>11577</v>
      </c>
      <c r="D20" s="6" t="n">
        <v>11149</v>
      </c>
      <c r="E20" s="6" t="n">
        <v>70782</v>
      </c>
      <c r="F20" s="6" t="n">
        <v>26815</v>
      </c>
      <c r="G20" s="6" t="n">
        <v>29541</v>
      </c>
      <c r="H20" s="6" t="n">
        <v>11035</v>
      </c>
      <c r="I20" s="6" t="n">
        <v>11035</v>
      </c>
      <c r="J20" s="6" t="n">
        <v>11035</v>
      </c>
      <c r="K20" s="6" t="n">
        <v>9250</v>
      </c>
      <c r="L20" s="6" t="n">
        <v>2514</v>
      </c>
      <c r="M20" s="6" t="n">
        <v>0</v>
      </c>
      <c r="N20" s="6" t="n">
        <v>2058</v>
      </c>
      <c r="O20" s="6" t="n">
        <v>1018</v>
      </c>
    </row>
    <row r="21" customFormat="false" ht="15.9" hidden="false" customHeight="true" outlineLevel="0" collapsed="false">
      <c r="A21" s="5" t="s">
        <v>30</v>
      </c>
      <c r="B21" s="6" t="n">
        <v>675</v>
      </c>
      <c r="C21" s="6" t="n">
        <v>12578</v>
      </c>
      <c r="D21" s="6" t="n">
        <v>5843</v>
      </c>
      <c r="E21" s="6" t="n">
        <v>80439</v>
      </c>
      <c r="F21" s="6" t="n">
        <v>17131</v>
      </c>
      <c r="G21" s="6" t="n">
        <v>12385</v>
      </c>
      <c r="H21" s="6" t="n">
        <v>20455</v>
      </c>
      <c r="I21" s="6" t="n">
        <v>16784</v>
      </c>
      <c r="J21" s="6" t="n">
        <v>11187</v>
      </c>
      <c r="K21" s="6" t="n">
        <v>1660</v>
      </c>
      <c r="L21" s="6" t="n">
        <v>3515</v>
      </c>
      <c r="M21" s="6" t="n">
        <v>278</v>
      </c>
      <c r="N21" s="6" t="n">
        <v>250</v>
      </c>
      <c r="O21" s="6" t="n">
        <v>250</v>
      </c>
    </row>
    <row r="22" customFormat="false" ht="15.9" hidden="false" customHeight="true" outlineLevel="0" collapsed="false">
      <c r="A22" s="5" t="s">
        <v>31</v>
      </c>
      <c r="B22" s="6" t="n">
        <v>744</v>
      </c>
      <c r="C22" s="6" t="n">
        <v>9328</v>
      </c>
      <c r="D22" s="6" t="n">
        <v>1480</v>
      </c>
      <c r="E22" s="6" t="n">
        <v>74476</v>
      </c>
      <c r="F22" s="6" t="n">
        <v>10226</v>
      </c>
      <c r="G22" s="6" t="n">
        <v>11121</v>
      </c>
      <c r="H22" s="6" t="n">
        <v>23031</v>
      </c>
      <c r="I22" s="6" t="n">
        <v>23031</v>
      </c>
      <c r="J22" s="6" t="n">
        <v>23031</v>
      </c>
      <c r="K22" s="6" t="n">
        <v>23031</v>
      </c>
      <c r="L22" s="6" t="n">
        <v>0</v>
      </c>
      <c r="M22" s="6" t="n">
        <v>15</v>
      </c>
      <c r="N22" s="6" t="n">
        <v>1265</v>
      </c>
      <c r="O22" s="6" t="n">
        <v>265</v>
      </c>
    </row>
    <row r="23" customFormat="false" ht="15.9" hidden="false" customHeight="true" outlineLevel="0" collapsed="false">
      <c r="A23" s="7" t="s">
        <v>32</v>
      </c>
      <c r="B23" s="8" t="n">
        <v>5158</v>
      </c>
      <c r="C23" s="8" t="n">
        <v>92619</v>
      </c>
      <c r="D23" s="8" t="n">
        <v>86811</v>
      </c>
      <c r="E23" s="8" t="n">
        <v>633982.3</v>
      </c>
      <c r="F23" s="8" t="n">
        <v>128587</v>
      </c>
      <c r="G23" s="8" t="n">
        <v>146466.4</v>
      </c>
      <c r="H23" s="8" t="n">
        <v>152077.16</v>
      </c>
      <c r="I23" s="8" t="n">
        <v>147292.6</v>
      </c>
      <c r="J23" s="8" t="n">
        <v>134149.6</v>
      </c>
      <c r="K23" s="8" t="n">
        <v>91947.6</v>
      </c>
      <c r="L23" s="8" t="n">
        <v>16710</v>
      </c>
      <c r="M23" s="8" t="n">
        <v>2015</v>
      </c>
      <c r="N23" s="8" t="n">
        <v>9603</v>
      </c>
      <c r="O23" s="8" t="n">
        <v>2282</v>
      </c>
    </row>
    <row r="24" customFormat="false" ht="15.9" hidden="false" customHeight="true" outlineLevel="0" collapsed="false">
      <c r="A24" s="9" t="s">
        <v>33</v>
      </c>
      <c r="B24" s="6" t="n">
        <v>180</v>
      </c>
      <c r="C24" s="6" t="n">
        <v>1675</v>
      </c>
      <c r="D24" s="6" t="n">
        <v>0</v>
      </c>
      <c r="E24" s="6" t="n">
        <v>13317</v>
      </c>
      <c r="F24" s="6" t="n">
        <v>373</v>
      </c>
      <c r="G24" s="6" t="n">
        <v>3321</v>
      </c>
      <c r="H24" s="6" t="n">
        <v>5026</v>
      </c>
      <c r="I24" s="6" t="n">
        <v>5531</v>
      </c>
      <c r="J24" s="6" t="n">
        <v>5531</v>
      </c>
      <c r="K24" s="6" t="n">
        <v>857</v>
      </c>
      <c r="L24" s="6" t="n">
        <v>450</v>
      </c>
      <c r="M24" s="6" t="n">
        <v>0</v>
      </c>
      <c r="N24" s="6" t="n">
        <v>601</v>
      </c>
      <c r="O24" s="6" t="n">
        <v>65</v>
      </c>
    </row>
    <row r="25" customFormat="false" ht="15.9" hidden="false" customHeight="true" outlineLevel="0" collapsed="false">
      <c r="A25" s="9" t="s">
        <v>34</v>
      </c>
      <c r="B25" s="6" t="n">
        <v>264</v>
      </c>
      <c r="C25" s="6" t="n">
        <v>7750</v>
      </c>
      <c r="D25" s="6" t="n">
        <v>4800</v>
      </c>
      <c r="E25" s="6" t="n">
        <v>41350</v>
      </c>
      <c r="F25" s="6" t="n">
        <v>11000</v>
      </c>
      <c r="G25" s="6" t="n">
        <v>13700</v>
      </c>
      <c r="H25" s="6" t="n">
        <v>16123</v>
      </c>
      <c r="I25" s="6" t="n">
        <v>13831</v>
      </c>
      <c r="J25" s="6" t="n">
        <v>12695</v>
      </c>
      <c r="K25" s="6" t="n">
        <v>0</v>
      </c>
      <c r="L25" s="6" t="n">
        <v>400</v>
      </c>
      <c r="M25" s="6" t="n">
        <v>130</v>
      </c>
      <c r="N25" s="6" t="n">
        <v>2039</v>
      </c>
      <c r="O25" s="6" t="n">
        <v>100</v>
      </c>
    </row>
    <row r="26" customFormat="false" ht="15.9" hidden="false" customHeight="true" outlineLevel="0" collapsed="false">
      <c r="A26" s="9" t="s">
        <v>35</v>
      </c>
      <c r="B26" s="6" t="n">
        <v>225.3</v>
      </c>
      <c r="C26" s="6" t="n">
        <v>0</v>
      </c>
      <c r="D26" s="6" t="n">
        <v>0</v>
      </c>
      <c r="E26" s="6" t="n">
        <v>3181</v>
      </c>
      <c r="F26" s="6" t="n">
        <v>0</v>
      </c>
      <c r="G26" s="6" t="n">
        <v>0</v>
      </c>
      <c r="H26" s="6" t="n">
        <v>2089</v>
      </c>
      <c r="I26" s="6" t="n">
        <v>1762</v>
      </c>
      <c r="J26" s="6" t="n">
        <v>1762</v>
      </c>
      <c r="K26" s="6" t="n">
        <v>0</v>
      </c>
      <c r="L26" s="6" t="n">
        <v>0</v>
      </c>
      <c r="M26" s="6" t="n">
        <v>0</v>
      </c>
      <c r="N26" s="6" t="n">
        <v>0</v>
      </c>
      <c r="O26" s="6" t="n">
        <v>0</v>
      </c>
    </row>
    <row r="27" customFormat="false" ht="15.9" hidden="false" customHeight="true" outlineLevel="0" collapsed="false">
      <c r="A27" s="9" t="s">
        <v>36</v>
      </c>
      <c r="B27" s="6" t="n">
        <v>53</v>
      </c>
      <c r="C27" s="6" t="n">
        <v>860</v>
      </c>
      <c r="D27" s="6" t="n">
        <v>1300</v>
      </c>
      <c r="E27" s="6" t="n">
        <v>5045</v>
      </c>
      <c r="F27" s="6" t="n">
        <v>125</v>
      </c>
      <c r="G27" s="6" t="n">
        <v>280</v>
      </c>
      <c r="H27" s="6" t="n">
        <v>6005</v>
      </c>
      <c r="I27" s="6" t="n">
        <v>6005</v>
      </c>
      <c r="J27" s="6" t="n">
        <v>5905</v>
      </c>
      <c r="K27" s="6" t="n">
        <v>0</v>
      </c>
      <c r="L27" s="6" t="n">
        <v>150</v>
      </c>
      <c r="M27" s="6" t="n">
        <v>0</v>
      </c>
      <c r="N27" s="6" t="n">
        <v>0</v>
      </c>
      <c r="O27" s="6" t="n">
        <v>0</v>
      </c>
    </row>
    <row r="28" customFormat="false" ht="15.9" hidden="false" customHeight="true" outlineLevel="0" collapsed="false">
      <c r="A28" s="9" t="s">
        <v>37</v>
      </c>
      <c r="B28" s="6" t="n">
        <v>1266</v>
      </c>
      <c r="C28" s="6" t="n">
        <v>0</v>
      </c>
      <c r="D28" s="6" t="n">
        <v>400</v>
      </c>
      <c r="E28" s="6" t="n">
        <v>9900</v>
      </c>
      <c r="F28" s="6" t="n">
        <v>0</v>
      </c>
      <c r="G28" s="6" t="n">
        <v>0</v>
      </c>
      <c r="H28" s="6" t="n">
        <v>14863</v>
      </c>
      <c r="I28" s="6" t="n">
        <v>14863</v>
      </c>
      <c r="J28" s="6" t="n">
        <v>10014</v>
      </c>
      <c r="K28" s="6" t="n">
        <v>0</v>
      </c>
      <c r="L28" s="6" t="n">
        <v>676</v>
      </c>
      <c r="M28" s="6" t="n">
        <v>0</v>
      </c>
      <c r="N28" s="6" t="n">
        <v>815</v>
      </c>
      <c r="O28" s="6" t="n">
        <v>117</v>
      </c>
    </row>
    <row r="29" customFormat="false" ht="15.9" hidden="false" customHeight="true" outlineLevel="0" collapsed="false">
      <c r="A29" s="9" t="s">
        <v>38</v>
      </c>
      <c r="B29" s="6" t="n">
        <v>20</v>
      </c>
      <c r="C29" s="6" t="n">
        <v>547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3630</v>
      </c>
      <c r="I29" s="6" t="n">
        <v>3630</v>
      </c>
      <c r="J29" s="6" t="n">
        <v>2640</v>
      </c>
      <c r="K29" s="6" t="n">
        <v>0</v>
      </c>
      <c r="L29" s="6" t="n">
        <v>0</v>
      </c>
      <c r="M29" s="6" t="n">
        <v>0</v>
      </c>
      <c r="N29" s="6" t="n">
        <v>0</v>
      </c>
      <c r="O29" s="6" t="n">
        <v>0</v>
      </c>
    </row>
    <row r="30" customFormat="false" ht="15.9" hidden="false" customHeight="true" outlineLevel="0" collapsed="false">
      <c r="A30" s="9" t="s">
        <v>39</v>
      </c>
      <c r="B30" s="6" t="n">
        <v>479</v>
      </c>
      <c r="C30" s="6" t="n">
        <v>7300</v>
      </c>
      <c r="D30" s="6" t="n">
        <v>0</v>
      </c>
      <c r="E30" s="6" t="n">
        <v>52215</v>
      </c>
      <c r="F30" s="6" t="n">
        <v>3600</v>
      </c>
      <c r="G30" s="6" t="n">
        <v>6282</v>
      </c>
      <c r="H30" s="6" t="n">
        <v>19164</v>
      </c>
      <c r="I30" s="6" t="n">
        <v>18176</v>
      </c>
      <c r="J30" s="6" t="n">
        <v>13529</v>
      </c>
      <c r="K30" s="6" t="n">
        <v>10893</v>
      </c>
      <c r="L30" s="6" t="n">
        <v>3000</v>
      </c>
      <c r="M30" s="6" t="n">
        <v>0</v>
      </c>
      <c r="N30" s="6" t="n">
        <v>1970</v>
      </c>
      <c r="O30" s="6" t="n">
        <v>0</v>
      </c>
    </row>
    <row r="31" customFormat="false" ht="15.9" hidden="false" customHeight="true" outlineLevel="0" collapsed="false">
      <c r="A31" s="5" t="s">
        <v>40</v>
      </c>
      <c r="B31" s="6" t="n">
        <v>149</v>
      </c>
      <c r="C31" s="6" t="n">
        <v>1708</v>
      </c>
      <c r="D31" s="6" t="n">
        <v>2800</v>
      </c>
      <c r="E31" s="6" t="n">
        <v>23651</v>
      </c>
      <c r="F31" s="6" t="n">
        <v>8700</v>
      </c>
      <c r="G31" s="6" t="n">
        <v>8411</v>
      </c>
      <c r="H31" s="6" t="n">
        <v>12738</v>
      </c>
      <c r="I31" s="6" t="n">
        <v>10378</v>
      </c>
      <c r="J31" s="6" t="n">
        <v>4434</v>
      </c>
      <c r="K31" s="6" t="n">
        <v>220</v>
      </c>
      <c r="L31" s="6" t="n">
        <v>797</v>
      </c>
      <c r="M31" s="6" t="n">
        <v>100</v>
      </c>
      <c r="N31" s="6" t="n">
        <v>0</v>
      </c>
      <c r="O31" s="6" t="n">
        <v>0</v>
      </c>
    </row>
    <row r="32" customFormat="false" ht="15.9" hidden="false" customHeight="true" outlineLevel="0" collapsed="false">
      <c r="A32" s="9" t="s">
        <v>41</v>
      </c>
      <c r="B32" s="6" t="n">
        <v>482</v>
      </c>
      <c r="C32" s="6" t="n">
        <v>0</v>
      </c>
      <c r="D32" s="6" t="n">
        <v>0</v>
      </c>
      <c r="E32" s="6" t="n">
        <v>8410</v>
      </c>
      <c r="F32" s="6" t="n">
        <v>0</v>
      </c>
      <c r="G32" s="6" t="n">
        <v>0</v>
      </c>
      <c r="H32" s="6" t="n">
        <v>11242</v>
      </c>
      <c r="I32" s="6" t="n">
        <v>11242</v>
      </c>
      <c r="J32" s="6" t="n">
        <v>8814</v>
      </c>
      <c r="K32" s="6" t="n">
        <v>0</v>
      </c>
      <c r="L32" s="6" t="n">
        <v>0</v>
      </c>
      <c r="M32" s="6" t="n">
        <v>0</v>
      </c>
      <c r="N32" s="6" t="n">
        <v>255</v>
      </c>
      <c r="O32" s="6" t="n">
        <v>200</v>
      </c>
    </row>
    <row r="33" customFormat="false" ht="15.9" hidden="false" customHeight="true" outlineLevel="0" collapsed="false">
      <c r="A33" s="10" t="s">
        <v>42</v>
      </c>
      <c r="B33" s="8" t="n">
        <v>3118.3</v>
      </c>
      <c r="C33" s="8" t="n">
        <v>19840</v>
      </c>
      <c r="D33" s="8" t="n">
        <v>9300</v>
      </c>
      <c r="E33" s="8" t="n">
        <v>157069</v>
      </c>
      <c r="F33" s="8" t="n">
        <v>23798</v>
      </c>
      <c r="G33" s="8" t="n">
        <v>31994</v>
      </c>
      <c r="H33" s="8" t="n">
        <v>90880</v>
      </c>
      <c r="I33" s="8" t="n">
        <v>85418</v>
      </c>
      <c r="J33" s="8" t="n">
        <v>65324</v>
      </c>
      <c r="K33" s="8" t="n">
        <v>11970</v>
      </c>
      <c r="L33" s="8" t="n">
        <v>5473</v>
      </c>
      <c r="M33" s="8" t="n">
        <v>230</v>
      </c>
      <c r="N33" s="8" t="n">
        <v>5680</v>
      </c>
      <c r="O33" s="8" t="n">
        <v>482</v>
      </c>
    </row>
    <row r="34" customFormat="false" ht="15.9" hidden="false" customHeight="true" outlineLevel="0" collapsed="false">
      <c r="A34" s="9" t="s">
        <v>43</v>
      </c>
      <c r="B34" s="6" t="n">
        <v>50</v>
      </c>
      <c r="C34" s="6" t="n">
        <v>50</v>
      </c>
      <c r="D34" s="6" t="n">
        <v>0</v>
      </c>
      <c r="E34" s="6" t="n">
        <v>310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  <c r="O34" s="6" t="n">
        <v>0</v>
      </c>
    </row>
    <row r="35" customFormat="false" ht="15.9" hidden="false" customHeight="true" outlineLevel="0" collapsed="false">
      <c r="A35" s="5" t="s">
        <v>44</v>
      </c>
      <c r="B35" s="6" t="n">
        <v>17</v>
      </c>
      <c r="C35" s="6" t="n">
        <v>0</v>
      </c>
      <c r="D35" s="6" t="n">
        <v>0</v>
      </c>
      <c r="E35" s="6" t="n">
        <v>1560</v>
      </c>
      <c r="F35" s="6" t="n">
        <v>0</v>
      </c>
      <c r="G35" s="6" t="n">
        <v>0</v>
      </c>
      <c r="H35" s="6" t="n">
        <v>300</v>
      </c>
      <c r="I35" s="6" t="n">
        <v>30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25</v>
      </c>
      <c r="O35" s="6" t="n">
        <v>0</v>
      </c>
    </row>
    <row r="36" customFormat="false" ht="15.9" hidden="false" customHeight="true" outlineLevel="0" collapsed="false">
      <c r="A36" s="9" t="s">
        <v>45</v>
      </c>
      <c r="B36" s="6" t="n">
        <v>18</v>
      </c>
      <c r="C36" s="6" t="n">
        <v>350</v>
      </c>
      <c r="D36" s="6" t="n">
        <v>0</v>
      </c>
      <c r="E36" s="6" t="n">
        <v>1885</v>
      </c>
      <c r="F36" s="6" t="n">
        <v>0</v>
      </c>
      <c r="G36" s="6" t="n">
        <v>0</v>
      </c>
      <c r="H36" s="6" t="n">
        <v>408</v>
      </c>
      <c r="I36" s="6" t="n">
        <v>408</v>
      </c>
      <c r="J36" s="6" t="n">
        <v>408</v>
      </c>
      <c r="K36" s="6" t="n">
        <v>0</v>
      </c>
      <c r="L36" s="6" t="n">
        <v>0</v>
      </c>
      <c r="M36" s="6" t="n">
        <v>0</v>
      </c>
      <c r="N36" s="6" t="n">
        <v>134</v>
      </c>
      <c r="O36" s="6" t="n">
        <v>134</v>
      </c>
    </row>
    <row r="37" customFormat="false" ht="15.9" hidden="false" customHeight="true" outlineLevel="0" collapsed="false">
      <c r="A37" s="5" t="s">
        <v>46</v>
      </c>
      <c r="B37" s="6" t="n">
        <v>9</v>
      </c>
      <c r="C37" s="6" t="n">
        <v>30</v>
      </c>
      <c r="D37" s="6" t="n">
        <v>0</v>
      </c>
      <c r="E37" s="6" t="n">
        <v>2475</v>
      </c>
      <c r="F37" s="6" t="n">
        <v>0</v>
      </c>
      <c r="G37" s="6" t="n">
        <v>0</v>
      </c>
      <c r="H37" s="6" t="n">
        <v>346</v>
      </c>
      <c r="I37" s="6" t="n">
        <v>296</v>
      </c>
      <c r="J37" s="6" t="n">
        <v>100</v>
      </c>
      <c r="K37" s="6" t="n">
        <v>0</v>
      </c>
      <c r="L37" s="6" t="n">
        <v>200</v>
      </c>
      <c r="M37" s="6" t="n">
        <v>0</v>
      </c>
      <c r="N37" s="6" t="n">
        <v>190</v>
      </c>
      <c r="O37" s="6" t="n">
        <v>170</v>
      </c>
    </row>
    <row r="38" customFormat="false" ht="15.9" hidden="false" customHeight="true" outlineLevel="0" collapsed="false">
      <c r="A38" s="9" t="s">
        <v>47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</row>
    <row r="39" customFormat="false" ht="15.9" hidden="false" customHeight="true" outlineLevel="0" collapsed="false">
      <c r="A39" s="9" t="s">
        <v>48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19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" hidden="false" customHeight="true" outlineLevel="0" collapsed="false">
      <c r="A40" s="7" t="s">
        <v>49</v>
      </c>
      <c r="B40" s="8" t="n">
        <v>94</v>
      </c>
      <c r="C40" s="8" t="n">
        <v>430</v>
      </c>
      <c r="D40" s="8" t="n">
        <v>0</v>
      </c>
      <c r="E40" s="8" t="n">
        <v>9020</v>
      </c>
      <c r="F40" s="8" t="n">
        <v>0</v>
      </c>
      <c r="G40" s="8" t="n">
        <v>0</v>
      </c>
      <c r="H40" s="8" t="n">
        <v>1244</v>
      </c>
      <c r="I40" s="8" t="n">
        <v>1004</v>
      </c>
      <c r="J40" s="8" t="n">
        <v>508</v>
      </c>
      <c r="K40" s="8" t="n">
        <v>0</v>
      </c>
      <c r="L40" s="8" t="n">
        <v>200</v>
      </c>
      <c r="M40" s="8" t="n">
        <v>0</v>
      </c>
      <c r="N40" s="8" t="n">
        <v>349</v>
      </c>
      <c r="O40" s="8" t="n">
        <v>304</v>
      </c>
    </row>
    <row r="41" s="34" customFormat="true" ht="27.6" hidden="false" customHeight="true" outlineLevel="0" collapsed="false">
      <c r="A41" s="32" t="s">
        <v>50</v>
      </c>
      <c r="B41" s="33" t="n">
        <v>19559.8</v>
      </c>
      <c r="C41" s="33" t="n">
        <v>261791.5</v>
      </c>
      <c r="D41" s="33" t="n">
        <v>494167</v>
      </c>
      <c r="E41" s="33" t="n">
        <v>1844910.3</v>
      </c>
      <c r="F41" s="33" t="n">
        <v>456457</v>
      </c>
      <c r="G41" s="33" t="n">
        <v>360825.4</v>
      </c>
      <c r="H41" s="33" t="n">
        <v>462110.7</v>
      </c>
      <c r="I41" s="33" t="n">
        <v>427721.14</v>
      </c>
      <c r="J41" s="33" t="n">
        <v>376887.14</v>
      </c>
      <c r="K41" s="33" t="n">
        <v>253052.14</v>
      </c>
      <c r="L41" s="33" t="n">
        <v>55429</v>
      </c>
      <c r="M41" s="33" t="n">
        <v>3606</v>
      </c>
      <c r="N41" s="33" t="n">
        <v>18587</v>
      </c>
      <c r="O41" s="33" t="n">
        <v>5115</v>
      </c>
    </row>
    <row r="42" customFormat="false" ht="15.9" hidden="false" customHeight="true" outlineLevel="0" collapsed="false">
      <c r="A42" s="9" t="s">
        <v>51</v>
      </c>
      <c r="B42" s="6" t="n">
        <v>18393</v>
      </c>
      <c r="C42" s="6" t="n">
        <v>272312</v>
      </c>
      <c r="D42" s="6" t="n">
        <v>313293</v>
      </c>
      <c r="E42" s="6" t="n">
        <v>1982486</v>
      </c>
      <c r="F42" s="6" t="n">
        <v>620898</v>
      </c>
      <c r="G42" s="6" t="n">
        <v>496130</v>
      </c>
      <c r="H42" s="6" t="n">
        <v>475873</v>
      </c>
      <c r="I42" s="6" t="n">
        <v>462364</v>
      </c>
      <c r="J42" s="6" t="n">
        <v>398371</v>
      </c>
      <c r="K42" s="6" t="n">
        <v>247756</v>
      </c>
      <c r="L42" s="6" t="n">
        <v>86521</v>
      </c>
      <c r="M42" s="6" t="n">
        <v>3545</v>
      </c>
      <c r="N42" s="6" t="n">
        <v>20370</v>
      </c>
      <c r="O42" s="6" t="n">
        <v>3683</v>
      </c>
    </row>
    <row r="43" customFormat="false" ht="15.9" hidden="false" customHeight="true" outlineLevel="0" collapsed="false">
      <c r="A43" s="7" t="s">
        <v>52</v>
      </c>
      <c r="B43" s="8" t="n">
        <v>1166.8</v>
      </c>
      <c r="C43" s="8" t="n">
        <v>-10520.5</v>
      </c>
      <c r="D43" s="8" t="n">
        <v>180874</v>
      </c>
      <c r="E43" s="8" t="n">
        <v>-137575.7</v>
      </c>
      <c r="F43" s="8" t="n">
        <v>-164441</v>
      </c>
      <c r="G43" s="8" t="n">
        <v>-135304.6</v>
      </c>
      <c r="H43" s="8" t="n">
        <v>-13762.3</v>
      </c>
      <c r="I43" s="8" t="n">
        <v>-34642.86</v>
      </c>
      <c r="J43" s="8" t="n">
        <v>-21483.86</v>
      </c>
      <c r="K43" s="8" t="n">
        <v>5296.14</v>
      </c>
      <c r="L43" s="8" t="n">
        <v>-31092</v>
      </c>
      <c r="M43" s="8" t="n">
        <v>61</v>
      </c>
      <c r="N43" s="8" t="n">
        <v>-1783</v>
      </c>
      <c r="O43" s="8" t="n">
        <v>1432</v>
      </c>
    </row>
  </sheetData>
  <mergeCells count="9">
    <mergeCell ref="A1:C1"/>
    <mergeCell ref="A2:A3"/>
    <mergeCell ref="B2:B3"/>
    <mergeCell ref="C2:C3"/>
    <mergeCell ref="D2:D3"/>
    <mergeCell ref="E2:G2"/>
    <mergeCell ref="H2:L2"/>
    <mergeCell ref="M2:M3"/>
    <mergeCell ref="N2:O2"/>
  </mergeCells>
  <printOptions headings="false" gridLines="false" gridLinesSet="true" horizontalCentered="false" verticalCentered="false"/>
  <pageMargins left="0.25" right="0.220138888888889" top="0" bottom="0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C1" s="45" t="s">
        <v>196</v>
      </c>
      <c r="D1" s="45" t="n">
        <v>1</v>
      </c>
    </row>
    <row r="2" customFormat="false" ht="14.4" hidden="false" customHeight="false" outlineLevel="0" collapsed="false">
      <c r="C2" s="45" t="s">
        <v>197</v>
      </c>
      <c r="D2" s="45" t="n">
        <v>2</v>
      </c>
    </row>
    <row r="3" customFormat="false" ht="14.4" hidden="false" customHeight="false" outlineLevel="0" collapsed="false">
      <c r="C3" s="45" t="s">
        <v>198</v>
      </c>
      <c r="D3" s="45" t="n">
        <v>3</v>
      </c>
    </row>
    <row r="4" customFormat="false" ht="14.4" hidden="false" customHeight="false" outlineLevel="0" collapsed="false">
      <c r="C4" s="45" t="s">
        <v>199</v>
      </c>
      <c r="D4" s="45" t="n">
        <v>4</v>
      </c>
    </row>
    <row r="5" customFormat="false" ht="14.4" hidden="false" customHeight="false" outlineLevel="0" collapsed="false">
      <c r="A5" s="45" t="s">
        <v>200</v>
      </c>
      <c r="C5" s="45" t="s">
        <v>201</v>
      </c>
      <c r="D5" s="45" t="n">
        <v>5</v>
      </c>
    </row>
    <row r="6" customFormat="false" ht="14.4" hidden="false" customHeight="false" outlineLevel="0" collapsed="false">
      <c r="A6" s="45" t="s">
        <v>202</v>
      </c>
      <c r="C6" s="45" t="s">
        <v>203</v>
      </c>
      <c r="D6" s="45" t="n">
        <v>6</v>
      </c>
    </row>
    <row r="7" customFormat="false" ht="14.4" hidden="false" customHeight="false" outlineLevel="0" collapsed="false">
      <c r="A7" s="45" t="s">
        <v>204</v>
      </c>
      <c r="C7" s="45" t="s">
        <v>205</v>
      </c>
      <c r="D7" s="45" t="n">
        <v>7</v>
      </c>
    </row>
    <row r="8" customFormat="false" ht="14.4" hidden="false" customHeight="false" outlineLevel="0" collapsed="false">
      <c r="A8" s="45" t="s">
        <v>206</v>
      </c>
      <c r="C8" s="45" t="s">
        <v>207</v>
      </c>
      <c r="D8" s="45" t="n">
        <v>8</v>
      </c>
    </row>
    <row r="9" customFormat="false" ht="14.4" hidden="false" customHeight="false" outlineLevel="0" collapsed="false">
      <c r="A9" s="45" t="s">
        <v>208</v>
      </c>
      <c r="C9" s="45" t="s">
        <v>209</v>
      </c>
      <c r="D9" s="45" t="n">
        <v>9</v>
      </c>
    </row>
    <row r="10" customFormat="false" ht="14.4" hidden="false" customHeight="false" outlineLevel="0" collapsed="false">
      <c r="A10" s="45" t="s">
        <v>210</v>
      </c>
      <c r="C10" s="45" t="s">
        <v>211</v>
      </c>
      <c r="D10" s="45" t="n">
        <v>10</v>
      </c>
    </row>
    <row r="11" customFormat="false" ht="14.4" hidden="false" customHeight="false" outlineLevel="0" collapsed="false">
      <c r="A11" s="45" t="s">
        <v>212</v>
      </c>
      <c r="C11" s="45" t="s">
        <v>213</v>
      </c>
      <c r="D11" s="45" t="n">
        <v>11</v>
      </c>
    </row>
    <row r="12" customFormat="false" ht="14.4" hidden="false" customHeight="false" outlineLevel="0" collapsed="false">
      <c r="A12" s="45" t="s">
        <v>214</v>
      </c>
      <c r="C12" s="45" t="s">
        <v>215</v>
      </c>
      <c r="D12" s="45" t="n">
        <v>12</v>
      </c>
    </row>
    <row r="13" customFormat="false" ht="14.4" hidden="false" customHeight="false" outlineLevel="0" collapsed="false">
      <c r="A13" s="45" t="s">
        <v>216</v>
      </c>
    </row>
    <row r="14" customFormat="false" ht="14.4" hidden="false" customHeight="false" outlineLevel="0" collapsed="false">
      <c r="A14" s="45" t="s">
        <v>217</v>
      </c>
    </row>
    <row r="15" customFormat="false" ht="14.4" hidden="false" customHeight="false" outlineLevel="0" collapsed="false">
      <c r="A15" s="45" t="s">
        <v>218</v>
      </c>
    </row>
    <row r="16" customFormat="false" ht="14.4" hidden="false" customHeight="false" outlineLevel="0" collapsed="false">
      <c r="A16" s="45" t="s">
        <v>219</v>
      </c>
    </row>
    <row r="17" customFormat="false" ht="14.4" hidden="false" customHeight="false" outlineLevel="0" collapsed="false">
      <c r="A17" s="45" t="s">
        <v>220</v>
      </c>
    </row>
    <row r="18" customFormat="false" ht="14.4" hidden="false" customHeight="false" outlineLevel="0" collapsed="false">
      <c r="A18" s="45" t="s">
        <v>221</v>
      </c>
    </row>
    <row r="19" customFormat="false" ht="14.4" hidden="false" customHeight="false" outlineLevel="0" collapsed="false">
      <c r="A19" s="45" t="s">
        <v>222</v>
      </c>
    </row>
    <row r="20" customFormat="false" ht="14.4" hidden="false" customHeight="false" outlineLevel="0" collapsed="false">
      <c r="A20" s="45" t="s">
        <v>223</v>
      </c>
    </row>
    <row r="21" customFormat="false" ht="14.4" hidden="false" customHeight="false" outlineLevel="0" collapsed="false">
      <c r="A21" s="45" t="s">
        <v>224</v>
      </c>
    </row>
    <row r="22" customFormat="false" ht="14.4" hidden="false" customHeight="false" outlineLevel="0" collapsed="false">
      <c r="A22" s="45" t="s">
        <v>225</v>
      </c>
    </row>
    <row r="23" customFormat="false" ht="14.4" hidden="false" customHeight="false" outlineLevel="0" collapsed="false">
      <c r="A23" s="45" t="s">
        <v>226</v>
      </c>
    </row>
    <row r="24" customFormat="false" ht="14.4" hidden="false" customHeight="false" outlineLevel="0" collapsed="false">
      <c r="A24" s="45" t="s">
        <v>227</v>
      </c>
    </row>
    <row r="25" customFormat="false" ht="14.4" hidden="false" customHeight="false" outlineLevel="0" collapsed="false">
      <c r="A25" s="45" t="s">
        <v>228</v>
      </c>
    </row>
    <row r="26" customFormat="false" ht="14.4" hidden="false" customHeight="false" outlineLevel="0" collapsed="false">
      <c r="A26" s="45" t="s">
        <v>229</v>
      </c>
    </row>
    <row r="27" customFormat="false" ht="14.4" hidden="false" customHeight="false" outlineLevel="0" collapsed="false">
      <c r="A27" s="45" t="s">
        <v>230</v>
      </c>
    </row>
    <row r="28" customFormat="false" ht="14.4" hidden="false" customHeight="false" outlineLevel="0" collapsed="false">
      <c r="A28" s="45" t="s">
        <v>231</v>
      </c>
    </row>
    <row r="29" customFormat="false" ht="14.4" hidden="false" customHeight="false" outlineLevel="0" collapsed="false">
      <c r="A29" s="45" t="s">
        <v>232</v>
      </c>
    </row>
    <row r="30" customFormat="false" ht="14.4" hidden="false" customHeight="false" outlineLevel="0" collapsed="false">
      <c r="A30" s="45" t="s">
        <v>233</v>
      </c>
    </row>
    <row r="31" customFormat="false" ht="14.4" hidden="false" customHeight="false" outlineLevel="0" collapsed="false">
      <c r="A31" s="45" t="s">
        <v>234</v>
      </c>
    </row>
    <row r="32" customFormat="false" ht="14.4" hidden="false" customHeight="false" outlineLevel="0" collapsed="false">
      <c r="A32" s="45" t="s">
        <v>235</v>
      </c>
    </row>
    <row r="33" customFormat="false" ht="14.4" hidden="false" customHeight="false" outlineLevel="0" collapsed="false">
      <c r="A33" s="45" t="s">
        <v>236</v>
      </c>
    </row>
    <row r="34" customFormat="false" ht="14.4" hidden="false" customHeight="false" outlineLevel="0" collapsed="false">
      <c r="A34" s="45" t="s">
        <v>237</v>
      </c>
    </row>
    <row r="35" customFormat="false" ht="14.4" hidden="false" customHeight="false" outlineLevel="0" collapsed="false">
      <c r="A35" s="45" t="s">
        <v>238</v>
      </c>
    </row>
    <row r="36" customFormat="false" ht="14.4" hidden="false" customHeight="false" outlineLevel="0" collapsed="false">
      <c r="A36" s="45" t="s">
        <v>239</v>
      </c>
    </row>
    <row r="37" customFormat="false" ht="14.4" hidden="false" customHeight="false" outlineLevel="0" collapsed="false">
      <c r="A37" s="45" t="s">
        <v>240</v>
      </c>
    </row>
    <row r="38" customFormat="false" ht="14.4" hidden="false" customHeight="false" outlineLevel="0" collapsed="false">
      <c r="A38" s="45" t="s">
        <v>241</v>
      </c>
    </row>
    <row r="39" customFormat="false" ht="14.4" hidden="false" customHeight="false" outlineLevel="0" collapsed="false">
      <c r="A39" s="45" t="s">
        <v>242</v>
      </c>
    </row>
    <row r="40" customFormat="false" ht="14.4" hidden="false" customHeight="false" outlineLevel="0" collapsed="false">
      <c r="A40" s="45" t="s">
        <v>243</v>
      </c>
    </row>
    <row r="41" customFormat="false" ht="14.4" hidden="false" customHeight="false" outlineLevel="0" collapsed="false">
      <c r="A41" s="45" t="s">
        <v>244</v>
      </c>
    </row>
    <row r="42" customFormat="false" ht="14.4" hidden="false" customHeight="false" outlineLevel="0" collapsed="false">
      <c r="A42" s="45" t="s">
        <v>245</v>
      </c>
    </row>
    <row r="43" customFormat="false" ht="14.4" hidden="false" customHeight="false" outlineLevel="0" collapsed="false">
      <c r="A43" s="45" t="s">
        <v>2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V51" activeCellId="0" sqref="V51:W5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4.66"/>
    <col collapsed="false" customWidth="true" hidden="false" outlineLevel="0" max="3" min="2" style="1" width="8.99"/>
    <col collapsed="false" customWidth="true" hidden="false" outlineLevel="0" max="4" min="4" style="1" width="6.87"/>
    <col collapsed="false" customWidth="true" hidden="false" outlineLevel="0" max="6" min="5" style="1" width="8.99"/>
    <col collapsed="false" customWidth="true" hidden="false" outlineLevel="0" max="7" min="7" style="1" width="7.76"/>
    <col collapsed="false" customWidth="true" hidden="false" outlineLevel="0" max="8" min="8" style="1" width="11.21"/>
    <col collapsed="false" customWidth="true" hidden="false" outlineLevel="0" max="9" min="9" style="1" width="11.43"/>
    <col collapsed="false" customWidth="true" hidden="false" outlineLevel="0" max="10" min="10" style="1" width="6.1"/>
    <col collapsed="false" customWidth="true" hidden="false" outlineLevel="0" max="11" min="11" style="1" width="11.21"/>
    <col collapsed="false" customWidth="true" hidden="false" outlineLevel="0" max="12" min="12" style="1" width="10.32"/>
    <col collapsed="false" customWidth="true" hidden="false" outlineLevel="0" max="13" min="13" style="1" width="6.1"/>
    <col collapsed="false" customWidth="true" hidden="false" outlineLevel="0" max="15" min="14" style="1" width="8.99"/>
    <col collapsed="false" customWidth="true" hidden="false" outlineLevel="0" max="16" min="16" style="1" width="6.1"/>
    <col collapsed="false" customWidth="true" hidden="false" outlineLevel="0" max="18" min="17" style="1" width="8.99"/>
    <col collapsed="false" customWidth="true" hidden="false" outlineLevel="0" max="19" min="19" style="1" width="6.1"/>
    <col collapsed="false" customWidth="true" hidden="false" outlineLevel="0" max="21" min="20" style="1" width="8.99"/>
    <col collapsed="false" customWidth="true" hidden="false" outlineLevel="0" max="22" min="22" style="1" width="6.1"/>
    <col collapsed="false" customWidth="true" hidden="false" outlineLevel="0" max="24" min="23" style="1" width="8.99"/>
    <col collapsed="false" customWidth="true" hidden="false" outlineLevel="0" max="25" min="25" style="1" width="6.1"/>
    <col collapsed="false" customWidth="true" hidden="false" outlineLevel="0" max="27" min="26" style="1" width="8.99"/>
    <col collapsed="false" customWidth="true" hidden="false" outlineLevel="0" max="28" min="28" style="1" width="7.55"/>
    <col collapsed="false" customWidth="true" hidden="false" outlineLevel="0" max="30" min="29" style="1" width="8.99"/>
    <col collapsed="false" customWidth="true" hidden="false" outlineLevel="0" max="31" min="31" style="1" width="6.1"/>
    <col collapsed="false" customWidth="true" hidden="false" outlineLevel="0" max="32" min="32" style="1" width="5.32"/>
    <col collapsed="false" customWidth="false" hidden="false" outlineLevel="0" max="257" min="33" style="1" width="9.1"/>
  </cols>
  <sheetData>
    <row r="1" customFormat="false" ht="15" hidden="false" customHeight="true" outlineLevel="0" collapsed="false">
      <c r="A1" s="16" t="s">
        <v>53</v>
      </c>
      <c r="B1" s="16"/>
      <c r="C1" s="16"/>
      <c r="D1" s="16"/>
      <c r="E1" s="16"/>
      <c r="F1" s="17" t="s">
        <v>54</v>
      </c>
      <c r="L1" s="18" t="s">
        <v>55</v>
      </c>
      <c r="M1" s="18"/>
      <c r="N1" s="18"/>
      <c r="O1" s="18"/>
      <c r="P1" s="18"/>
    </row>
    <row r="2" customFormat="false" ht="30.75" hidden="false" customHeight="true" outlineLevel="0" collapsed="false">
      <c r="A2" s="4" t="s">
        <v>1</v>
      </c>
      <c r="B2" s="4" t="s">
        <v>56</v>
      </c>
      <c r="C2" s="4"/>
      <c r="D2" s="4"/>
      <c r="E2" s="4" t="s">
        <v>57</v>
      </c>
      <c r="F2" s="4"/>
      <c r="G2" s="4"/>
      <c r="H2" s="4" t="s">
        <v>58</v>
      </c>
      <c r="I2" s="4"/>
      <c r="J2" s="4"/>
      <c r="K2" s="4" t="s">
        <v>59</v>
      </c>
      <c r="L2" s="4"/>
      <c r="M2" s="4"/>
      <c r="N2" s="4" t="s">
        <v>60</v>
      </c>
      <c r="O2" s="4"/>
      <c r="P2" s="4"/>
      <c r="Q2" s="4" t="s">
        <v>61</v>
      </c>
      <c r="R2" s="4"/>
      <c r="S2" s="4"/>
      <c r="T2" s="4" t="s">
        <v>62</v>
      </c>
      <c r="U2" s="4"/>
      <c r="V2" s="4"/>
      <c r="W2" s="4" t="s">
        <v>63</v>
      </c>
      <c r="X2" s="4"/>
      <c r="Y2" s="4"/>
      <c r="Z2" s="4" t="s">
        <v>64</v>
      </c>
      <c r="AA2" s="4"/>
      <c r="AB2" s="4"/>
      <c r="AC2" s="4" t="s">
        <v>65</v>
      </c>
      <c r="AD2" s="4"/>
      <c r="AE2" s="4"/>
    </row>
    <row r="3" customFormat="false" ht="15" hidden="false" customHeight="true" outlineLevel="0" collapsed="false">
      <c r="A3" s="4"/>
      <c r="B3" s="4" t="s">
        <v>66</v>
      </c>
      <c r="C3" s="4" t="s">
        <v>67</v>
      </c>
      <c r="D3" s="4" t="s">
        <v>10</v>
      </c>
      <c r="E3" s="4" t="s">
        <v>66</v>
      </c>
      <c r="F3" s="4" t="s">
        <v>67</v>
      </c>
      <c r="G3" s="4" t="s">
        <v>10</v>
      </c>
      <c r="H3" s="4" t="s">
        <v>66</v>
      </c>
      <c r="I3" s="4" t="s">
        <v>67</v>
      </c>
      <c r="J3" s="4" t="s">
        <v>10</v>
      </c>
      <c r="K3" s="4" t="s">
        <v>66</v>
      </c>
      <c r="L3" s="4" t="s">
        <v>67</v>
      </c>
      <c r="M3" s="4" t="s">
        <v>10</v>
      </c>
      <c r="N3" s="4" t="s">
        <v>66</v>
      </c>
      <c r="O3" s="4" t="s">
        <v>67</v>
      </c>
      <c r="P3" s="4" t="s">
        <v>10</v>
      </c>
      <c r="Q3" s="4" t="s">
        <v>66</v>
      </c>
      <c r="R3" s="4" t="s">
        <v>67</v>
      </c>
      <c r="S3" s="4" t="s">
        <v>10</v>
      </c>
      <c r="T3" s="4" t="s">
        <v>66</v>
      </c>
      <c r="U3" s="4" t="s">
        <v>67</v>
      </c>
      <c r="V3" s="4" t="s">
        <v>10</v>
      </c>
      <c r="W3" s="4" t="s">
        <v>66</v>
      </c>
      <c r="X3" s="4" t="s">
        <v>67</v>
      </c>
      <c r="Y3" s="4" t="s">
        <v>10</v>
      </c>
      <c r="Z3" s="4" t="s">
        <v>66</v>
      </c>
      <c r="AA3" s="4" t="s">
        <v>67</v>
      </c>
      <c r="AB3" s="4" t="s">
        <v>10</v>
      </c>
      <c r="AC3" s="4" t="s">
        <v>66</v>
      </c>
      <c r="AD3" s="4" t="s">
        <v>67</v>
      </c>
      <c r="AE3" s="4" t="s">
        <v>10</v>
      </c>
    </row>
    <row r="4" customFormat="false" ht="15" hidden="false" customHeight="true" outlineLevel="0" collapsed="false">
      <c r="A4" s="19" t="n">
        <v>1</v>
      </c>
      <c r="B4" s="19" t="n">
        <v>2</v>
      </c>
      <c r="C4" s="19" t="n">
        <v>3</v>
      </c>
      <c r="D4" s="19" t="n">
        <v>4</v>
      </c>
      <c r="E4" s="19" t="n">
        <v>5</v>
      </c>
      <c r="F4" s="19" t="n">
        <v>6</v>
      </c>
      <c r="G4" s="19" t="n">
        <v>7</v>
      </c>
      <c r="H4" s="19" t="n">
        <v>8</v>
      </c>
      <c r="I4" s="19" t="n">
        <v>9</v>
      </c>
      <c r="J4" s="19" t="n">
        <v>10</v>
      </c>
      <c r="K4" s="19" t="n">
        <v>11</v>
      </c>
      <c r="L4" s="19" t="n">
        <v>12</v>
      </c>
      <c r="M4" s="19" t="n">
        <v>13</v>
      </c>
      <c r="N4" s="19" t="n">
        <v>14</v>
      </c>
      <c r="O4" s="19" t="n">
        <v>15</v>
      </c>
      <c r="P4" s="19" t="n">
        <v>16</v>
      </c>
      <c r="Q4" s="19" t="n">
        <v>17</v>
      </c>
      <c r="R4" s="19" t="n">
        <v>18</v>
      </c>
      <c r="S4" s="19" t="n">
        <v>19</v>
      </c>
      <c r="T4" s="19" t="n">
        <v>20</v>
      </c>
      <c r="U4" s="19" t="n">
        <v>21</v>
      </c>
      <c r="V4" s="19" t="n">
        <v>22</v>
      </c>
      <c r="W4" s="19" t="n">
        <v>23</v>
      </c>
      <c r="X4" s="19" t="n">
        <v>24</v>
      </c>
      <c r="Y4" s="19" t="n">
        <v>25</v>
      </c>
      <c r="Z4" s="19" t="n">
        <v>26</v>
      </c>
      <c r="AA4" s="19" t="n">
        <v>27</v>
      </c>
      <c r="AB4" s="19" t="n">
        <v>28</v>
      </c>
      <c r="AC4" s="19" t="n">
        <v>29</v>
      </c>
      <c r="AD4" s="19" t="n">
        <v>30</v>
      </c>
      <c r="AE4" s="19" t="n">
        <v>31</v>
      </c>
    </row>
    <row r="5" customFormat="false" ht="15.9" hidden="false" customHeight="true" outlineLevel="0" collapsed="false">
      <c r="A5" s="20" t="s">
        <v>14</v>
      </c>
      <c r="B5" s="21" t="n">
        <v>0</v>
      </c>
      <c r="C5" s="22" t="n">
        <v>0</v>
      </c>
      <c r="D5" s="22"/>
      <c r="E5" s="21" t="n">
        <v>0</v>
      </c>
      <c r="F5" s="22" t="n">
        <v>0</v>
      </c>
      <c r="G5" s="22"/>
      <c r="H5" s="21" t="n">
        <v>86063.5</v>
      </c>
      <c r="I5" s="22" t="n">
        <v>85290.1</v>
      </c>
      <c r="J5" s="22" t="n">
        <v>99.1014</v>
      </c>
      <c r="K5" s="21" t="n">
        <v>15590.2</v>
      </c>
      <c r="L5" s="22" t="n">
        <v>15590.2</v>
      </c>
      <c r="M5" s="22" t="n">
        <v>100</v>
      </c>
      <c r="N5" s="21" t="n">
        <v>3148</v>
      </c>
      <c r="O5" s="22" t="n">
        <v>3148</v>
      </c>
      <c r="P5" s="22" t="n">
        <v>100</v>
      </c>
      <c r="Q5" s="21" t="n">
        <v>2732</v>
      </c>
      <c r="R5" s="22" t="n">
        <v>2732</v>
      </c>
      <c r="S5" s="22" t="n">
        <v>100</v>
      </c>
      <c r="T5" s="21" t="n">
        <v>300</v>
      </c>
      <c r="U5" s="22" t="n">
        <v>300</v>
      </c>
      <c r="V5" s="22" t="n">
        <v>100</v>
      </c>
      <c r="W5" s="21" t="n">
        <v>0</v>
      </c>
      <c r="X5" s="22" t="n">
        <v>0</v>
      </c>
      <c r="Y5" s="22"/>
      <c r="Z5" s="21" t="n">
        <v>0</v>
      </c>
      <c r="AA5" s="22" t="n">
        <v>0</v>
      </c>
      <c r="AB5" s="22"/>
      <c r="AC5" s="21" t="n">
        <v>0</v>
      </c>
      <c r="AD5" s="22" t="n">
        <v>0</v>
      </c>
      <c r="AE5" s="22"/>
    </row>
    <row r="6" customFormat="false" ht="15.9" hidden="false" customHeight="true" outlineLevel="0" collapsed="false">
      <c r="A6" s="20" t="s">
        <v>15</v>
      </c>
      <c r="B6" s="21" t="n">
        <v>0</v>
      </c>
      <c r="C6" s="22" t="n">
        <v>0</v>
      </c>
      <c r="D6" s="22"/>
      <c r="E6" s="21" t="n">
        <v>60</v>
      </c>
      <c r="F6" s="22" t="n">
        <v>60</v>
      </c>
      <c r="G6" s="22" t="n">
        <v>100</v>
      </c>
      <c r="H6" s="21" t="n">
        <v>66411</v>
      </c>
      <c r="I6" s="22" t="n">
        <v>64100</v>
      </c>
      <c r="J6" s="22" t="n">
        <v>96.5202</v>
      </c>
      <c r="K6" s="21" t="n">
        <v>36440</v>
      </c>
      <c r="L6" s="22" t="n">
        <v>34456</v>
      </c>
      <c r="M6" s="22" t="n">
        <v>94.5554</v>
      </c>
      <c r="N6" s="21" t="n">
        <v>2376</v>
      </c>
      <c r="O6" s="22" t="n">
        <v>2376</v>
      </c>
      <c r="P6" s="22" t="n">
        <v>100</v>
      </c>
      <c r="Q6" s="21" t="n">
        <v>3103</v>
      </c>
      <c r="R6" s="22" t="n">
        <v>3103</v>
      </c>
      <c r="S6" s="22" t="n">
        <v>100</v>
      </c>
      <c r="T6" s="21" t="n">
        <v>0</v>
      </c>
      <c r="U6" s="22" t="n">
        <v>0</v>
      </c>
      <c r="V6" s="22"/>
      <c r="W6" s="21" t="n">
        <v>388</v>
      </c>
      <c r="X6" s="22" t="n">
        <v>388</v>
      </c>
      <c r="Y6" s="22" t="n">
        <v>100</v>
      </c>
      <c r="Z6" s="21" t="n">
        <v>0</v>
      </c>
      <c r="AA6" s="22" t="n">
        <v>0</v>
      </c>
      <c r="AB6" s="22"/>
      <c r="AC6" s="21" t="n">
        <v>3059</v>
      </c>
      <c r="AD6" s="22" t="n">
        <v>3059</v>
      </c>
      <c r="AE6" s="22" t="n">
        <v>100</v>
      </c>
    </row>
    <row r="7" customFormat="false" ht="15.9" hidden="false" customHeight="true" outlineLevel="0" collapsed="false">
      <c r="A7" s="20" t="s">
        <v>16</v>
      </c>
      <c r="B7" s="21" t="n">
        <v>0</v>
      </c>
      <c r="C7" s="22" t="n">
        <v>0</v>
      </c>
      <c r="D7" s="22"/>
      <c r="E7" s="21" t="n">
        <v>1023</v>
      </c>
      <c r="F7" s="22" t="n">
        <v>1023</v>
      </c>
      <c r="G7" s="22" t="n">
        <v>100</v>
      </c>
      <c r="H7" s="21" t="n">
        <v>80827</v>
      </c>
      <c r="I7" s="22" t="n">
        <v>77702</v>
      </c>
      <c r="J7" s="22" t="n">
        <v>96.1337</v>
      </c>
      <c r="K7" s="21" t="n">
        <v>19868</v>
      </c>
      <c r="L7" s="22" t="n">
        <v>18260</v>
      </c>
      <c r="M7" s="22" t="n">
        <v>91.9066</v>
      </c>
      <c r="N7" s="21" t="n">
        <v>1821</v>
      </c>
      <c r="O7" s="22" t="n">
        <v>1694</v>
      </c>
      <c r="P7" s="22" t="n">
        <v>93.0258</v>
      </c>
      <c r="Q7" s="21" t="n">
        <v>4604</v>
      </c>
      <c r="R7" s="22" t="n">
        <v>4604</v>
      </c>
      <c r="S7" s="22" t="n">
        <v>100</v>
      </c>
      <c r="T7" s="21" t="n">
        <v>0</v>
      </c>
      <c r="U7" s="22" t="n">
        <v>0</v>
      </c>
      <c r="V7" s="22"/>
      <c r="W7" s="21" t="n">
        <v>350</v>
      </c>
      <c r="X7" s="22" t="n">
        <v>0</v>
      </c>
      <c r="Y7" s="22" t="n">
        <v>0</v>
      </c>
      <c r="Z7" s="21" t="n">
        <v>0</v>
      </c>
      <c r="AA7" s="22" t="n">
        <v>0</v>
      </c>
      <c r="AB7" s="22"/>
      <c r="AC7" s="21" t="n">
        <v>3029</v>
      </c>
      <c r="AD7" s="22" t="n">
        <v>3029</v>
      </c>
      <c r="AE7" s="22" t="n">
        <v>100</v>
      </c>
    </row>
    <row r="8" customFormat="false" ht="15.9" hidden="false" customHeight="true" outlineLevel="0" collapsed="false">
      <c r="A8" s="20" t="s">
        <v>17</v>
      </c>
      <c r="B8" s="21" t="n">
        <v>0</v>
      </c>
      <c r="C8" s="22" t="n">
        <v>0</v>
      </c>
      <c r="D8" s="22"/>
      <c r="E8" s="21" t="n">
        <v>0</v>
      </c>
      <c r="F8" s="22" t="n">
        <v>0</v>
      </c>
      <c r="G8" s="22"/>
      <c r="H8" s="21" t="n">
        <v>106236</v>
      </c>
      <c r="I8" s="22" t="n">
        <v>106236</v>
      </c>
      <c r="J8" s="22" t="n">
        <v>100</v>
      </c>
      <c r="K8" s="21" t="n">
        <v>17077</v>
      </c>
      <c r="L8" s="22" t="n">
        <v>17077</v>
      </c>
      <c r="M8" s="22" t="n">
        <v>100</v>
      </c>
      <c r="N8" s="21" t="n">
        <v>2746</v>
      </c>
      <c r="O8" s="22" t="n">
        <v>2746</v>
      </c>
      <c r="P8" s="22" t="n">
        <v>100</v>
      </c>
      <c r="Q8" s="21" t="n">
        <v>2266</v>
      </c>
      <c r="R8" s="22" t="n">
        <v>2266</v>
      </c>
      <c r="S8" s="22" t="n">
        <v>100</v>
      </c>
      <c r="T8" s="21" t="n">
        <v>0</v>
      </c>
      <c r="U8" s="22" t="n">
        <v>0</v>
      </c>
      <c r="V8" s="22"/>
      <c r="W8" s="21" t="n">
        <v>0</v>
      </c>
      <c r="X8" s="22" t="n">
        <v>0</v>
      </c>
      <c r="Y8" s="22"/>
      <c r="Z8" s="21" t="n">
        <v>0</v>
      </c>
      <c r="AA8" s="22" t="n">
        <v>0</v>
      </c>
      <c r="AB8" s="22"/>
      <c r="AC8" s="21" t="n">
        <v>0</v>
      </c>
      <c r="AD8" s="22" t="n">
        <v>0</v>
      </c>
      <c r="AE8" s="22"/>
    </row>
    <row r="9" customFormat="false" ht="15.9" hidden="false" customHeight="true" outlineLevel="0" collapsed="false">
      <c r="A9" s="20" t="s">
        <v>18</v>
      </c>
      <c r="B9" s="21" t="n">
        <v>0</v>
      </c>
      <c r="C9" s="22" t="n">
        <v>0</v>
      </c>
      <c r="D9" s="22"/>
      <c r="E9" s="21" t="n">
        <v>1281</v>
      </c>
      <c r="F9" s="22" t="n">
        <v>1281</v>
      </c>
      <c r="G9" s="22" t="n">
        <v>100</v>
      </c>
      <c r="H9" s="21" t="n">
        <v>91333</v>
      </c>
      <c r="I9" s="22" t="n">
        <v>89448</v>
      </c>
      <c r="J9" s="22" t="n">
        <v>97.9361</v>
      </c>
      <c r="K9" s="21" t="n">
        <v>21254</v>
      </c>
      <c r="L9" s="22" t="n">
        <v>17751</v>
      </c>
      <c r="M9" s="22" t="n">
        <v>83.5184</v>
      </c>
      <c r="N9" s="21" t="n">
        <v>1733</v>
      </c>
      <c r="O9" s="22" t="n">
        <v>1733</v>
      </c>
      <c r="P9" s="22" t="n">
        <v>100</v>
      </c>
      <c r="Q9" s="21" t="n">
        <v>3268</v>
      </c>
      <c r="R9" s="22" t="n">
        <v>3268</v>
      </c>
      <c r="S9" s="22" t="n">
        <v>100</v>
      </c>
      <c r="T9" s="21" t="n">
        <v>0</v>
      </c>
      <c r="U9" s="22" t="n">
        <v>0</v>
      </c>
      <c r="V9" s="22"/>
      <c r="W9" s="21" t="n">
        <v>0</v>
      </c>
      <c r="X9" s="22" t="n">
        <v>0</v>
      </c>
      <c r="Y9" s="22"/>
      <c r="Z9" s="21" t="n">
        <v>270</v>
      </c>
      <c r="AA9" s="22" t="n">
        <v>270</v>
      </c>
      <c r="AB9" s="22" t="n">
        <v>100</v>
      </c>
      <c r="AC9" s="21" t="n">
        <v>1215</v>
      </c>
      <c r="AD9" s="22" t="n">
        <v>1215</v>
      </c>
      <c r="AE9" s="22" t="n">
        <v>100</v>
      </c>
    </row>
    <row r="10" customFormat="false" ht="15.9" hidden="false" customHeight="true" outlineLevel="0" collapsed="false">
      <c r="A10" s="20" t="s">
        <v>19</v>
      </c>
      <c r="B10" s="21" t="n">
        <v>0</v>
      </c>
      <c r="C10" s="22" t="n">
        <v>0</v>
      </c>
      <c r="D10" s="22"/>
      <c r="E10" s="21" t="n">
        <v>0</v>
      </c>
      <c r="F10" s="22" t="n">
        <v>0</v>
      </c>
      <c r="G10" s="22"/>
      <c r="H10" s="21" t="n">
        <v>159560</v>
      </c>
      <c r="I10" s="22" t="n">
        <v>158101</v>
      </c>
      <c r="J10" s="22" t="n">
        <v>99.0856</v>
      </c>
      <c r="K10" s="21" t="n">
        <v>18524</v>
      </c>
      <c r="L10" s="22" t="n">
        <v>17690</v>
      </c>
      <c r="M10" s="22" t="n">
        <v>95.4977</v>
      </c>
      <c r="N10" s="21" t="n">
        <v>2246</v>
      </c>
      <c r="O10" s="22" t="n">
        <v>2246</v>
      </c>
      <c r="P10" s="22" t="n">
        <v>100</v>
      </c>
      <c r="Q10" s="21" t="n">
        <v>2750</v>
      </c>
      <c r="R10" s="22" t="n">
        <v>2750</v>
      </c>
      <c r="S10" s="22" t="n">
        <v>100</v>
      </c>
      <c r="T10" s="21" t="n">
        <v>0</v>
      </c>
      <c r="U10" s="22" t="n">
        <v>0</v>
      </c>
      <c r="V10" s="22"/>
      <c r="W10" s="21" t="n">
        <v>0</v>
      </c>
      <c r="X10" s="22" t="n">
        <v>0</v>
      </c>
      <c r="Y10" s="22"/>
      <c r="Z10" s="21" t="n">
        <v>0</v>
      </c>
      <c r="AA10" s="22" t="n">
        <v>0</v>
      </c>
      <c r="AB10" s="22"/>
      <c r="AC10" s="21" t="n">
        <v>50</v>
      </c>
      <c r="AD10" s="22" t="n">
        <v>50</v>
      </c>
      <c r="AE10" s="22" t="n">
        <v>100</v>
      </c>
    </row>
    <row r="11" customFormat="false" ht="15.9" hidden="false" customHeight="true" outlineLevel="0" collapsed="false">
      <c r="A11" s="20" t="s">
        <v>20</v>
      </c>
      <c r="B11" s="21" t="n">
        <v>0</v>
      </c>
      <c r="C11" s="22" t="n">
        <v>0</v>
      </c>
      <c r="D11" s="22"/>
      <c r="E11" s="21" t="n">
        <v>60</v>
      </c>
      <c r="F11" s="22" t="n">
        <v>60</v>
      </c>
      <c r="G11" s="22" t="n">
        <v>100</v>
      </c>
      <c r="H11" s="21" t="n">
        <v>110045</v>
      </c>
      <c r="I11" s="22" t="n">
        <v>105944</v>
      </c>
      <c r="J11" s="22" t="n">
        <v>96.2733</v>
      </c>
      <c r="K11" s="21" t="n">
        <v>19574</v>
      </c>
      <c r="L11" s="22" t="n">
        <v>18456</v>
      </c>
      <c r="M11" s="22" t="n">
        <v>94.2883</v>
      </c>
      <c r="N11" s="21" t="n">
        <v>1208</v>
      </c>
      <c r="O11" s="22" t="n">
        <v>980</v>
      </c>
      <c r="P11" s="22" t="n">
        <v>81.1258</v>
      </c>
      <c r="Q11" s="21" t="n">
        <v>2182</v>
      </c>
      <c r="R11" s="22" t="n">
        <v>2235</v>
      </c>
      <c r="S11" s="22" t="n">
        <v>102.429</v>
      </c>
      <c r="T11" s="21" t="n">
        <v>0</v>
      </c>
      <c r="U11" s="22" t="n">
        <v>0</v>
      </c>
      <c r="V11" s="22"/>
      <c r="W11" s="21" t="n">
        <v>0</v>
      </c>
      <c r="X11" s="22" t="n">
        <v>0</v>
      </c>
      <c r="Y11" s="22"/>
      <c r="Z11" s="21" t="n">
        <v>0</v>
      </c>
      <c r="AA11" s="22" t="n">
        <v>0</v>
      </c>
      <c r="AB11" s="22"/>
      <c r="AC11" s="21" t="n">
        <v>4771</v>
      </c>
      <c r="AD11" s="22" t="n">
        <v>4771</v>
      </c>
      <c r="AE11" s="22" t="n">
        <v>100</v>
      </c>
    </row>
    <row r="12" customFormat="false" ht="15.9" hidden="false" customHeight="true" outlineLevel="0" collapsed="false">
      <c r="A12" s="20" t="s">
        <v>21</v>
      </c>
      <c r="B12" s="21" t="n">
        <v>6</v>
      </c>
      <c r="C12" s="22" t="n">
        <v>6</v>
      </c>
      <c r="D12" s="22" t="n">
        <v>100</v>
      </c>
      <c r="E12" s="21" t="n">
        <v>0</v>
      </c>
      <c r="F12" s="22" t="n">
        <v>0</v>
      </c>
      <c r="G12" s="22"/>
      <c r="H12" s="21" t="n">
        <v>82882</v>
      </c>
      <c r="I12" s="22" t="n">
        <v>78875.7</v>
      </c>
      <c r="J12" s="22" t="n">
        <v>95.1663</v>
      </c>
      <c r="K12" s="21" t="n">
        <v>14493.3</v>
      </c>
      <c r="L12" s="22" t="n">
        <v>13220.3</v>
      </c>
      <c r="M12" s="22" t="n">
        <v>91.2166</v>
      </c>
      <c r="N12" s="21" t="n">
        <v>3208</v>
      </c>
      <c r="O12" s="22" t="n">
        <v>2915</v>
      </c>
      <c r="P12" s="22" t="n">
        <v>90.8666</v>
      </c>
      <c r="Q12" s="21" t="n">
        <v>12959</v>
      </c>
      <c r="R12" s="22" t="n">
        <v>12949</v>
      </c>
      <c r="S12" s="22" t="n">
        <v>99.9228</v>
      </c>
      <c r="T12" s="21" t="n">
        <v>0</v>
      </c>
      <c r="U12" s="22" t="n">
        <v>0</v>
      </c>
      <c r="V12" s="22"/>
      <c r="W12" s="21" t="n">
        <v>0</v>
      </c>
      <c r="X12" s="22" t="n">
        <v>0</v>
      </c>
      <c r="Y12" s="22"/>
      <c r="Z12" s="21" t="n">
        <v>200</v>
      </c>
      <c r="AA12" s="22" t="n">
        <v>200</v>
      </c>
      <c r="AB12" s="22" t="n">
        <v>100</v>
      </c>
      <c r="AC12" s="21" t="n">
        <v>1415</v>
      </c>
      <c r="AD12" s="22" t="n">
        <v>1415</v>
      </c>
      <c r="AE12" s="22" t="n">
        <v>100</v>
      </c>
    </row>
    <row r="13" customFormat="false" ht="15.9" hidden="false" customHeight="true" outlineLevel="0" collapsed="false">
      <c r="A13" s="20" t="s">
        <v>22</v>
      </c>
      <c r="B13" s="21" t="n">
        <v>6</v>
      </c>
      <c r="C13" s="22" t="n">
        <v>6</v>
      </c>
      <c r="D13" s="22" t="n">
        <v>100</v>
      </c>
      <c r="E13" s="21" t="n">
        <v>1915</v>
      </c>
      <c r="F13" s="22" t="n">
        <v>1915</v>
      </c>
      <c r="G13" s="22" t="n">
        <v>100</v>
      </c>
      <c r="H13" s="21" t="n">
        <v>88796</v>
      </c>
      <c r="I13" s="22" t="n">
        <v>86440</v>
      </c>
      <c r="J13" s="22" t="n">
        <v>97.3467</v>
      </c>
      <c r="K13" s="21" t="n">
        <v>17906</v>
      </c>
      <c r="L13" s="22" t="n">
        <v>17339</v>
      </c>
      <c r="M13" s="22" t="n">
        <v>96.8335</v>
      </c>
      <c r="N13" s="21" t="n">
        <v>1385</v>
      </c>
      <c r="O13" s="22" t="n">
        <v>1385</v>
      </c>
      <c r="P13" s="22" t="n">
        <v>100</v>
      </c>
      <c r="Q13" s="21" t="n">
        <v>3317</v>
      </c>
      <c r="R13" s="22" t="n">
        <v>3317</v>
      </c>
      <c r="S13" s="22" t="n">
        <v>100</v>
      </c>
      <c r="T13" s="21" t="n">
        <v>235</v>
      </c>
      <c r="U13" s="22" t="n">
        <v>235</v>
      </c>
      <c r="V13" s="22" t="n">
        <v>100</v>
      </c>
      <c r="W13" s="21" t="n">
        <v>0</v>
      </c>
      <c r="X13" s="22" t="n">
        <v>0</v>
      </c>
      <c r="Y13" s="22"/>
      <c r="Z13" s="21" t="n">
        <v>15</v>
      </c>
      <c r="AA13" s="22" t="n">
        <v>15</v>
      </c>
      <c r="AB13" s="22" t="n">
        <v>100</v>
      </c>
      <c r="AC13" s="21" t="n">
        <v>168</v>
      </c>
      <c r="AD13" s="22" t="n">
        <v>168</v>
      </c>
      <c r="AE13" s="22" t="n">
        <v>100</v>
      </c>
    </row>
    <row r="14" customFormat="false" ht="15.9" hidden="false" customHeight="true" outlineLevel="0" collapsed="false">
      <c r="A14" s="23" t="s">
        <v>23</v>
      </c>
      <c r="B14" s="24" t="n">
        <v>12</v>
      </c>
      <c r="C14" s="24" t="n">
        <v>12</v>
      </c>
      <c r="D14" s="24" t="n">
        <v>100</v>
      </c>
      <c r="E14" s="24" t="n">
        <v>4339</v>
      </c>
      <c r="F14" s="24" t="n">
        <v>4339</v>
      </c>
      <c r="G14" s="24" t="n">
        <v>100</v>
      </c>
      <c r="H14" s="24" t="n">
        <v>872153.5</v>
      </c>
      <c r="I14" s="24" t="n">
        <v>852136.8</v>
      </c>
      <c r="J14" s="24" t="n">
        <v>97.7049</v>
      </c>
      <c r="K14" s="24" t="n">
        <v>180726.5</v>
      </c>
      <c r="L14" s="24" t="n">
        <v>169839.5</v>
      </c>
      <c r="M14" s="24" t="n">
        <v>93.976</v>
      </c>
      <c r="N14" s="24" t="n">
        <v>19871</v>
      </c>
      <c r="O14" s="24" t="n">
        <v>19223</v>
      </c>
      <c r="P14" s="24" t="n">
        <v>96.739</v>
      </c>
      <c r="Q14" s="24" t="n">
        <v>37181</v>
      </c>
      <c r="R14" s="24" t="n">
        <v>37224</v>
      </c>
      <c r="S14" s="24" t="n">
        <v>100.1157</v>
      </c>
      <c r="T14" s="24" t="n">
        <v>535</v>
      </c>
      <c r="U14" s="24" t="n">
        <v>535</v>
      </c>
      <c r="V14" s="24" t="n">
        <v>100</v>
      </c>
      <c r="W14" s="24" t="n">
        <v>738</v>
      </c>
      <c r="X14" s="24" t="n">
        <v>388</v>
      </c>
      <c r="Y14" s="24" t="n">
        <v>52.5745</v>
      </c>
      <c r="Z14" s="24" t="n">
        <v>485</v>
      </c>
      <c r="AA14" s="24" t="n">
        <v>485</v>
      </c>
      <c r="AB14" s="24" t="n">
        <v>100</v>
      </c>
      <c r="AC14" s="24" t="n">
        <v>13707</v>
      </c>
      <c r="AD14" s="24" t="n">
        <v>13707</v>
      </c>
      <c r="AE14" s="24" t="n">
        <v>100</v>
      </c>
    </row>
    <row r="15" customFormat="false" ht="15.9" hidden="false" customHeight="true" outlineLevel="0" collapsed="false">
      <c r="A15" s="25" t="s">
        <v>24</v>
      </c>
      <c r="B15" s="21" t="n">
        <v>290</v>
      </c>
      <c r="C15" s="22" t="n">
        <v>290</v>
      </c>
      <c r="D15" s="22" t="n">
        <v>100</v>
      </c>
      <c r="E15" s="21" t="n">
        <v>1532</v>
      </c>
      <c r="F15" s="22" t="n">
        <v>1532</v>
      </c>
      <c r="G15" s="22" t="n">
        <v>100</v>
      </c>
      <c r="H15" s="21" t="n">
        <v>35576.4</v>
      </c>
      <c r="I15" s="22" t="n">
        <v>34650.4</v>
      </c>
      <c r="J15" s="22" t="n">
        <v>97.3972</v>
      </c>
      <c r="K15" s="21" t="n">
        <v>18597.6</v>
      </c>
      <c r="L15" s="22" t="n">
        <v>18305.6</v>
      </c>
      <c r="M15" s="22" t="n">
        <v>98.4299</v>
      </c>
      <c r="N15" s="21" t="n">
        <v>2604</v>
      </c>
      <c r="O15" s="22" t="n">
        <v>2604</v>
      </c>
      <c r="P15" s="22" t="n">
        <v>100</v>
      </c>
      <c r="Q15" s="21" t="n">
        <v>3556</v>
      </c>
      <c r="R15" s="22" t="n">
        <v>3556</v>
      </c>
      <c r="S15" s="22" t="n">
        <v>100</v>
      </c>
      <c r="T15" s="21" t="n">
        <v>0</v>
      </c>
      <c r="U15" s="22" t="n">
        <v>0</v>
      </c>
      <c r="V15" s="22"/>
      <c r="W15" s="21" t="n">
        <v>888</v>
      </c>
      <c r="X15" s="22" t="n">
        <v>848</v>
      </c>
      <c r="Y15" s="22" t="n">
        <v>95.4955</v>
      </c>
      <c r="Z15" s="21" t="n">
        <v>0</v>
      </c>
      <c r="AA15" s="22" t="n">
        <v>0</v>
      </c>
      <c r="AB15" s="22"/>
      <c r="AC15" s="21" t="n">
        <v>561</v>
      </c>
      <c r="AD15" s="22" t="n">
        <v>561</v>
      </c>
      <c r="AE15" s="22" t="n">
        <v>100</v>
      </c>
    </row>
    <row r="16" customFormat="false" ht="15.9" hidden="false" customHeight="true" outlineLevel="0" collapsed="false">
      <c r="A16" s="20" t="s">
        <v>25</v>
      </c>
      <c r="B16" s="21" t="n">
        <v>0</v>
      </c>
      <c r="C16" s="22" t="n">
        <v>0</v>
      </c>
      <c r="D16" s="22"/>
      <c r="E16" s="21" t="n">
        <v>238</v>
      </c>
      <c r="F16" s="22" t="n">
        <v>238</v>
      </c>
      <c r="G16" s="22" t="n">
        <v>100</v>
      </c>
      <c r="H16" s="21" t="n">
        <v>60929</v>
      </c>
      <c r="I16" s="22" t="n">
        <v>60929</v>
      </c>
      <c r="J16" s="22" t="n">
        <v>100</v>
      </c>
      <c r="K16" s="21" t="n">
        <v>13548</v>
      </c>
      <c r="L16" s="22" t="n">
        <v>13132</v>
      </c>
      <c r="M16" s="22" t="n">
        <v>96.9294</v>
      </c>
      <c r="N16" s="21" t="n">
        <v>2097</v>
      </c>
      <c r="O16" s="22" t="n">
        <v>2097</v>
      </c>
      <c r="P16" s="22" t="n">
        <v>100</v>
      </c>
      <c r="Q16" s="21" t="n">
        <v>4707</v>
      </c>
      <c r="R16" s="22" t="n">
        <v>4707</v>
      </c>
      <c r="S16" s="22" t="n">
        <v>100</v>
      </c>
      <c r="T16" s="21" t="n">
        <v>0</v>
      </c>
      <c r="U16" s="22" t="n">
        <v>0</v>
      </c>
      <c r="V16" s="22"/>
      <c r="W16" s="21" t="n">
        <v>0</v>
      </c>
      <c r="X16" s="22" t="n">
        <v>0</v>
      </c>
      <c r="Y16" s="22"/>
      <c r="Z16" s="21" t="n">
        <v>0</v>
      </c>
      <c r="AA16" s="22" t="n">
        <v>0</v>
      </c>
      <c r="AB16" s="22"/>
      <c r="AC16" s="21" t="n">
        <v>460</v>
      </c>
      <c r="AD16" s="22" t="n">
        <v>460</v>
      </c>
      <c r="AE16" s="22" t="n">
        <v>100</v>
      </c>
    </row>
    <row r="17" customFormat="false" ht="15.9" hidden="false" customHeight="true" outlineLevel="0" collapsed="false">
      <c r="A17" s="20" t="s">
        <v>26</v>
      </c>
      <c r="B17" s="21" t="n">
        <v>5</v>
      </c>
      <c r="C17" s="22" t="n">
        <v>5</v>
      </c>
      <c r="D17" s="22" t="n">
        <v>100</v>
      </c>
      <c r="E17" s="21" t="n">
        <v>1013</v>
      </c>
      <c r="F17" s="22" t="n">
        <v>1013</v>
      </c>
      <c r="G17" s="22" t="n">
        <v>100</v>
      </c>
      <c r="H17" s="21" t="n">
        <v>90031</v>
      </c>
      <c r="I17" s="22" t="n">
        <v>87043</v>
      </c>
      <c r="J17" s="22" t="n">
        <v>96.6811</v>
      </c>
      <c r="K17" s="21" t="n">
        <v>13991</v>
      </c>
      <c r="L17" s="22" t="n">
        <v>12288</v>
      </c>
      <c r="M17" s="22" t="n">
        <v>87.8279</v>
      </c>
      <c r="N17" s="21" t="n">
        <v>1851</v>
      </c>
      <c r="O17" s="22" t="n">
        <v>1546</v>
      </c>
      <c r="P17" s="22" t="n">
        <v>83.5224</v>
      </c>
      <c r="Q17" s="21" t="n">
        <v>7261</v>
      </c>
      <c r="R17" s="22" t="n">
        <v>7261</v>
      </c>
      <c r="S17" s="22" t="n">
        <v>100</v>
      </c>
      <c r="T17" s="21" t="n">
        <v>35</v>
      </c>
      <c r="U17" s="22" t="n">
        <v>0</v>
      </c>
      <c r="V17" s="22" t="n">
        <v>0</v>
      </c>
      <c r="W17" s="21" t="n">
        <v>0</v>
      </c>
      <c r="X17" s="22" t="n">
        <v>0</v>
      </c>
      <c r="Y17" s="22"/>
      <c r="Z17" s="21" t="n">
        <v>0</v>
      </c>
      <c r="AA17" s="22" t="n">
        <v>0</v>
      </c>
      <c r="AB17" s="22"/>
      <c r="AC17" s="21" t="n">
        <v>0</v>
      </c>
      <c r="AD17" s="22" t="n">
        <v>0</v>
      </c>
      <c r="AE17" s="22"/>
    </row>
    <row r="18" customFormat="false" ht="15.9" hidden="false" customHeight="true" outlineLevel="0" collapsed="false">
      <c r="A18" s="20" t="s">
        <v>27</v>
      </c>
      <c r="B18" s="21" t="n">
        <v>0</v>
      </c>
      <c r="C18" s="22" t="n">
        <v>0</v>
      </c>
      <c r="D18" s="22"/>
      <c r="E18" s="21" t="n">
        <v>15</v>
      </c>
      <c r="F18" s="22" t="n">
        <v>15</v>
      </c>
      <c r="G18" s="22" t="n">
        <v>100</v>
      </c>
      <c r="H18" s="21" t="n">
        <v>50171</v>
      </c>
      <c r="I18" s="22" t="n">
        <v>44776</v>
      </c>
      <c r="J18" s="22" t="n">
        <v>89.2468</v>
      </c>
      <c r="K18" s="21" t="n">
        <v>17984</v>
      </c>
      <c r="L18" s="22" t="n">
        <v>17730</v>
      </c>
      <c r="M18" s="22" t="n">
        <v>98.5876</v>
      </c>
      <c r="N18" s="21" t="n">
        <v>2670</v>
      </c>
      <c r="O18" s="22" t="n">
        <v>2670</v>
      </c>
      <c r="P18" s="22" t="n">
        <v>100</v>
      </c>
      <c r="Q18" s="21" t="n">
        <v>3694</v>
      </c>
      <c r="R18" s="22" t="n">
        <v>3694</v>
      </c>
      <c r="S18" s="22" t="n">
        <v>100</v>
      </c>
      <c r="T18" s="21" t="n">
        <v>0</v>
      </c>
      <c r="U18" s="22" t="n">
        <v>0</v>
      </c>
      <c r="V18" s="22"/>
      <c r="W18" s="21" t="n">
        <v>350</v>
      </c>
      <c r="X18" s="22" t="n">
        <v>350</v>
      </c>
      <c r="Y18" s="22" t="n">
        <v>100</v>
      </c>
      <c r="Z18" s="21" t="n">
        <v>0</v>
      </c>
      <c r="AA18" s="22" t="n">
        <v>0</v>
      </c>
      <c r="AB18" s="22"/>
      <c r="AC18" s="21" t="n">
        <v>0</v>
      </c>
      <c r="AD18" s="22" t="n">
        <v>0</v>
      </c>
      <c r="AE18" s="22"/>
    </row>
    <row r="19" customFormat="false" ht="15.9" hidden="false" customHeight="true" outlineLevel="0" collapsed="false">
      <c r="A19" s="20" t="s">
        <v>68</v>
      </c>
      <c r="B19" s="21" t="n">
        <v>62</v>
      </c>
      <c r="C19" s="22" t="n">
        <v>62</v>
      </c>
      <c r="D19" s="22" t="n">
        <v>100</v>
      </c>
      <c r="E19" s="21" t="n">
        <v>885</v>
      </c>
      <c r="F19" s="22" t="n">
        <v>885</v>
      </c>
      <c r="G19" s="22" t="n">
        <v>100</v>
      </c>
      <c r="H19" s="21" t="n">
        <v>44900</v>
      </c>
      <c r="I19" s="22" t="n">
        <v>42885</v>
      </c>
      <c r="J19" s="22" t="n">
        <v>95.5122</v>
      </c>
      <c r="K19" s="21" t="n">
        <v>10750</v>
      </c>
      <c r="L19" s="22" t="n">
        <v>7866</v>
      </c>
      <c r="M19" s="22" t="n">
        <v>73.1721</v>
      </c>
      <c r="N19" s="21" t="n">
        <v>2949</v>
      </c>
      <c r="O19" s="22" t="n">
        <v>2949</v>
      </c>
      <c r="P19" s="22" t="n">
        <v>100</v>
      </c>
      <c r="Q19" s="21" t="n">
        <v>4202</v>
      </c>
      <c r="R19" s="22" t="n">
        <v>4202</v>
      </c>
      <c r="S19" s="22" t="n">
        <v>100</v>
      </c>
      <c r="T19" s="21" t="n">
        <v>0</v>
      </c>
      <c r="U19" s="22" t="n">
        <v>0</v>
      </c>
      <c r="V19" s="22"/>
      <c r="W19" s="21" t="n">
        <v>0</v>
      </c>
      <c r="X19" s="22" t="n">
        <v>0</v>
      </c>
      <c r="Y19" s="22"/>
      <c r="Z19" s="21" t="n">
        <v>0</v>
      </c>
      <c r="AA19" s="22" t="n">
        <v>0</v>
      </c>
      <c r="AB19" s="22"/>
      <c r="AC19" s="21" t="n">
        <v>0</v>
      </c>
      <c r="AD19" s="22" t="n">
        <v>0</v>
      </c>
      <c r="AE19" s="22"/>
    </row>
    <row r="20" customFormat="false" ht="15.9" hidden="false" customHeight="true" outlineLevel="0" collapsed="false">
      <c r="A20" s="20" t="s">
        <v>29</v>
      </c>
      <c r="B20" s="21" t="n">
        <v>673</v>
      </c>
      <c r="C20" s="22" t="n">
        <v>673</v>
      </c>
      <c r="D20" s="22" t="n">
        <v>100</v>
      </c>
      <c r="E20" s="21" t="n">
        <v>1408</v>
      </c>
      <c r="F20" s="22" t="n">
        <v>1408</v>
      </c>
      <c r="G20" s="22" t="n">
        <v>100</v>
      </c>
      <c r="H20" s="21" t="n">
        <v>41498</v>
      </c>
      <c r="I20" s="22" t="n">
        <v>40673</v>
      </c>
      <c r="J20" s="22" t="n">
        <v>98.012</v>
      </c>
      <c r="K20" s="21" t="n">
        <v>16753</v>
      </c>
      <c r="L20" s="22" t="n">
        <v>15659</v>
      </c>
      <c r="M20" s="22" t="n">
        <v>93.4698</v>
      </c>
      <c r="N20" s="21" t="n">
        <v>2774</v>
      </c>
      <c r="O20" s="22" t="n">
        <v>2601</v>
      </c>
      <c r="P20" s="22" t="n">
        <v>93.7635</v>
      </c>
      <c r="Q20" s="21" t="n">
        <v>7479</v>
      </c>
      <c r="R20" s="22" t="n">
        <v>7479</v>
      </c>
      <c r="S20" s="22" t="n">
        <v>100</v>
      </c>
      <c r="T20" s="21" t="n">
        <v>0</v>
      </c>
      <c r="U20" s="22" t="n">
        <v>0</v>
      </c>
      <c r="V20" s="22"/>
      <c r="W20" s="21" t="n">
        <v>0</v>
      </c>
      <c r="X20" s="22" t="n">
        <v>0</v>
      </c>
      <c r="Y20" s="22"/>
      <c r="Z20" s="21" t="n">
        <v>0</v>
      </c>
      <c r="AA20" s="22" t="n">
        <v>0</v>
      </c>
      <c r="AB20" s="22"/>
      <c r="AC20" s="21" t="n">
        <v>4</v>
      </c>
      <c r="AD20" s="22" t="n">
        <v>4</v>
      </c>
      <c r="AE20" s="22" t="n">
        <v>100</v>
      </c>
    </row>
    <row r="21" customFormat="false" ht="15.9" hidden="false" customHeight="true" outlineLevel="0" collapsed="false">
      <c r="A21" s="20" t="s">
        <v>30</v>
      </c>
      <c r="B21" s="21" t="n">
        <v>1007</v>
      </c>
      <c r="C21" s="22" t="n">
        <v>1007</v>
      </c>
      <c r="D21" s="22" t="n">
        <v>100</v>
      </c>
      <c r="E21" s="21" t="n">
        <v>0</v>
      </c>
      <c r="F21" s="22" t="n">
        <v>0</v>
      </c>
      <c r="G21" s="22"/>
      <c r="H21" s="21" t="n">
        <v>49778</v>
      </c>
      <c r="I21" s="22" t="n">
        <v>47341.5</v>
      </c>
      <c r="J21" s="22" t="n">
        <v>95.1053</v>
      </c>
      <c r="K21" s="21" t="n">
        <v>17161</v>
      </c>
      <c r="L21" s="22" t="n">
        <v>16934.8</v>
      </c>
      <c r="M21" s="22" t="n">
        <v>98.6819</v>
      </c>
      <c r="N21" s="21" t="n">
        <v>2113</v>
      </c>
      <c r="O21" s="22" t="n">
        <v>2086</v>
      </c>
      <c r="P21" s="22" t="n">
        <v>98.7222</v>
      </c>
      <c r="Q21" s="21" t="n">
        <v>4759.5</v>
      </c>
      <c r="R21" s="22" t="n">
        <v>4759.5</v>
      </c>
      <c r="S21" s="22" t="n">
        <v>100</v>
      </c>
      <c r="T21" s="21" t="n">
        <v>0</v>
      </c>
      <c r="U21" s="22" t="n">
        <v>0</v>
      </c>
      <c r="V21" s="22"/>
      <c r="W21" s="21" t="n">
        <v>0</v>
      </c>
      <c r="X21" s="22" t="n">
        <v>0</v>
      </c>
      <c r="Y21" s="22"/>
      <c r="Z21" s="21" t="n">
        <v>0</v>
      </c>
      <c r="AA21" s="22" t="n">
        <v>0</v>
      </c>
      <c r="AB21" s="22"/>
      <c r="AC21" s="21" t="n">
        <v>50</v>
      </c>
      <c r="AD21" s="22" t="n">
        <v>50</v>
      </c>
      <c r="AE21" s="22" t="n">
        <v>100</v>
      </c>
    </row>
    <row r="22" customFormat="false" ht="15.9" hidden="false" customHeight="true" outlineLevel="0" collapsed="false">
      <c r="A22" s="20" t="s">
        <v>31</v>
      </c>
      <c r="B22" s="21" t="n">
        <v>235</v>
      </c>
      <c r="C22" s="22" t="n">
        <v>235</v>
      </c>
      <c r="D22" s="22" t="n">
        <v>100</v>
      </c>
      <c r="E22" s="21" t="n">
        <v>1972</v>
      </c>
      <c r="F22" s="22" t="n">
        <v>1972</v>
      </c>
      <c r="G22" s="22" t="n">
        <v>100</v>
      </c>
      <c r="H22" s="21" t="n">
        <v>55759</v>
      </c>
      <c r="I22" s="22" t="n">
        <v>49901.5</v>
      </c>
      <c r="J22" s="22" t="n">
        <v>89.495</v>
      </c>
      <c r="K22" s="21" t="n">
        <v>16448</v>
      </c>
      <c r="L22" s="22" t="n">
        <v>15276</v>
      </c>
      <c r="M22" s="22" t="n">
        <v>92.8745</v>
      </c>
      <c r="N22" s="21" t="n">
        <v>3968</v>
      </c>
      <c r="O22" s="22" t="n">
        <v>3840</v>
      </c>
      <c r="P22" s="22" t="n">
        <v>96.7742</v>
      </c>
      <c r="Q22" s="21" t="n">
        <v>4224</v>
      </c>
      <c r="R22" s="22" t="n">
        <v>4224</v>
      </c>
      <c r="S22" s="22" t="n">
        <v>100</v>
      </c>
      <c r="T22" s="21" t="n">
        <v>0</v>
      </c>
      <c r="U22" s="22" t="n">
        <v>0</v>
      </c>
      <c r="V22" s="22"/>
      <c r="W22" s="21" t="n">
        <v>1130</v>
      </c>
      <c r="X22" s="22" t="n">
        <v>0</v>
      </c>
      <c r="Y22" s="22" t="n">
        <v>0</v>
      </c>
      <c r="Z22" s="21" t="n">
        <v>0</v>
      </c>
      <c r="AA22" s="22" t="n">
        <v>0</v>
      </c>
      <c r="AB22" s="22"/>
      <c r="AC22" s="21" t="n">
        <v>7</v>
      </c>
      <c r="AD22" s="22" t="n">
        <v>7</v>
      </c>
      <c r="AE22" s="22" t="n">
        <v>100</v>
      </c>
    </row>
    <row r="23" customFormat="false" ht="15.9" hidden="false" customHeight="true" outlineLevel="0" collapsed="false">
      <c r="A23" s="23" t="s">
        <v>32</v>
      </c>
      <c r="B23" s="24" t="n">
        <v>2272</v>
      </c>
      <c r="C23" s="24" t="n">
        <v>2272</v>
      </c>
      <c r="D23" s="24" t="n">
        <v>100</v>
      </c>
      <c r="E23" s="24" t="n">
        <v>7063</v>
      </c>
      <c r="F23" s="24" t="n">
        <v>7063</v>
      </c>
      <c r="G23" s="24" t="n">
        <v>100</v>
      </c>
      <c r="H23" s="24" t="n">
        <v>428642.4</v>
      </c>
      <c r="I23" s="24" t="n">
        <v>408199.4</v>
      </c>
      <c r="J23" s="24" t="n">
        <v>95.2308</v>
      </c>
      <c r="K23" s="24" t="n">
        <v>125232.6</v>
      </c>
      <c r="L23" s="24" t="n">
        <v>117191.4</v>
      </c>
      <c r="M23" s="24" t="n">
        <v>93.579</v>
      </c>
      <c r="N23" s="24" t="n">
        <v>21026</v>
      </c>
      <c r="O23" s="24" t="n">
        <v>20393</v>
      </c>
      <c r="P23" s="24" t="n">
        <v>96.9894</v>
      </c>
      <c r="Q23" s="24" t="n">
        <v>39882.5</v>
      </c>
      <c r="R23" s="24" t="n">
        <v>39882.5</v>
      </c>
      <c r="S23" s="24" t="n">
        <v>100</v>
      </c>
      <c r="T23" s="24" t="n">
        <v>35</v>
      </c>
      <c r="U23" s="24" t="n">
        <v>0</v>
      </c>
      <c r="V23" s="24" t="n">
        <v>0</v>
      </c>
      <c r="W23" s="24" t="n">
        <v>2368</v>
      </c>
      <c r="X23" s="24" t="n">
        <v>1198</v>
      </c>
      <c r="Y23" s="24" t="n">
        <v>50.5912</v>
      </c>
      <c r="Z23" s="24" t="n">
        <v>0</v>
      </c>
      <c r="AA23" s="24" t="n">
        <v>0</v>
      </c>
      <c r="AB23" s="24"/>
      <c r="AC23" s="24" t="n">
        <v>1082</v>
      </c>
      <c r="AD23" s="24" t="n">
        <v>1082</v>
      </c>
      <c r="AE23" s="24" t="n">
        <v>100</v>
      </c>
    </row>
    <row r="24" customFormat="false" ht="15.9" hidden="false" customHeight="true" outlineLevel="0" collapsed="false">
      <c r="A24" s="25" t="s">
        <v>33</v>
      </c>
      <c r="B24" s="21" t="n">
        <v>0</v>
      </c>
      <c r="C24" s="22" t="n">
        <v>0</v>
      </c>
      <c r="D24" s="22"/>
      <c r="E24" s="21" t="n">
        <v>208</v>
      </c>
      <c r="F24" s="22" t="n">
        <v>208</v>
      </c>
      <c r="G24" s="22" t="n">
        <v>100</v>
      </c>
      <c r="H24" s="21" t="n">
        <v>9464</v>
      </c>
      <c r="I24" s="22" t="n">
        <v>8683</v>
      </c>
      <c r="J24" s="22" t="n">
        <v>91.7477</v>
      </c>
      <c r="K24" s="21" t="n">
        <v>4539</v>
      </c>
      <c r="L24" s="22" t="n">
        <v>4509</v>
      </c>
      <c r="M24" s="22" t="n">
        <v>99.3391</v>
      </c>
      <c r="N24" s="21" t="n">
        <v>4597</v>
      </c>
      <c r="O24" s="22" t="n">
        <v>4268</v>
      </c>
      <c r="P24" s="22" t="n">
        <v>92.8432</v>
      </c>
      <c r="Q24" s="21" t="n">
        <v>227</v>
      </c>
      <c r="R24" s="22" t="n">
        <v>227</v>
      </c>
      <c r="S24" s="22" t="n">
        <v>100</v>
      </c>
      <c r="T24" s="21" t="n">
        <v>0</v>
      </c>
      <c r="U24" s="22" t="n">
        <v>0</v>
      </c>
      <c r="V24" s="22"/>
      <c r="W24" s="21" t="n">
        <v>0</v>
      </c>
      <c r="X24" s="22" t="n">
        <v>0</v>
      </c>
      <c r="Y24" s="22"/>
      <c r="Z24" s="21" t="n">
        <v>0</v>
      </c>
      <c r="AA24" s="22" t="n">
        <v>0</v>
      </c>
      <c r="AB24" s="22"/>
      <c r="AC24" s="21" t="n">
        <v>0</v>
      </c>
      <c r="AD24" s="22" t="n">
        <v>0</v>
      </c>
      <c r="AE24" s="22"/>
    </row>
    <row r="25" customFormat="false" ht="15.9" hidden="false" customHeight="true" outlineLevel="0" collapsed="false">
      <c r="A25" s="25" t="s">
        <v>34</v>
      </c>
      <c r="B25" s="21" t="n">
        <v>0</v>
      </c>
      <c r="C25" s="22" t="n">
        <v>0</v>
      </c>
      <c r="D25" s="22"/>
      <c r="E25" s="21" t="n">
        <v>561</v>
      </c>
      <c r="F25" s="22" t="n">
        <v>561</v>
      </c>
      <c r="G25" s="22" t="n">
        <v>100</v>
      </c>
      <c r="H25" s="21" t="n">
        <v>41189</v>
      </c>
      <c r="I25" s="22" t="n">
        <v>34584</v>
      </c>
      <c r="J25" s="22" t="n">
        <v>83.9642</v>
      </c>
      <c r="K25" s="21" t="n">
        <v>9396</v>
      </c>
      <c r="L25" s="22" t="n">
        <v>6773</v>
      </c>
      <c r="M25" s="22" t="n">
        <v>72.0839</v>
      </c>
      <c r="N25" s="21" t="n">
        <v>6948</v>
      </c>
      <c r="O25" s="22" t="n">
        <v>5022</v>
      </c>
      <c r="P25" s="22" t="n">
        <v>72.2798</v>
      </c>
      <c r="Q25" s="21" t="n">
        <v>3538</v>
      </c>
      <c r="R25" s="22" t="n">
        <v>3538</v>
      </c>
      <c r="S25" s="22" t="n">
        <v>100</v>
      </c>
      <c r="T25" s="21" t="n">
        <v>0</v>
      </c>
      <c r="U25" s="22" t="n">
        <v>0</v>
      </c>
      <c r="V25" s="22"/>
      <c r="W25" s="21" t="n">
        <v>0</v>
      </c>
      <c r="X25" s="22" t="n">
        <v>0</v>
      </c>
      <c r="Y25" s="22"/>
      <c r="Z25" s="21" t="n">
        <v>0</v>
      </c>
      <c r="AA25" s="22" t="n">
        <v>0</v>
      </c>
      <c r="AB25" s="22"/>
      <c r="AC25" s="21" t="n">
        <v>0</v>
      </c>
      <c r="AD25" s="22" t="n">
        <v>0</v>
      </c>
      <c r="AE25" s="22"/>
    </row>
    <row r="26" customFormat="false" ht="15.9" hidden="false" customHeight="true" outlineLevel="0" collapsed="false">
      <c r="A26" s="25" t="s">
        <v>35</v>
      </c>
      <c r="B26" s="21" t="n">
        <v>0</v>
      </c>
      <c r="C26" s="22" t="n">
        <v>0</v>
      </c>
      <c r="D26" s="22"/>
      <c r="E26" s="21" t="n">
        <v>0</v>
      </c>
      <c r="F26" s="22" t="n">
        <v>0</v>
      </c>
      <c r="G26" s="22"/>
      <c r="H26" s="21" t="n">
        <v>3272</v>
      </c>
      <c r="I26" s="22" t="n">
        <v>3272</v>
      </c>
      <c r="J26" s="22" t="n">
        <v>100</v>
      </c>
      <c r="K26" s="21" t="n">
        <v>74</v>
      </c>
      <c r="L26" s="22" t="n">
        <v>74</v>
      </c>
      <c r="M26" s="22" t="n">
        <v>100</v>
      </c>
      <c r="N26" s="21" t="n">
        <v>920</v>
      </c>
      <c r="O26" s="22" t="n">
        <v>920</v>
      </c>
      <c r="P26" s="22" t="n">
        <v>100</v>
      </c>
      <c r="Q26" s="21" t="n">
        <v>11</v>
      </c>
      <c r="R26" s="22" t="n">
        <v>11</v>
      </c>
      <c r="S26" s="22" t="n">
        <v>100</v>
      </c>
      <c r="T26" s="21" t="n">
        <v>0</v>
      </c>
      <c r="U26" s="22" t="n">
        <v>0</v>
      </c>
      <c r="V26" s="22"/>
      <c r="W26" s="21" t="n">
        <v>0</v>
      </c>
      <c r="X26" s="22" t="n">
        <v>0</v>
      </c>
      <c r="Y26" s="22"/>
      <c r="Z26" s="21" t="n">
        <v>0</v>
      </c>
      <c r="AA26" s="22" t="n">
        <v>0</v>
      </c>
      <c r="AB26" s="22"/>
      <c r="AC26" s="21" t="n">
        <v>0</v>
      </c>
      <c r="AD26" s="22" t="n">
        <v>0</v>
      </c>
      <c r="AE26" s="22"/>
    </row>
    <row r="27" customFormat="false" ht="15.9" hidden="false" customHeight="true" outlineLevel="0" collapsed="false">
      <c r="A27" s="25" t="s">
        <v>36</v>
      </c>
      <c r="B27" s="21" t="n">
        <v>0</v>
      </c>
      <c r="C27" s="22" t="n">
        <v>0</v>
      </c>
      <c r="D27" s="22"/>
      <c r="E27" s="21" t="n">
        <v>0</v>
      </c>
      <c r="F27" s="22" t="n">
        <v>0</v>
      </c>
      <c r="G27" s="22"/>
      <c r="H27" s="21" t="n">
        <v>4954</v>
      </c>
      <c r="I27" s="22" t="n">
        <v>4954</v>
      </c>
      <c r="J27" s="22" t="n">
        <v>100</v>
      </c>
      <c r="K27" s="21" t="n">
        <v>1614</v>
      </c>
      <c r="L27" s="22" t="n">
        <v>1614</v>
      </c>
      <c r="M27" s="22" t="n">
        <v>100</v>
      </c>
      <c r="N27" s="21" t="n">
        <v>1608</v>
      </c>
      <c r="O27" s="22" t="n">
        <v>1608</v>
      </c>
      <c r="P27" s="22" t="n">
        <v>100</v>
      </c>
      <c r="Q27" s="21" t="n">
        <v>701</v>
      </c>
      <c r="R27" s="22" t="n">
        <v>701</v>
      </c>
      <c r="S27" s="22" t="n">
        <v>100</v>
      </c>
      <c r="T27" s="21" t="n">
        <v>0</v>
      </c>
      <c r="U27" s="22" t="n">
        <v>0</v>
      </c>
      <c r="V27" s="22"/>
      <c r="W27" s="21" t="n">
        <v>0</v>
      </c>
      <c r="X27" s="22" t="n">
        <v>0</v>
      </c>
      <c r="Y27" s="22"/>
      <c r="Z27" s="21" t="n">
        <v>0</v>
      </c>
      <c r="AA27" s="22" t="n">
        <v>0</v>
      </c>
      <c r="AB27" s="22"/>
      <c r="AC27" s="21" t="n">
        <v>0</v>
      </c>
      <c r="AD27" s="22" t="n">
        <v>0</v>
      </c>
      <c r="AE27" s="22"/>
    </row>
    <row r="28" customFormat="false" ht="15.9" hidden="false" customHeight="true" outlineLevel="0" collapsed="false">
      <c r="A28" s="25" t="s">
        <v>37</v>
      </c>
      <c r="B28" s="21" t="n">
        <v>172</v>
      </c>
      <c r="C28" s="22" t="n">
        <v>172</v>
      </c>
      <c r="D28" s="22" t="n">
        <v>100</v>
      </c>
      <c r="E28" s="21" t="n">
        <v>422</v>
      </c>
      <c r="F28" s="22" t="n">
        <v>422</v>
      </c>
      <c r="G28" s="22" t="n">
        <v>100</v>
      </c>
      <c r="H28" s="21" t="n">
        <v>21627</v>
      </c>
      <c r="I28" s="22" t="n">
        <v>18672</v>
      </c>
      <c r="J28" s="22" t="n">
        <v>86.3365</v>
      </c>
      <c r="K28" s="21" t="n">
        <v>139</v>
      </c>
      <c r="L28" s="22" t="n">
        <v>139</v>
      </c>
      <c r="M28" s="22" t="n">
        <v>100</v>
      </c>
      <c r="N28" s="21" t="n">
        <v>8828</v>
      </c>
      <c r="O28" s="22" t="n">
        <v>4090</v>
      </c>
      <c r="P28" s="22" t="n">
        <v>46.3299</v>
      </c>
      <c r="Q28" s="21" t="n">
        <v>5930</v>
      </c>
      <c r="R28" s="22" t="n">
        <v>4590</v>
      </c>
      <c r="S28" s="22" t="n">
        <v>77.403</v>
      </c>
      <c r="T28" s="21" t="n">
        <v>0</v>
      </c>
      <c r="U28" s="22" t="n">
        <v>0</v>
      </c>
      <c r="V28" s="22"/>
      <c r="W28" s="21" t="n">
        <v>0</v>
      </c>
      <c r="X28" s="22" t="n">
        <v>0</v>
      </c>
      <c r="Y28" s="22"/>
      <c r="Z28" s="21" t="n">
        <v>0</v>
      </c>
      <c r="AA28" s="22" t="n">
        <v>0</v>
      </c>
      <c r="AB28" s="22"/>
      <c r="AC28" s="21" t="n">
        <v>238</v>
      </c>
      <c r="AD28" s="22" t="n">
        <v>230</v>
      </c>
      <c r="AE28" s="22" t="n">
        <v>96.6387</v>
      </c>
    </row>
    <row r="29" customFormat="false" ht="15.9" hidden="false" customHeight="true" outlineLevel="0" collapsed="false">
      <c r="A29" s="25" t="s">
        <v>38</v>
      </c>
      <c r="B29" s="21" t="n">
        <v>0</v>
      </c>
      <c r="C29" s="22" t="n">
        <v>0</v>
      </c>
      <c r="D29" s="22"/>
      <c r="E29" s="21" t="n">
        <v>0</v>
      </c>
      <c r="F29" s="22" t="n">
        <v>0</v>
      </c>
      <c r="G29" s="22"/>
      <c r="H29" s="21" t="n">
        <v>3975</v>
      </c>
      <c r="I29" s="22" t="n">
        <v>3975</v>
      </c>
      <c r="J29" s="22" t="n">
        <v>100</v>
      </c>
      <c r="K29" s="21" t="n">
        <v>704</v>
      </c>
      <c r="L29" s="22" t="n">
        <v>704</v>
      </c>
      <c r="M29" s="22" t="n">
        <v>100</v>
      </c>
      <c r="N29" s="21" t="n">
        <v>378</v>
      </c>
      <c r="O29" s="22" t="n">
        <v>378</v>
      </c>
      <c r="P29" s="22" t="n">
        <v>100</v>
      </c>
      <c r="Q29" s="21" t="n">
        <v>250</v>
      </c>
      <c r="R29" s="22" t="n">
        <v>250</v>
      </c>
      <c r="S29" s="22" t="n">
        <v>100</v>
      </c>
      <c r="T29" s="21" t="n">
        <v>0</v>
      </c>
      <c r="U29" s="22" t="n">
        <v>0</v>
      </c>
      <c r="V29" s="22"/>
      <c r="W29" s="21" t="n">
        <v>0</v>
      </c>
      <c r="X29" s="22" t="n">
        <v>0</v>
      </c>
      <c r="Y29" s="22"/>
      <c r="Z29" s="21" t="n">
        <v>0</v>
      </c>
      <c r="AA29" s="22" t="n">
        <v>0</v>
      </c>
      <c r="AB29" s="22"/>
      <c r="AC29" s="21" t="n">
        <v>0</v>
      </c>
      <c r="AD29" s="22" t="n">
        <v>0</v>
      </c>
      <c r="AE29" s="22"/>
    </row>
    <row r="30" customFormat="false" ht="15.9" hidden="false" customHeight="true" outlineLevel="0" collapsed="false">
      <c r="A30" s="25" t="s">
        <v>39</v>
      </c>
      <c r="B30" s="21" t="n">
        <v>300</v>
      </c>
      <c r="C30" s="22" t="n">
        <v>300</v>
      </c>
      <c r="D30" s="22" t="n">
        <v>100</v>
      </c>
      <c r="E30" s="21" t="n">
        <v>1745</v>
      </c>
      <c r="F30" s="22" t="n">
        <v>1745</v>
      </c>
      <c r="G30" s="22" t="n">
        <v>100</v>
      </c>
      <c r="H30" s="21" t="n">
        <v>39708</v>
      </c>
      <c r="I30" s="22" t="n">
        <v>36894</v>
      </c>
      <c r="J30" s="22" t="n">
        <v>92.9133</v>
      </c>
      <c r="K30" s="21" t="n">
        <v>7713</v>
      </c>
      <c r="L30" s="22" t="n">
        <v>7137</v>
      </c>
      <c r="M30" s="22" t="n">
        <v>92.5321</v>
      </c>
      <c r="N30" s="21" t="n">
        <v>4653</v>
      </c>
      <c r="O30" s="22" t="n">
        <v>3156</v>
      </c>
      <c r="P30" s="22" t="n">
        <v>67.8272</v>
      </c>
      <c r="Q30" s="21" t="n">
        <v>2871</v>
      </c>
      <c r="R30" s="22" t="n">
        <v>2871</v>
      </c>
      <c r="S30" s="22" t="n">
        <v>100</v>
      </c>
      <c r="T30" s="21" t="n">
        <v>0</v>
      </c>
      <c r="U30" s="22" t="n">
        <v>0</v>
      </c>
      <c r="V30" s="22"/>
      <c r="W30" s="21" t="n">
        <v>0</v>
      </c>
      <c r="X30" s="22" t="n">
        <v>0</v>
      </c>
      <c r="Y30" s="22"/>
      <c r="Z30" s="21" t="n">
        <v>0</v>
      </c>
      <c r="AA30" s="22" t="n">
        <v>0</v>
      </c>
      <c r="AB30" s="22"/>
      <c r="AC30" s="21" t="n">
        <v>0</v>
      </c>
      <c r="AD30" s="22" t="n">
        <v>0</v>
      </c>
      <c r="AE30" s="22"/>
    </row>
    <row r="31" customFormat="false" ht="15.9" hidden="false" customHeight="true" outlineLevel="0" collapsed="false">
      <c r="A31" s="20" t="s">
        <v>40</v>
      </c>
      <c r="B31" s="21" t="n">
        <v>0</v>
      </c>
      <c r="C31" s="22" t="n">
        <v>0</v>
      </c>
      <c r="D31" s="22"/>
      <c r="E31" s="21" t="n">
        <v>0</v>
      </c>
      <c r="F31" s="22" t="n">
        <v>0</v>
      </c>
      <c r="G31" s="22"/>
      <c r="H31" s="21" t="n">
        <v>14029</v>
      </c>
      <c r="I31" s="22" t="n">
        <v>12087</v>
      </c>
      <c r="J31" s="22" t="n">
        <v>86.1572</v>
      </c>
      <c r="K31" s="21" t="n">
        <v>3459</v>
      </c>
      <c r="L31" s="22" t="n">
        <v>2844</v>
      </c>
      <c r="M31" s="22" t="n">
        <v>82.2203</v>
      </c>
      <c r="N31" s="21" t="n">
        <v>3643</v>
      </c>
      <c r="O31" s="22" t="n">
        <v>3643</v>
      </c>
      <c r="P31" s="22" t="n">
        <v>100</v>
      </c>
      <c r="Q31" s="21" t="n">
        <v>1306</v>
      </c>
      <c r="R31" s="22" t="n">
        <v>1306</v>
      </c>
      <c r="S31" s="22" t="n">
        <v>100</v>
      </c>
      <c r="T31" s="21" t="n">
        <v>0</v>
      </c>
      <c r="U31" s="22" t="n">
        <v>0</v>
      </c>
      <c r="V31" s="22"/>
      <c r="W31" s="21" t="n">
        <v>400</v>
      </c>
      <c r="X31" s="22" t="n">
        <v>0</v>
      </c>
      <c r="Y31" s="22" t="n">
        <v>0</v>
      </c>
      <c r="Z31" s="21" t="n">
        <v>0</v>
      </c>
      <c r="AA31" s="22" t="n">
        <v>0</v>
      </c>
      <c r="AB31" s="22"/>
      <c r="AC31" s="21" t="n">
        <v>0</v>
      </c>
      <c r="AD31" s="22" t="n">
        <v>0</v>
      </c>
      <c r="AE31" s="22"/>
    </row>
    <row r="32" customFormat="false" ht="15.9" hidden="false" customHeight="true" outlineLevel="0" collapsed="false">
      <c r="A32" s="25" t="s">
        <v>41</v>
      </c>
      <c r="B32" s="21" t="n">
        <v>0</v>
      </c>
      <c r="C32" s="22" t="n">
        <v>0</v>
      </c>
      <c r="D32" s="22"/>
      <c r="E32" s="21" t="n">
        <v>0</v>
      </c>
      <c r="F32" s="22" t="n">
        <v>0</v>
      </c>
      <c r="G32" s="22"/>
      <c r="H32" s="21" t="n">
        <v>5688</v>
      </c>
      <c r="I32" s="22" t="n">
        <v>5688</v>
      </c>
      <c r="J32" s="22" t="n">
        <v>100</v>
      </c>
      <c r="K32" s="21" t="n">
        <v>549</v>
      </c>
      <c r="L32" s="22" t="n">
        <v>319</v>
      </c>
      <c r="M32" s="22" t="n">
        <v>58.1056</v>
      </c>
      <c r="N32" s="21" t="n">
        <v>2590</v>
      </c>
      <c r="O32" s="22" t="n">
        <v>2471</v>
      </c>
      <c r="P32" s="22" t="n">
        <v>95.4054</v>
      </c>
      <c r="Q32" s="21" t="n">
        <v>433</v>
      </c>
      <c r="R32" s="22" t="n">
        <v>433</v>
      </c>
      <c r="S32" s="22" t="n">
        <v>100</v>
      </c>
      <c r="T32" s="21" t="n">
        <v>0</v>
      </c>
      <c r="U32" s="22" t="n">
        <v>0</v>
      </c>
      <c r="V32" s="22"/>
      <c r="W32" s="21" t="n">
        <v>0</v>
      </c>
      <c r="X32" s="22" t="n">
        <v>0</v>
      </c>
      <c r="Y32" s="22"/>
      <c r="Z32" s="21" t="n">
        <v>0</v>
      </c>
      <c r="AA32" s="22" t="n">
        <v>0</v>
      </c>
      <c r="AB32" s="22"/>
      <c r="AC32" s="21" t="n">
        <v>0</v>
      </c>
      <c r="AD32" s="22" t="n">
        <v>0</v>
      </c>
      <c r="AE32" s="22"/>
    </row>
    <row r="33" customFormat="false" ht="15.9" hidden="false" customHeight="true" outlineLevel="0" collapsed="false">
      <c r="A33" s="26" t="s">
        <v>42</v>
      </c>
      <c r="B33" s="24" t="n">
        <v>472</v>
      </c>
      <c r="C33" s="24" t="n">
        <v>472</v>
      </c>
      <c r="D33" s="24" t="n">
        <v>100</v>
      </c>
      <c r="E33" s="24" t="n">
        <v>2936</v>
      </c>
      <c r="F33" s="24" t="n">
        <v>2936</v>
      </c>
      <c r="G33" s="24" t="n">
        <v>100</v>
      </c>
      <c r="H33" s="24" t="n">
        <v>143906</v>
      </c>
      <c r="I33" s="24" t="n">
        <v>128809</v>
      </c>
      <c r="J33" s="24" t="n">
        <v>89.5091</v>
      </c>
      <c r="K33" s="24" t="n">
        <v>28187</v>
      </c>
      <c r="L33" s="24" t="n">
        <v>24113</v>
      </c>
      <c r="M33" s="24" t="n">
        <v>85.5465</v>
      </c>
      <c r="N33" s="24" t="n">
        <v>34165</v>
      </c>
      <c r="O33" s="24" t="n">
        <v>25556</v>
      </c>
      <c r="P33" s="24" t="n">
        <v>74.8017</v>
      </c>
      <c r="Q33" s="24" t="n">
        <v>15267</v>
      </c>
      <c r="R33" s="24" t="n">
        <v>13927</v>
      </c>
      <c r="S33" s="24" t="n">
        <v>91.2229</v>
      </c>
      <c r="T33" s="24" t="n">
        <v>0</v>
      </c>
      <c r="U33" s="24" t="n">
        <v>0</v>
      </c>
      <c r="V33" s="24"/>
      <c r="W33" s="24" t="n">
        <v>400</v>
      </c>
      <c r="X33" s="24" t="n">
        <v>0</v>
      </c>
      <c r="Y33" s="24" t="n">
        <v>0</v>
      </c>
      <c r="Z33" s="24" t="n">
        <v>0</v>
      </c>
      <c r="AA33" s="24" t="n">
        <v>0</v>
      </c>
      <c r="AB33" s="24"/>
      <c r="AC33" s="24" t="n">
        <v>238</v>
      </c>
      <c r="AD33" s="24" t="n">
        <v>230</v>
      </c>
      <c r="AE33" s="24" t="n">
        <v>96.6387</v>
      </c>
    </row>
    <row r="34" customFormat="false" ht="15.9" hidden="false" customHeight="true" outlineLevel="0" collapsed="false">
      <c r="A34" s="25" t="s">
        <v>43</v>
      </c>
      <c r="B34" s="21" t="n">
        <v>0</v>
      </c>
      <c r="C34" s="22" t="n">
        <v>0</v>
      </c>
      <c r="D34" s="22"/>
      <c r="E34" s="21" t="n">
        <v>0</v>
      </c>
      <c r="F34" s="22" t="n">
        <v>0</v>
      </c>
      <c r="G34" s="22"/>
      <c r="H34" s="21" t="n">
        <v>100</v>
      </c>
      <c r="I34" s="22" t="n">
        <v>100</v>
      </c>
      <c r="J34" s="22" t="n">
        <v>100</v>
      </c>
      <c r="K34" s="21" t="n">
        <v>50</v>
      </c>
      <c r="L34" s="22" t="n">
        <v>50</v>
      </c>
      <c r="M34" s="22" t="n">
        <v>100</v>
      </c>
      <c r="N34" s="21" t="n">
        <v>1351</v>
      </c>
      <c r="O34" s="22" t="n">
        <v>826</v>
      </c>
      <c r="P34" s="22" t="n">
        <v>61.1399</v>
      </c>
      <c r="Q34" s="21" t="n">
        <v>0</v>
      </c>
      <c r="R34" s="22" t="n">
        <v>0</v>
      </c>
      <c r="S34" s="22"/>
      <c r="T34" s="21" t="n">
        <v>0</v>
      </c>
      <c r="U34" s="22" t="n">
        <v>0</v>
      </c>
      <c r="V34" s="22"/>
      <c r="W34" s="21" t="n">
        <v>0</v>
      </c>
      <c r="X34" s="22" t="n">
        <v>0</v>
      </c>
      <c r="Y34" s="22"/>
      <c r="Z34" s="21" t="n">
        <v>0</v>
      </c>
      <c r="AA34" s="22" t="n">
        <v>0</v>
      </c>
      <c r="AB34" s="22"/>
      <c r="AC34" s="21" t="n">
        <v>0</v>
      </c>
      <c r="AD34" s="22" t="n">
        <v>0</v>
      </c>
      <c r="AE34" s="22"/>
    </row>
    <row r="35" customFormat="false" ht="15.9" hidden="false" customHeight="true" outlineLevel="0" collapsed="false">
      <c r="A35" s="20" t="s">
        <v>44</v>
      </c>
      <c r="B35" s="21" t="n">
        <v>200</v>
      </c>
      <c r="C35" s="22" t="n">
        <v>200</v>
      </c>
      <c r="D35" s="22" t="n">
        <v>100</v>
      </c>
      <c r="E35" s="21" t="n">
        <v>0</v>
      </c>
      <c r="F35" s="22" t="n">
        <v>0</v>
      </c>
      <c r="G35" s="22"/>
      <c r="H35" s="21" t="n">
        <v>358</v>
      </c>
      <c r="I35" s="22" t="n">
        <v>358</v>
      </c>
      <c r="J35" s="22" t="n">
        <v>100</v>
      </c>
      <c r="K35" s="21" t="n">
        <v>0</v>
      </c>
      <c r="L35" s="22" t="n">
        <v>0</v>
      </c>
      <c r="M35" s="22"/>
      <c r="N35" s="21" t="n">
        <v>4545</v>
      </c>
      <c r="O35" s="22" t="n">
        <v>4545</v>
      </c>
      <c r="P35" s="22" t="n">
        <v>100</v>
      </c>
      <c r="Q35" s="21" t="n">
        <v>135</v>
      </c>
      <c r="R35" s="22" t="n">
        <v>135</v>
      </c>
      <c r="S35" s="22" t="n">
        <v>100</v>
      </c>
      <c r="T35" s="21" t="n">
        <v>0</v>
      </c>
      <c r="U35" s="22" t="n">
        <v>0</v>
      </c>
      <c r="V35" s="22"/>
      <c r="W35" s="21" t="n">
        <v>0</v>
      </c>
      <c r="X35" s="22" t="n">
        <v>0</v>
      </c>
      <c r="Y35" s="22"/>
      <c r="Z35" s="21" t="n">
        <v>0</v>
      </c>
      <c r="AA35" s="22" t="n">
        <v>0</v>
      </c>
      <c r="AB35" s="22"/>
      <c r="AC35" s="21" t="n">
        <v>0</v>
      </c>
      <c r="AD35" s="22" t="n">
        <v>0</v>
      </c>
      <c r="AE35" s="22"/>
    </row>
    <row r="36" customFormat="false" ht="15.9" hidden="false" customHeight="true" outlineLevel="0" collapsed="false">
      <c r="A36" s="25" t="s">
        <v>45</v>
      </c>
      <c r="B36" s="21" t="n">
        <v>125</v>
      </c>
      <c r="C36" s="22" t="n">
        <v>125</v>
      </c>
      <c r="D36" s="22" t="n">
        <v>100</v>
      </c>
      <c r="E36" s="21" t="n">
        <v>0</v>
      </c>
      <c r="F36" s="22" t="n">
        <v>0</v>
      </c>
      <c r="G36" s="22"/>
      <c r="H36" s="21" t="n">
        <v>900</v>
      </c>
      <c r="I36" s="22" t="n">
        <v>900</v>
      </c>
      <c r="J36" s="22" t="n">
        <v>100</v>
      </c>
      <c r="K36" s="21" t="n">
        <v>15</v>
      </c>
      <c r="L36" s="22" t="n">
        <v>15</v>
      </c>
      <c r="M36" s="22" t="n">
        <v>100</v>
      </c>
      <c r="N36" s="21" t="n">
        <v>3620</v>
      </c>
      <c r="O36" s="22" t="n">
        <v>3370</v>
      </c>
      <c r="P36" s="22" t="n">
        <v>93.0939</v>
      </c>
      <c r="Q36" s="21" t="n">
        <v>0</v>
      </c>
      <c r="R36" s="22" t="n">
        <v>0</v>
      </c>
      <c r="S36" s="22"/>
      <c r="T36" s="21" t="n">
        <v>0</v>
      </c>
      <c r="U36" s="22" t="n">
        <v>0</v>
      </c>
      <c r="V36" s="22"/>
      <c r="W36" s="21" t="n">
        <v>0</v>
      </c>
      <c r="X36" s="22" t="n">
        <v>0</v>
      </c>
      <c r="Y36" s="22"/>
      <c r="Z36" s="21" t="n">
        <v>0</v>
      </c>
      <c r="AA36" s="22" t="n">
        <v>0</v>
      </c>
      <c r="AB36" s="22"/>
      <c r="AC36" s="21" t="n">
        <v>0</v>
      </c>
      <c r="AD36" s="22" t="n">
        <v>0</v>
      </c>
      <c r="AE36" s="22"/>
    </row>
    <row r="37" customFormat="false" ht="15.9" hidden="false" customHeight="true" outlineLevel="0" collapsed="false">
      <c r="A37" s="20" t="s">
        <v>46</v>
      </c>
      <c r="B37" s="21" t="n">
        <v>50</v>
      </c>
      <c r="C37" s="22" t="n">
        <v>50</v>
      </c>
      <c r="D37" s="22" t="n">
        <v>100</v>
      </c>
      <c r="E37" s="21" t="n">
        <v>0</v>
      </c>
      <c r="F37" s="22" t="n">
        <v>0</v>
      </c>
      <c r="G37" s="22"/>
      <c r="H37" s="21" t="n">
        <v>1414</v>
      </c>
      <c r="I37" s="22" t="n">
        <v>1254</v>
      </c>
      <c r="J37" s="22" t="n">
        <v>88.6846</v>
      </c>
      <c r="K37" s="21" t="n">
        <v>300</v>
      </c>
      <c r="L37" s="22" t="n">
        <v>295</v>
      </c>
      <c r="M37" s="22" t="n">
        <v>98.3333</v>
      </c>
      <c r="N37" s="21" t="n">
        <v>4748</v>
      </c>
      <c r="O37" s="22" t="n">
        <v>4167</v>
      </c>
      <c r="P37" s="22" t="n">
        <v>87.7633</v>
      </c>
      <c r="Q37" s="21" t="n">
        <v>168</v>
      </c>
      <c r="R37" s="22" t="n">
        <v>128</v>
      </c>
      <c r="S37" s="22" t="n">
        <v>76.1905</v>
      </c>
      <c r="T37" s="21" t="n">
        <v>0</v>
      </c>
      <c r="U37" s="22" t="n">
        <v>0</v>
      </c>
      <c r="V37" s="22"/>
      <c r="W37" s="21" t="n">
        <v>0</v>
      </c>
      <c r="X37" s="22" t="n">
        <v>0</v>
      </c>
      <c r="Y37" s="22"/>
      <c r="Z37" s="21" t="n">
        <v>0</v>
      </c>
      <c r="AA37" s="22" t="n">
        <v>0</v>
      </c>
      <c r="AB37" s="22"/>
      <c r="AC37" s="21" t="n">
        <v>64</v>
      </c>
      <c r="AD37" s="22" t="n">
        <v>25</v>
      </c>
      <c r="AE37" s="22" t="n">
        <v>39.0625</v>
      </c>
    </row>
    <row r="38" customFormat="false" ht="15.9" hidden="false" customHeight="true" outlineLevel="0" collapsed="false">
      <c r="A38" s="25" t="s">
        <v>47</v>
      </c>
      <c r="B38" s="21" t="n">
        <v>0</v>
      </c>
      <c r="C38" s="22" t="n">
        <v>0</v>
      </c>
      <c r="D38" s="22"/>
      <c r="E38" s="21" t="n">
        <v>0</v>
      </c>
      <c r="F38" s="22" t="n">
        <v>0</v>
      </c>
      <c r="G38" s="22"/>
      <c r="H38" s="21" t="n">
        <v>100</v>
      </c>
      <c r="I38" s="22" t="n">
        <v>100</v>
      </c>
      <c r="J38" s="22" t="n">
        <v>100</v>
      </c>
      <c r="K38" s="21" t="n">
        <v>0</v>
      </c>
      <c r="L38" s="22" t="n">
        <v>0</v>
      </c>
      <c r="M38" s="22"/>
      <c r="N38" s="21" t="n">
        <v>360</v>
      </c>
      <c r="O38" s="22" t="n">
        <v>312</v>
      </c>
      <c r="P38" s="22" t="n">
        <v>86.6667</v>
      </c>
      <c r="Q38" s="21" t="n">
        <v>0</v>
      </c>
      <c r="R38" s="22" t="n">
        <v>0</v>
      </c>
      <c r="S38" s="22"/>
      <c r="T38" s="21" t="n">
        <v>0</v>
      </c>
      <c r="U38" s="22" t="n">
        <v>0</v>
      </c>
      <c r="V38" s="22"/>
      <c r="W38" s="21" t="n">
        <v>0</v>
      </c>
      <c r="X38" s="22" t="n">
        <v>0</v>
      </c>
      <c r="Y38" s="22"/>
      <c r="Z38" s="21" t="n">
        <v>0</v>
      </c>
      <c r="AA38" s="22" t="n">
        <v>0</v>
      </c>
      <c r="AB38" s="22"/>
      <c r="AC38" s="21" t="n">
        <v>0</v>
      </c>
      <c r="AD38" s="22" t="n">
        <v>0</v>
      </c>
      <c r="AE38" s="22"/>
    </row>
    <row r="39" customFormat="false" ht="15.9" hidden="false" customHeight="true" outlineLevel="0" collapsed="false">
      <c r="A39" s="25" t="s">
        <v>48</v>
      </c>
      <c r="B39" s="21" t="n">
        <v>0</v>
      </c>
      <c r="C39" s="22" t="n">
        <v>0</v>
      </c>
      <c r="D39" s="22"/>
      <c r="E39" s="21" t="n">
        <v>0</v>
      </c>
      <c r="F39" s="22" t="n">
        <v>0</v>
      </c>
      <c r="G39" s="22"/>
      <c r="H39" s="21" t="n">
        <v>0</v>
      </c>
      <c r="I39" s="22" t="n">
        <v>0</v>
      </c>
      <c r="J39" s="22"/>
      <c r="K39" s="21" t="n">
        <v>0</v>
      </c>
      <c r="L39" s="22" t="n">
        <v>0</v>
      </c>
      <c r="M39" s="22"/>
      <c r="N39" s="21" t="n">
        <v>250</v>
      </c>
      <c r="O39" s="22" t="n">
        <v>250</v>
      </c>
      <c r="P39" s="22" t="n">
        <v>100</v>
      </c>
      <c r="Q39" s="21" t="n">
        <v>0</v>
      </c>
      <c r="R39" s="22" t="n">
        <v>0</v>
      </c>
      <c r="S39" s="22"/>
      <c r="T39" s="21" t="n">
        <v>0</v>
      </c>
      <c r="U39" s="22" t="n">
        <v>0</v>
      </c>
      <c r="V39" s="22"/>
      <c r="W39" s="21" t="n">
        <v>0</v>
      </c>
      <c r="X39" s="22" t="n">
        <v>0</v>
      </c>
      <c r="Y39" s="22"/>
      <c r="Z39" s="21" t="n">
        <v>0</v>
      </c>
      <c r="AA39" s="22" t="n">
        <v>0</v>
      </c>
      <c r="AB39" s="22"/>
      <c r="AC39" s="21" t="n">
        <v>0</v>
      </c>
      <c r="AD39" s="22" t="n">
        <v>0</v>
      </c>
      <c r="AE39" s="22"/>
    </row>
    <row r="40" customFormat="false" ht="15.9" hidden="false" customHeight="true" outlineLevel="0" collapsed="false">
      <c r="A40" s="23" t="s">
        <v>49</v>
      </c>
      <c r="B40" s="24" t="n">
        <v>375</v>
      </c>
      <c r="C40" s="24" t="n">
        <v>375</v>
      </c>
      <c r="D40" s="24" t="n">
        <v>100</v>
      </c>
      <c r="E40" s="24" t="n">
        <v>0</v>
      </c>
      <c r="F40" s="24" t="n">
        <v>0</v>
      </c>
      <c r="G40" s="24"/>
      <c r="H40" s="24" t="n">
        <v>2872</v>
      </c>
      <c r="I40" s="24" t="n">
        <v>2712</v>
      </c>
      <c r="J40" s="24" t="n">
        <v>94.429</v>
      </c>
      <c r="K40" s="24" t="n">
        <v>365</v>
      </c>
      <c r="L40" s="24" t="n">
        <v>360</v>
      </c>
      <c r="M40" s="24" t="n">
        <v>98.6301</v>
      </c>
      <c r="N40" s="24" t="n">
        <v>14874</v>
      </c>
      <c r="O40" s="24" t="n">
        <v>13470</v>
      </c>
      <c r="P40" s="24" t="n">
        <v>90.5607</v>
      </c>
      <c r="Q40" s="24" t="n">
        <v>303</v>
      </c>
      <c r="R40" s="24" t="n">
        <v>263</v>
      </c>
      <c r="S40" s="24" t="n">
        <v>86.7987</v>
      </c>
      <c r="T40" s="24" t="n">
        <v>0</v>
      </c>
      <c r="U40" s="24" t="n">
        <v>0</v>
      </c>
      <c r="V40" s="24"/>
      <c r="W40" s="24" t="n">
        <v>0</v>
      </c>
      <c r="X40" s="24" t="n">
        <v>0</v>
      </c>
      <c r="Y40" s="24"/>
      <c r="Z40" s="24" t="n">
        <v>0</v>
      </c>
      <c r="AA40" s="24" t="n">
        <v>0</v>
      </c>
      <c r="AB40" s="24"/>
      <c r="AC40" s="24" t="n">
        <v>64</v>
      </c>
      <c r="AD40" s="24" t="n">
        <v>25</v>
      </c>
      <c r="AE40" s="24" t="n">
        <v>39.0625</v>
      </c>
    </row>
    <row r="41" s="13" customFormat="true" ht="29.4" hidden="false" customHeight="true" outlineLevel="0" collapsed="false">
      <c r="A41" s="11" t="s">
        <v>50</v>
      </c>
      <c r="B41" s="27" t="n">
        <v>3131</v>
      </c>
      <c r="C41" s="27" t="n">
        <v>3131</v>
      </c>
      <c r="D41" s="27" t="n">
        <v>100</v>
      </c>
      <c r="E41" s="27" t="n">
        <v>14338</v>
      </c>
      <c r="F41" s="27" t="n">
        <v>14338</v>
      </c>
      <c r="G41" s="27" t="n">
        <v>100</v>
      </c>
      <c r="H41" s="27" t="n">
        <v>1447573.9</v>
      </c>
      <c r="I41" s="27" t="n">
        <v>1391857.2</v>
      </c>
      <c r="J41" s="27" t="n">
        <v>96.151</v>
      </c>
      <c r="K41" s="27" t="n">
        <v>334511.1</v>
      </c>
      <c r="L41" s="27" t="n">
        <v>311503.9</v>
      </c>
      <c r="M41" s="27" t="n">
        <v>93.1221</v>
      </c>
      <c r="N41" s="27" t="n">
        <v>89936</v>
      </c>
      <c r="O41" s="27" t="n">
        <v>78642</v>
      </c>
      <c r="P41" s="27" t="n">
        <v>87.4422</v>
      </c>
      <c r="Q41" s="27" t="n">
        <v>92633.5</v>
      </c>
      <c r="R41" s="27" t="n">
        <v>91296.5</v>
      </c>
      <c r="S41" s="27" t="n">
        <v>98.5567</v>
      </c>
      <c r="T41" s="27" t="n">
        <v>570</v>
      </c>
      <c r="U41" s="27" t="n">
        <v>535</v>
      </c>
      <c r="V41" s="27" t="n">
        <v>93.8596</v>
      </c>
      <c r="W41" s="27" t="n">
        <v>3506</v>
      </c>
      <c r="X41" s="27" t="n">
        <v>1586</v>
      </c>
      <c r="Y41" s="27" t="n">
        <v>45.2367</v>
      </c>
      <c r="Z41" s="27" t="n">
        <v>485</v>
      </c>
      <c r="AA41" s="27" t="n">
        <v>485</v>
      </c>
      <c r="AB41" s="27" t="n">
        <v>100</v>
      </c>
      <c r="AC41" s="27" t="n">
        <v>15091</v>
      </c>
      <c r="AD41" s="27" t="n">
        <v>15044</v>
      </c>
      <c r="AE41" s="27" t="n">
        <v>99.6886</v>
      </c>
    </row>
    <row r="42" customFormat="false" ht="15.9" hidden="false" customHeight="true" outlineLevel="0" collapsed="false">
      <c r="A42" s="25" t="s">
        <v>51</v>
      </c>
      <c r="B42" s="21" t="n">
        <v>4692</v>
      </c>
      <c r="C42" s="22" t="n">
        <v>4676</v>
      </c>
      <c r="D42" s="22" t="n">
        <v>99.659</v>
      </c>
      <c r="E42" s="21" t="n">
        <v>6725</v>
      </c>
      <c r="F42" s="22" t="n">
        <v>6737</v>
      </c>
      <c r="G42" s="22" t="n">
        <v>100.1784</v>
      </c>
      <c r="H42" s="21" t="n">
        <v>1393076</v>
      </c>
      <c r="I42" s="22" t="n">
        <v>1127892</v>
      </c>
      <c r="J42" s="22" t="n">
        <v>80.9641</v>
      </c>
      <c r="K42" s="21" t="n">
        <v>360237</v>
      </c>
      <c r="L42" s="22" t="n">
        <v>325401</v>
      </c>
      <c r="M42" s="22" t="n">
        <v>90.3297</v>
      </c>
      <c r="N42" s="21" t="n">
        <v>86270</v>
      </c>
      <c r="O42" s="22" t="n">
        <v>67290</v>
      </c>
      <c r="P42" s="22" t="n">
        <v>77.9993</v>
      </c>
      <c r="Q42" s="21" t="n">
        <v>73374</v>
      </c>
      <c r="R42" s="22" t="n">
        <v>73220</v>
      </c>
      <c r="S42" s="22" t="n">
        <v>99.7901</v>
      </c>
      <c r="T42" s="21" t="n">
        <v>3800</v>
      </c>
      <c r="U42" s="22" t="n">
        <v>2428</v>
      </c>
      <c r="V42" s="22" t="n">
        <v>63.8947</v>
      </c>
      <c r="W42" s="21" t="n">
        <v>2926</v>
      </c>
      <c r="X42" s="22" t="n">
        <v>276</v>
      </c>
      <c r="Y42" s="22" t="n">
        <v>9.4327</v>
      </c>
      <c r="Z42" s="21"/>
      <c r="AA42" s="22"/>
      <c r="AB42" s="22"/>
      <c r="AC42" s="21" t="n">
        <v>12803</v>
      </c>
      <c r="AD42" s="22" t="n">
        <v>11560</v>
      </c>
      <c r="AE42" s="22" t="n">
        <v>90.2913</v>
      </c>
    </row>
    <row r="43" customFormat="false" ht="15.9" hidden="false" customHeight="true" outlineLevel="0" collapsed="false">
      <c r="A43" s="23" t="s">
        <v>52</v>
      </c>
      <c r="B43" s="24" t="n">
        <v>-1561</v>
      </c>
      <c r="C43" s="24" t="n">
        <v>-1545</v>
      </c>
      <c r="D43" s="24" t="n">
        <v>0.341</v>
      </c>
      <c r="E43" s="24" t="n">
        <v>7613</v>
      </c>
      <c r="F43" s="24" t="n">
        <v>7601</v>
      </c>
      <c r="G43" s="24" t="n">
        <v>-0.1784</v>
      </c>
      <c r="H43" s="24" t="n">
        <v>54497.9</v>
      </c>
      <c r="I43" s="24" t="n">
        <v>263965.2</v>
      </c>
      <c r="J43" s="24" t="n">
        <v>15.1869</v>
      </c>
      <c r="K43" s="24" t="n">
        <v>-25725.9</v>
      </c>
      <c r="L43" s="24" t="n">
        <v>-13897.1</v>
      </c>
      <c r="M43" s="24" t="n">
        <v>2.7924</v>
      </c>
      <c r="N43" s="24" t="n">
        <v>3666</v>
      </c>
      <c r="O43" s="24" t="n">
        <v>11352</v>
      </c>
      <c r="P43" s="24" t="n">
        <v>9.4429</v>
      </c>
      <c r="Q43" s="24" t="n">
        <v>19259.5</v>
      </c>
      <c r="R43" s="24" t="n">
        <v>18076.5</v>
      </c>
      <c r="S43" s="24" t="n">
        <v>-1.2334</v>
      </c>
      <c r="T43" s="24" t="n">
        <v>-3230</v>
      </c>
      <c r="U43" s="24" t="n">
        <v>-1893</v>
      </c>
      <c r="V43" s="24" t="n">
        <v>29.9649</v>
      </c>
      <c r="W43" s="24" t="n">
        <v>580</v>
      </c>
      <c r="X43" s="24" t="n">
        <v>1310</v>
      </c>
      <c r="Y43" s="24" t="n">
        <v>35.8041</v>
      </c>
      <c r="Z43" s="24" t="n">
        <v>485</v>
      </c>
      <c r="AA43" s="24" t="n">
        <v>485</v>
      </c>
      <c r="AB43" s="24" t="n">
        <v>100</v>
      </c>
      <c r="AC43" s="24" t="n">
        <v>2288</v>
      </c>
      <c r="AD43" s="24" t="n">
        <v>3484</v>
      </c>
      <c r="AE43" s="24" t="n">
        <v>9.3972</v>
      </c>
    </row>
  </sheetData>
  <mergeCells count="13">
    <mergeCell ref="A1:E1"/>
    <mergeCell ref="L1:P1"/>
    <mergeCell ref="A2:A3"/>
    <mergeCell ref="B2:D2"/>
    <mergeCell ref="E2:G2"/>
    <mergeCell ref="H2:J2"/>
    <mergeCell ref="K2:M2"/>
    <mergeCell ref="N2:P2"/>
    <mergeCell ref="Q2:S2"/>
    <mergeCell ref="T2:V2"/>
    <mergeCell ref="W2:Y2"/>
    <mergeCell ref="Z2:AB2"/>
    <mergeCell ref="AC2:AE2"/>
  </mergeCells>
  <dataValidations count="2">
    <dataValidation allowBlank="false" errorStyle="stop" operator="between" showDropDown="false" showErrorMessage="true" showInputMessage="false" sqref="Z9:Z13 Z15:Z22 Z24:Z32 Z34:Z39 Z42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B5:B13 E5:E13 H5:H13 K5:K13 N5:N13 Q5:Q13 T5:T13 W5:W13 Z5:Z8 AC5:AC13 B15:B22 E15:E22 H15:H22 K15:K22 N15:N22 Q15:Q22 T15:T22 W15:W22 AC15:AC22 B24:B32 E24:E32 H24:H32 K24:K32 N24:N32 Q24:Q32 T24:T32 W24:W32 AC24:AC32 B34:B39 E34:E39 H34:H39 K34:K39 N34:N39 Q34:Q39 T34:T39 W34:W39 AC34:AC39 B42 E42 H42 K42 N42 Q42 T42 W42 AC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47" activeCellId="0" sqref="K4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9.33"/>
    <col collapsed="false" customWidth="true" hidden="false" outlineLevel="0" max="3" min="2" style="1" width="9.43"/>
    <col collapsed="false" customWidth="true" hidden="false" outlineLevel="0" max="4" min="4" style="1" width="10.77"/>
    <col collapsed="false" customWidth="true" hidden="false" outlineLevel="0" max="5" min="5" style="1" width="12.21"/>
    <col collapsed="false" customWidth="true" hidden="false" outlineLevel="0" max="6" min="6" style="1" width="11.66"/>
    <col collapsed="false" customWidth="true" hidden="false" outlineLevel="0" max="7" min="7" style="1" width="11.1"/>
    <col collapsed="false" customWidth="true" hidden="false" outlineLevel="0" max="21" min="8" style="1" width="9.43"/>
    <col collapsed="false" customWidth="true" hidden="false" outlineLevel="0" max="22" min="22" style="1" width="0.43"/>
    <col collapsed="false" customWidth="false" hidden="false" outlineLevel="0" max="257" min="23" style="1" width="9.1"/>
  </cols>
  <sheetData>
    <row r="1" customFormat="false" ht="15" hidden="false" customHeight="true" outlineLevel="0" collapsed="false">
      <c r="A1" s="28" t="s">
        <v>53</v>
      </c>
      <c r="B1" s="28"/>
      <c r="C1" s="28"/>
      <c r="D1" s="28"/>
      <c r="E1" s="17" t="s">
        <v>54</v>
      </c>
    </row>
    <row r="2" customFormat="false" ht="19.5" hidden="false" customHeight="true" outlineLevel="0" collapsed="false">
      <c r="A2" s="4" t="s">
        <v>1</v>
      </c>
      <c r="B2" s="4" t="s">
        <v>69</v>
      </c>
      <c r="C2" s="4"/>
      <c r="D2" s="4"/>
      <c r="E2" s="4"/>
      <c r="F2" s="4"/>
      <c r="G2" s="4"/>
      <c r="H2" s="4"/>
      <c r="I2" s="4"/>
      <c r="J2" s="4"/>
      <c r="K2" s="4"/>
      <c r="L2" s="4" t="s">
        <v>70</v>
      </c>
      <c r="M2" s="4"/>
      <c r="N2" s="4"/>
      <c r="O2" s="4"/>
      <c r="P2" s="4"/>
      <c r="Q2" s="4"/>
      <c r="R2" s="4"/>
      <c r="S2" s="4"/>
      <c r="T2" s="4"/>
      <c r="U2" s="4"/>
    </row>
    <row r="3" customFormat="false" ht="27.75" hidden="false" customHeight="true" outlineLevel="0" collapsed="false">
      <c r="A3" s="4"/>
      <c r="B3" s="4" t="s">
        <v>56</v>
      </c>
      <c r="C3" s="4" t="s">
        <v>57</v>
      </c>
      <c r="D3" s="4" t="s">
        <v>58</v>
      </c>
      <c r="E3" s="4" t="s">
        <v>59</v>
      </c>
      <c r="F3" s="4" t="s">
        <v>60</v>
      </c>
      <c r="G3" s="4" t="s">
        <v>61</v>
      </c>
      <c r="H3" s="4" t="s">
        <v>62</v>
      </c>
      <c r="I3" s="4" t="s">
        <v>63</v>
      </c>
      <c r="J3" s="4" t="s">
        <v>64</v>
      </c>
      <c r="K3" s="29" t="s">
        <v>65</v>
      </c>
      <c r="L3" s="4" t="s">
        <v>56</v>
      </c>
      <c r="M3" s="4" t="s">
        <v>57</v>
      </c>
      <c r="N3" s="4" t="s">
        <v>58</v>
      </c>
      <c r="O3" s="4" t="s">
        <v>59</v>
      </c>
      <c r="P3" s="4" t="s">
        <v>60</v>
      </c>
      <c r="Q3" s="4" t="s">
        <v>61</v>
      </c>
      <c r="R3" s="4" t="s">
        <v>62</v>
      </c>
      <c r="S3" s="4" t="s">
        <v>63</v>
      </c>
      <c r="T3" s="4" t="s">
        <v>64</v>
      </c>
      <c r="U3" s="29" t="s">
        <v>65</v>
      </c>
    </row>
    <row r="4" customFormat="false" ht="13.2" hidden="false" customHeight="fals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</row>
    <row r="5" customFormat="false" ht="15" hidden="false" customHeight="true" outlineLevel="0" collapsed="false">
      <c r="A5" s="5" t="s">
        <v>14</v>
      </c>
      <c r="B5" s="6" t="n">
        <v>0</v>
      </c>
      <c r="C5" s="6" t="n">
        <v>0</v>
      </c>
      <c r="D5" s="6" t="n">
        <v>98553.5</v>
      </c>
      <c r="E5" s="6" t="n">
        <v>18386</v>
      </c>
      <c r="F5" s="6" t="n">
        <v>2520</v>
      </c>
      <c r="G5" s="6" t="n">
        <v>2978.3</v>
      </c>
      <c r="H5" s="6" t="n">
        <v>45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11.5551</v>
      </c>
      <c r="O5" s="6" t="n">
        <v>11.7933</v>
      </c>
      <c r="P5" s="6" t="n">
        <v>8.0051</v>
      </c>
      <c r="Q5" s="6" t="n">
        <v>10.9015</v>
      </c>
      <c r="R5" s="6" t="n">
        <v>15</v>
      </c>
      <c r="S5" s="6" t="n">
        <v>0</v>
      </c>
      <c r="T5" s="6" t="n">
        <v>0</v>
      </c>
      <c r="U5" s="6" t="n">
        <v>0</v>
      </c>
    </row>
    <row r="6" customFormat="false" ht="15" hidden="false" customHeight="true" outlineLevel="0" collapsed="false">
      <c r="A6" s="5" t="s">
        <v>15</v>
      </c>
      <c r="B6" s="6" t="n">
        <v>0</v>
      </c>
      <c r="C6" s="6" t="n">
        <v>80</v>
      </c>
      <c r="D6" s="6" t="n">
        <v>78463</v>
      </c>
      <c r="E6" s="6" t="n">
        <v>43237</v>
      </c>
      <c r="F6" s="6" t="n">
        <v>2698</v>
      </c>
      <c r="G6" s="6" t="n">
        <v>2885</v>
      </c>
      <c r="H6" s="6" t="n">
        <v>0</v>
      </c>
      <c r="I6" s="6" t="n">
        <v>170</v>
      </c>
      <c r="J6" s="6" t="n">
        <v>0</v>
      </c>
      <c r="K6" s="6" t="n">
        <v>1989</v>
      </c>
      <c r="L6" s="6" t="n">
        <v>0</v>
      </c>
      <c r="M6" s="6" t="n">
        <v>13.3333</v>
      </c>
      <c r="N6" s="6" t="n">
        <v>12.2407</v>
      </c>
      <c r="O6" s="6" t="n">
        <v>12.5485</v>
      </c>
      <c r="P6" s="6" t="n">
        <v>11.3552</v>
      </c>
      <c r="Q6" s="6" t="n">
        <v>9.2975</v>
      </c>
      <c r="R6" s="6" t="n">
        <v>0</v>
      </c>
      <c r="S6" s="6" t="n">
        <v>4.3814</v>
      </c>
      <c r="T6" s="6" t="n">
        <v>0</v>
      </c>
      <c r="U6" s="6" t="n">
        <v>6.5021</v>
      </c>
    </row>
    <row r="7" customFormat="false" ht="15" hidden="false" customHeight="true" outlineLevel="0" collapsed="false">
      <c r="A7" s="5" t="s">
        <v>16</v>
      </c>
      <c r="B7" s="6" t="n">
        <v>0</v>
      </c>
      <c r="C7" s="6" t="n">
        <v>2536</v>
      </c>
      <c r="D7" s="6" t="n">
        <v>140898</v>
      </c>
      <c r="E7" s="6" t="n">
        <v>35513</v>
      </c>
      <c r="F7" s="6" t="n">
        <v>3557</v>
      </c>
      <c r="G7" s="6" t="n">
        <v>10218</v>
      </c>
      <c r="H7" s="6" t="n">
        <v>0</v>
      </c>
      <c r="I7" s="6" t="n">
        <v>0</v>
      </c>
      <c r="J7" s="6" t="n">
        <v>0</v>
      </c>
      <c r="K7" s="6" t="n">
        <v>4451</v>
      </c>
      <c r="L7" s="6" t="n">
        <v>0</v>
      </c>
      <c r="M7" s="6" t="n">
        <v>24.7898</v>
      </c>
      <c r="N7" s="6" t="n">
        <v>18.1331</v>
      </c>
      <c r="O7" s="6" t="n">
        <v>19.4485</v>
      </c>
      <c r="P7" s="6" t="n">
        <v>20.9976</v>
      </c>
      <c r="Q7" s="6" t="n">
        <v>22.1937</v>
      </c>
      <c r="R7" s="6" t="n">
        <v>0</v>
      </c>
      <c r="S7" s="6" t="n">
        <v>0</v>
      </c>
      <c r="T7" s="6" t="n">
        <v>0</v>
      </c>
      <c r="U7" s="6" t="n">
        <v>14.6946</v>
      </c>
    </row>
    <row r="8" customFormat="false" ht="15" hidden="false" customHeight="true" outlineLevel="0" collapsed="false">
      <c r="A8" s="5" t="s">
        <v>17</v>
      </c>
      <c r="B8" s="6" t="n">
        <v>0</v>
      </c>
      <c r="C8" s="6" t="n">
        <v>0</v>
      </c>
      <c r="D8" s="6" t="n">
        <v>144171</v>
      </c>
      <c r="E8" s="6" t="n">
        <v>21372</v>
      </c>
      <c r="F8" s="6" t="n">
        <v>2866</v>
      </c>
      <c r="G8" s="6" t="n">
        <v>2383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13.5708</v>
      </c>
      <c r="O8" s="6" t="n">
        <v>12.5151</v>
      </c>
      <c r="P8" s="6" t="n">
        <v>10.437</v>
      </c>
      <c r="Q8" s="6" t="n">
        <v>10.5163</v>
      </c>
      <c r="R8" s="6" t="n">
        <v>0</v>
      </c>
      <c r="S8" s="6" t="n">
        <v>0</v>
      </c>
      <c r="T8" s="6" t="n">
        <v>0</v>
      </c>
      <c r="U8" s="6" t="n">
        <v>0</v>
      </c>
    </row>
    <row r="9" customFormat="false" ht="15" hidden="false" customHeight="true" outlineLevel="0" collapsed="false">
      <c r="A9" s="5" t="s">
        <v>18</v>
      </c>
      <c r="B9" s="6" t="n">
        <v>0</v>
      </c>
      <c r="C9" s="6" t="n">
        <v>1451</v>
      </c>
      <c r="D9" s="6" t="n">
        <v>109854</v>
      </c>
      <c r="E9" s="6" t="n">
        <v>20183</v>
      </c>
      <c r="F9" s="6" t="n">
        <v>1612</v>
      </c>
      <c r="G9" s="6" t="n">
        <v>3929</v>
      </c>
      <c r="H9" s="6" t="n">
        <v>0</v>
      </c>
      <c r="I9" s="6" t="n">
        <v>0</v>
      </c>
      <c r="J9" s="6" t="n">
        <v>308</v>
      </c>
      <c r="K9" s="6" t="n">
        <v>622</v>
      </c>
      <c r="L9" s="6" t="n">
        <v>0</v>
      </c>
      <c r="M9" s="6" t="n">
        <v>11.3271</v>
      </c>
      <c r="N9" s="6" t="n">
        <v>12.2813</v>
      </c>
      <c r="O9" s="6" t="n">
        <v>11.3701</v>
      </c>
      <c r="P9" s="6" t="n">
        <v>9.3018</v>
      </c>
      <c r="Q9" s="6" t="n">
        <v>12.0226</v>
      </c>
      <c r="R9" s="6" t="n">
        <v>0</v>
      </c>
      <c r="S9" s="6" t="n">
        <v>0</v>
      </c>
      <c r="T9" s="6" t="n">
        <v>11.4074</v>
      </c>
      <c r="U9" s="6" t="n">
        <v>5.1193</v>
      </c>
    </row>
    <row r="10" customFormat="false" ht="15" hidden="false" customHeight="true" outlineLevel="0" collapsed="false">
      <c r="A10" s="5" t="s">
        <v>19</v>
      </c>
      <c r="B10" s="6" t="n">
        <v>0</v>
      </c>
      <c r="C10" s="6" t="n">
        <v>0</v>
      </c>
      <c r="D10" s="6" t="n">
        <v>157767.5</v>
      </c>
      <c r="E10" s="6" t="n">
        <v>18859.6</v>
      </c>
      <c r="F10" s="6" t="n">
        <v>2558.3</v>
      </c>
      <c r="G10" s="6" t="n">
        <v>2077.7</v>
      </c>
      <c r="H10" s="6" t="n">
        <v>0</v>
      </c>
      <c r="I10" s="6" t="n">
        <v>0</v>
      </c>
      <c r="J10" s="6" t="n">
        <v>0</v>
      </c>
      <c r="K10" s="6" t="n">
        <v>15</v>
      </c>
      <c r="L10" s="6" t="n">
        <v>0</v>
      </c>
      <c r="M10" s="6" t="n">
        <v>0</v>
      </c>
      <c r="N10" s="6" t="n">
        <v>9.9789</v>
      </c>
      <c r="O10" s="6" t="n">
        <v>10.6612</v>
      </c>
      <c r="P10" s="6" t="n">
        <v>11.3905</v>
      </c>
      <c r="Q10" s="6" t="n">
        <v>7.5553</v>
      </c>
      <c r="R10" s="6" t="n">
        <v>0</v>
      </c>
      <c r="S10" s="6" t="n">
        <v>0</v>
      </c>
      <c r="T10" s="6" t="n">
        <v>0</v>
      </c>
      <c r="U10" s="6" t="n">
        <v>3</v>
      </c>
    </row>
    <row r="11" customFormat="false" ht="15" hidden="false" customHeight="true" outlineLevel="0" collapsed="false">
      <c r="A11" s="5" t="s">
        <v>20</v>
      </c>
      <c r="B11" s="6" t="n">
        <v>0</v>
      </c>
      <c r="C11" s="6" t="n">
        <v>25</v>
      </c>
      <c r="D11" s="6" t="n">
        <v>140320</v>
      </c>
      <c r="E11" s="6" t="n">
        <v>23070</v>
      </c>
      <c r="F11" s="6" t="n">
        <v>1184</v>
      </c>
      <c r="G11" s="6" t="n">
        <v>2847</v>
      </c>
      <c r="H11" s="6" t="n">
        <v>0</v>
      </c>
      <c r="I11" s="6" t="n">
        <v>0</v>
      </c>
      <c r="J11" s="6" t="n">
        <v>0</v>
      </c>
      <c r="K11" s="6" t="n">
        <v>4802</v>
      </c>
      <c r="L11" s="6" t="n">
        <v>0</v>
      </c>
      <c r="M11" s="6" t="n">
        <v>4.1667</v>
      </c>
      <c r="N11" s="6" t="n">
        <v>13.2447</v>
      </c>
      <c r="O11" s="6" t="n">
        <v>12.5</v>
      </c>
      <c r="P11" s="6" t="n">
        <v>12.0816</v>
      </c>
      <c r="Q11" s="6" t="n">
        <v>12.7383</v>
      </c>
      <c r="R11" s="6" t="n">
        <v>0</v>
      </c>
      <c r="S11" s="6" t="n">
        <v>0</v>
      </c>
      <c r="T11" s="6" t="n">
        <v>0</v>
      </c>
      <c r="U11" s="6" t="n">
        <v>10.065</v>
      </c>
    </row>
    <row r="12" customFormat="false" ht="15" hidden="false" customHeight="true" outlineLevel="0" collapsed="false">
      <c r="A12" s="5" t="s">
        <v>21</v>
      </c>
      <c r="B12" s="6" t="n">
        <v>13.2</v>
      </c>
      <c r="C12" s="6" t="n">
        <v>0</v>
      </c>
      <c r="D12" s="6" t="n">
        <v>109941</v>
      </c>
      <c r="E12" s="6" t="n">
        <v>23301.8</v>
      </c>
      <c r="F12" s="6" t="n">
        <v>3706</v>
      </c>
      <c r="G12" s="6" t="n">
        <v>25521.7</v>
      </c>
      <c r="H12" s="6" t="n">
        <v>0</v>
      </c>
      <c r="I12" s="6" t="n">
        <v>0</v>
      </c>
      <c r="J12" s="6" t="n">
        <v>200</v>
      </c>
      <c r="K12" s="6" t="n">
        <v>1680</v>
      </c>
      <c r="L12" s="6" t="n">
        <v>22</v>
      </c>
      <c r="M12" s="6" t="n">
        <v>0</v>
      </c>
      <c r="N12" s="6" t="n">
        <v>13.9385</v>
      </c>
      <c r="O12" s="6" t="n">
        <v>17.6258</v>
      </c>
      <c r="P12" s="6" t="n">
        <v>12.7136</v>
      </c>
      <c r="Q12" s="6" t="n">
        <v>19.7094</v>
      </c>
      <c r="R12" s="6" t="n">
        <v>0</v>
      </c>
      <c r="S12" s="6" t="n">
        <v>0</v>
      </c>
      <c r="T12" s="6" t="n">
        <v>10</v>
      </c>
      <c r="U12" s="6" t="n">
        <v>11.8728</v>
      </c>
    </row>
    <row r="13" customFormat="false" ht="15" hidden="false" customHeight="true" outlineLevel="0" collapsed="false">
      <c r="A13" s="5" t="s">
        <v>22</v>
      </c>
      <c r="B13" s="6" t="n">
        <v>14.3</v>
      </c>
      <c r="C13" s="6" t="n">
        <v>2036</v>
      </c>
      <c r="D13" s="6" t="n">
        <v>116476</v>
      </c>
      <c r="E13" s="6" t="n">
        <v>22320.9</v>
      </c>
      <c r="F13" s="6" t="n">
        <v>1706.6</v>
      </c>
      <c r="G13" s="6" t="n">
        <v>4005.6</v>
      </c>
      <c r="H13" s="6" t="n">
        <v>140</v>
      </c>
      <c r="I13" s="6" t="n">
        <v>0</v>
      </c>
      <c r="J13" s="6" t="n">
        <v>15</v>
      </c>
      <c r="K13" s="6" t="n">
        <v>131.4</v>
      </c>
      <c r="L13" s="6" t="n">
        <v>23.8333</v>
      </c>
      <c r="M13" s="6" t="n">
        <v>10.6319</v>
      </c>
      <c r="N13" s="6" t="n">
        <v>13.4748</v>
      </c>
      <c r="O13" s="6" t="n">
        <v>12.8732</v>
      </c>
      <c r="P13" s="6" t="n">
        <v>12.322</v>
      </c>
      <c r="Q13" s="6" t="n">
        <v>12.076</v>
      </c>
      <c r="R13" s="6" t="n">
        <v>5.9574</v>
      </c>
      <c r="S13" s="6" t="n">
        <v>0</v>
      </c>
      <c r="T13" s="6" t="n">
        <v>10</v>
      </c>
      <c r="U13" s="6" t="n">
        <v>7.8214</v>
      </c>
    </row>
    <row r="14" customFormat="false" ht="15" hidden="false" customHeight="true" outlineLevel="0" collapsed="false">
      <c r="A14" s="7" t="s">
        <v>23</v>
      </c>
      <c r="B14" s="8" t="n">
        <v>27.5</v>
      </c>
      <c r="C14" s="8" t="n">
        <v>6128</v>
      </c>
      <c r="D14" s="8" t="n">
        <v>1096444</v>
      </c>
      <c r="E14" s="8" t="n">
        <v>226243.3</v>
      </c>
      <c r="F14" s="8" t="n">
        <v>22407.9</v>
      </c>
      <c r="G14" s="8" t="n">
        <v>56845.3</v>
      </c>
      <c r="H14" s="8" t="n">
        <v>590</v>
      </c>
      <c r="I14" s="8" t="n">
        <v>170</v>
      </c>
      <c r="J14" s="8" t="n">
        <v>523</v>
      </c>
      <c r="K14" s="8" t="n">
        <v>13690.4</v>
      </c>
      <c r="L14" s="8" t="n">
        <v>22.9167</v>
      </c>
      <c r="M14" s="8" t="n">
        <v>14.1231</v>
      </c>
      <c r="N14" s="8" t="n">
        <v>12.867</v>
      </c>
      <c r="O14" s="8" t="n">
        <v>13.321</v>
      </c>
      <c r="P14" s="8" t="n">
        <v>11.6568</v>
      </c>
      <c r="Q14" s="8" t="n">
        <v>15.2711</v>
      </c>
      <c r="R14" s="8" t="n">
        <v>11.028</v>
      </c>
      <c r="S14" s="8" t="n">
        <v>4.3814</v>
      </c>
      <c r="T14" s="8" t="n">
        <v>10.7835</v>
      </c>
      <c r="U14" s="8" t="n">
        <v>9.9879</v>
      </c>
    </row>
    <row r="15" customFormat="false" ht="15" hidden="false" customHeight="true" outlineLevel="0" collapsed="false">
      <c r="A15" s="9" t="s">
        <v>24</v>
      </c>
      <c r="B15" s="6" t="n">
        <v>472</v>
      </c>
      <c r="C15" s="6" t="n">
        <v>3827</v>
      </c>
      <c r="D15" s="6" t="n">
        <v>57837</v>
      </c>
      <c r="E15" s="6" t="n">
        <v>27676</v>
      </c>
      <c r="F15" s="6" t="n">
        <v>4375</v>
      </c>
      <c r="G15" s="6" t="n">
        <v>5459</v>
      </c>
      <c r="H15" s="6" t="n">
        <v>0</v>
      </c>
      <c r="I15" s="6" t="n">
        <v>549</v>
      </c>
      <c r="J15" s="6" t="n">
        <v>0</v>
      </c>
      <c r="K15" s="6" t="n">
        <v>600</v>
      </c>
      <c r="L15" s="6" t="n">
        <v>16.2759</v>
      </c>
      <c r="M15" s="6" t="n">
        <v>24.9804</v>
      </c>
      <c r="N15" s="6" t="n">
        <v>16.6916</v>
      </c>
      <c r="O15" s="6" t="n">
        <v>15.1189</v>
      </c>
      <c r="P15" s="6" t="n">
        <v>16.8011</v>
      </c>
      <c r="Q15" s="6" t="n">
        <v>15.3515</v>
      </c>
      <c r="R15" s="6" t="n">
        <v>0</v>
      </c>
      <c r="S15" s="6" t="n">
        <v>6.4741</v>
      </c>
      <c r="T15" s="6" t="n">
        <v>0</v>
      </c>
      <c r="U15" s="6" t="n">
        <v>10.6952</v>
      </c>
    </row>
    <row r="16" customFormat="false" ht="15" hidden="false" customHeight="true" outlineLevel="0" collapsed="false">
      <c r="A16" s="5" t="s">
        <v>25</v>
      </c>
      <c r="B16" s="6" t="n">
        <v>0</v>
      </c>
      <c r="C16" s="6" t="n">
        <v>488</v>
      </c>
      <c r="D16" s="6" t="n">
        <v>112001</v>
      </c>
      <c r="E16" s="6" t="n">
        <v>25083</v>
      </c>
      <c r="F16" s="6" t="n">
        <v>3835</v>
      </c>
      <c r="G16" s="6" t="n">
        <v>8550</v>
      </c>
      <c r="H16" s="6" t="n">
        <v>0</v>
      </c>
      <c r="I16" s="6" t="n">
        <v>0</v>
      </c>
      <c r="J16" s="6" t="n">
        <v>0</v>
      </c>
      <c r="K16" s="6" t="n">
        <v>546</v>
      </c>
      <c r="L16" s="6" t="n">
        <v>0</v>
      </c>
      <c r="M16" s="6" t="n">
        <v>20.5042</v>
      </c>
      <c r="N16" s="6" t="n">
        <v>18.3822</v>
      </c>
      <c r="O16" s="6" t="n">
        <v>19.1007</v>
      </c>
      <c r="P16" s="6" t="n">
        <v>18.288</v>
      </c>
      <c r="Q16" s="6" t="n">
        <v>18.1644</v>
      </c>
      <c r="R16" s="6" t="n">
        <v>0</v>
      </c>
      <c r="S16" s="6" t="n">
        <v>0</v>
      </c>
      <c r="T16" s="6" t="n">
        <v>0</v>
      </c>
      <c r="U16" s="6" t="n">
        <v>11.8696</v>
      </c>
    </row>
    <row r="17" customFormat="false" ht="15" hidden="false" customHeight="true" outlineLevel="0" collapsed="false">
      <c r="A17" s="5" t="s">
        <v>26</v>
      </c>
      <c r="B17" s="6" t="n">
        <v>20</v>
      </c>
      <c r="C17" s="6" t="n">
        <v>2895.9</v>
      </c>
      <c r="D17" s="6" t="n">
        <v>145328.9</v>
      </c>
      <c r="E17" s="6" t="n">
        <v>22719.1</v>
      </c>
      <c r="F17" s="6" t="n">
        <v>3030.3</v>
      </c>
      <c r="G17" s="6" t="n">
        <v>11201.7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40</v>
      </c>
      <c r="M17" s="6" t="n">
        <v>28.5874</v>
      </c>
      <c r="N17" s="6" t="n">
        <v>16.6962</v>
      </c>
      <c r="O17" s="6" t="n">
        <v>18.4889</v>
      </c>
      <c r="P17" s="6" t="n">
        <v>19.6009</v>
      </c>
      <c r="Q17" s="6" t="n">
        <v>15.4272</v>
      </c>
      <c r="R17" s="6" t="n">
        <v>0</v>
      </c>
      <c r="S17" s="6" t="n">
        <v>0</v>
      </c>
      <c r="T17" s="6" t="n">
        <v>0</v>
      </c>
      <c r="U17" s="6" t="n">
        <v>0</v>
      </c>
    </row>
    <row r="18" customFormat="false" ht="15" hidden="false" customHeight="true" outlineLevel="0" collapsed="false">
      <c r="A18" s="5" t="s">
        <v>27</v>
      </c>
      <c r="B18" s="6" t="n">
        <v>0</v>
      </c>
      <c r="C18" s="6" t="n">
        <v>15</v>
      </c>
      <c r="D18" s="6" t="n">
        <v>75059</v>
      </c>
      <c r="E18" s="6" t="n">
        <v>30679</v>
      </c>
      <c r="F18" s="6" t="n">
        <v>4494</v>
      </c>
      <c r="G18" s="6" t="n">
        <v>7098</v>
      </c>
      <c r="H18" s="6" t="n">
        <v>0</v>
      </c>
      <c r="I18" s="6" t="n">
        <v>280</v>
      </c>
      <c r="J18" s="6" t="n">
        <v>0</v>
      </c>
      <c r="K18" s="6" t="n">
        <v>0</v>
      </c>
      <c r="L18" s="6" t="n">
        <v>0</v>
      </c>
      <c r="M18" s="6" t="n">
        <v>10</v>
      </c>
      <c r="N18" s="6" t="n">
        <v>16.7632</v>
      </c>
      <c r="O18" s="6" t="n">
        <v>17.3034</v>
      </c>
      <c r="P18" s="6" t="n">
        <v>16.8315</v>
      </c>
      <c r="Q18" s="6" t="n">
        <v>19.2149</v>
      </c>
      <c r="R18" s="6" t="n">
        <v>0</v>
      </c>
      <c r="S18" s="6" t="n">
        <v>8</v>
      </c>
      <c r="T18" s="6" t="n">
        <v>0</v>
      </c>
      <c r="U18" s="6" t="n">
        <v>0</v>
      </c>
    </row>
    <row r="19" customFormat="false" ht="15" hidden="false" customHeight="true" outlineLevel="0" collapsed="false">
      <c r="A19" s="5" t="s">
        <v>28</v>
      </c>
      <c r="B19" s="6" t="n">
        <v>66</v>
      </c>
      <c r="C19" s="6" t="n">
        <v>2564</v>
      </c>
      <c r="D19" s="6" t="n">
        <v>76002</v>
      </c>
      <c r="E19" s="6" t="n">
        <v>14348</v>
      </c>
      <c r="F19" s="6" t="n">
        <v>3284</v>
      </c>
      <c r="G19" s="6" t="n">
        <v>9553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10.6452</v>
      </c>
      <c r="M19" s="6" t="n">
        <v>28.9718</v>
      </c>
      <c r="N19" s="6" t="n">
        <v>17.7223</v>
      </c>
      <c r="O19" s="6" t="n">
        <v>18.2405</v>
      </c>
      <c r="P19" s="6" t="n">
        <v>11.136</v>
      </c>
      <c r="Q19" s="6" t="n">
        <v>22.7344</v>
      </c>
      <c r="R19" s="6" t="n">
        <v>0</v>
      </c>
      <c r="S19" s="6" t="n">
        <v>0</v>
      </c>
      <c r="T19" s="6" t="n">
        <v>0</v>
      </c>
      <c r="U19" s="6" t="n">
        <v>0</v>
      </c>
    </row>
    <row r="20" customFormat="false" ht="15" hidden="false" customHeight="true" outlineLevel="0" collapsed="false">
      <c r="A20" s="5" t="s">
        <v>29</v>
      </c>
      <c r="B20" s="6" t="n">
        <v>1761</v>
      </c>
      <c r="C20" s="6" t="n">
        <v>3048.2</v>
      </c>
      <c r="D20" s="6" t="n">
        <v>81567.7</v>
      </c>
      <c r="E20" s="6" t="n">
        <v>33068.4</v>
      </c>
      <c r="F20" s="6" t="n">
        <v>6690.5</v>
      </c>
      <c r="G20" s="6" t="n">
        <v>14408.4</v>
      </c>
      <c r="H20" s="6" t="n">
        <v>0</v>
      </c>
      <c r="I20" s="6" t="n">
        <v>0</v>
      </c>
      <c r="J20" s="6" t="n">
        <v>0</v>
      </c>
      <c r="K20" s="6" t="n">
        <v>6.7</v>
      </c>
      <c r="L20" s="6" t="n">
        <v>26.1664</v>
      </c>
      <c r="M20" s="6" t="n">
        <v>21.6491</v>
      </c>
      <c r="N20" s="6" t="n">
        <v>20.0545</v>
      </c>
      <c r="O20" s="6" t="n">
        <v>21.1178</v>
      </c>
      <c r="P20" s="6" t="n">
        <v>25.7228</v>
      </c>
      <c r="Q20" s="6" t="n">
        <v>19.2651</v>
      </c>
      <c r="R20" s="6" t="n">
        <v>0</v>
      </c>
      <c r="S20" s="6" t="n">
        <v>0</v>
      </c>
      <c r="T20" s="6" t="n">
        <v>0</v>
      </c>
      <c r="U20" s="6" t="n">
        <v>16.75</v>
      </c>
    </row>
    <row r="21" customFormat="false" ht="15" hidden="false" customHeight="true" outlineLevel="0" collapsed="false">
      <c r="A21" s="5" t="s">
        <v>30</v>
      </c>
      <c r="B21" s="6" t="n">
        <v>2413</v>
      </c>
      <c r="C21" s="6" t="n">
        <v>0</v>
      </c>
      <c r="D21" s="6" t="n">
        <v>81994.7</v>
      </c>
      <c r="E21" s="6" t="n">
        <v>28688.9</v>
      </c>
      <c r="F21" s="6" t="n">
        <v>3565.1</v>
      </c>
      <c r="G21" s="6" t="n">
        <v>7248.6</v>
      </c>
      <c r="H21" s="6" t="n">
        <v>0</v>
      </c>
      <c r="I21" s="6" t="n">
        <v>0</v>
      </c>
      <c r="J21" s="6" t="n">
        <v>0</v>
      </c>
      <c r="K21" s="6" t="n">
        <v>25</v>
      </c>
      <c r="L21" s="6" t="n">
        <v>23.9623</v>
      </c>
      <c r="M21" s="6" t="n">
        <v>0</v>
      </c>
      <c r="N21" s="6" t="n">
        <v>17.3198</v>
      </c>
      <c r="O21" s="6" t="n">
        <v>16.9408</v>
      </c>
      <c r="P21" s="6" t="n">
        <v>17.0906</v>
      </c>
      <c r="Q21" s="6" t="n">
        <v>15.2298</v>
      </c>
      <c r="R21" s="6" t="n">
        <v>0</v>
      </c>
      <c r="S21" s="6" t="n">
        <v>0</v>
      </c>
      <c r="T21" s="6" t="n">
        <v>0</v>
      </c>
      <c r="U21" s="6" t="n">
        <v>5</v>
      </c>
    </row>
    <row r="22" customFormat="false" ht="15" hidden="false" customHeight="true" outlineLevel="0" collapsed="false">
      <c r="A22" s="5" t="s">
        <v>31</v>
      </c>
      <c r="B22" s="6" t="n">
        <v>740</v>
      </c>
      <c r="C22" s="6" t="n">
        <v>4273</v>
      </c>
      <c r="D22" s="6" t="n">
        <v>94342.83</v>
      </c>
      <c r="E22" s="6" t="n">
        <v>33281.4</v>
      </c>
      <c r="F22" s="6" t="n">
        <v>5917</v>
      </c>
      <c r="G22" s="6" t="n">
        <v>7054.76</v>
      </c>
      <c r="H22" s="6" t="n">
        <v>0</v>
      </c>
      <c r="I22" s="6" t="n">
        <v>0</v>
      </c>
      <c r="J22" s="6" t="n">
        <v>0</v>
      </c>
      <c r="K22" s="6" t="n">
        <v>10</v>
      </c>
      <c r="L22" s="6" t="n">
        <v>31.4894</v>
      </c>
      <c r="M22" s="6" t="n">
        <v>21.6684</v>
      </c>
      <c r="N22" s="6" t="n">
        <v>18.9058</v>
      </c>
      <c r="O22" s="6" t="n">
        <v>21.7867</v>
      </c>
      <c r="P22" s="6" t="n">
        <v>15.4089</v>
      </c>
      <c r="Q22" s="6" t="n">
        <v>16.7016</v>
      </c>
      <c r="R22" s="6" t="n">
        <v>0</v>
      </c>
      <c r="S22" s="6" t="n">
        <v>0</v>
      </c>
      <c r="T22" s="6" t="n">
        <v>0</v>
      </c>
      <c r="U22" s="6" t="n">
        <v>14.2857</v>
      </c>
    </row>
    <row r="23" customFormat="false" ht="15" hidden="false" customHeight="true" outlineLevel="0" collapsed="false">
      <c r="A23" s="7" t="s">
        <v>32</v>
      </c>
      <c r="B23" s="8" t="n">
        <v>5472</v>
      </c>
      <c r="C23" s="8" t="n">
        <v>17111.1</v>
      </c>
      <c r="D23" s="8" t="n">
        <v>724133.13</v>
      </c>
      <c r="E23" s="8" t="n">
        <v>215543.8</v>
      </c>
      <c r="F23" s="8" t="n">
        <v>35190.9</v>
      </c>
      <c r="G23" s="8" t="n">
        <v>70573.46</v>
      </c>
      <c r="H23" s="8" t="n">
        <v>0</v>
      </c>
      <c r="I23" s="8" t="n">
        <v>829</v>
      </c>
      <c r="J23" s="8" t="n">
        <v>0</v>
      </c>
      <c r="K23" s="8" t="n">
        <v>1187.7</v>
      </c>
      <c r="L23" s="8" t="n">
        <v>24.0845</v>
      </c>
      <c r="M23" s="8" t="n">
        <v>24.2264</v>
      </c>
      <c r="N23" s="8" t="n">
        <v>17.7397</v>
      </c>
      <c r="O23" s="8" t="n">
        <v>18.3925</v>
      </c>
      <c r="P23" s="8" t="n">
        <v>17.2564</v>
      </c>
      <c r="Q23" s="8" t="n">
        <v>17.6953</v>
      </c>
      <c r="R23" s="8" t="n">
        <v>0</v>
      </c>
      <c r="S23" s="8" t="n">
        <v>6.9199</v>
      </c>
      <c r="T23" s="8" t="n">
        <v>0</v>
      </c>
      <c r="U23" s="8" t="n">
        <v>10.9769</v>
      </c>
    </row>
    <row r="24" customFormat="false" ht="15" hidden="false" customHeight="true" outlineLevel="0" collapsed="false">
      <c r="A24" s="9" t="s">
        <v>33</v>
      </c>
      <c r="B24" s="6" t="n">
        <v>0</v>
      </c>
      <c r="C24" s="6" t="n">
        <v>651</v>
      </c>
      <c r="D24" s="6" t="n">
        <v>18833</v>
      </c>
      <c r="E24" s="6" t="n">
        <v>9371</v>
      </c>
      <c r="F24" s="6" t="n">
        <v>9004</v>
      </c>
      <c r="G24" s="6" t="n">
        <v>592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31.2981</v>
      </c>
      <c r="N24" s="6" t="n">
        <v>21.6895</v>
      </c>
      <c r="O24" s="6" t="n">
        <v>20.7829</v>
      </c>
      <c r="P24" s="6" t="n">
        <v>21.0965</v>
      </c>
      <c r="Q24" s="6" t="n">
        <v>26.0793</v>
      </c>
      <c r="R24" s="6" t="n">
        <v>0</v>
      </c>
      <c r="S24" s="6" t="n">
        <v>0</v>
      </c>
      <c r="T24" s="6" t="n">
        <v>0</v>
      </c>
      <c r="U24" s="6" t="n">
        <v>0</v>
      </c>
    </row>
    <row r="25" customFormat="false" ht="15" hidden="false" customHeight="true" outlineLevel="0" collapsed="false">
      <c r="A25" s="9" t="s">
        <v>34</v>
      </c>
      <c r="B25" s="6" t="n">
        <v>0</v>
      </c>
      <c r="C25" s="6" t="n">
        <v>1373</v>
      </c>
      <c r="D25" s="6" t="n">
        <v>64944</v>
      </c>
      <c r="E25" s="6" t="n">
        <v>13600</v>
      </c>
      <c r="F25" s="6" t="n">
        <v>10042</v>
      </c>
      <c r="G25" s="6" t="n">
        <v>7922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24.4742</v>
      </c>
      <c r="N25" s="6" t="n">
        <v>18.7786</v>
      </c>
      <c r="O25" s="6" t="n">
        <v>20.0797</v>
      </c>
      <c r="P25" s="6" t="n">
        <v>19.996</v>
      </c>
      <c r="Q25" s="6" t="n">
        <v>22.3912</v>
      </c>
      <c r="R25" s="6" t="n">
        <v>0</v>
      </c>
      <c r="S25" s="6" t="n">
        <v>0</v>
      </c>
      <c r="T25" s="6" t="n">
        <v>0</v>
      </c>
      <c r="U25" s="6" t="n">
        <v>0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6" t="n">
        <v>0</v>
      </c>
      <c r="D26" s="6" t="n">
        <v>3967.6</v>
      </c>
      <c r="E26" s="6" t="n">
        <v>74</v>
      </c>
      <c r="F26" s="6" t="n">
        <v>1299</v>
      </c>
      <c r="G26" s="6" t="n">
        <v>18.7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12.1259</v>
      </c>
      <c r="O26" s="6" t="n">
        <v>10</v>
      </c>
      <c r="P26" s="6" t="n">
        <v>14.1196</v>
      </c>
      <c r="Q26" s="6" t="n">
        <v>17</v>
      </c>
      <c r="R26" s="6" t="n">
        <v>0</v>
      </c>
      <c r="S26" s="6" t="n">
        <v>0</v>
      </c>
      <c r="T26" s="6" t="n">
        <v>0</v>
      </c>
      <c r="U26" s="6" t="n">
        <v>0</v>
      </c>
    </row>
    <row r="27" customFormat="false" ht="15" hidden="false" customHeight="true" outlineLevel="0" collapsed="false">
      <c r="A27" s="9" t="s">
        <v>36</v>
      </c>
      <c r="B27" s="6" t="n">
        <v>0</v>
      </c>
      <c r="C27" s="6" t="n">
        <v>0</v>
      </c>
      <c r="D27" s="6" t="n">
        <v>10155</v>
      </c>
      <c r="E27" s="6" t="n">
        <v>3663</v>
      </c>
      <c r="F27" s="6" t="n">
        <v>2590</v>
      </c>
      <c r="G27" s="6" t="n">
        <v>1348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20.4986</v>
      </c>
      <c r="O27" s="6" t="n">
        <v>22.6952</v>
      </c>
      <c r="P27" s="6" t="n">
        <v>16.107</v>
      </c>
      <c r="Q27" s="6" t="n">
        <v>19.2297</v>
      </c>
      <c r="R27" s="6" t="n">
        <v>0</v>
      </c>
      <c r="S27" s="6" t="n">
        <v>0</v>
      </c>
      <c r="T27" s="6" t="n">
        <v>0</v>
      </c>
      <c r="U27" s="6" t="n">
        <v>0</v>
      </c>
    </row>
    <row r="28" customFormat="false" ht="15" hidden="false" customHeight="true" outlineLevel="0" collapsed="false">
      <c r="A28" s="9" t="s">
        <v>37</v>
      </c>
      <c r="B28" s="6" t="n">
        <v>93.5</v>
      </c>
      <c r="C28" s="6" t="n">
        <v>422</v>
      </c>
      <c r="D28" s="6" t="n">
        <v>33519</v>
      </c>
      <c r="E28" s="6" t="n">
        <v>139</v>
      </c>
      <c r="F28" s="6" t="n">
        <v>6691</v>
      </c>
      <c r="G28" s="6" t="n">
        <v>9085</v>
      </c>
      <c r="H28" s="6" t="n">
        <v>0</v>
      </c>
      <c r="I28" s="6" t="n">
        <v>0</v>
      </c>
      <c r="J28" s="6" t="n">
        <v>0</v>
      </c>
      <c r="K28" s="6" t="n">
        <v>362</v>
      </c>
      <c r="L28" s="6" t="n">
        <v>5.436</v>
      </c>
      <c r="M28" s="6" t="n">
        <v>10</v>
      </c>
      <c r="N28" s="6" t="n">
        <v>17.9515</v>
      </c>
      <c r="O28" s="6" t="n">
        <v>10</v>
      </c>
      <c r="P28" s="6" t="n">
        <v>16.3594</v>
      </c>
      <c r="Q28" s="6" t="n">
        <v>19.793</v>
      </c>
      <c r="R28" s="6" t="n">
        <v>0</v>
      </c>
      <c r="S28" s="6" t="n">
        <v>0</v>
      </c>
      <c r="T28" s="6" t="n">
        <v>0</v>
      </c>
      <c r="U28" s="6" t="n">
        <v>15.7391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6" t="n">
        <v>0</v>
      </c>
      <c r="D29" s="6" t="n">
        <v>3553.5</v>
      </c>
      <c r="E29" s="6" t="n">
        <v>531</v>
      </c>
      <c r="F29" s="6" t="n">
        <v>360</v>
      </c>
      <c r="G29" s="6" t="n">
        <v>170</v>
      </c>
      <c r="H29" s="6" t="n">
        <v>0</v>
      </c>
      <c r="I29" s="6" t="n">
        <v>0</v>
      </c>
      <c r="J29" s="6" t="n">
        <v>0</v>
      </c>
      <c r="K29" s="6" t="n">
        <v>0</v>
      </c>
      <c r="L29" s="6" t="n">
        <v>0</v>
      </c>
      <c r="M29" s="6" t="n">
        <v>0</v>
      </c>
      <c r="N29" s="6" t="n">
        <v>8.9396</v>
      </c>
      <c r="O29" s="6" t="n">
        <v>7.5426</v>
      </c>
      <c r="P29" s="6" t="n">
        <v>9.5238</v>
      </c>
      <c r="Q29" s="6" t="n">
        <v>6.8</v>
      </c>
      <c r="R29" s="6" t="n">
        <v>0</v>
      </c>
      <c r="S29" s="6" t="n">
        <v>0</v>
      </c>
      <c r="T29" s="6" t="n">
        <v>0</v>
      </c>
      <c r="U29" s="6" t="n">
        <v>0</v>
      </c>
    </row>
    <row r="30" customFormat="false" ht="15" hidden="false" customHeight="true" outlineLevel="0" collapsed="false">
      <c r="A30" s="9" t="s">
        <v>39</v>
      </c>
      <c r="B30" s="6" t="n">
        <v>600</v>
      </c>
      <c r="C30" s="6" t="n">
        <v>4438</v>
      </c>
      <c r="D30" s="6" t="n">
        <v>68750</v>
      </c>
      <c r="E30" s="6" t="n">
        <v>13882</v>
      </c>
      <c r="F30" s="6" t="n">
        <v>5783</v>
      </c>
      <c r="G30" s="6" t="n">
        <v>6885</v>
      </c>
      <c r="H30" s="6" t="n">
        <v>0</v>
      </c>
      <c r="I30" s="6" t="n">
        <v>0</v>
      </c>
      <c r="J30" s="6" t="n">
        <v>0</v>
      </c>
      <c r="K30" s="6" t="n">
        <v>0</v>
      </c>
      <c r="L30" s="6" t="n">
        <v>20</v>
      </c>
      <c r="M30" s="6" t="n">
        <v>25.4327</v>
      </c>
      <c r="N30" s="6" t="n">
        <v>18.6345</v>
      </c>
      <c r="O30" s="6" t="n">
        <v>19.4507</v>
      </c>
      <c r="P30" s="6" t="n">
        <v>18.3238</v>
      </c>
      <c r="Q30" s="6" t="n">
        <v>23.9812</v>
      </c>
      <c r="R30" s="6" t="n">
        <v>0</v>
      </c>
      <c r="S30" s="6" t="n">
        <v>0</v>
      </c>
      <c r="T30" s="6" t="n">
        <v>0</v>
      </c>
      <c r="U30" s="6" t="n">
        <v>0</v>
      </c>
    </row>
    <row r="31" customFormat="false" ht="15" hidden="false" customHeight="true" outlineLevel="0" collapsed="false">
      <c r="A31" s="5" t="s">
        <v>40</v>
      </c>
      <c r="B31" s="6" t="n">
        <v>0</v>
      </c>
      <c r="C31" s="6" t="n">
        <v>0</v>
      </c>
      <c r="D31" s="6" t="n">
        <v>19224.3</v>
      </c>
      <c r="E31" s="6" t="n">
        <v>4189.3</v>
      </c>
      <c r="F31" s="6" t="n">
        <v>5561</v>
      </c>
      <c r="G31" s="6" t="n">
        <v>1874.8</v>
      </c>
      <c r="H31" s="6" t="n">
        <v>0</v>
      </c>
      <c r="I31" s="6" t="n">
        <v>0</v>
      </c>
      <c r="J31" s="6" t="n">
        <v>0</v>
      </c>
      <c r="K31" s="6" t="n">
        <v>0</v>
      </c>
      <c r="L31" s="6" t="n">
        <v>0</v>
      </c>
      <c r="M31" s="6" t="n">
        <v>0</v>
      </c>
      <c r="N31" s="6" t="n">
        <v>15.9049</v>
      </c>
      <c r="O31" s="6" t="n">
        <v>14.7303</v>
      </c>
      <c r="P31" s="6" t="n">
        <v>15.2649</v>
      </c>
      <c r="Q31" s="6" t="n">
        <v>14.3553</v>
      </c>
      <c r="R31" s="6" t="n">
        <v>0</v>
      </c>
      <c r="S31" s="6" t="n">
        <v>0</v>
      </c>
      <c r="T31" s="6" t="n">
        <v>0</v>
      </c>
      <c r="U31" s="6" t="n">
        <v>0</v>
      </c>
    </row>
    <row r="32" customFormat="false" ht="15" hidden="false" customHeight="true" outlineLevel="0" collapsed="false">
      <c r="A32" s="9" t="s">
        <v>41</v>
      </c>
      <c r="B32" s="6" t="n">
        <v>0</v>
      </c>
      <c r="C32" s="6" t="n">
        <v>0</v>
      </c>
      <c r="D32" s="6" t="n">
        <v>7885</v>
      </c>
      <c r="E32" s="6" t="n">
        <v>309</v>
      </c>
      <c r="F32" s="6" t="n">
        <v>3770</v>
      </c>
      <c r="G32" s="6" t="n">
        <v>623</v>
      </c>
      <c r="H32" s="6" t="n">
        <v>0</v>
      </c>
      <c r="I32" s="6" t="n">
        <v>0</v>
      </c>
      <c r="J32" s="6" t="n">
        <v>0</v>
      </c>
      <c r="K32" s="6" t="n">
        <v>0</v>
      </c>
      <c r="L32" s="6" t="n">
        <v>0</v>
      </c>
      <c r="M32" s="6" t="n">
        <v>0</v>
      </c>
      <c r="N32" s="6" t="n">
        <v>13.8625</v>
      </c>
      <c r="O32" s="6" t="n">
        <v>9.6865</v>
      </c>
      <c r="P32" s="6" t="n">
        <v>15.257</v>
      </c>
      <c r="Q32" s="6" t="n">
        <v>14.388</v>
      </c>
      <c r="R32" s="6" t="n">
        <v>0</v>
      </c>
      <c r="S32" s="6" t="n">
        <v>0</v>
      </c>
      <c r="T32" s="6" t="n">
        <v>0</v>
      </c>
      <c r="U32" s="6" t="n">
        <v>0</v>
      </c>
    </row>
    <row r="33" customFormat="false" ht="15" hidden="false" customHeight="true" outlineLevel="0" collapsed="false">
      <c r="A33" s="10" t="s">
        <v>42</v>
      </c>
      <c r="B33" s="8" t="n">
        <v>693.5</v>
      </c>
      <c r="C33" s="8" t="n">
        <v>6884</v>
      </c>
      <c r="D33" s="8" t="n">
        <v>230831.4</v>
      </c>
      <c r="E33" s="8" t="n">
        <v>45758.3</v>
      </c>
      <c r="F33" s="8" t="n">
        <v>45100</v>
      </c>
      <c r="G33" s="8" t="n">
        <v>28518.5</v>
      </c>
      <c r="H33" s="8" t="n">
        <v>0</v>
      </c>
      <c r="I33" s="8" t="n">
        <v>0</v>
      </c>
      <c r="J33" s="8" t="n">
        <v>0</v>
      </c>
      <c r="K33" s="8" t="n">
        <v>362</v>
      </c>
      <c r="L33" s="8" t="n">
        <v>14.6928</v>
      </c>
      <c r="M33" s="8" t="n">
        <v>23.4469</v>
      </c>
      <c r="N33" s="8" t="n">
        <v>17.9204</v>
      </c>
      <c r="O33" s="8" t="n">
        <v>18.9766</v>
      </c>
      <c r="P33" s="8" t="n">
        <v>17.6475</v>
      </c>
      <c r="Q33" s="8" t="n">
        <v>20.4771</v>
      </c>
      <c r="R33" s="8" t="n">
        <v>0</v>
      </c>
      <c r="S33" s="8" t="n">
        <v>0</v>
      </c>
      <c r="T33" s="8" t="n">
        <v>0</v>
      </c>
      <c r="U33" s="8" t="n">
        <v>15.7391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6" t="n">
        <v>0</v>
      </c>
      <c r="D34" s="6" t="n">
        <v>90</v>
      </c>
      <c r="E34" s="6" t="n">
        <v>25</v>
      </c>
      <c r="F34" s="6" t="n">
        <v>471.5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9</v>
      </c>
      <c r="O34" s="6" t="n">
        <v>5</v>
      </c>
      <c r="P34" s="6" t="n">
        <v>5.7082</v>
      </c>
      <c r="Q34" s="6" t="n">
        <v>0</v>
      </c>
      <c r="R34" s="6" t="n">
        <v>0</v>
      </c>
      <c r="S34" s="6" t="n">
        <v>0</v>
      </c>
      <c r="T34" s="6" t="n">
        <v>0</v>
      </c>
      <c r="U34" s="6" t="n">
        <v>0</v>
      </c>
    </row>
    <row r="35" customFormat="false" ht="15" hidden="false" customHeight="true" outlineLevel="0" collapsed="false">
      <c r="A35" s="5" t="s">
        <v>44</v>
      </c>
      <c r="B35" s="6" t="n">
        <v>340</v>
      </c>
      <c r="C35" s="6" t="n">
        <v>0</v>
      </c>
      <c r="D35" s="6" t="n">
        <v>628</v>
      </c>
      <c r="E35" s="6" t="n">
        <v>0</v>
      </c>
      <c r="F35" s="6" t="n">
        <v>8051.5</v>
      </c>
      <c r="G35" s="6" t="n">
        <v>263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17</v>
      </c>
      <c r="M35" s="6" t="n">
        <v>0</v>
      </c>
      <c r="N35" s="6" t="n">
        <v>17.5419</v>
      </c>
      <c r="O35" s="6" t="n">
        <v>0</v>
      </c>
      <c r="P35" s="6" t="n">
        <v>17.7151</v>
      </c>
      <c r="Q35" s="6" t="n">
        <v>19.4815</v>
      </c>
      <c r="R35" s="6" t="n">
        <v>0</v>
      </c>
      <c r="S35" s="6" t="n">
        <v>0</v>
      </c>
      <c r="T35" s="6" t="n">
        <v>0</v>
      </c>
      <c r="U35" s="6" t="n">
        <v>0</v>
      </c>
    </row>
    <row r="36" customFormat="false" ht="15" hidden="false" customHeight="true" outlineLevel="0" collapsed="false">
      <c r="A36" s="9" t="s">
        <v>45</v>
      </c>
      <c r="B36" s="6" t="n">
        <v>130</v>
      </c>
      <c r="C36" s="6" t="n">
        <v>0</v>
      </c>
      <c r="D36" s="6" t="n">
        <v>1419</v>
      </c>
      <c r="E36" s="6" t="n">
        <v>20</v>
      </c>
      <c r="F36" s="6" t="n">
        <v>5441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10.4</v>
      </c>
      <c r="M36" s="6" t="n">
        <v>0</v>
      </c>
      <c r="N36" s="6" t="n">
        <v>15.7667</v>
      </c>
      <c r="O36" s="6" t="n">
        <v>13.3333</v>
      </c>
      <c r="P36" s="6" t="n">
        <v>16.1454</v>
      </c>
      <c r="Q36" s="6" t="n">
        <v>0</v>
      </c>
      <c r="R36" s="6" t="n">
        <v>0</v>
      </c>
      <c r="S36" s="6" t="n">
        <v>0</v>
      </c>
      <c r="T36" s="6" t="n">
        <v>0</v>
      </c>
      <c r="U36" s="6" t="n">
        <v>0</v>
      </c>
    </row>
    <row r="37" customFormat="false" ht="15" hidden="false" customHeight="true" outlineLevel="0" collapsed="false">
      <c r="A37" s="5" t="s">
        <v>46</v>
      </c>
      <c r="B37" s="6" t="n">
        <v>57</v>
      </c>
      <c r="C37" s="6" t="n">
        <v>0</v>
      </c>
      <c r="D37" s="6" t="n">
        <v>2349</v>
      </c>
      <c r="E37" s="6" t="n">
        <v>808</v>
      </c>
      <c r="F37" s="6" t="n">
        <v>7189</v>
      </c>
      <c r="G37" s="6" t="n">
        <v>302</v>
      </c>
      <c r="H37" s="6" t="n">
        <v>0</v>
      </c>
      <c r="I37" s="6" t="n">
        <v>0</v>
      </c>
      <c r="J37" s="6" t="n">
        <v>0</v>
      </c>
      <c r="K37" s="6" t="n">
        <v>28</v>
      </c>
      <c r="L37" s="6" t="n">
        <v>11.4</v>
      </c>
      <c r="M37" s="6" t="n">
        <v>0</v>
      </c>
      <c r="N37" s="6" t="n">
        <v>18.7321</v>
      </c>
      <c r="O37" s="6" t="n">
        <v>27.3898</v>
      </c>
      <c r="P37" s="6" t="n">
        <v>17.2522</v>
      </c>
      <c r="Q37" s="6" t="n">
        <v>23.5938</v>
      </c>
      <c r="R37" s="6" t="n">
        <v>0</v>
      </c>
      <c r="S37" s="6" t="n">
        <v>0</v>
      </c>
      <c r="T37" s="6" t="n">
        <v>0</v>
      </c>
      <c r="U37" s="6" t="n">
        <v>11.2</v>
      </c>
    </row>
    <row r="38" customFormat="false" ht="15" hidden="false" customHeight="true" outlineLevel="0" collapsed="false">
      <c r="A38" s="9" t="s">
        <v>47</v>
      </c>
      <c r="B38" s="6" t="n">
        <v>0</v>
      </c>
      <c r="C38" s="6" t="n">
        <v>0</v>
      </c>
      <c r="D38" s="6" t="n">
        <v>147.8</v>
      </c>
      <c r="E38" s="6" t="n">
        <v>0</v>
      </c>
      <c r="F38" s="6" t="n">
        <v>1025.9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14.78</v>
      </c>
      <c r="O38" s="6" t="n">
        <v>0</v>
      </c>
      <c r="P38" s="6" t="n">
        <v>32.8814</v>
      </c>
      <c r="Q38" s="6" t="n">
        <v>0</v>
      </c>
      <c r="R38" s="6" t="n">
        <v>0</v>
      </c>
      <c r="S38" s="6" t="n">
        <v>0</v>
      </c>
      <c r="T38" s="6" t="n">
        <v>0</v>
      </c>
      <c r="U38" s="6" t="n">
        <v>0</v>
      </c>
    </row>
    <row r="39" customFormat="false" ht="15" hidden="false" customHeight="true" outlineLevel="0" collapsed="false">
      <c r="A39" s="9" t="s">
        <v>48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743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  <c r="P39" s="6" t="n">
        <v>29.72</v>
      </c>
      <c r="Q39" s="6" t="n">
        <v>0</v>
      </c>
      <c r="R39" s="6" t="n">
        <v>0</v>
      </c>
      <c r="S39" s="6" t="n">
        <v>0</v>
      </c>
      <c r="T39" s="6" t="n">
        <v>0</v>
      </c>
      <c r="U39" s="6" t="n">
        <v>0</v>
      </c>
    </row>
    <row r="40" customFormat="false" ht="15" hidden="false" customHeight="true" outlineLevel="0" collapsed="false">
      <c r="A40" s="7" t="s">
        <v>49</v>
      </c>
      <c r="B40" s="8" t="n">
        <v>527</v>
      </c>
      <c r="C40" s="8" t="n">
        <v>0</v>
      </c>
      <c r="D40" s="8" t="n">
        <v>4633.8</v>
      </c>
      <c r="E40" s="8" t="n">
        <v>853</v>
      </c>
      <c r="F40" s="8" t="n">
        <v>22921.9</v>
      </c>
      <c r="G40" s="8" t="n">
        <v>565</v>
      </c>
      <c r="H40" s="8" t="n">
        <v>0</v>
      </c>
      <c r="I40" s="8" t="n">
        <v>0</v>
      </c>
      <c r="J40" s="8" t="n">
        <v>0</v>
      </c>
      <c r="K40" s="8" t="n">
        <v>28</v>
      </c>
      <c r="L40" s="8" t="n">
        <v>14.0533</v>
      </c>
      <c r="M40" s="8" t="n">
        <v>0</v>
      </c>
      <c r="N40" s="8" t="n">
        <v>17.0863</v>
      </c>
      <c r="O40" s="8" t="n">
        <v>23.6944</v>
      </c>
      <c r="P40" s="8" t="n">
        <v>17.017</v>
      </c>
      <c r="Q40" s="8" t="n">
        <v>21.4829</v>
      </c>
      <c r="R40" s="8" t="n">
        <v>0</v>
      </c>
      <c r="S40" s="8" t="n">
        <v>0</v>
      </c>
      <c r="T40" s="8" t="n">
        <v>0</v>
      </c>
      <c r="U40" s="8" t="n">
        <v>11.2</v>
      </c>
    </row>
    <row r="41" s="13" customFormat="true" ht="25.8" hidden="false" customHeight="true" outlineLevel="0" collapsed="false">
      <c r="A41" s="11" t="s">
        <v>50</v>
      </c>
      <c r="B41" s="27" t="n">
        <v>6720</v>
      </c>
      <c r="C41" s="27" t="n">
        <v>30123.1</v>
      </c>
      <c r="D41" s="27" t="n">
        <v>2056042.33</v>
      </c>
      <c r="E41" s="27" t="n">
        <v>488398.4</v>
      </c>
      <c r="F41" s="27" t="n">
        <v>125620.7</v>
      </c>
      <c r="G41" s="27" t="n">
        <v>156502.26</v>
      </c>
      <c r="H41" s="27" t="n">
        <v>590</v>
      </c>
      <c r="I41" s="27" t="n">
        <v>999</v>
      </c>
      <c r="J41" s="27" t="n">
        <v>523</v>
      </c>
      <c r="K41" s="27" t="n">
        <v>15268.1</v>
      </c>
      <c r="L41" s="27" t="n">
        <v>21.4628</v>
      </c>
      <c r="M41" s="27" t="n">
        <v>21.0093</v>
      </c>
      <c r="N41" s="27" t="n">
        <v>14.7719</v>
      </c>
      <c r="O41" s="27" t="n">
        <v>15.6787</v>
      </c>
      <c r="P41" s="27" t="n">
        <v>15.9737</v>
      </c>
      <c r="Q41" s="27" t="n">
        <v>17.1422</v>
      </c>
      <c r="R41" s="27" t="n">
        <v>11.028</v>
      </c>
      <c r="S41" s="27" t="n">
        <v>6.2989</v>
      </c>
      <c r="T41" s="27" t="n">
        <v>10.7835</v>
      </c>
      <c r="U41" s="27" t="n">
        <v>10.149</v>
      </c>
    </row>
    <row r="42" customFormat="false" ht="15" hidden="false" customHeight="true" outlineLevel="0" collapsed="false">
      <c r="A42" s="9" t="s">
        <v>51</v>
      </c>
      <c r="B42" s="6" t="n">
        <v>9129</v>
      </c>
      <c r="C42" s="6" t="n">
        <v>24081</v>
      </c>
      <c r="D42" s="6" t="n">
        <v>1791463</v>
      </c>
      <c r="E42" s="6" t="n">
        <v>574982</v>
      </c>
      <c r="F42" s="6" t="n">
        <v>118905</v>
      </c>
      <c r="G42" s="6" t="n">
        <v>129656</v>
      </c>
      <c r="H42" s="6" t="n">
        <v>1900</v>
      </c>
      <c r="I42" s="6" t="n">
        <v>185</v>
      </c>
      <c r="J42" s="6"/>
      <c r="K42" s="6" t="n">
        <v>13872</v>
      </c>
      <c r="L42" s="6" t="n">
        <v>19.5231</v>
      </c>
      <c r="M42" s="6" t="n">
        <v>35.7444</v>
      </c>
      <c r="N42" s="6" t="n">
        <v>15.8833</v>
      </c>
      <c r="O42" s="6" t="n">
        <v>17.67</v>
      </c>
      <c r="P42" s="6" t="n">
        <v>17.6705</v>
      </c>
      <c r="Q42" s="6" t="n">
        <v>17.7077</v>
      </c>
      <c r="R42" s="6" t="n">
        <v>7.8254</v>
      </c>
      <c r="S42" s="6" t="n">
        <v>6.7029</v>
      </c>
      <c r="T42" s="6" t="n">
        <v>0</v>
      </c>
      <c r="U42" s="6" t="n">
        <v>12</v>
      </c>
    </row>
    <row r="43" customFormat="false" ht="15" hidden="false" customHeight="true" outlineLevel="0" collapsed="false">
      <c r="A43" s="7" t="s">
        <v>52</v>
      </c>
      <c r="B43" s="8" t="n">
        <v>-2409</v>
      </c>
      <c r="C43" s="8" t="n">
        <v>6042.1</v>
      </c>
      <c r="D43" s="8" t="n">
        <v>264579.33</v>
      </c>
      <c r="E43" s="8" t="n">
        <v>-86583.6</v>
      </c>
      <c r="F43" s="8" t="n">
        <v>6715.7</v>
      </c>
      <c r="G43" s="8" t="n">
        <v>26846.26</v>
      </c>
      <c r="H43" s="8" t="n">
        <v>-1310</v>
      </c>
      <c r="I43" s="8" t="n">
        <v>814</v>
      </c>
      <c r="J43" s="8" t="n">
        <v>523</v>
      </c>
      <c r="K43" s="8" t="n">
        <v>1396.1</v>
      </c>
      <c r="L43" s="8" t="n">
        <v>1.9397</v>
      </c>
      <c r="M43" s="8" t="n">
        <v>-14.7351</v>
      </c>
      <c r="N43" s="8" t="n">
        <v>-1.1114</v>
      </c>
      <c r="O43" s="8" t="n">
        <v>-1.9912</v>
      </c>
      <c r="P43" s="8" t="n">
        <v>-1.6968</v>
      </c>
      <c r="Q43" s="8" t="n">
        <v>-0.5655</v>
      </c>
      <c r="R43" s="8" t="n">
        <v>3.2027</v>
      </c>
      <c r="S43" s="8" t="n">
        <v>-0.404</v>
      </c>
      <c r="T43" s="8" t="n">
        <v>10.7835</v>
      </c>
      <c r="U43" s="8" t="n">
        <v>-1.851</v>
      </c>
    </row>
  </sheetData>
  <mergeCells count="4">
    <mergeCell ref="A1:D1"/>
    <mergeCell ref="A2:A3"/>
    <mergeCell ref="B2:K2"/>
    <mergeCell ref="L2:U2"/>
  </mergeCells>
  <printOptions headings="false" gridLines="false" gridLinesSet="true" horizontalCentered="false" verticalCentered="false"/>
  <pageMargins left="0.259722222222222" right="0.170138888888889" top="0" bottom="0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48" activeCellId="0" sqref="H4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6.88"/>
    <col collapsed="false" customWidth="true" hidden="false" outlineLevel="0" max="2" min="2" style="1" width="12.32"/>
    <col collapsed="false" customWidth="true" hidden="false" outlineLevel="0" max="3" min="3" style="1" width="11.87"/>
    <col collapsed="false" customWidth="true" hidden="false" outlineLevel="0" max="4" min="4" style="1" width="9.87"/>
    <col collapsed="false" customWidth="true" hidden="false" outlineLevel="0" max="5" min="5" style="1" width="9.33"/>
    <col collapsed="false" customWidth="true" hidden="false" outlineLevel="0" max="6" min="6" style="1" width="8.87"/>
    <col collapsed="false" customWidth="true" hidden="false" outlineLevel="0" max="7" min="7" style="1" width="8.33"/>
    <col collapsed="false" customWidth="true" hidden="false" outlineLevel="0" max="8" min="8" style="1" width="8.55"/>
    <col collapsed="false" customWidth="true" hidden="false" outlineLevel="0" max="9" min="9" style="1" width="8.43"/>
    <col collapsed="false" customWidth="true" hidden="false" outlineLevel="0" max="10" min="10" style="1" width="9.55"/>
    <col collapsed="false" customWidth="true" hidden="false" outlineLevel="0" max="11" min="11" style="1" width="9.66"/>
    <col collapsed="false" customWidth="true" hidden="false" outlineLevel="0" max="12" min="12" style="1" width="8.87"/>
    <col collapsed="false" customWidth="false" hidden="false" outlineLevel="0" max="13" min="13" style="1" width="9.1"/>
    <col collapsed="false" customWidth="true" hidden="false" outlineLevel="0" max="14" min="14" style="1" width="11.32"/>
    <col collapsed="false" customWidth="true" hidden="false" outlineLevel="0" max="15" min="15" style="1" width="10.1"/>
    <col collapsed="false" customWidth="true" hidden="false" outlineLevel="0" max="16" min="16" style="1" width="9.33"/>
    <col collapsed="false" customWidth="true" hidden="false" outlineLevel="0" max="17" min="17" style="1" width="8.33"/>
    <col collapsed="false" customWidth="true" hidden="false" outlineLevel="0" max="18" min="18" style="1" width="7.88"/>
    <col collapsed="false" customWidth="true" hidden="false" outlineLevel="0" max="19" min="19" style="1" width="8.55"/>
    <col collapsed="false" customWidth="true" hidden="false" outlineLevel="0" max="20" min="20" style="1" width="8.99"/>
    <col collapsed="false" customWidth="true" hidden="false" outlineLevel="0" max="21" min="21" style="1" width="7.88"/>
    <col collapsed="false" customWidth="true" hidden="false" outlineLevel="0" max="22" min="22" style="1" width="8.1"/>
    <col collapsed="false" customWidth="true" hidden="false" outlineLevel="0" max="23" min="23" style="1" width="1.1"/>
    <col collapsed="false" customWidth="false" hidden="false" outlineLevel="0" max="257" min="24" style="1" width="9.1"/>
  </cols>
  <sheetData>
    <row r="1" customFormat="false" ht="15.9" hidden="false" customHeight="true" outlineLevel="0" collapsed="false">
      <c r="A1" s="2" t="s">
        <v>53</v>
      </c>
      <c r="B1" s="2"/>
      <c r="C1" s="2"/>
      <c r="D1" s="3" t="n">
        <v>44103</v>
      </c>
    </row>
    <row r="2" customFormat="false" ht="54" hidden="false" customHeight="true" outlineLevel="0" collapsed="false">
      <c r="A2" s="4" t="s">
        <v>1</v>
      </c>
      <c r="B2" s="4" t="s">
        <v>71</v>
      </c>
      <c r="C2" s="4" t="s">
        <v>72</v>
      </c>
      <c r="D2" s="4" t="s">
        <v>10</v>
      </c>
      <c r="E2" s="4" t="s">
        <v>73</v>
      </c>
      <c r="F2" s="4"/>
      <c r="G2" s="4"/>
      <c r="H2" s="4" t="s">
        <v>74</v>
      </c>
      <c r="I2" s="4"/>
      <c r="J2" s="4"/>
      <c r="K2" s="4" t="s">
        <v>75</v>
      </c>
      <c r="L2" s="4"/>
      <c r="M2" s="4"/>
      <c r="N2" s="4" t="s">
        <v>76</v>
      </c>
      <c r="O2" s="4"/>
      <c r="P2" s="4"/>
      <c r="Q2" s="4" t="s">
        <v>77</v>
      </c>
      <c r="R2" s="4"/>
      <c r="S2" s="4"/>
      <c r="T2" s="4" t="s">
        <v>78</v>
      </c>
      <c r="U2" s="4"/>
      <c r="V2" s="4"/>
    </row>
    <row r="3" customFormat="false" ht="18.75" hidden="false" customHeight="true" outlineLevel="0" collapsed="false">
      <c r="A3" s="4"/>
      <c r="B3" s="4"/>
      <c r="C3" s="4"/>
      <c r="D3" s="4"/>
      <c r="E3" s="4" t="s">
        <v>66</v>
      </c>
      <c r="F3" s="4" t="s">
        <v>67</v>
      </c>
      <c r="G3" s="4" t="s">
        <v>10</v>
      </c>
      <c r="H3" s="4" t="s">
        <v>66</v>
      </c>
      <c r="I3" s="4" t="s">
        <v>67</v>
      </c>
      <c r="J3" s="4" t="s">
        <v>10</v>
      </c>
      <c r="K3" s="4" t="s">
        <v>66</v>
      </c>
      <c r="L3" s="4" t="s">
        <v>67</v>
      </c>
      <c r="M3" s="4" t="s">
        <v>10</v>
      </c>
      <c r="N3" s="4" t="s">
        <v>66</v>
      </c>
      <c r="O3" s="4" t="s">
        <v>67</v>
      </c>
      <c r="P3" s="4" t="s">
        <v>10</v>
      </c>
      <c r="Q3" s="4" t="s">
        <v>66</v>
      </c>
      <c r="R3" s="4" t="s">
        <v>67</v>
      </c>
      <c r="S3" s="4" t="s">
        <v>10</v>
      </c>
      <c r="T3" s="4" t="s">
        <v>66</v>
      </c>
      <c r="U3" s="4" t="s">
        <v>67</v>
      </c>
      <c r="V3" s="4" t="s">
        <v>10</v>
      </c>
    </row>
    <row r="4" customFormat="false" ht="18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</row>
    <row r="5" customFormat="false" ht="15.9" hidden="false" customHeight="true" outlineLevel="0" collapsed="false">
      <c r="A5" s="5" t="s">
        <v>14</v>
      </c>
      <c r="B5" s="6" t="n">
        <v>20231</v>
      </c>
      <c r="C5" s="6" t="n">
        <v>15051</v>
      </c>
      <c r="D5" s="6" t="n">
        <v>74.3957</v>
      </c>
      <c r="E5" s="30" t="n">
        <v>1584</v>
      </c>
      <c r="F5" s="6" t="n">
        <v>0</v>
      </c>
      <c r="G5" s="6" t="n">
        <v>0</v>
      </c>
      <c r="H5" s="30" t="n">
        <v>1344</v>
      </c>
      <c r="I5" s="6" t="n">
        <v>1344</v>
      </c>
      <c r="J5" s="6" t="n">
        <v>100</v>
      </c>
      <c r="K5" s="30" t="n">
        <v>0</v>
      </c>
      <c r="L5" s="6" t="n">
        <v>0</v>
      </c>
      <c r="M5" s="6"/>
      <c r="N5" s="6" t="n">
        <v>16863</v>
      </c>
      <c r="O5" s="6" t="n">
        <v>13367</v>
      </c>
      <c r="P5" s="6" t="n">
        <v>79.2682</v>
      </c>
      <c r="Q5" s="30" t="n">
        <v>0</v>
      </c>
      <c r="R5" s="6" t="n">
        <v>0</v>
      </c>
      <c r="S5" s="6"/>
      <c r="T5" s="30" t="n">
        <v>440</v>
      </c>
      <c r="U5" s="6" t="n">
        <v>340</v>
      </c>
      <c r="V5" s="6" t="n">
        <v>77.2727</v>
      </c>
    </row>
    <row r="6" customFormat="false" ht="15.9" hidden="false" customHeight="true" outlineLevel="0" collapsed="false">
      <c r="A6" s="5" t="s">
        <v>15</v>
      </c>
      <c r="B6" s="6" t="n">
        <v>27269</v>
      </c>
      <c r="C6" s="6" t="n">
        <v>23752</v>
      </c>
      <c r="D6" s="6" t="n">
        <v>87.1026</v>
      </c>
      <c r="E6" s="30" t="n">
        <v>1502</v>
      </c>
      <c r="F6" s="6" t="n">
        <v>0</v>
      </c>
      <c r="G6" s="6" t="n">
        <v>0</v>
      </c>
      <c r="H6" s="30" t="n">
        <v>3674</v>
      </c>
      <c r="I6" s="6" t="n">
        <v>3594</v>
      </c>
      <c r="J6" s="6" t="n">
        <v>97.8225</v>
      </c>
      <c r="K6" s="30" t="n">
        <v>30</v>
      </c>
      <c r="L6" s="6" t="n">
        <v>30</v>
      </c>
      <c r="M6" s="6" t="n">
        <v>100</v>
      </c>
      <c r="N6" s="6" t="n">
        <v>20955</v>
      </c>
      <c r="O6" s="6" t="n">
        <v>20028</v>
      </c>
      <c r="P6" s="6" t="n">
        <v>95.5762</v>
      </c>
      <c r="Q6" s="30" t="n">
        <v>1108</v>
      </c>
      <c r="R6" s="6" t="n">
        <v>100</v>
      </c>
      <c r="S6" s="6" t="n">
        <v>9.0253</v>
      </c>
      <c r="T6" s="30" t="n">
        <v>0</v>
      </c>
      <c r="U6" s="6" t="n">
        <v>0</v>
      </c>
      <c r="V6" s="6"/>
    </row>
    <row r="7" customFormat="false" ht="15.9" hidden="false" customHeight="true" outlineLevel="0" collapsed="false">
      <c r="A7" s="5" t="s">
        <v>16</v>
      </c>
      <c r="B7" s="6" t="n">
        <v>18874</v>
      </c>
      <c r="C7" s="6" t="n">
        <v>17913</v>
      </c>
      <c r="D7" s="6" t="n">
        <v>94.9083</v>
      </c>
      <c r="E7" s="30" t="n">
        <v>0</v>
      </c>
      <c r="F7" s="6" t="n">
        <v>0</v>
      </c>
      <c r="G7" s="6"/>
      <c r="H7" s="30" t="n">
        <v>7253</v>
      </c>
      <c r="I7" s="6" t="n">
        <v>7253</v>
      </c>
      <c r="J7" s="6" t="n">
        <v>100</v>
      </c>
      <c r="K7" s="30" t="n">
        <v>134</v>
      </c>
      <c r="L7" s="6" t="n">
        <v>0</v>
      </c>
      <c r="M7" s="6" t="n">
        <v>0</v>
      </c>
      <c r="N7" s="6" t="n">
        <v>10735</v>
      </c>
      <c r="O7" s="6" t="n">
        <v>10660</v>
      </c>
      <c r="P7" s="6" t="n">
        <v>99.3014</v>
      </c>
      <c r="Q7" s="30" t="n">
        <v>0</v>
      </c>
      <c r="R7" s="6" t="n">
        <v>0</v>
      </c>
      <c r="S7" s="6"/>
      <c r="T7" s="30" t="n">
        <v>752</v>
      </c>
      <c r="U7" s="6" t="n">
        <v>0</v>
      </c>
      <c r="V7" s="6" t="n">
        <v>0</v>
      </c>
    </row>
    <row r="8" customFormat="false" ht="15.9" hidden="false" customHeight="true" outlineLevel="0" collapsed="false">
      <c r="A8" s="5" t="s">
        <v>17</v>
      </c>
      <c r="B8" s="6" t="n">
        <v>20645</v>
      </c>
      <c r="C8" s="6" t="n">
        <v>15856</v>
      </c>
      <c r="D8" s="6" t="n">
        <v>76.8031</v>
      </c>
      <c r="E8" s="30" t="n">
        <v>4649</v>
      </c>
      <c r="F8" s="6" t="n">
        <v>0</v>
      </c>
      <c r="G8" s="6" t="n">
        <v>0</v>
      </c>
      <c r="H8" s="30" t="n">
        <v>3195</v>
      </c>
      <c r="I8" s="6" t="n">
        <v>3195</v>
      </c>
      <c r="J8" s="6" t="n">
        <v>100</v>
      </c>
      <c r="K8" s="30" t="n">
        <v>1219</v>
      </c>
      <c r="L8" s="6" t="n">
        <v>1219</v>
      </c>
      <c r="M8" s="6" t="n">
        <v>100</v>
      </c>
      <c r="N8" s="6" t="n">
        <v>11582</v>
      </c>
      <c r="O8" s="6" t="n">
        <v>11442</v>
      </c>
      <c r="P8" s="6" t="n">
        <v>98.7912</v>
      </c>
      <c r="Q8" s="30" t="n">
        <v>0</v>
      </c>
      <c r="R8" s="6" t="n">
        <v>0</v>
      </c>
      <c r="S8" s="6"/>
      <c r="T8" s="30" t="n">
        <v>0</v>
      </c>
      <c r="U8" s="6" t="n">
        <v>0</v>
      </c>
      <c r="V8" s="6"/>
    </row>
    <row r="9" customFormat="false" ht="15.9" hidden="false" customHeight="true" outlineLevel="0" collapsed="false">
      <c r="A9" s="5" t="s">
        <v>18</v>
      </c>
      <c r="B9" s="6" t="n">
        <v>33027</v>
      </c>
      <c r="C9" s="6" t="n">
        <v>25813</v>
      </c>
      <c r="D9" s="6" t="n">
        <v>78.1573</v>
      </c>
      <c r="E9" s="30" t="n">
        <v>3254</v>
      </c>
      <c r="F9" s="6" t="n">
        <v>441</v>
      </c>
      <c r="G9" s="6" t="n">
        <v>13.5526</v>
      </c>
      <c r="H9" s="30" t="n">
        <v>10342</v>
      </c>
      <c r="I9" s="6" t="n">
        <v>8968</v>
      </c>
      <c r="J9" s="6" t="n">
        <v>86.7144</v>
      </c>
      <c r="K9" s="30" t="n">
        <v>0</v>
      </c>
      <c r="L9" s="6" t="n">
        <v>0</v>
      </c>
      <c r="M9" s="6"/>
      <c r="N9" s="6" t="n">
        <v>19431</v>
      </c>
      <c r="O9" s="6" t="n">
        <v>16404</v>
      </c>
      <c r="P9" s="6" t="n">
        <v>84.4218</v>
      </c>
      <c r="Q9" s="30" t="n">
        <v>0</v>
      </c>
      <c r="R9" s="6" t="n">
        <v>0</v>
      </c>
      <c r="S9" s="6"/>
      <c r="T9" s="30" t="n">
        <v>0</v>
      </c>
      <c r="U9" s="6" t="n">
        <v>0</v>
      </c>
      <c r="V9" s="6"/>
    </row>
    <row r="10" customFormat="false" ht="15.9" hidden="false" customHeight="true" outlineLevel="0" collapsed="false">
      <c r="A10" s="5" t="s">
        <v>19</v>
      </c>
      <c r="B10" s="6" t="n">
        <v>13214</v>
      </c>
      <c r="C10" s="6" t="n">
        <v>10790</v>
      </c>
      <c r="D10" s="6" t="n">
        <v>81.6558</v>
      </c>
      <c r="E10" s="30" t="n">
        <v>826</v>
      </c>
      <c r="F10" s="6" t="n">
        <v>635</v>
      </c>
      <c r="G10" s="6" t="n">
        <v>76.8765</v>
      </c>
      <c r="H10" s="30" t="n">
        <v>120</v>
      </c>
      <c r="I10" s="6" t="n">
        <v>120</v>
      </c>
      <c r="J10" s="6" t="n">
        <v>100</v>
      </c>
      <c r="K10" s="30" t="n">
        <v>0</v>
      </c>
      <c r="L10" s="6" t="n">
        <v>0</v>
      </c>
      <c r="M10" s="6"/>
      <c r="N10" s="6" t="n">
        <v>12268</v>
      </c>
      <c r="O10" s="6" t="n">
        <v>10035</v>
      </c>
      <c r="P10" s="6" t="n">
        <v>81.7982</v>
      </c>
      <c r="Q10" s="30" t="n">
        <v>0</v>
      </c>
      <c r="R10" s="6" t="n">
        <v>0</v>
      </c>
      <c r="S10" s="6"/>
      <c r="T10" s="30" t="n">
        <v>0</v>
      </c>
      <c r="U10" s="6" t="n">
        <v>0</v>
      </c>
      <c r="V10" s="6"/>
    </row>
    <row r="11" customFormat="false" ht="15.9" hidden="false" customHeight="true" outlineLevel="0" collapsed="false">
      <c r="A11" s="5" t="s">
        <v>20</v>
      </c>
      <c r="B11" s="6" t="n">
        <v>16429</v>
      </c>
      <c r="C11" s="6" t="n">
        <v>11106</v>
      </c>
      <c r="D11" s="6" t="n">
        <v>67.6</v>
      </c>
      <c r="E11" s="30" t="n">
        <v>2936</v>
      </c>
      <c r="F11" s="6" t="n">
        <v>756</v>
      </c>
      <c r="G11" s="6" t="n">
        <v>25.7493</v>
      </c>
      <c r="H11" s="30" t="n">
        <v>1925</v>
      </c>
      <c r="I11" s="6" t="n">
        <v>1215</v>
      </c>
      <c r="J11" s="6" t="n">
        <v>63.1169</v>
      </c>
      <c r="K11" s="30" t="n">
        <v>676</v>
      </c>
      <c r="L11" s="6" t="n">
        <v>161</v>
      </c>
      <c r="M11" s="6" t="n">
        <v>23.8166</v>
      </c>
      <c r="N11" s="6" t="n">
        <v>9995</v>
      </c>
      <c r="O11" s="6" t="n">
        <v>8374</v>
      </c>
      <c r="P11" s="6" t="n">
        <v>83.7819</v>
      </c>
      <c r="Q11" s="30" t="n">
        <v>0</v>
      </c>
      <c r="R11" s="6" t="n">
        <v>0</v>
      </c>
      <c r="S11" s="6"/>
      <c r="T11" s="30" t="n">
        <v>897</v>
      </c>
      <c r="U11" s="6" t="n">
        <v>600</v>
      </c>
      <c r="V11" s="6" t="n">
        <v>66.8896</v>
      </c>
    </row>
    <row r="12" customFormat="false" ht="15.9" hidden="false" customHeight="true" outlineLevel="0" collapsed="false">
      <c r="A12" s="5" t="s">
        <v>21</v>
      </c>
      <c r="B12" s="6" t="n">
        <v>31918</v>
      </c>
      <c r="C12" s="6" t="n">
        <v>24483.4</v>
      </c>
      <c r="D12" s="6" t="n">
        <v>76.7072</v>
      </c>
      <c r="E12" s="30" t="n">
        <v>946</v>
      </c>
      <c r="F12" s="6" t="n">
        <v>629</v>
      </c>
      <c r="G12" s="6" t="n">
        <v>66.4905</v>
      </c>
      <c r="H12" s="30" t="n">
        <v>12897</v>
      </c>
      <c r="I12" s="6" t="n">
        <v>12896.4</v>
      </c>
      <c r="J12" s="6" t="n">
        <v>99.9953</v>
      </c>
      <c r="K12" s="30" t="n">
        <v>303</v>
      </c>
      <c r="L12" s="6" t="n">
        <v>300</v>
      </c>
      <c r="M12" s="6" t="n">
        <v>99.0099</v>
      </c>
      <c r="N12" s="6" t="n">
        <v>17572</v>
      </c>
      <c r="O12" s="6" t="n">
        <v>10458</v>
      </c>
      <c r="P12" s="6" t="n">
        <v>59.5151</v>
      </c>
      <c r="Q12" s="30" t="n">
        <v>0</v>
      </c>
      <c r="R12" s="6" t="n">
        <v>0</v>
      </c>
      <c r="S12" s="6"/>
      <c r="T12" s="30" t="n">
        <v>200</v>
      </c>
      <c r="U12" s="6" t="n">
        <v>200</v>
      </c>
      <c r="V12" s="6" t="n">
        <v>100</v>
      </c>
    </row>
    <row r="13" customFormat="false" ht="15.9" hidden="false" customHeight="true" outlineLevel="0" collapsed="false">
      <c r="A13" s="5" t="s">
        <v>22</v>
      </c>
      <c r="B13" s="6" t="n">
        <v>15079</v>
      </c>
      <c r="C13" s="6" t="n">
        <v>9137</v>
      </c>
      <c r="D13" s="6" t="n">
        <v>60.5942</v>
      </c>
      <c r="E13" s="30" t="n">
        <v>2810</v>
      </c>
      <c r="F13" s="6" t="n">
        <v>260</v>
      </c>
      <c r="G13" s="6" t="n">
        <v>9.2527</v>
      </c>
      <c r="H13" s="30" t="n">
        <v>655</v>
      </c>
      <c r="I13" s="6" t="n">
        <v>350</v>
      </c>
      <c r="J13" s="6" t="n">
        <v>53.4351</v>
      </c>
      <c r="K13" s="30" t="n">
        <v>884</v>
      </c>
      <c r="L13" s="6" t="n">
        <v>0</v>
      </c>
      <c r="M13" s="6" t="n">
        <v>0</v>
      </c>
      <c r="N13" s="6" t="n">
        <v>10230</v>
      </c>
      <c r="O13" s="6" t="n">
        <v>8027</v>
      </c>
      <c r="P13" s="6" t="n">
        <v>78.4653</v>
      </c>
      <c r="Q13" s="30" t="n">
        <v>100</v>
      </c>
      <c r="R13" s="6" t="n">
        <v>100</v>
      </c>
      <c r="S13" s="6" t="n">
        <v>100</v>
      </c>
      <c r="T13" s="30" t="n">
        <v>400</v>
      </c>
      <c r="U13" s="6" t="n">
        <v>400</v>
      </c>
      <c r="V13" s="6" t="n">
        <v>100</v>
      </c>
    </row>
    <row r="14" customFormat="false" ht="15.9" hidden="false" customHeight="true" outlineLevel="0" collapsed="false">
      <c r="A14" s="7" t="s">
        <v>23</v>
      </c>
      <c r="B14" s="8" t="n">
        <v>196686</v>
      </c>
      <c r="C14" s="8" t="n">
        <v>153901.4</v>
      </c>
      <c r="D14" s="8" t="n">
        <v>78.2473</v>
      </c>
      <c r="E14" s="8" t="n">
        <v>18507</v>
      </c>
      <c r="F14" s="8" t="n">
        <v>2721</v>
      </c>
      <c r="G14" s="8" t="n">
        <v>14.7025</v>
      </c>
      <c r="H14" s="8" t="n">
        <v>41405</v>
      </c>
      <c r="I14" s="8" t="n">
        <v>38935.4</v>
      </c>
      <c r="J14" s="8" t="n">
        <v>94.0355</v>
      </c>
      <c r="K14" s="8" t="n">
        <v>3246</v>
      </c>
      <c r="L14" s="8" t="n">
        <v>1710</v>
      </c>
      <c r="M14" s="8" t="n">
        <v>52.6802</v>
      </c>
      <c r="N14" s="8" t="n">
        <v>129631</v>
      </c>
      <c r="O14" s="8" t="n">
        <v>108795</v>
      </c>
      <c r="P14" s="8" t="n">
        <v>83.9267</v>
      </c>
      <c r="Q14" s="8" t="n">
        <v>1208</v>
      </c>
      <c r="R14" s="8" t="n">
        <v>200</v>
      </c>
      <c r="S14" s="8" t="n">
        <v>16.5563</v>
      </c>
      <c r="T14" s="8" t="n">
        <v>2689</v>
      </c>
      <c r="U14" s="8" t="n">
        <v>1540</v>
      </c>
      <c r="V14" s="8" t="n">
        <v>57.2704</v>
      </c>
    </row>
    <row r="15" customFormat="false" ht="15.9" hidden="false" customHeight="true" outlineLevel="0" collapsed="false">
      <c r="A15" s="9" t="s">
        <v>24</v>
      </c>
      <c r="B15" s="6" t="n">
        <v>7876</v>
      </c>
      <c r="C15" s="6" t="n">
        <v>6962</v>
      </c>
      <c r="D15" s="6" t="n">
        <v>88.3951</v>
      </c>
      <c r="E15" s="30" t="n">
        <v>358</v>
      </c>
      <c r="F15" s="6" t="n">
        <v>0</v>
      </c>
      <c r="G15" s="6" t="n">
        <v>0</v>
      </c>
      <c r="H15" s="30" t="n">
        <v>1912</v>
      </c>
      <c r="I15" s="6" t="n">
        <v>1912</v>
      </c>
      <c r="J15" s="6" t="n">
        <v>100</v>
      </c>
      <c r="K15" s="30" t="n">
        <v>0</v>
      </c>
      <c r="L15" s="6" t="n">
        <v>0</v>
      </c>
      <c r="M15" s="6"/>
      <c r="N15" s="6" t="n">
        <v>4881</v>
      </c>
      <c r="O15" s="6" t="n">
        <v>4325</v>
      </c>
      <c r="P15" s="6" t="n">
        <v>88.6089</v>
      </c>
      <c r="Q15" s="30" t="n">
        <v>260</v>
      </c>
      <c r="R15" s="6" t="n">
        <v>260</v>
      </c>
      <c r="S15" s="6" t="n">
        <v>100</v>
      </c>
      <c r="T15" s="30" t="n">
        <v>465</v>
      </c>
      <c r="U15" s="6" t="n">
        <v>465</v>
      </c>
      <c r="V15" s="6" t="n">
        <v>100</v>
      </c>
    </row>
    <row r="16" customFormat="false" ht="15.9" hidden="false" customHeight="true" outlineLevel="0" collapsed="false">
      <c r="A16" s="5" t="s">
        <v>25</v>
      </c>
      <c r="B16" s="6" t="n">
        <v>16364</v>
      </c>
      <c r="C16" s="6" t="n">
        <v>13125</v>
      </c>
      <c r="D16" s="6" t="n">
        <v>80.2066</v>
      </c>
      <c r="E16" s="30" t="n">
        <v>2627</v>
      </c>
      <c r="F16" s="6" t="n">
        <v>150</v>
      </c>
      <c r="G16" s="6" t="n">
        <v>5.7099</v>
      </c>
      <c r="H16" s="30" t="n">
        <v>3580</v>
      </c>
      <c r="I16" s="6" t="n">
        <v>3580</v>
      </c>
      <c r="J16" s="6" t="n">
        <v>100</v>
      </c>
      <c r="K16" s="30" t="n">
        <v>0</v>
      </c>
      <c r="L16" s="6" t="n">
        <v>0</v>
      </c>
      <c r="M16" s="6"/>
      <c r="N16" s="6" t="n">
        <v>9745</v>
      </c>
      <c r="O16" s="6" t="n">
        <v>8983</v>
      </c>
      <c r="P16" s="6" t="n">
        <v>92.1806</v>
      </c>
      <c r="Q16" s="30" t="n">
        <v>6</v>
      </c>
      <c r="R16" s="6" t="n">
        <v>6</v>
      </c>
      <c r="S16" s="6" t="n">
        <v>100</v>
      </c>
      <c r="T16" s="30" t="n">
        <v>406</v>
      </c>
      <c r="U16" s="6" t="n">
        <v>406</v>
      </c>
      <c r="V16" s="6" t="n">
        <v>100</v>
      </c>
    </row>
    <row r="17" customFormat="false" ht="15.9" hidden="false" customHeight="true" outlineLevel="0" collapsed="false">
      <c r="A17" s="5" t="s">
        <v>26</v>
      </c>
      <c r="B17" s="6" t="n">
        <v>8755</v>
      </c>
      <c r="C17" s="6" t="n">
        <v>6860</v>
      </c>
      <c r="D17" s="6" t="n">
        <v>78.3552</v>
      </c>
      <c r="E17" s="30" t="n">
        <v>1406</v>
      </c>
      <c r="F17" s="6" t="n">
        <v>0</v>
      </c>
      <c r="G17" s="6" t="n">
        <v>0</v>
      </c>
      <c r="H17" s="30" t="n">
        <v>1808</v>
      </c>
      <c r="I17" s="6" t="n">
        <v>1743</v>
      </c>
      <c r="J17" s="6" t="n">
        <v>96.4049</v>
      </c>
      <c r="K17" s="30" t="n">
        <v>65</v>
      </c>
      <c r="L17" s="6" t="n">
        <v>0</v>
      </c>
      <c r="M17" s="6" t="n">
        <v>0</v>
      </c>
      <c r="N17" s="6" t="n">
        <v>5429</v>
      </c>
      <c r="O17" s="6" t="n">
        <v>5070</v>
      </c>
      <c r="P17" s="6" t="n">
        <v>93.3874</v>
      </c>
      <c r="Q17" s="30" t="n">
        <v>47</v>
      </c>
      <c r="R17" s="6" t="n">
        <v>47</v>
      </c>
      <c r="S17" s="6" t="n">
        <v>100</v>
      </c>
      <c r="T17" s="30" t="n">
        <v>0</v>
      </c>
      <c r="U17" s="6" t="n">
        <v>0</v>
      </c>
      <c r="V17" s="6"/>
    </row>
    <row r="18" customFormat="false" ht="15.9" hidden="false" customHeight="true" outlineLevel="0" collapsed="false">
      <c r="A18" s="5" t="s">
        <v>27</v>
      </c>
      <c r="B18" s="6" t="n">
        <v>9332</v>
      </c>
      <c r="C18" s="6" t="n">
        <v>7546</v>
      </c>
      <c r="D18" s="6" t="n">
        <v>80.8616</v>
      </c>
      <c r="E18" s="30" t="n">
        <v>485</v>
      </c>
      <c r="F18" s="6" t="n">
        <v>0</v>
      </c>
      <c r="G18" s="6" t="n">
        <v>0</v>
      </c>
      <c r="H18" s="30" t="n">
        <v>1715</v>
      </c>
      <c r="I18" s="6" t="n">
        <v>1715</v>
      </c>
      <c r="J18" s="6" t="n">
        <v>100</v>
      </c>
      <c r="K18" s="30" t="n">
        <v>925</v>
      </c>
      <c r="L18" s="6" t="n">
        <v>925</v>
      </c>
      <c r="M18" s="6" t="n">
        <v>100</v>
      </c>
      <c r="N18" s="6" t="n">
        <v>4515</v>
      </c>
      <c r="O18" s="6" t="n">
        <v>3244</v>
      </c>
      <c r="P18" s="6" t="n">
        <v>71.8494</v>
      </c>
      <c r="Q18" s="30" t="n">
        <v>480</v>
      </c>
      <c r="R18" s="6" t="n">
        <v>480</v>
      </c>
      <c r="S18" s="6" t="n">
        <v>100</v>
      </c>
      <c r="T18" s="30" t="n">
        <v>1212</v>
      </c>
      <c r="U18" s="6" t="n">
        <v>1182</v>
      </c>
      <c r="V18" s="6" t="n">
        <v>97.5248</v>
      </c>
    </row>
    <row r="19" customFormat="false" ht="15.9" hidden="false" customHeight="true" outlineLevel="0" collapsed="false">
      <c r="A19" s="5" t="s">
        <v>28</v>
      </c>
      <c r="B19" s="6" t="n">
        <v>8809</v>
      </c>
      <c r="C19" s="6" t="n">
        <v>7938</v>
      </c>
      <c r="D19" s="6" t="n">
        <v>90.1124</v>
      </c>
      <c r="E19" s="30" t="n">
        <v>0</v>
      </c>
      <c r="F19" s="6" t="n">
        <v>0</v>
      </c>
      <c r="G19" s="6"/>
      <c r="H19" s="30" t="n">
        <v>2796</v>
      </c>
      <c r="I19" s="6" t="n">
        <v>2796</v>
      </c>
      <c r="J19" s="6" t="n">
        <v>100</v>
      </c>
      <c r="K19" s="30" t="n">
        <v>0</v>
      </c>
      <c r="L19" s="6" t="n">
        <v>0</v>
      </c>
      <c r="M19" s="6"/>
      <c r="N19" s="6" t="n">
        <v>5496</v>
      </c>
      <c r="O19" s="6" t="n">
        <v>4625</v>
      </c>
      <c r="P19" s="6" t="n">
        <v>84.1521</v>
      </c>
      <c r="Q19" s="30" t="n">
        <v>0</v>
      </c>
      <c r="R19" s="6" t="n">
        <v>0</v>
      </c>
      <c r="S19" s="6"/>
      <c r="T19" s="30" t="n">
        <v>517</v>
      </c>
      <c r="U19" s="6" t="n">
        <v>517</v>
      </c>
      <c r="V19" s="6" t="n">
        <v>100</v>
      </c>
    </row>
    <row r="20" customFormat="false" ht="15.9" hidden="false" customHeight="true" outlineLevel="0" collapsed="false">
      <c r="A20" s="5" t="s">
        <v>29</v>
      </c>
      <c r="B20" s="6" t="n">
        <v>11778</v>
      </c>
      <c r="C20" s="6" t="n">
        <v>10248</v>
      </c>
      <c r="D20" s="6" t="n">
        <v>87.0097</v>
      </c>
      <c r="E20" s="30" t="n">
        <v>1074</v>
      </c>
      <c r="F20" s="6" t="n">
        <v>0</v>
      </c>
      <c r="G20" s="6" t="n">
        <v>0</v>
      </c>
      <c r="H20" s="30" t="n">
        <v>4671</v>
      </c>
      <c r="I20" s="6" t="n">
        <v>4671</v>
      </c>
      <c r="J20" s="6" t="n">
        <v>100</v>
      </c>
      <c r="K20" s="30" t="n">
        <v>0</v>
      </c>
      <c r="L20" s="6" t="n">
        <v>0</v>
      </c>
      <c r="M20" s="6"/>
      <c r="N20" s="6" t="n">
        <v>6033</v>
      </c>
      <c r="O20" s="6" t="n">
        <v>5577</v>
      </c>
      <c r="P20" s="6" t="n">
        <v>92.4416</v>
      </c>
      <c r="Q20" s="30" t="n">
        <v>0</v>
      </c>
      <c r="R20" s="6" t="n">
        <v>0</v>
      </c>
      <c r="S20" s="6"/>
      <c r="T20" s="30" t="n">
        <v>0</v>
      </c>
      <c r="U20" s="6" t="n">
        <v>0</v>
      </c>
      <c r="V20" s="6"/>
    </row>
    <row r="21" customFormat="false" ht="15.9" hidden="false" customHeight="true" outlineLevel="0" collapsed="false">
      <c r="A21" s="5" t="s">
        <v>30</v>
      </c>
      <c r="B21" s="6" t="n">
        <v>8164</v>
      </c>
      <c r="C21" s="6" t="n">
        <v>5269</v>
      </c>
      <c r="D21" s="6" t="n">
        <v>64.5394</v>
      </c>
      <c r="E21" s="30" t="n">
        <v>1260</v>
      </c>
      <c r="F21" s="6" t="n">
        <v>0</v>
      </c>
      <c r="G21" s="6" t="n">
        <v>0</v>
      </c>
      <c r="H21" s="30" t="n">
        <v>1036</v>
      </c>
      <c r="I21" s="6" t="n">
        <v>393</v>
      </c>
      <c r="J21" s="6" t="n">
        <v>37.9344</v>
      </c>
      <c r="K21" s="30" t="n">
        <v>0</v>
      </c>
      <c r="L21" s="6" t="n">
        <v>0</v>
      </c>
      <c r="M21" s="6"/>
      <c r="N21" s="6" t="n">
        <v>5537</v>
      </c>
      <c r="O21" s="6" t="n">
        <v>4816</v>
      </c>
      <c r="P21" s="6" t="n">
        <v>86.9785</v>
      </c>
      <c r="Q21" s="30" t="n">
        <v>0</v>
      </c>
      <c r="R21" s="6" t="n">
        <v>0</v>
      </c>
      <c r="S21" s="6"/>
      <c r="T21" s="30" t="n">
        <v>331</v>
      </c>
      <c r="U21" s="6" t="n">
        <v>60</v>
      </c>
      <c r="V21" s="6" t="n">
        <v>18.1269</v>
      </c>
    </row>
    <row r="22" customFormat="false" ht="15.9" hidden="false" customHeight="true" outlineLevel="0" collapsed="false">
      <c r="A22" s="5" t="s">
        <v>31</v>
      </c>
      <c r="B22" s="6" t="n">
        <v>11961</v>
      </c>
      <c r="C22" s="6" t="n">
        <v>7932</v>
      </c>
      <c r="D22" s="6" t="n">
        <v>66.3155</v>
      </c>
      <c r="E22" s="30" t="n">
        <v>369</v>
      </c>
      <c r="F22" s="6" t="n">
        <v>350</v>
      </c>
      <c r="G22" s="6" t="n">
        <v>94.8509</v>
      </c>
      <c r="H22" s="30" t="n">
        <v>7043</v>
      </c>
      <c r="I22" s="6" t="n">
        <v>5701</v>
      </c>
      <c r="J22" s="6" t="n">
        <v>80.9456</v>
      </c>
      <c r="K22" s="30" t="n">
        <v>249</v>
      </c>
      <c r="L22" s="6" t="n">
        <v>249</v>
      </c>
      <c r="M22" s="6" t="n">
        <v>100</v>
      </c>
      <c r="N22" s="6" t="n">
        <v>4295</v>
      </c>
      <c r="O22" s="6" t="n">
        <v>1627</v>
      </c>
      <c r="P22" s="6" t="n">
        <v>37.8813</v>
      </c>
      <c r="Q22" s="30" t="n">
        <v>0</v>
      </c>
      <c r="R22" s="6" t="n">
        <v>0</v>
      </c>
      <c r="S22" s="6"/>
      <c r="T22" s="30" t="n">
        <v>5</v>
      </c>
      <c r="U22" s="6" t="n">
        <v>5</v>
      </c>
      <c r="V22" s="6" t="n">
        <v>100</v>
      </c>
    </row>
    <row r="23" customFormat="false" ht="15.9" hidden="false" customHeight="true" outlineLevel="0" collapsed="false">
      <c r="A23" s="7" t="s">
        <v>32</v>
      </c>
      <c r="B23" s="8" t="n">
        <v>83039</v>
      </c>
      <c r="C23" s="8" t="n">
        <v>65880</v>
      </c>
      <c r="D23" s="8" t="n">
        <v>79.3362</v>
      </c>
      <c r="E23" s="8" t="n">
        <v>7579</v>
      </c>
      <c r="F23" s="8" t="n">
        <v>500</v>
      </c>
      <c r="G23" s="8" t="n">
        <v>6.5972</v>
      </c>
      <c r="H23" s="8" t="n">
        <v>24561</v>
      </c>
      <c r="I23" s="8" t="n">
        <v>22511</v>
      </c>
      <c r="J23" s="8" t="n">
        <v>91.6534</v>
      </c>
      <c r="K23" s="8" t="n">
        <v>1239</v>
      </c>
      <c r="L23" s="8" t="n">
        <v>1174</v>
      </c>
      <c r="M23" s="8" t="n">
        <v>94.7538</v>
      </c>
      <c r="N23" s="8" t="n">
        <v>45931</v>
      </c>
      <c r="O23" s="8" t="n">
        <v>38267</v>
      </c>
      <c r="P23" s="8" t="n">
        <v>83.3141</v>
      </c>
      <c r="Q23" s="8" t="n">
        <v>793</v>
      </c>
      <c r="R23" s="8" t="n">
        <v>793</v>
      </c>
      <c r="S23" s="8" t="n">
        <v>100</v>
      </c>
      <c r="T23" s="8" t="n">
        <v>2936</v>
      </c>
      <c r="U23" s="8" t="n">
        <v>2635</v>
      </c>
      <c r="V23" s="8" t="n">
        <v>89.748</v>
      </c>
    </row>
    <row r="24" customFormat="false" ht="15.9" hidden="false" customHeight="true" outlineLevel="0" collapsed="false">
      <c r="A24" s="9" t="s">
        <v>33</v>
      </c>
      <c r="B24" s="6" t="n">
        <v>3407</v>
      </c>
      <c r="C24" s="6" t="n">
        <v>2642</v>
      </c>
      <c r="D24" s="6" t="n">
        <v>77.5462</v>
      </c>
      <c r="E24" s="30" t="n">
        <v>50</v>
      </c>
      <c r="F24" s="6" t="n">
        <v>0</v>
      </c>
      <c r="G24" s="6" t="n">
        <v>0</v>
      </c>
      <c r="H24" s="30" t="n">
        <v>1176</v>
      </c>
      <c r="I24" s="6" t="n">
        <v>1176</v>
      </c>
      <c r="J24" s="6" t="n">
        <v>100</v>
      </c>
      <c r="K24" s="30" t="n">
        <v>0</v>
      </c>
      <c r="L24" s="6" t="n">
        <v>0</v>
      </c>
      <c r="M24" s="6"/>
      <c r="N24" s="6" t="n">
        <v>2181</v>
      </c>
      <c r="O24" s="6" t="n">
        <v>1466</v>
      </c>
      <c r="P24" s="6" t="n">
        <v>67.2169</v>
      </c>
      <c r="Q24" s="30" t="n">
        <v>0</v>
      </c>
      <c r="R24" s="6" t="n">
        <v>0</v>
      </c>
      <c r="S24" s="6"/>
      <c r="T24" s="30" t="n">
        <v>0</v>
      </c>
      <c r="U24" s="6" t="n">
        <v>0</v>
      </c>
      <c r="V24" s="6"/>
    </row>
    <row r="25" customFormat="false" ht="15.9" hidden="false" customHeight="true" outlineLevel="0" collapsed="false">
      <c r="A25" s="9" t="s">
        <v>34</v>
      </c>
      <c r="B25" s="6" t="n">
        <v>10994</v>
      </c>
      <c r="C25" s="6" t="n">
        <v>6604</v>
      </c>
      <c r="D25" s="6" t="n">
        <v>60.0691</v>
      </c>
      <c r="E25" s="30" t="n">
        <v>0</v>
      </c>
      <c r="F25" s="6" t="n">
        <v>0</v>
      </c>
      <c r="G25" s="6"/>
      <c r="H25" s="30" t="n">
        <v>4864</v>
      </c>
      <c r="I25" s="6" t="n">
        <v>4204</v>
      </c>
      <c r="J25" s="6" t="n">
        <v>86.4309</v>
      </c>
      <c r="K25" s="30" t="n">
        <v>0</v>
      </c>
      <c r="L25" s="6" t="n">
        <v>0</v>
      </c>
      <c r="M25" s="6"/>
      <c r="N25" s="6" t="n">
        <v>6130</v>
      </c>
      <c r="O25" s="6" t="n">
        <v>2400</v>
      </c>
      <c r="P25" s="6" t="n">
        <v>39.1517</v>
      </c>
      <c r="Q25" s="30" t="n">
        <v>0</v>
      </c>
      <c r="R25" s="6" t="n">
        <v>0</v>
      </c>
      <c r="S25" s="6"/>
      <c r="T25" s="30" t="n">
        <v>0</v>
      </c>
      <c r="U25" s="6" t="n">
        <v>0</v>
      </c>
      <c r="V25" s="6"/>
    </row>
    <row r="26" customFormat="false" ht="15.9" hidden="false" customHeight="true" outlineLevel="0" collapsed="false">
      <c r="A26" s="9" t="s">
        <v>35</v>
      </c>
      <c r="B26" s="6" t="n">
        <v>0</v>
      </c>
      <c r="C26" s="6" t="n">
        <v>0</v>
      </c>
      <c r="D26" s="6"/>
      <c r="E26" s="30" t="n">
        <v>0</v>
      </c>
      <c r="F26" s="6" t="n">
        <v>0</v>
      </c>
      <c r="G26" s="6"/>
      <c r="H26" s="30" t="n">
        <v>0</v>
      </c>
      <c r="I26" s="6" t="n">
        <v>0</v>
      </c>
      <c r="J26" s="6"/>
      <c r="K26" s="30" t="n">
        <v>0</v>
      </c>
      <c r="L26" s="6" t="n">
        <v>0</v>
      </c>
      <c r="M26" s="6"/>
      <c r="N26" s="6" t="n">
        <v>0</v>
      </c>
      <c r="O26" s="6" t="n">
        <v>0</v>
      </c>
      <c r="P26" s="6"/>
      <c r="Q26" s="30" t="n">
        <v>0</v>
      </c>
      <c r="R26" s="6" t="n">
        <v>0</v>
      </c>
      <c r="S26" s="6"/>
      <c r="T26" s="30" t="n">
        <v>0</v>
      </c>
      <c r="U26" s="6" t="n">
        <v>0</v>
      </c>
      <c r="V26" s="6"/>
    </row>
    <row r="27" customFormat="false" ht="15.9" hidden="false" customHeight="true" outlineLevel="0" collapsed="false">
      <c r="A27" s="9" t="s">
        <v>36</v>
      </c>
      <c r="B27" s="6" t="n">
        <v>460</v>
      </c>
      <c r="C27" s="6" t="n">
        <v>350</v>
      </c>
      <c r="D27" s="6" t="n">
        <v>76.087</v>
      </c>
      <c r="E27" s="30" t="n">
        <v>0</v>
      </c>
      <c r="F27" s="6" t="n">
        <v>0</v>
      </c>
      <c r="G27" s="6"/>
      <c r="H27" s="30" t="n">
        <v>0</v>
      </c>
      <c r="I27" s="6" t="n">
        <v>0</v>
      </c>
      <c r="J27" s="6"/>
      <c r="K27" s="30" t="n">
        <v>0</v>
      </c>
      <c r="L27" s="6" t="n">
        <v>0</v>
      </c>
      <c r="M27" s="6"/>
      <c r="N27" s="6" t="n">
        <v>410</v>
      </c>
      <c r="O27" s="6" t="n">
        <v>350</v>
      </c>
      <c r="P27" s="6" t="n">
        <v>85.3659</v>
      </c>
      <c r="Q27" s="30" t="n">
        <v>0</v>
      </c>
      <c r="R27" s="6" t="n">
        <v>0</v>
      </c>
      <c r="S27" s="6"/>
      <c r="T27" s="30" t="n">
        <v>50</v>
      </c>
      <c r="U27" s="6" t="n">
        <v>0</v>
      </c>
      <c r="V27" s="6" t="n">
        <v>0</v>
      </c>
    </row>
    <row r="28" customFormat="false" ht="15.9" hidden="false" customHeight="true" outlineLevel="0" collapsed="false">
      <c r="A28" s="9" t="s">
        <v>37</v>
      </c>
      <c r="B28" s="6" t="n">
        <v>4349</v>
      </c>
      <c r="C28" s="6" t="n">
        <v>1340</v>
      </c>
      <c r="D28" s="6" t="n">
        <v>30.8117</v>
      </c>
      <c r="E28" s="30" t="n">
        <v>0</v>
      </c>
      <c r="F28" s="6" t="n">
        <v>0</v>
      </c>
      <c r="G28" s="6"/>
      <c r="H28" s="30" t="n">
        <v>332</v>
      </c>
      <c r="I28" s="6" t="n">
        <v>0</v>
      </c>
      <c r="J28" s="6" t="n">
        <v>0</v>
      </c>
      <c r="K28" s="30" t="n">
        <v>0</v>
      </c>
      <c r="L28" s="6" t="n">
        <v>0</v>
      </c>
      <c r="M28" s="6"/>
      <c r="N28" s="6" t="n">
        <v>3089</v>
      </c>
      <c r="O28" s="6" t="n">
        <v>560</v>
      </c>
      <c r="P28" s="6" t="n">
        <v>18.1288</v>
      </c>
      <c r="Q28" s="30" t="n">
        <v>290</v>
      </c>
      <c r="R28" s="6" t="n">
        <v>290</v>
      </c>
      <c r="S28" s="6" t="n">
        <v>100</v>
      </c>
      <c r="T28" s="30" t="n">
        <v>638</v>
      </c>
      <c r="U28" s="6" t="n">
        <v>490</v>
      </c>
      <c r="V28" s="6" t="n">
        <v>76.8025</v>
      </c>
    </row>
    <row r="29" customFormat="false" ht="15.9" hidden="false" customHeight="true" outlineLevel="0" collapsed="false">
      <c r="A29" s="9" t="s">
        <v>38</v>
      </c>
      <c r="B29" s="6" t="n">
        <v>1383</v>
      </c>
      <c r="C29" s="6" t="n">
        <v>1120</v>
      </c>
      <c r="D29" s="6" t="n">
        <v>80.9834</v>
      </c>
      <c r="E29" s="30" t="n">
        <v>0</v>
      </c>
      <c r="F29" s="6" t="n">
        <v>0</v>
      </c>
      <c r="G29" s="6"/>
      <c r="H29" s="30" t="n">
        <v>0</v>
      </c>
      <c r="I29" s="6" t="n">
        <v>0</v>
      </c>
      <c r="J29" s="6"/>
      <c r="K29" s="30" t="n">
        <v>0</v>
      </c>
      <c r="L29" s="6" t="n">
        <v>0</v>
      </c>
      <c r="M29" s="6"/>
      <c r="N29" s="6" t="n">
        <v>1023</v>
      </c>
      <c r="O29" s="6" t="n">
        <v>760</v>
      </c>
      <c r="P29" s="6" t="n">
        <v>74.2913</v>
      </c>
      <c r="Q29" s="30" t="n">
        <v>0</v>
      </c>
      <c r="R29" s="6" t="n">
        <v>0</v>
      </c>
      <c r="S29" s="6"/>
      <c r="T29" s="30" t="n">
        <v>360</v>
      </c>
      <c r="U29" s="6" t="n">
        <v>360</v>
      </c>
      <c r="V29" s="6" t="n">
        <v>100</v>
      </c>
    </row>
    <row r="30" customFormat="false" ht="15.9" hidden="false" customHeight="true" outlineLevel="0" collapsed="false">
      <c r="A30" s="9" t="s">
        <v>39</v>
      </c>
      <c r="B30" s="6" t="n">
        <v>8323</v>
      </c>
      <c r="C30" s="6" t="n">
        <v>6565</v>
      </c>
      <c r="D30" s="6" t="n">
        <v>78.8778</v>
      </c>
      <c r="E30" s="30" t="n">
        <v>0</v>
      </c>
      <c r="F30" s="6" t="n">
        <v>0</v>
      </c>
      <c r="G30" s="6"/>
      <c r="H30" s="30" t="n">
        <v>1114</v>
      </c>
      <c r="I30" s="6" t="n">
        <v>1114</v>
      </c>
      <c r="J30" s="6" t="n">
        <v>100</v>
      </c>
      <c r="K30" s="30" t="n">
        <v>0</v>
      </c>
      <c r="L30" s="6" t="n">
        <v>0</v>
      </c>
      <c r="M30" s="6"/>
      <c r="N30" s="6" t="n">
        <v>7209</v>
      </c>
      <c r="O30" s="6" t="n">
        <v>5451</v>
      </c>
      <c r="P30" s="6" t="n">
        <v>75.6138</v>
      </c>
      <c r="Q30" s="30" t="n">
        <v>0</v>
      </c>
      <c r="R30" s="6" t="n">
        <v>0</v>
      </c>
      <c r="S30" s="6"/>
      <c r="T30" s="30" t="n">
        <v>0</v>
      </c>
      <c r="U30" s="6" t="n">
        <v>0</v>
      </c>
      <c r="V30" s="6"/>
    </row>
    <row r="31" customFormat="false" ht="15.9" hidden="false" customHeight="true" outlineLevel="0" collapsed="false">
      <c r="A31" s="5" t="s">
        <v>40</v>
      </c>
      <c r="B31" s="6" t="n">
        <v>3852</v>
      </c>
      <c r="C31" s="6" t="n">
        <v>1739</v>
      </c>
      <c r="D31" s="6" t="n">
        <v>45.1454</v>
      </c>
      <c r="E31" s="30" t="n">
        <v>0</v>
      </c>
      <c r="F31" s="6" t="n">
        <v>0</v>
      </c>
      <c r="G31" s="6"/>
      <c r="H31" s="30" t="n">
        <v>387</v>
      </c>
      <c r="I31" s="6" t="n">
        <v>337</v>
      </c>
      <c r="J31" s="6" t="n">
        <v>87.0801</v>
      </c>
      <c r="K31" s="30" t="n">
        <v>0</v>
      </c>
      <c r="L31" s="6" t="n">
        <v>0</v>
      </c>
      <c r="M31" s="6"/>
      <c r="N31" s="6" t="n">
        <v>3465</v>
      </c>
      <c r="O31" s="6" t="n">
        <v>1402</v>
      </c>
      <c r="P31" s="6" t="n">
        <v>40.4618</v>
      </c>
      <c r="Q31" s="30" t="n">
        <v>0</v>
      </c>
      <c r="R31" s="6" t="n">
        <v>0</v>
      </c>
      <c r="S31" s="6"/>
      <c r="T31" s="30" t="n">
        <v>0</v>
      </c>
      <c r="U31" s="6" t="n">
        <v>0</v>
      </c>
      <c r="V31" s="6"/>
    </row>
    <row r="32" customFormat="false" ht="15.9" hidden="false" customHeight="true" outlineLevel="0" collapsed="false">
      <c r="A32" s="9" t="s">
        <v>41</v>
      </c>
      <c r="B32" s="6" t="n">
        <v>3181</v>
      </c>
      <c r="C32" s="6" t="n">
        <v>2669</v>
      </c>
      <c r="D32" s="6" t="n">
        <v>83.9044</v>
      </c>
      <c r="E32" s="30" t="n">
        <v>0</v>
      </c>
      <c r="F32" s="6" t="n">
        <v>0</v>
      </c>
      <c r="G32" s="6"/>
      <c r="H32" s="30" t="n">
        <v>0</v>
      </c>
      <c r="I32" s="6" t="n">
        <v>0</v>
      </c>
      <c r="J32" s="6"/>
      <c r="K32" s="30" t="n">
        <v>30</v>
      </c>
      <c r="L32" s="6" t="n">
        <v>30</v>
      </c>
      <c r="M32" s="6" t="n">
        <v>100</v>
      </c>
      <c r="N32" s="6" t="n">
        <v>2996</v>
      </c>
      <c r="O32" s="6" t="n">
        <v>2639</v>
      </c>
      <c r="P32" s="6" t="n">
        <v>88.0841</v>
      </c>
      <c r="Q32" s="30" t="n">
        <v>0</v>
      </c>
      <c r="R32" s="6" t="n">
        <v>0</v>
      </c>
      <c r="S32" s="6"/>
      <c r="T32" s="30" t="n">
        <v>155</v>
      </c>
      <c r="U32" s="6" t="n">
        <v>0</v>
      </c>
      <c r="V32" s="6" t="n">
        <v>0</v>
      </c>
    </row>
    <row r="33" customFormat="false" ht="15.9" hidden="false" customHeight="true" outlineLevel="0" collapsed="false">
      <c r="A33" s="10" t="s">
        <v>42</v>
      </c>
      <c r="B33" s="8" t="n">
        <v>35949</v>
      </c>
      <c r="C33" s="8" t="n">
        <v>23029</v>
      </c>
      <c r="D33" s="8" t="n">
        <v>64.0602</v>
      </c>
      <c r="E33" s="8" t="n">
        <v>50</v>
      </c>
      <c r="F33" s="8" t="n">
        <v>0</v>
      </c>
      <c r="G33" s="8" t="n">
        <v>0</v>
      </c>
      <c r="H33" s="8" t="n">
        <v>7873</v>
      </c>
      <c r="I33" s="8" t="n">
        <v>6831</v>
      </c>
      <c r="J33" s="8" t="n">
        <v>86.7649</v>
      </c>
      <c r="K33" s="8" t="n">
        <v>30</v>
      </c>
      <c r="L33" s="8" t="n">
        <v>30</v>
      </c>
      <c r="M33" s="8" t="n">
        <v>100</v>
      </c>
      <c r="N33" s="8" t="n">
        <v>26503</v>
      </c>
      <c r="O33" s="8" t="n">
        <v>15028</v>
      </c>
      <c r="P33" s="8" t="n">
        <v>56.703</v>
      </c>
      <c r="Q33" s="8" t="n">
        <v>290</v>
      </c>
      <c r="R33" s="8" t="n">
        <v>290</v>
      </c>
      <c r="S33" s="8" t="n">
        <v>100</v>
      </c>
      <c r="T33" s="8" t="n">
        <v>1203</v>
      </c>
      <c r="U33" s="8" t="n">
        <v>850</v>
      </c>
      <c r="V33" s="8" t="n">
        <v>70.6567</v>
      </c>
    </row>
    <row r="34" customFormat="false" ht="15.9" hidden="false" customHeight="true" outlineLevel="0" collapsed="false">
      <c r="A34" s="9" t="s">
        <v>43</v>
      </c>
      <c r="B34" s="6" t="n">
        <v>0</v>
      </c>
      <c r="C34" s="6" t="n">
        <v>0</v>
      </c>
      <c r="D34" s="6"/>
      <c r="E34" s="30" t="n">
        <v>0</v>
      </c>
      <c r="F34" s="6" t="n">
        <v>0</v>
      </c>
      <c r="G34" s="6"/>
      <c r="H34" s="30" t="n">
        <v>0</v>
      </c>
      <c r="I34" s="6" t="n">
        <v>0</v>
      </c>
      <c r="J34" s="6"/>
      <c r="K34" s="30" t="n">
        <v>0</v>
      </c>
      <c r="L34" s="6" t="n">
        <v>0</v>
      </c>
      <c r="M34" s="6"/>
      <c r="N34" s="6" t="n">
        <v>0</v>
      </c>
      <c r="O34" s="6" t="n">
        <v>0</v>
      </c>
      <c r="P34" s="6"/>
      <c r="Q34" s="30" t="n">
        <v>0</v>
      </c>
      <c r="R34" s="6" t="n">
        <v>0</v>
      </c>
      <c r="S34" s="6"/>
      <c r="T34" s="30" t="n">
        <v>0</v>
      </c>
      <c r="U34" s="6" t="n">
        <v>0</v>
      </c>
      <c r="V34" s="6"/>
    </row>
    <row r="35" customFormat="false" ht="15.9" hidden="false" customHeight="true" outlineLevel="0" collapsed="false">
      <c r="A35" s="5" t="s">
        <v>44</v>
      </c>
      <c r="B35" s="6" t="n">
        <v>0</v>
      </c>
      <c r="C35" s="6" t="n">
        <v>0</v>
      </c>
      <c r="D35" s="6"/>
      <c r="E35" s="30" t="n">
        <v>0</v>
      </c>
      <c r="F35" s="6" t="n">
        <v>0</v>
      </c>
      <c r="G35" s="6"/>
      <c r="H35" s="30" t="n">
        <v>0</v>
      </c>
      <c r="I35" s="6" t="n">
        <v>0</v>
      </c>
      <c r="J35" s="6"/>
      <c r="K35" s="30" t="n">
        <v>0</v>
      </c>
      <c r="L35" s="6" t="n">
        <v>0</v>
      </c>
      <c r="M35" s="6"/>
      <c r="N35" s="6" t="n">
        <v>0</v>
      </c>
      <c r="O35" s="6" t="n">
        <v>0</v>
      </c>
      <c r="P35" s="6"/>
      <c r="Q35" s="30" t="n">
        <v>0</v>
      </c>
      <c r="R35" s="6" t="n">
        <v>0</v>
      </c>
      <c r="S35" s="6"/>
      <c r="T35" s="30" t="n">
        <v>0</v>
      </c>
      <c r="U35" s="6" t="n">
        <v>0</v>
      </c>
      <c r="V35" s="6"/>
    </row>
    <row r="36" customFormat="false" ht="15.9" hidden="false" customHeight="true" outlineLevel="0" collapsed="false">
      <c r="A36" s="9" t="s">
        <v>79</v>
      </c>
      <c r="B36" s="6" t="n">
        <v>0</v>
      </c>
      <c r="C36" s="6" t="n">
        <v>0</v>
      </c>
      <c r="D36" s="6"/>
      <c r="E36" s="30" t="n">
        <v>0</v>
      </c>
      <c r="F36" s="6" t="n">
        <v>0</v>
      </c>
      <c r="G36" s="6"/>
      <c r="H36" s="30" t="n">
        <v>0</v>
      </c>
      <c r="I36" s="6" t="n">
        <v>0</v>
      </c>
      <c r="J36" s="6"/>
      <c r="K36" s="30" t="n">
        <v>0</v>
      </c>
      <c r="L36" s="6" t="n">
        <v>0</v>
      </c>
      <c r="M36" s="6"/>
      <c r="N36" s="6" t="n">
        <v>0</v>
      </c>
      <c r="O36" s="6" t="n">
        <v>0</v>
      </c>
      <c r="P36" s="6"/>
      <c r="Q36" s="30" t="n">
        <v>0</v>
      </c>
      <c r="R36" s="6" t="n">
        <v>0</v>
      </c>
      <c r="S36" s="6"/>
      <c r="T36" s="30" t="n">
        <v>0</v>
      </c>
      <c r="U36" s="6" t="n">
        <v>0</v>
      </c>
      <c r="V36" s="6"/>
    </row>
    <row r="37" customFormat="false" ht="15.9" hidden="false" customHeight="true" outlineLevel="0" collapsed="false">
      <c r="A37" s="5" t="s">
        <v>46</v>
      </c>
      <c r="B37" s="6" t="n">
        <v>50</v>
      </c>
      <c r="C37" s="6" t="n">
        <v>50</v>
      </c>
      <c r="D37" s="6" t="n">
        <v>100</v>
      </c>
      <c r="E37" s="30" t="n">
        <v>0</v>
      </c>
      <c r="F37" s="6" t="n">
        <v>0</v>
      </c>
      <c r="G37" s="6"/>
      <c r="H37" s="30" t="n">
        <v>0</v>
      </c>
      <c r="I37" s="6" t="n">
        <v>0</v>
      </c>
      <c r="J37" s="6"/>
      <c r="K37" s="30" t="n">
        <v>0</v>
      </c>
      <c r="L37" s="6" t="n">
        <v>0</v>
      </c>
      <c r="M37" s="6"/>
      <c r="N37" s="6" t="n">
        <v>50</v>
      </c>
      <c r="O37" s="6" t="n">
        <v>50</v>
      </c>
      <c r="P37" s="6" t="n">
        <v>100</v>
      </c>
      <c r="Q37" s="30" t="n">
        <v>0</v>
      </c>
      <c r="R37" s="6" t="n">
        <v>0</v>
      </c>
      <c r="S37" s="6"/>
      <c r="T37" s="30" t="n">
        <v>0</v>
      </c>
      <c r="U37" s="6" t="n">
        <v>0</v>
      </c>
      <c r="V37" s="6"/>
    </row>
    <row r="38" customFormat="false" ht="15.9" hidden="false" customHeight="true" outlineLevel="0" collapsed="false">
      <c r="A38" s="9" t="s">
        <v>47</v>
      </c>
      <c r="B38" s="6" t="n">
        <v>0</v>
      </c>
      <c r="C38" s="6" t="n">
        <v>0</v>
      </c>
      <c r="D38" s="6"/>
      <c r="E38" s="30" t="n">
        <v>0</v>
      </c>
      <c r="F38" s="6" t="n">
        <v>0</v>
      </c>
      <c r="G38" s="6"/>
      <c r="H38" s="30" t="n">
        <v>0</v>
      </c>
      <c r="I38" s="6" t="n">
        <v>0</v>
      </c>
      <c r="J38" s="6"/>
      <c r="K38" s="30" t="n">
        <v>0</v>
      </c>
      <c r="L38" s="6" t="n">
        <v>0</v>
      </c>
      <c r="M38" s="6"/>
      <c r="N38" s="6" t="n">
        <v>0</v>
      </c>
      <c r="O38" s="6" t="n">
        <v>0</v>
      </c>
      <c r="P38" s="6"/>
      <c r="Q38" s="30" t="n">
        <v>0</v>
      </c>
      <c r="R38" s="6" t="n">
        <v>0</v>
      </c>
      <c r="S38" s="6"/>
      <c r="T38" s="30" t="n">
        <v>0</v>
      </c>
      <c r="U38" s="6" t="n">
        <v>0</v>
      </c>
      <c r="V38" s="6"/>
    </row>
    <row r="39" customFormat="false" ht="15.9" hidden="false" customHeight="true" outlineLevel="0" collapsed="false">
      <c r="A39" s="9" t="s">
        <v>48</v>
      </c>
      <c r="B39" s="6" t="n">
        <v>0</v>
      </c>
      <c r="C39" s="6" t="n">
        <v>0</v>
      </c>
      <c r="D39" s="6"/>
      <c r="E39" s="30" t="n">
        <v>0</v>
      </c>
      <c r="F39" s="6" t="n">
        <v>0</v>
      </c>
      <c r="G39" s="6"/>
      <c r="H39" s="30" t="n">
        <v>0</v>
      </c>
      <c r="I39" s="6" t="n">
        <v>0</v>
      </c>
      <c r="J39" s="6"/>
      <c r="K39" s="30" t="n">
        <v>0</v>
      </c>
      <c r="L39" s="6" t="n">
        <v>0</v>
      </c>
      <c r="M39" s="6"/>
      <c r="N39" s="6" t="n">
        <v>0</v>
      </c>
      <c r="O39" s="6" t="n">
        <v>0</v>
      </c>
      <c r="P39" s="6"/>
      <c r="Q39" s="30" t="n">
        <v>0</v>
      </c>
      <c r="R39" s="6" t="n">
        <v>0</v>
      </c>
      <c r="S39" s="6"/>
      <c r="T39" s="30" t="n">
        <v>0</v>
      </c>
      <c r="U39" s="6" t="n">
        <v>0</v>
      </c>
      <c r="V39" s="6"/>
    </row>
    <row r="40" customFormat="false" ht="15.9" hidden="false" customHeight="true" outlineLevel="0" collapsed="false">
      <c r="A40" s="7" t="s">
        <v>49</v>
      </c>
      <c r="B40" s="8" t="n">
        <v>50</v>
      </c>
      <c r="C40" s="8" t="n">
        <v>50</v>
      </c>
      <c r="D40" s="8" t="n">
        <v>100</v>
      </c>
      <c r="E40" s="8" t="n">
        <v>0</v>
      </c>
      <c r="F40" s="8" t="n">
        <v>0</v>
      </c>
      <c r="G40" s="8"/>
      <c r="H40" s="8" t="n">
        <v>0</v>
      </c>
      <c r="I40" s="8" t="n">
        <v>0</v>
      </c>
      <c r="J40" s="8"/>
      <c r="K40" s="8" t="n">
        <v>0</v>
      </c>
      <c r="L40" s="8" t="n">
        <v>0</v>
      </c>
      <c r="M40" s="8"/>
      <c r="N40" s="8" t="n">
        <v>50</v>
      </c>
      <c r="O40" s="8" t="n">
        <v>50</v>
      </c>
      <c r="P40" s="8" t="n">
        <v>100</v>
      </c>
      <c r="Q40" s="8" t="n">
        <v>0</v>
      </c>
      <c r="R40" s="8" t="n">
        <v>0</v>
      </c>
      <c r="S40" s="8"/>
      <c r="T40" s="8" t="n">
        <v>0</v>
      </c>
      <c r="U40" s="8" t="n">
        <v>0</v>
      </c>
      <c r="V40" s="8"/>
    </row>
    <row r="41" s="13" customFormat="true" ht="23.4" hidden="false" customHeight="true" outlineLevel="0" collapsed="false">
      <c r="A41" s="11" t="s">
        <v>50</v>
      </c>
      <c r="B41" s="27" t="n">
        <v>315724</v>
      </c>
      <c r="C41" s="27" t="n">
        <v>242860.4</v>
      </c>
      <c r="D41" s="27" t="n">
        <v>76.9217</v>
      </c>
      <c r="E41" s="27" t="n">
        <v>26136</v>
      </c>
      <c r="F41" s="27" t="n">
        <v>3221</v>
      </c>
      <c r="G41" s="27" t="n">
        <v>12.324</v>
      </c>
      <c r="H41" s="27" t="n">
        <v>73839</v>
      </c>
      <c r="I41" s="27" t="n">
        <v>68277.4</v>
      </c>
      <c r="J41" s="27" t="n">
        <v>92.4679</v>
      </c>
      <c r="K41" s="27" t="n">
        <v>4515</v>
      </c>
      <c r="L41" s="27" t="n">
        <v>2914</v>
      </c>
      <c r="M41" s="27" t="n">
        <v>64.5404</v>
      </c>
      <c r="N41" s="27" t="n">
        <v>202115</v>
      </c>
      <c r="O41" s="27" t="n">
        <v>162140</v>
      </c>
      <c r="P41" s="27" t="n">
        <v>80.2217</v>
      </c>
      <c r="Q41" s="27" t="n">
        <v>2291</v>
      </c>
      <c r="R41" s="27" t="n">
        <v>1283</v>
      </c>
      <c r="S41" s="27" t="n">
        <v>56.0017</v>
      </c>
      <c r="T41" s="27" t="n">
        <v>6828</v>
      </c>
      <c r="U41" s="27" t="n">
        <v>5025</v>
      </c>
      <c r="V41" s="27" t="n">
        <v>73.594</v>
      </c>
    </row>
    <row r="42" customFormat="false" ht="15.9" hidden="false" customHeight="true" outlineLevel="0" collapsed="false">
      <c r="A42" s="9" t="s">
        <v>51</v>
      </c>
      <c r="B42" s="6" t="n">
        <v>305520</v>
      </c>
      <c r="C42" s="6" t="n">
        <v>168230</v>
      </c>
      <c r="D42" s="6" t="n">
        <v>55.0635</v>
      </c>
      <c r="E42" s="30" t="n">
        <v>32701</v>
      </c>
      <c r="F42" s="6"/>
      <c r="G42" s="6" t="n">
        <v>0</v>
      </c>
      <c r="H42" s="30" t="n">
        <v>131179</v>
      </c>
      <c r="I42" s="6" t="n">
        <v>88935</v>
      </c>
      <c r="J42" s="6" t="n">
        <v>67.7967</v>
      </c>
      <c r="K42" s="30" t="n">
        <v>10727</v>
      </c>
      <c r="L42" s="6" t="n">
        <v>2669</v>
      </c>
      <c r="M42" s="6" t="n">
        <v>24.8811</v>
      </c>
      <c r="N42" s="6" t="n">
        <v>124877</v>
      </c>
      <c r="O42" s="6" t="n">
        <v>69299</v>
      </c>
      <c r="P42" s="6" t="n">
        <v>55.4938</v>
      </c>
      <c r="Q42" s="30" t="n">
        <v>4261</v>
      </c>
      <c r="R42" s="6" t="n">
        <v>3754</v>
      </c>
      <c r="S42" s="6" t="n">
        <v>88.1014</v>
      </c>
      <c r="T42" s="30" t="n">
        <v>5584</v>
      </c>
      <c r="U42" s="6" t="n">
        <v>3573</v>
      </c>
      <c r="V42" s="6" t="n">
        <v>63.9864</v>
      </c>
    </row>
    <row r="43" customFormat="false" ht="15.9" hidden="false" customHeight="true" outlineLevel="0" collapsed="false">
      <c r="A43" s="7" t="s">
        <v>52</v>
      </c>
      <c r="B43" s="8" t="n">
        <v>10204</v>
      </c>
      <c r="C43" s="8" t="n">
        <v>74630.4</v>
      </c>
      <c r="D43" s="8" t="n">
        <v>21.8582</v>
      </c>
      <c r="E43" s="8" t="n">
        <v>-6565</v>
      </c>
      <c r="F43" s="8" t="n">
        <v>3221</v>
      </c>
      <c r="G43" s="8" t="n">
        <v>12.324</v>
      </c>
      <c r="H43" s="8" t="n">
        <v>-57340</v>
      </c>
      <c r="I43" s="8" t="n">
        <v>-20657.6</v>
      </c>
      <c r="J43" s="8" t="n">
        <v>24.6713</v>
      </c>
      <c r="K43" s="8" t="n">
        <v>-6212</v>
      </c>
      <c r="L43" s="8" t="n">
        <v>245</v>
      </c>
      <c r="M43" s="8" t="n">
        <v>39.6593</v>
      </c>
      <c r="N43" s="8" t="n">
        <v>77238</v>
      </c>
      <c r="O43" s="8" t="n">
        <v>92841</v>
      </c>
      <c r="P43" s="8" t="n">
        <v>24.7279</v>
      </c>
      <c r="Q43" s="8" t="n">
        <v>-1970</v>
      </c>
      <c r="R43" s="8" t="n">
        <v>-2471</v>
      </c>
      <c r="S43" s="8" t="n">
        <v>-32.0996</v>
      </c>
      <c r="T43" s="8" t="n">
        <v>1244</v>
      </c>
      <c r="U43" s="8" t="n">
        <v>1452</v>
      </c>
      <c r="V43" s="8" t="n">
        <v>9.6076</v>
      </c>
    </row>
  </sheetData>
  <mergeCells count="11">
    <mergeCell ref="A1:C1"/>
    <mergeCell ref="A2:A3"/>
    <mergeCell ref="B2:B3"/>
    <mergeCell ref="C2:C3"/>
    <mergeCell ref="D2:D3"/>
    <mergeCell ref="E2:G2"/>
    <mergeCell ref="H2:J2"/>
    <mergeCell ref="K2:M2"/>
    <mergeCell ref="N2:P2"/>
    <mergeCell ref="Q2:S2"/>
    <mergeCell ref="T2:V2"/>
  </mergeCells>
  <dataValidations count="1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 B42 E42 H42 K42 N42 Q42 T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" right="0.190277777777778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55" activeCellId="0" sqref="H5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1.32"/>
    <col collapsed="false" customWidth="true" hidden="false" outlineLevel="0" max="2" min="2" style="1" width="11.99"/>
    <col collapsed="false" customWidth="true" hidden="false" outlineLevel="0" max="3" min="3" style="1" width="10.66"/>
    <col collapsed="false" customWidth="true" hidden="false" outlineLevel="0" max="4" min="4" style="1" width="9.99"/>
    <col collapsed="false" customWidth="true" hidden="false" outlineLevel="0" max="5" min="5" style="1" width="9.87"/>
    <col collapsed="false" customWidth="true" hidden="false" outlineLevel="0" max="6" min="6" style="1" width="11.55"/>
    <col collapsed="false" customWidth="true" hidden="false" outlineLevel="0" max="7" min="7" style="1" width="10.55"/>
    <col collapsed="false" customWidth="true" hidden="false" outlineLevel="0" max="8" min="8" style="1" width="10.43"/>
    <col collapsed="false" customWidth="true" hidden="false" outlineLevel="0" max="9" min="9" style="1" width="10.55"/>
    <col collapsed="false" customWidth="true" hidden="false" outlineLevel="0" max="10" min="10" style="1" width="11.32"/>
    <col collapsed="false" customWidth="true" hidden="false" outlineLevel="0" max="11" min="11" style="1" width="10.43"/>
    <col collapsed="false" customWidth="true" hidden="false" outlineLevel="0" max="12" min="12" style="1" width="9.99"/>
    <col collapsed="false" customWidth="true" hidden="false" outlineLevel="0" max="13" min="13" style="1" width="11.1"/>
    <col collapsed="false" customWidth="true" hidden="false" outlineLevel="0" max="14" min="14" style="1" width="11.43"/>
    <col collapsed="false" customWidth="true" hidden="false" outlineLevel="0" max="15" min="15" style="1" width="10.87"/>
    <col collapsed="false" customWidth="true" hidden="false" outlineLevel="0" max="16" min="16" style="1" width="3.1"/>
    <col collapsed="false" customWidth="false" hidden="false" outlineLevel="0" max="257" min="17" style="1" width="9.1"/>
  </cols>
  <sheetData>
    <row r="1" customFormat="false" ht="15.9" hidden="false" customHeight="true" outlineLevel="0" collapsed="false">
      <c r="A1" s="2" t="s">
        <v>53</v>
      </c>
      <c r="B1" s="2"/>
      <c r="C1" s="2"/>
      <c r="D1" s="3" t="n">
        <v>44103</v>
      </c>
    </row>
    <row r="2" customFormat="false" ht="19.5" hidden="false" customHeight="true" outlineLevel="0" collapsed="false">
      <c r="A2" s="4" t="s">
        <v>1</v>
      </c>
      <c r="B2" s="4" t="s">
        <v>80</v>
      </c>
      <c r="C2" s="4"/>
      <c r="D2" s="4"/>
      <c r="E2" s="4"/>
      <c r="F2" s="4"/>
      <c r="G2" s="4"/>
      <c r="H2" s="4"/>
      <c r="I2" s="4" t="s">
        <v>81</v>
      </c>
      <c r="J2" s="4"/>
      <c r="K2" s="4"/>
      <c r="L2" s="4"/>
      <c r="M2" s="4"/>
      <c r="N2" s="4"/>
      <c r="O2" s="4"/>
    </row>
    <row r="3" customFormat="false" ht="15" hidden="false" customHeight="true" outlineLevel="0" collapsed="false">
      <c r="A3" s="4"/>
      <c r="B3" s="4" t="s">
        <v>82</v>
      </c>
      <c r="C3" s="4" t="s">
        <v>83</v>
      </c>
      <c r="D3" s="4"/>
      <c r="E3" s="4"/>
      <c r="F3" s="4"/>
      <c r="G3" s="4"/>
      <c r="H3" s="4"/>
      <c r="I3" s="4" t="s">
        <v>84</v>
      </c>
      <c r="J3" s="4" t="s">
        <v>83</v>
      </c>
      <c r="K3" s="4"/>
      <c r="L3" s="4"/>
      <c r="M3" s="4"/>
      <c r="N3" s="4"/>
      <c r="O3" s="4"/>
    </row>
    <row r="4" customFormat="false" ht="26.4" hidden="false" customHeight="false" outlineLevel="0" collapsed="false">
      <c r="A4" s="4"/>
      <c r="B4" s="4"/>
      <c r="C4" s="4" t="s">
        <v>85</v>
      </c>
      <c r="D4" s="4" t="s">
        <v>74</v>
      </c>
      <c r="E4" s="4" t="s">
        <v>75</v>
      </c>
      <c r="F4" s="4" t="s">
        <v>76</v>
      </c>
      <c r="G4" s="4" t="s">
        <v>77</v>
      </c>
      <c r="H4" s="4" t="s">
        <v>78</v>
      </c>
      <c r="I4" s="4"/>
      <c r="J4" s="4" t="s">
        <v>85</v>
      </c>
      <c r="K4" s="4" t="s">
        <v>74</v>
      </c>
      <c r="L4" s="4" t="s">
        <v>75</v>
      </c>
      <c r="M4" s="4" t="s">
        <v>76</v>
      </c>
      <c r="N4" s="4" t="s">
        <v>77</v>
      </c>
      <c r="O4" s="4" t="s">
        <v>78</v>
      </c>
    </row>
    <row r="5" customFormat="false" ht="15.75" hidden="false" customHeight="true" outlineLevel="0" collapsed="false">
      <c r="A5" s="31" t="n">
        <v>1</v>
      </c>
      <c r="B5" s="31" t="n">
        <v>2</v>
      </c>
      <c r="C5" s="31" t="n">
        <v>3</v>
      </c>
      <c r="D5" s="31" t="n">
        <v>4</v>
      </c>
      <c r="E5" s="31" t="n">
        <v>5</v>
      </c>
      <c r="F5" s="31" t="n">
        <v>6</v>
      </c>
      <c r="G5" s="31" t="n">
        <v>7</v>
      </c>
      <c r="H5" s="31" t="n">
        <v>8</v>
      </c>
      <c r="I5" s="31" t="n">
        <v>9</v>
      </c>
      <c r="J5" s="31" t="n">
        <v>10</v>
      </c>
      <c r="K5" s="31" t="n">
        <v>11</v>
      </c>
      <c r="L5" s="31" t="n">
        <v>12</v>
      </c>
      <c r="M5" s="31" t="n">
        <v>13</v>
      </c>
      <c r="N5" s="31" t="n">
        <v>14</v>
      </c>
      <c r="O5" s="31" t="n">
        <v>15</v>
      </c>
    </row>
    <row r="6" customFormat="false" ht="15.9" hidden="false" customHeight="true" outlineLevel="0" collapsed="false">
      <c r="A6" s="5" t="s">
        <v>14</v>
      </c>
      <c r="B6" s="6" t="n">
        <v>10899.3</v>
      </c>
      <c r="C6" s="6" t="n">
        <v>0</v>
      </c>
      <c r="D6" s="6" t="n">
        <v>647</v>
      </c>
      <c r="E6" s="6" t="n">
        <v>0</v>
      </c>
      <c r="F6" s="6" t="n">
        <v>10167.3</v>
      </c>
      <c r="G6" s="6" t="n">
        <v>0</v>
      </c>
      <c r="H6" s="6" t="n">
        <v>85</v>
      </c>
      <c r="I6" s="6" t="n">
        <v>7.2416</v>
      </c>
      <c r="J6" s="6" t="n">
        <v>0</v>
      </c>
      <c r="K6" s="6" t="n">
        <v>4.814</v>
      </c>
      <c r="L6" s="6" t="n">
        <v>0</v>
      </c>
      <c r="M6" s="6" t="n">
        <v>7.6063</v>
      </c>
      <c r="N6" s="6" t="n">
        <v>0</v>
      </c>
      <c r="O6" s="6" t="n">
        <v>2.5</v>
      </c>
    </row>
    <row r="7" customFormat="false" ht="15.9" hidden="false" customHeight="true" outlineLevel="0" collapsed="false">
      <c r="A7" s="5" t="s">
        <v>15</v>
      </c>
      <c r="B7" s="6" t="n">
        <v>18849</v>
      </c>
      <c r="C7" s="6" t="n">
        <v>0</v>
      </c>
      <c r="D7" s="6" t="n">
        <v>3056</v>
      </c>
      <c r="E7" s="6" t="n">
        <v>10</v>
      </c>
      <c r="F7" s="6" t="n">
        <v>15753</v>
      </c>
      <c r="G7" s="6" t="n">
        <v>30</v>
      </c>
      <c r="H7" s="6" t="n">
        <v>0</v>
      </c>
      <c r="I7" s="6" t="n">
        <v>7.9358</v>
      </c>
      <c r="J7" s="6" t="n">
        <v>0</v>
      </c>
      <c r="K7" s="6" t="n">
        <v>8.5031</v>
      </c>
      <c r="L7" s="6" t="n">
        <v>3.3333</v>
      </c>
      <c r="M7" s="6" t="n">
        <v>7.8655</v>
      </c>
      <c r="N7" s="6" t="n">
        <v>3</v>
      </c>
      <c r="O7" s="6" t="n">
        <v>0</v>
      </c>
    </row>
    <row r="8" customFormat="false" ht="15.9" hidden="false" customHeight="true" outlineLevel="0" collapsed="false">
      <c r="A8" s="5" t="s">
        <v>16</v>
      </c>
      <c r="B8" s="6" t="n">
        <v>16911</v>
      </c>
      <c r="C8" s="6" t="n">
        <v>0</v>
      </c>
      <c r="D8" s="6" t="n">
        <v>7223</v>
      </c>
      <c r="E8" s="6" t="n">
        <v>0</v>
      </c>
      <c r="F8" s="6" t="n">
        <v>9688</v>
      </c>
      <c r="G8" s="6" t="n">
        <v>0</v>
      </c>
      <c r="H8" s="6" t="n">
        <v>0</v>
      </c>
      <c r="I8" s="6" t="n">
        <v>9.4406</v>
      </c>
      <c r="J8" s="6" t="n">
        <v>0</v>
      </c>
      <c r="K8" s="6" t="n">
        <v>9.9586</v>
      </c>
      <c r="L8" s="6" t="n">
        <v>0</v>
      </c>
      <c r="M8" s="6" t="n">
        <v>9.0882</v>
      </c>
      <c r="N8" s="6" t="n">
        <v>0</v>
      </c>
      <c r="O8" s="6" t="n">
        <v>0</v>
      </c>
    </row>
    <row r="9" customFormat="false" ht="15.9" hidden="false" customHeight="true" outlineLevel="0" collapsed="false">
      <c r="A9" s="5" t="s">
        <v>17</v>
      </c>
      <c r="B9" s="6" t="n">
        <v>11412.2</v>
      </c>
      <c r="C9" s="6" t="n">
        <v>0</v>
      </c>
      <c r="D9" s="6" t="n">
        <v>1291</v>
      </c>
      <c r="E9" s="6" t="n">
        <v>1200</v>
      </c>
      <c r="F9" s="6" t="n">
        <v>8921.2</v>
      </c>
      <c r="G9" s="6" t="n">
        <v>0</v>
      </c>
      <c r="H9" s="6" t="n">
        <v>0</v>
      </c>
      <c r="I9" s="6" t="n">
        <v>7.1974</v>
      </c>
      <c r="J9" s="6" t="n">
        <v>0</v>
      </c>
      <c r="K9" s="6" t="n">
        <v>4.0407</v>
      </c>
      <c r="L9" s="6" t="n">
        <v>9.8441</v>
      </c>
      <c r="M9" s="6" t="n">
        <v>7.7969</v>
      </c>
      <c r="N9" s="6" t="n">
        <v>0</v>
      </c>
      <c r="O9" s="6" t="n">
        <v>0</v>
      </c>
    </row>
    <row r="10" customFormat="false" ht="15.9" hidden="false" customHeight="true" outlineLevel="0" collapsed="false">
      <c r="A10" s="5" t="s">
        <v>18</v>
      </c>
      <c r="B10" s="6" t="n">
        <v>19702</v>
      </c>
      <c r="C10" s="6" t="n">
        <v>250</v>
      </c>
      <c r="D10" s="6" t="n">
        <v>7758</v>
      </c>
      <c r="E10" s="6" t="n">
        <v>0</v>
      </c>
      <c r="F10" s="6" t="n">
        <v>11694</v>
      </c>
      <c r="G10" s="6" t="n">
        <v>0</v>
      </c>
      <c r="H10" s="6" t="n">
        <v>0</v>
      </c>
      <c r="I10" s="6" t="n">
        <v>7.6326</v>
      </c>
      <c r="J10" s="6" t="n">
        <v>5.6689</v>
      </c>
      <c r="K10" s="6" t="n">
        <v>8.6508</v>
      </c>
      <c r="L10" s="6" t="n">
        <v>0</v>
      </c>
      <c r="M10" s="6" t="n">
        <v>7.1287</v>
      </c>
      <c r="N10" s="6" t="n">
        <v>0</v>
      </c>
      <c r="O10" s="6" t="n">
        <v>0</v>
      </c>
    </row>
    <row r="11" customFormat="false" ht="15.9" hidden="false" customHeight="true" outlineLevel="0" collapsed="false">
      <c r="A11" s="5" t="s">
        <v>19</v>
      </c>
      <c r="B11" s="6" t="n">
        <v>6488.2</v>
      </c>
      <c r="C11" s="6" t="n">
        <v>425</v>
      </c>
      <c r="D11" s="6" t="n">
        <v>117</v>
      </c>
      <c r="E11" s="6" t="n">
        <v>0</v>
      </c>
      <c r="F11" s="6" t="n">
        <v>5946.2</v>
      </c>
      <c r="G11" s="6" t="n">
        <v>0</v>
      </c>
      <c r="H11" s="6" t="n">
        <v>0</v>
      </c>
      <c r="I11" s="6" t="n">
        <v>6.0132</v>
      </c>
      <c r="J11" s="6" t="n">
        <v>6.6929</v>
      </c>
      <c r="K11" s="6" t="n">
        <v>9.75</v>
      </c>
      <c r="L11" s="6" t="n">
        <v>0</v>
      </c>
      <c r="M11" s="6" t="n">
        <v>5.9255</v>
      </c>
      <c r="N11" s="6" t="n">
        <v>0</v>
      </c>
      <c r="O11" s="6" t="n">
        <v>0</v>
      </c>
    </row>
    <row r="12" customFormat="false" ht="15.9" hidden="false" customHeight="true" outlineLevel="0" collapsed="false">
      <c r="A12" s="5" t="s">
        <v>20</v>
      </c>
      <c r="B12" s="6" t="n">
        <v>8537</v>
      </c>
      <c r="C12" s="6" t="n">
        <v>140</v>
      </c>
      <c r="D12" s="6" t="n">
        <v>1515</v>
      </c>
      <c r="E12" s="6" t="n">
        <v>164</v>
      </c>
      <c r="F12" s="6" t="n">
        <v>6608</v>
      </c>
      <c r="G12" s="6" t="n">
        <v>0</v>
      </c>
      <c r="H12" s="6" t="n">
        <v>110</v>
      </c>
      <c r="I12" s="6" t="n">
        <v>7.6868</v>
      </c>
      <c r="J12" s="6" t="n">
        <v>1.8519</v>
      </c>
      <c r="K12" s="6" t="n">
        <v>12.4691</v>
      </c>
      <c r="L12" s="6" t="n">
        <v>10.1863</v>
      </c>
      <c r="M12" s="6" t="n">
        <v>7.8911</v>
      </c>
      <c r="N12" s="6" t="n">
        <v>0</v>
      </c>
      <c r="O12" s="6" t="n">
        <v>1.8333</v>
      </c>
    </row>
    <row r="13" customFormat="false" ht="15.9" hidden="false" customHeight="true" outlineLevel="0" collapsed="false">
      <c r="A13" s="5" t="s">
        <v>21</v>
      </c>
      <c r="B13" s="6" t="n">
        <v>25498</v>
      </c>
      <c r="C13" s="6" t="n">
        <v>792</v>
      </c>
      <c r="D13" s="6" t="n">
        <v>15199</v>
      </c>
      <c r="E13" s="6" t="n">
        <v>300</v>
      </c>
      <c r="F13" s="6" t="n">
        <v>9016</v>
      </c>
      <c r="G13" s="6" t="n">
        <v>0</v>
      </c>
      <c r="H13" s="6" t="n">
        <v>191</v>
      </c>
      <c r="I13" s="6" t="n">
        <v>10.4144</v>
      </c>
      <c r="J13" s="6" t="n">
        <v>12.5914</v>
      </c>
      <c r="K13" s="6" t="n">
        <v>11.7855</v>
      </c>
      <c r="L13" s="6" t="n">
        <v>10</v>
      </c>
      <c r="M13" s="6" t="n">
        <v>8.6212</v>
      </c>
      <c r="N13" s="6" t="n">
        <v>0</v>
      </c>
      <c r="O13" s="6" t="n">
        <v>9.55</v>
      </c>
    </row>
    <row r="14" customFormat="false" ht="15.9" hidden="false" customHeight="true" outlineLevel="0" collapsed="false">
      <c r="A14" s="5" t="s">
        <v>22</v>
      </c>
      <c r="B14" s="6" t="n">
        <v>7876.4</v>
      </c>
      <c r="C14" s="6" t="n">
        <v>60</v>
      </c>
      <c r="D14" s="6" t="n">
        <v>300</v>
      </c>
      <c r="E14" s="6" t="n">
        <v>0</v>
      </c>
      <c r="F14" s="6" t="n">
        <v>7078.9</v>
      </c>
      <c r="G14" s="6" t="n">
        <v>150</v>
      </c>
      <c r="H14" s="6" t="n">
        <v>287.5</v>
      </c>
      <c r="I14" s="6" t="n">
        <v>8.6203</v>
      </c>
      <c r="J14" s="6" t="n">
        <v>2.3077</v>
      </c>
      <c r="K14" s="6" t="n">
        <v>8.5714</v>
      </c>
      <c r="L14" s="6" t="n">
        <v>0</v>
      </c>
      <c r="M14" s="6" t="n">
        <v>8.8189</v>
      </c>
      <c r="N14" s="6" t="n">
        <v>15</v>
      </c>
      <c r="O14" s="6" t="n">
        <v>7.1875</v>
      </c>
    </row>
    <row r="15" customFormat="false" ht="15.9" hidden="false" customHeight="true" outlineLevel="0" collapsed="false">
      <c r="A15" s="7" t="s">
        <v>23</v>
      </c>
      <c r="B15" s="8" t="n">
        <v>126173.1</v>
      </c>
      <c r="C15" s="8" t="n">
        <v>1667</v>
      </c>
      <c r="D15" s="8" t="n">
        <v>37106</v>
      </c>
      <c r="E15" s="8" t="n">
        <v>1674</v>
      </c>
      <c r="F15" s="8" t="n">
        <v>84872.6</v>
      </c>
      <c r="G15" s="8" t="n">
        <v>180</v>
      </c>
      <c r="H15" s="8" t="n">
        <v>673.5</v>
      </c>
      <c r="I15" s="8" t="n">
        <v>8.1983</v>
      </c>
      <c r="J15" s="8" t="n">
        <v>6.1264</v>
      </c>
      <c r="K15" s="8" t="n">
        <v>9.5301</v>
      </c>
      <c r="L15" s="8" t="n">
        <v>9.7895</v>
      </c>
      <c r="M15" s="8" t="n">
        <v>7.8011</v>
      </c>
      <c r="N15" s="8" t="n">
        <v>9</v>
      </c>
      <c r="O15" s="8" t="n">
        <v>4.3734</v>
      </c>
    </row>
    <row r="16" customFormat="false" ht="15.9" hidden="false" customHeight="true" outlineLevel="0" collapsed="false">
      <c r="A16" s="9" t="s">
        <v>24</v>
      </c>
      <c r="B16" s="6" t="n">
        <v>6176</v>
      </c>
      <c r="C16" s="6" t="n">
        <v>0</v>
      </c>
      <c r="D16" s="6" t="n">
        <v>2464</v>
      </c>
      <c r="E16" s="6" t="n">
        <v>0</v>
      </c>
      <c r="F16" s="6" t="n">
        <v>3102</v>
      </c>
      <c r="G16" s="6" t="n">
        <v>130</v>
      </c>
      <c r="H16" s="6" t="n">
        <v>480</v>
      </c>
      <c r="I16" s="6" t="n">
        <v>8.871</v>
      </c>
      <c r="J16" s="6" t="n">
        <v>0</v>
      </c>
      <c r="K16" s="6" t="n">
        <v>12.887</v>
      </c>
      <c r="L16" s="6" t="n">
        <v>0</v>
      </c>
      <c r="M16" s="6" t="n">
        <v>7.1723</v>
      </c>
      <c r="N16" s="6" t="n">
        <v>5</v>
      </c>
      <c r="O16" s="6" t="n">
        <v>10.3226</v>
      </c>
    </row>
    <row r="17" customFormat="false" ht="15.9" hidden="false" customHeight="true" outlineLevel="0" collapsed="false">
      <c r="A17" s="5" t="s">
        <v>25</v>
      </c>
      <c r="B17" s="6" t="n">
        <v>13938</v>
      </c>
      <c r="C17" s="6" t="n">
        <v>121</v>
      </c>
      <c r="D17" s="6" t="n">
        <v>4988</v>
      </c>
      <c r="E17" s="6" t="n">
        <v>0</v>
      </c>
      <c r="F17" s="6" t="n">
        <v>8472</v>
      </c>
      <c r="G17" s="6" t="n">
        <v>11</v>
      </c>
      <c r="H17" s="6" t="n">
        <v>346</v>
      </c>
      <c r="I17" s="6" t="n">
        <v>10.6194</v>
      </c>
      <c r="J17" s="6" t="n">
        <v>8.0667</v>
      </c>
      <c r="K17" s="6" t="n">
        <v>13.933</v>
      </c>
      <c r="L17" s="6" t="n">
        <v>0</v>
      </c>
      <c r="M17" s="6" t="n">
        <v>9.4311</v>
      </c>
      <c r="N17" s="6" t="n">
        <v>18.3333</v>
      </c>
      <c r="O17" s="6" t="n">
        <v>8.5222</v>
      </c>
    </row>
    <row r="18" customFormat="false" ht="15.9" hidden="false" customHeight="true" outlineLevel="0" collapsed="false">
      <c r="A18" s="5" t="s">
        <v>26</v>
      </c>
      <c r="B18" s="6" t="n">
        <v>7216.4</v>
      </c>
      <c r="C18" s="6" t="n">
        <v>0</v>
      </c>
      <c r="D18" s="6" t="n">
        <v>2085.9</v>
      </c>
      <c r="E18" s="6" t="n">
        <v>0</v>
      </c>
      <c r="F18" s="6" t="n">
        <v>5068.5</v>
      </c>
      <c r="G18" s="6" t="n">
        <v>62</v>
      </c>
      <c r="H18" s="6" t="n">
        <v>0</v>
      </c>
      <c r="I18" s="6" t="n">
        <v>10.5195</v>
      </c>
      <c r="J18" s="6" t="n">
        <v>0</v>
      </c>
      <c r="K18" s="6" t="n">
        <v>11.9673</v>
      </c>
      <c r="L18" s="6" t="n">
        <v>0</v>
      </c>
      <c r="M18" s="6" t="n">
        <v>9.997</v>
      </c>
      <c r="N18" s="6" t="n">
        <v>13.1915</v>
      </c>
      <c r="O18" s="6" t="n">
        <v>0</v>
      </c>
    </row>
    <row r="19" customFormat="false" ht="15.9" hidden="false" customHeight="true" outlineLevel="0" collapsed="false">
      <c r="A19" s="5" t="s">
        <v>27</v>
      </c>
      <c r="B19" s="6" t="n">
        <v>12374</v>
      </c>
      <c r="C19" s="6" t="n">
        <v>0</v>
      </c>
      <c r="D19" s="6" t="n">
        <v>7159</v>
      </c>
      <c r="E19" s="6" t="n">
        <v>740</v>
      </c>
      <c r="F19" s="6" t="n">
        <v>3142</v>
      </c>
      <c r="G19" s="6" t="n">
        <v>388</v>
      </c>
      <c r="H19" s="6" t="n">
        <v>945</v>
      </c>
      <c r="I19" s="6" t="n">
        <v>16.3981</v>
      </c>
      <c r="J19" s="6" t="n">
        <v>0</v>
      </c>
      <c r="K19" s="6" t="n">
        <v>41.7434</v>
      </c>
      <c r="L19" s="6" t="n">
        <v>8</v>
      </c>
      <c r="M19" s="6" t="n">
        <v>9.6856</v>
      </c>
      <c r="N19" s="6" t="n">
        <v>8.0833</v>
      </c>
      <c r="O19" s="6" t="n">
        <v>7.9949</v>
      </c>
    </row>
    <row r="20" customFormat="false" ht="15.9" hidden="false" customHeight="true" outlineLevel="0" collapsed="false">
      <c r="A20" s="5" t="s">
        <v>28</v>
      </c>
      <c r="B20" s="6" t="n">
        <v>8705</v>
      </c>
      <c r="C20" s="6" t="n">
        <v>0</v>
      </c>
      <c r="D20" s="6" t="n">
        <v>3454</v>
      </c>
      <c r="E20" s="6" t="n">
        <v>0</v>
      </c>
      <c r="F20" s="6" t="n">
        <v>4890</v>
      </c>
      <c r="G20" s="6" t="n">
        <v>0</v>
      </c>
      <c r="H20" s="6" t="n">
        <v>361</v>
      </c>
      <c r="I20" s="6" t="n">
        <v>10.9662</v>
      </c>
      <c r="J20" s="6" t="n">
        <v>0</v>
      </c>
      <c r="K20" s="6" t="n">
        <v>12.3534</v>
      </c>
      <c r="L20" s="6" t="n">
        <v>0</v>
      </c>
      <c r="M20" s="6" t="n">
        <v>10.573</v>
      </c>
      <c r="N20" s="6" t="n">
        <v>0</v>
      </c>
      <c r="O20" s="6" t="n">
        <v>6.9826</v>
      </c>
    </row>
    <row r="21" customFormat="false" ht="15.9" hidden="false" customHeight="true" outlineLevel="0" collapsed="false">
      <c r="A21" s="5" t="s">
        <v>29</v>
      </c>
      <c r="B21" s="6" t="n">
        <v>12541.7</v>
      </c>
      <c r="C21" s="6" t="n">
        <v>0</v>
      </c>
      <c r="D21" s="6" t="n">
        <v>5692.8</v>
      </c>
      <c r="E21" s="6" t="n">
        <v>0</v>
      </c>
      <c r="F21" s="6" t="n">
        <v>6848.9</v>
      </c>
      <c r="G21" s="6" t="n">
        <v>0</v>
      </c>
      <c r="H21" s="6" t="n">
        <v>0</v>
      </c>
      <c r="I21" s="6" t="n">
        <v>12.2382</v>
      </c>
      <c r="J21" s="6" t="n">
        <v>0</v>
      </c>
      <c r="K21" s="6" t="n">
        <v>12.1875</v>
      </c>
      <c r="L21" s="6" t="n">
        <v>0</v>
      </c>
      <c r="M21" s="6" t="n">
        <v>12.2806</v>
      </c>
      <c r="N21" s="6" t="n">
        <v>0</v>
      </c>
      <c r="O21" s="6" t="n">
        <v>0</v>
      </c>
    </row>
    <row r="22" customFormat="false" ht="15.9" hidden="false" customHeight="true" outlineLevel="0" collapsed="false">
      <c r="A22" s="5" t="s">
        <v>30</v>
      </c>
      <c r="B22" s="6" t="n">
        <v>4913</v>
      </c>
      <c r="C22" s="6" t="n">
        <v>0</v>
      </c>
      <c r="D22" s="6" t="n">
        <v>350</v>
      </c>
      <c r="E22" s="6" t="n">
        <v>0</v>
      </c>
      <c r="F22" s="6" t="n">
        <v>4533</v>
      </c>
      <c r="G22" s="6" t="n">
        <v>0</v>
      </c>
      <c r="H22" s="6" t="n">
        <v>30</v>
      </c>
      <c r="I22" s="6" t="n">
        <v>9.3243</v>
      </c>
      <c r="J22" s="6" t="n">
        <v>0</v>
      </c>
      <c r="K22" s="6" t="n">
        <v>8.9059</v>
      </c>
      <c r="L22" s="6" t="n">
        <v>0</v>
      </c>
      <c r="M22" s="6" t="n">
        <v>9.4124</v>
      </c>
      <c r="N22" s="6" t="n">
        <v>0</v>
      </c>
      <c r="O22" s="6" t="n">
        <v>5</v>
      </c>
    </row>
    <row r="23" customFormat="false" ht="15.9" hidden="false" customHeight="true" outlineLevel="0" collapsed="false">
      <c r="A23" s="5" t="s">
        <v>31</v>
      </c>
      <c r="B23" s="6" t="n">
        <v>10969.06</v>
      </c>
      <c r="C23" s="6" t="n">
        <v>350</v>
      </c>
      <c r="D23" s="6" t="n">
        <v>8761.74</v>
      </c>
      <c r="E23" s="6" t="n">
        <v>154</v>
      </c>
      <c r="F23" s="6" t="n">
        <v>1699.02</v>
      </c>
      <c r="G23" s="6" t="n">
        <v>0</v>
      </c>
      <c r="H23" s="6" t="n">
        <v>4.3</v>
      </c>
      <c r="I23" s="6" t="n">
        <v>13.8289</v>
      </c>
      <c r="J23" s="6" t="n">
        <v>10</v>
      </c>
      <c r="K23" s="6" t="n">
        <v>15.3688</v>
      </c>
      <c r="L23" s="6" t="n">
        <v>6.1847</v>
      </c>
      <c r="M23" s="6" t="n">
        <v>10.4427</v>
      </c>
      <c r="N23" s="6" t="n">
        <v>0</v>
      </c>
      <c r="O23" s="6" t="n">
        <v>8.6</v>
      </c>
    </row>
    <row r="24" customFormat="false" ht="15.9" hidden="false" customHeight="true" outlineLevel="0" collapsed="false">
      <c r="A24" s="7" t="s">
        <v>32</v>
      </c>
      <c r="B24" s="8" t="n">
        <v>76833.16</v>
      </c>
      <c r="C24" s="8" t="n">
        <v>471</v>
      </c>
      <c r="D24" s="8" t="n">
        <v>34955.44</v>
      </c>
      <c r="E24" s="8" t="n">
        <v>894</v>
      </c>
      <c r="F24" s="8" t="n">
        <v>37755.42</v>
      </c>
      <c r="G24" s="8" t="n">
        <v>591</v>
      </c>
      <c r="H24" s="8" t="n">
        <v>2166.3</v>
      </c>
      <c r="I24" s="8" t="n">
        <v>11.6626</v>
      </c>
      <c r="J24" s="8" t="n">
        <v>9.42</v>
      </c>
      <c r="K24" s="8" t="n">
        <v>15.5282</v>
      </c>
      <c r="L24" s="8" t="n">
        <v>7.615</v>
      </c>
      <c r="M24" s="8" t="n">
        <v>9.8663</v>
      </c>
      <c r="N24" s="8" t="n">
        <v>7.4527</v>
      </c>
      <c r="O24" s="8" t="n">
        <v>8.2213</v>
      </c>
    </row>
    <row r="25" customFormat="false" ht="15.9" hidden="false" customHeight="true" outlineLevel="0" collapsed="false">
      <c r="A25" s="9" t="s">
        <v>33</v>
      </c>
      <c r="B25" s="6" t="n">
        <v>2741</v>
      </c>
      <c r="C25" s="6" t="n">
        <v>0</v>
      </c>
      <c r="D25" s="6" t="n">
        <v>1576</v>
      </c>
      <c r="E25" s="6" t="n">
        <v>0</v>
      </c>
      <c r="F25" s="6" t="n">
        <v>1165</v>
      </c>
      <c r="G25" s="6" t="n">
        <v>0</v>
      </c>
      <c r="H25" s="6" t="n">
        <v>0</v>
      </c>
      <c r="I25" s="6" t="n">
        <v>10.3747</v>
      </c>
      <c r="J25" s="6" t="n">
        <v>0</v>
      </c>
      <c r="K25" s="6" t="n">
        <v>13.4014</v>
      </c>
      <c r="L25" s="6" t="n">
        <v>0</v>
      </c>
      <c r="M25" s="6" t="n">
        <v>7.9468</v>
      </c>
      <c r="N25" s="6" t="n">
        <v>0</v>
      </c>
      <c r="O25" s="6" t="n">
        <v>0</v>
      </c>
    </row>
    <row r="26" customFormat="false" ht="15.9" hidden="false" customHeight="true" outlineLevel="0" collapsed="false">
      <c r="A26" s="9" t="s">
        <v>34</v>
      </c>
      <c r="B26" s="6" t="n">
        <v>9691</v>
      </c>
      <c r="C26" s="6" t="n">
        <v>0</v>
      </c>
      <c r="D26" s="6" t="n">
        <v>6381</v>
      </c>
      <c r="E26" s="6" t="n">
        <v>0</v>
      </c>
      <c r="F26" s="6" t="n">
        <v>3310</v>
      </c>
      <c r="G26" s="6" t="n">
        <v>0</v>
      </c>
      <c r="H26" s="6" t="n">
        <v>0</v>
      </c>
      <c r="I26" s="6" t="n">
        <v>14.6744</v>
      </c>
      <c r="J26" s="6" t="n">
        <v>0</v>
      </c>
      <c r="K26" s="6" t="n">
        <v>15.1784</v>
      </c>
      <c r="L26" s="6" t="n">
        <v>0</v>
      </c>
      <c r="M26" s="6" t="n">
        <v>13.7917</v>
      </c>
      <c r="N26" s="6" t="n">
        <v>0</v>
      </c>
      <c r="O26" s="6" t="n">
        <v>0</v>
      </c>
    </row>
    <row r="27" customFormat="false" ht="15.9" hidden="false" customHeight="true" outlineLevel="0" collapsed="false">
      <c r="A27" s="9" t="s">
        <v>35</v>
      </c>
      <c r="B27" s="6" t="n">
        <v>0</v>
      </c>
      <c r="C27" s="6" t="n">
        <v>0</v>
      </c>
      <c r="D27" s="6" t="n">
        <v>0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  <c r="O27" s="6" t="n">
        <v>0</v>
      </c>
    </row>
    <row r="28" customFormat="false" ht="15.9" hidden="false" customHeight="true" outlineLevel="0" collapsed="false">
      <c r="A28" s="9" t="s">
        <v>36</v>
      </c>
      <c r="B28" s="6" t="n">
        <v>460</v>
      </c>
      <c r="C28" s="6" t="n">
        <v>0</v>
      </c>
      <c r="D28" s="6" t="n">
        <v>0</v>
      </c>
      <c r="E28" s="6" t="n">
        <v>0</v>
      </c>
      <c r="F28" s="6" t="n">
        <v>460</v>
      </c>
      <c r="G28" s="6" t="n">
        <v>0</v>
      </c>
      <c r="H28" s="6" t="n">
        <v>0</v>
      </c>
      <c r="I28" s="6" t="n">
        <v>13.1429</v>
      </c>
      <c r="J28" s="6" t="n">
        <v>0</v>
      </c>
      <c r="K28" s="6" t="n">
        <v>0</v>
      </c>
      <c r="L28" s="6" t="n">
        <v>0</v>
      </c>
      <c r="M28" s="6" t="n">
        <v>13.1429</v>
      </c>
      <c r="N28" s="6" t="n">
        <v>0</v>
      </c>
      <c r="O28" s="6" t="n">
        <v>0</v>
      </c>
    </row>
    <row r="29" customFormat="false" ht="15.9" hidden="false" customHeight="true" outlineLevel="0" collapsed="false">
      <c r="A29" s="9" t="s">
        <v>37</v>
      </c>
      <c r="B29" s="6" t="n">
        <v>670.9</v>
      </c>
      <c r="C29" s="6" t="n">
        <v>0</v>
      </c>
      <c r="D29" s="6" t="n">
        <v>0</v>
      </c>
      <c r="E29" s="6" t="n">
        <v>0</v>
      </c>
      <c r="F29" s="6" t="n">
        <v>412</v>
      </c>
      <c r="G29" s="6" t="n">
        <v>38.9</v>
      </c>
      <c r="H29" s="6" t="n">
        <v>220</v>
      </c>
      <c r="I29" s="6" t="n">
        <v>5.0067</v>
      </c>
      <c r="J29" s="6" t="n">
        <v>0</v>
      </c>
      <c r="K29" s="6" t="n">
        <v>0</v>
      </c>
      <c r="L29" s="6" t="n">
        <v>0</v>
      </c>
      <c r="M29" s="6" t="n">
        <v>7.3571</v>
      </c>
      <c r="N29" s="6" t="n">
        <v>1.3414</v>
      </c>
      <c r="O29" s="6" t="n">
        <v>4.4898</v>
      </c>
    </row>
    <row r="30" customFormat="false" ht="15.9" hidden="false" customHeight="true" outlineLevel="0" collapsed="false">
      <c r="A30" s="9" t="s">
        <v>38</v>
      </c>
      <c r="B30" s="6" t="n">
        <v>580</v>
      </c>
      <c r="C30" s="6" t="n">
        <v>0</v>
      </c>
      <c r="D30" s="6" t="n">
        <v>0</v>
      </c>
      <c r="E30" s="6" t="n">
        <v>0</v>
      </c>
      <c r="F30" s="6" t="n">
        <v>435</v>
      </c>
      <c r="G30" s="6" t="n">
        <v>0</v>
      </c>
      <c r="H30" s="6" t="n">
        <v>145</v>
      </c>
      <c r="I30" s="6" t="n">
        <v>5.1786</v>
      </c>
      <c r="J30" s="6" t="n">
        <v>0</v>
      </c>
      <c r="K30" s="6" t="n">
        <v>0</v>
      </c>
      <c r="L30" s="6" t="n">
        <v>0</v>
      </c>
      <c r="M30" s="6" t="n">
        <v>5.7237</v>
      </c>
      <c r="N30" s="6" t="n">
        <v>0</v>
      </c>
      <c r="O30" s="6" t="n">
        <v>4.0278</v>
      </c>
    </row>
    <row r="31" customFormat="false" ht="15.9" hidden="false" customHeight="true" outlineLevel="0" collapsed="false">
      <c r="A31" s="9" t="s">
        <v>39</v>
      </c>
      <c r="B31" s="6" t="n">
        <v>6579</v>
      </c>
      <c r="C31" s="6" t="n">
        <v>0</v>
      </c>
      <c r="D31" s="6" t="n">
        <v>1502</v>
      </c>
      <c r="E31" s="6" t="n">
        <v>0</v>
      </c>
      <c r="F31" s="6" t="n">
        <v>5077</v>
      </c>
      <c r="G31" s="6" t="n">
        <v>0</v>
      </c>
      <c r="H31" s="6" t="n">
        <v>0</v>
      </c>
      <c r="I31" s="6" t="n">
        <v>10.0213</v>
      </c>
      <c r="J31" s="6" t="n">
        <v>0</v>
      </c>
      <c r="K31" s="6" t="n">
        <v>13.4829</v>
      </c>
      <c r="L31" s="6" t="n">
        <v>0</v>
      </c>
      <c r="M31" s="6" t="n">
        <v>9.3139</v>
      </c>
      <c r="N31" s="6" t="n">
        <v>0</v>
      </c>
      <c r="O31" s="6" t="n">
        <v>0</v>
      </c>
    </row>
    <row r="32" customFormat="false" ht="15.9" hidden="false" customHeight="true" outlineLevel="0" collapsed="false">
      <c r="A32" s="5" t="s">
        <v>40</v>
      </c>
      <c r="B32" s="6" t="n">
        <v>1982.6</v>
      </c>
      <c r="C32" s="6" t="n">
        <v>0</v>
      </c>
      <c r="D32" s="6" t="n">
        <v>269.6</v>
      </c>
      <c r="E32" s="6" t="n">
        <v>0</v>
      </c>
      <c r="F32" s="6" t="n">
        <v>1713</v>
      </c>
      <c r="G32" s="6" t="n">
        <v>0</v>
      </c>
      <c r="H32" s="6" t="n">
        <v>0</v>
      </c>
      <c r="I32" s="6" t="n">
        <v>11.4008</v>
      </c>
      <c r="J32" s="6" t="n">
        <v>0</v>
      </c>
      <c r="K32" s="6" t="n">
        <v>8</v>
      </c>
      <c r="L32" s="6" t="n">
        <v>0</v>
      </c>
      <c r="M32" s="6" t="n">
        <v>12.2183</v>
      </c>
      <c r="N32" s="6" t="n">
        <v>0</v>
      </c>
      <c r="O32" s="6" t="n">
        <v>0</v>
      </c>
    </row>
    <row r="33" customFormat="false" ht="15.9" hidden="false" customHeight="true" outlineLevel="0" collapsed="false">
      <c r="A33" s="9" t="s">
        <v>41</v>
      </c>
      <c r="B33" s="6" t="n">
        <v>2303</v>
      </c>
      <c r="C33" s="6" t="n">
        <v>0</v>
      </c>
      <c r="D33" s="6" t="n">
        <v>0</v>
      </c>
      <c r="E33" s="6" t="n">
        <v>0</v>
      </c>
      <c r="F33" s="6" t="n">
        <v>2303</v>
      </c>
      <c r="G33" s="6" t="n">
        <v>0</v>
      </c>
      <c r="H33" s="6" t="n">
        <v>0</v>
      </c>
      <c r="I33" s="6" t="n">
        <v>8.6287</v>
      </c>
      <c r="J33" s="6" t="n">
        <v>0</v>
      </c>
      <c r="K33" s="6" t="n">
        <v>0</v>
      </c>
      <c r="L33" s="6" t="n">
        <v>0</v>
      </c>
      <c r="M33" s="6" t="n">
        <v>8.7268</v>
      </c>
      <c r="N33" s="6" t="n">
        <v>0</v>
      </c>
      <c r="O33" s="6" t="n">
        <v>0</v>
      </c>
    </row>
    <row r="34" customFormat="false" ht="15.9" hidden="false" customHeight="true" outlineLevel="0" collapsed="false">
      <c r="A34" s="10" t="s">
        <v>42</v>
      </c>
      <c r="B34" s="8" t="n">
        <v>25007.5</v>
      </c>
      <c r="C34" s="8" t="n">
        <v>0</v>
      </c>
      <c r="D34" s="8" t="n">
        <v>9728.6</v>
      </c>
      <c r="E34" s="8" t="n">
        <v>0</v>
      </c>
      <c r="F34" s="8" t="n">
        <v>14875</v>
      </c>
      <c r="G34" s="8" t="n">
        <v>38.9</v>
      </c>
      <c r="H34" s="8" t="n">
        <v>365</v>
      </c>
      <c r="I34" s="8" t="n">
        <v>10.8591</v>
      </c>
      <c r="J34" s="8" t="n">
        <v>0</v>
      </c>
      <c r="K34" s="8" t="n">
        <v>14.2418</v>
      </c>
      <c r="L34" s="8" t="n">
        <v>0</v>
      </c>
      <c r="M34" s="8" t="n">
        <v>9.8982</v>
      </c>
      <c r="N34" s="8" t="n">
        <v>1.3414</v>
      </c>
      <c r="O34" s="8" t="n">
        <v>4.2941</v>
      </c>
    </row>
    <row r="35" customFormat="false" ht="15.9" hidden="false" customHeight="true" outlineLevel="0" collapsed="false">
      <c r="A35" s="9" t="s">
        <v>43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</row>
    <row r="36" customFormat="false" ht="15.9" hidden="false" customHeight="true" outlineLevel="0" collapsed="false">
      <c r="A36" s="5" t="s">
        <v>44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</row>
    <row r="37" customFormat="false" ht="15.9" hidden="false" customHeight="true" outlineLevel="0" collapsed="false">
      <c r="A37" s="9" t="s">
        <v>45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  <c r="O37" s="6" t="n">
        <v>0</v>
      </c>
    </row>
    <row r="38" customFormat="false" ht="15.9" hidden="false" customHeight="true" outlineLevel="0" collapsed="false">
      <c r="A38" s="5" t="s">
        <v>46</v>
      </c>
      <c r="B38" s="6" t="n">
        <v>37</v>
      </c>
      <c r="C38" s="6" t="n">
        <v>0</v>
      </c>
      <c r="D38" s="6" t="n">
        <v>0</v>
      </c>
      <c r="E38" s="6" t="n">
        <v>0</v>
      </c>
      <c r="F38" s="6" t="n">
        <v>37</v>
      </c>
      <c r="G38" s="6" t="n">
        <v>0</v>
      </c>
      <c r="H38" s="6" t="n">
        <v>0</v>
      </c>
      <c r="I38" s="6" t="n">
        <v>7.4</v>
      </c>
      <c r="J38" s="6" t="n">
        <v>0</v>
      </c>
      <c r="K38" s="6" t="n">
        <v>0</v>
      </c>
      <c r="L38" s="6" t="n">
        <v>0</v>
      </c>
      <c r="M38" s="6" t="n">
        <v>7.4</v>
      </c>
      <c r="N38" s="6" t="n">
        <v>0</v>
      </c>
      <c r="O38" s="6" t="n">
        <v>0</v>
      </c>
    </row>
    <row r="39" customFormat="false" ht="15.9" hidden="false" customHeight="true" outlineLevel="0" collapsed="false">
      <c r="A39" s="9" t="s">
        <v>47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" hidden="false" customHeight="true" outlineLevel="0" collapsed="false">
      <c r="A40" s="9" t="s">
        <v>48</v>
      </c>
      <c r="B40" s="6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  <c r="O40" s="6" t="n">
        <v>0</v>
      </c>
    </row>
    <row r="41" customFormat="false" ht="15.9" hidden="false" customHeight="true" outlineLevel="0" collapsed="false">
      <c r="A41" s="7" t="s">
        <v>49</v>
      </c>
      <c r="B41" s="8" t="n">
        <v>37</v>
      </c>
      <c r="C41" s="8" t="n">
        <v>0</v>
      </c>
      <c r="D41" s="8" t="n">
        <v>0</v>
      </c>
      <c r="E41" s="8" t="n">
        <v>0</v>
      </c>
      <c r="F41" s="8" t="n">
        <v>37</v>
      </c>
      <c r="G41" s="8" t="n">
        <v>0</v>
      </c>
      <c r="H41" s="8" t="n">
        <v>0</v>
      </c>
      <c r="I41" s="8" t="n">
        <v>7.4</v>
      </c>
      <c r="J41" s="8" t="n">
        <v>0</v>
      </c>
      <c r="K41" s="8" t="n">
        <v>0</v>
      </c>
      <c r="L41" s="8" t="n">
        <v>0</v>
      </c>
      <c r="M41" s="8" t="n">
        <v>7.4</v>
      </c>
      <c r="N41" s="8" t="n">
        <v>0</v>
      </c>
      <c r="O41" s="8" t="n">
        <v>0</v>
      </c>
    </row>
    <row r="42" s="13" customFormat="true" ht="22.8" hidden="false" customHeight="true" outlineLevel="0" collapsed="false">
      <c r="A42" s="11" t="s">
        <v>50</v>
      </c>
      <c r="B42" s="27" t="n">
        <v>228050.76</v>
      </c>
      <c r="C42" s="27" t="n">
        <v>2138</v>
      </c>
      <c r="D42" s="27" t="n">
        <v>81790.04</v>
      </c>
      <c r="E42" s="27" t="n">
        <v>2568</v>
      </c>
      <c r="F42" s="27" t="n">
        <v>137540.02</v>
      </c>
      <c r="G42" s="27" t="n">
        <v>809.9</v>
      </c>
      <c r="H42" s="27" t="n">
        <v>3204.8</v>
      </c>
      <c r="I42" s="27" t="n">
        <v>9.3902</v>
      </c>
      <c r="J42" s="27" t="n">
        <v>6.6377</v>
      </c>
      <c r="K42" s="27" t="n">
        <v>11.9791</v>
      </c>
      <c r="L42" s="27" t="n">
        <v>8.8126</v>
      </c>
      <c r="M42" s="27" t="n">
        <v>8.4828</v>
      </c>
      <c r="N42" s="27" t="n">
        <v>6.3125</v>
      </c>
      <c r="O42" s="27" t="n">
        <v>6.3777</v>
      </c>
    </row>
    <row r="43" customFormat="false" ht="15.9" hidden="false" customHeight="true" outlineLevel="0" collapsed="false">
      <c r="A43" s="9" t="s">
        <v>51</v>
      </c>
      <c r="B43" s="6" t="n">
        <v>157600</v>
      </c>
      <c r="C43" s="6"/>
      <c r="D43" s="6" t="n">
        <v>84984</v>
      </c>
      <c r="E43" s="6" t="n">
        <v>1793</v>
      </c>
      <c r="F43" s="6" t="n">
        <v>65817</v>
      </c>
      <c r="G43" s="6" t="n">
        <v>2543</v>
      </c>
      <c r="H43" s="6" t="n">
        <v>2463</v>
      </c>
      <c r="I43" s="6" t="n">
        <v>9.3681</v>
      </c>
      <c r="J43" s="6" t="n">
        <v>0</v>
      </c>
      <c r="K43" s="6" t="n">
        <v>9.5557</v>
      </c>
      <c r="L43" s="6" t="n">
        <v>6.7179</v>
      </c>
      <c r="M43" s="6" t="n">
        <v>9.4975</v>
      </c>
      <c r="N43" s="6" t="n">
        <v>6.7741</v>
      </c>
      <c r="O43" s="6" t="n">
        <v>6.8934</v>
      </c>
    </row>
    <row r="44" customFormat="false" ht="15.9" hidden="false" customHeight="true" outlineLevel="0" collapsed="false">
      <c r="A44" s="7" t="s">
        <v>52</v>
      </c>
      <c r="B44" s="8" t="n">
        <v>70450.76</v>
      </c>
      <c r="C44" s="8" t="n">
        <v>2138</v>
      </c>
      <c r="D44" s="8" t="n">
        <v>-3193.96</v>
      </c>
      <c r="E44" s="8" t="n">
        <v>775</v>
      </c>
      <c r="F44" s="8" t="n">
        <v>71723.02</v>
      </c>
      <c r="G44" s="8" t="n">
        <v>-1733.1</v>
      </c>
      <c r="H44" s="8" t="n">
        <v>741.8</v>
      </c>
      <c r="I44" s="8" t="n">
        <v>0.0221</v>
      </c>
      <c r="J44" s="8" t="n">
        <v>6.6377</v>
      </c>
      <c r="K44" s="8" t="n">
        <v>2.4233</v>
      </c>
      <c r="L44" s="8" t="n">
        <v>2.0948</v>
      </c>
      <c r="M44" s="8" t="n">
        <v>-1.0147</v>
      </c>
      <c r="N44" s="8" t="n">
        <v>-0.4616</v>
      </c>
      <c r="O44" s="8" t="n">
        <v>-0.5157</v>
      </c>
    </row>
  </sheetData>
  <mergeCells count="8">
    <mergeCell ref="A1:C1"/>
    <mergeCell ref="A2:A4"/>
    <mergeCell ref="B2:H2"/>
    <mergeCell ref="I2:O2"/>
    <mergeCell ref="B3:B4"/>
    <mergeCell ref="C3:H3"/>
    <mergeCell ref="I3:I4"/>
    <mergeCell ref="J3:O3"/>
  </mergeCells>
  <printOptions headings="false" gridLines="false" gridLinesSet="true" horizontalCentered="false" verticalCentered="false"/>
  <pageMargins left="0.259722222222222" right="0.279861111111111" top="0" bottom="0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58" activeCellId="0" sqref="G5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3.43"/>
    <col collapsed="false" customWidth="true" hidden="false" outlineLevel="0" max="2" min="2" style="1" width="14.55"/>
    <col collapsed="false" customWidth="true" hidden="false" outlineLevel="0" max="3" min="3" style="1" width="13.43"/>
    <col collapsed="false" customWidth="true" hidden="false" outlineLevel="0" max="4" min="4" style="1" width="13.99"/>
    <col collapsed="false" customWidth="true" hidden="false" outlineLevel="0" max="5" min="5" style="1" width="13.87"/>
    <col collapsed="false" customWidth="true" hidden="false" outlineLevel="0" max="6" min="6" style="1" width="14.43"/>
    <col collapsed="false" customWidth="true" hidden="false" outlineLevel="0" max="7" min="7" style="1" width="14.66"/>
    <col collapsed="false" customWidth="true" hidden="false" outlineLevel="0" max="8" min="8" style="1" width="14.43"/>
    <col collapsed="false" customWidth="true" hidden="false" outlineLevel="0" max="9" min="9" style="1" width="15.32"/>
    <col collapsed="false" customWidth="true" hidden="false" outlineLevel="0" max="10" min="10" style="1" width="14.66"/>
    <col collapsed="false" customWidth="true" hidden="false" outlineLevel="0" max="11" min="11" style="1" width="15.55"/>
    <col collapsed="false" customWidth="true" hidden="false" outlineLevel="0" max="12" min="12" style="1" width="14.87"/>
    <col collapsed="false" customWidth="true" hidden="false" outlineLevel="0" max="13" min="13" style="1" width="5.87"/>
    <col collapsed="false" customWidth="false" hidden="false" outlineLevel="0" max="257" min="14" style="1" width="9.1"/>
  </cols>
  <sheetData>
    <row r="1" customFormat="false" ht="15" hidden="false" customHeight="true" outlineLevel="0" collapsed="false">
      <c r="A1" s="2" t="s">
        <v>86</v>
      </c>
      <c r="B1" s="2"/>
      <c r="C1" s="2"/>
      <c r="D1" s="3" t="n">
        <v>44103</v>
      </c>
    </row>
    <row r="2" customFormat="false" ht="52.8" hidden="false" customHeight="false" outlineLevel="0" collapsed="false">
      <c r="A2" s="4" t="s">
        <v>1</v>
      </c>
      <c r="B2" s="4" t="s">
        <v>87</v>
      </c>
      <c r="C2" s="4" t="s">
        <v>88</v>
      </c>
      <c r="D2" s="4" t="s">
        <v>89</v>
      </c>
      <c r="E2" s="4" t="s">
        <v>90</v>
      </c>
      <c r="F2" s="4" t="s">
        <v>91</v>
      </c>
      <c r="G2" s="4" t="s">
        <v>92</v>
      </c>
      <c r="H2" s="4" t="s">
        <v>93</v>
      </c>
      <c r="I2" s="4" t="s">
        <v>94</v>
      </c>
      <c r="J2" s="4" t="s">
        <v>95</v>
      </c>
      <c r="K2" s="4" t="s">
        <v>96</v>
      </c>
      <c r="L2" s="4" t="s">
        <v>97</v>
      </c>
    </row>
    <row r="3" customFormat="false" ht="16.5" hidden="false" customHeight="true" outlineLevel="0" collapsed="false">
      <c r="A3" s="4" t="n">
        <v>1</v>
      </c>
      <c r="B3" s="4" t="n">
        <v>2</v>
      </c>
      <c r="C3" s="4" t="n">
        <v>3</v>
      </c>
      <c r="D3" s="4" t="n">
        <v>4</v>
      </c>
      <c r="E3" s="4" t="n">
        <v>5</v>
      </c>
      <c r="F3" s="4" t="n">
        <v>6</v>
      </c>
      <c r="G3" s="4" t="n">
        <v>7</v>
      </c>
      <c r="H3" s="4" t="n">
        <v>8</v>
      </c>
      <c r="I3" s="4" t="n">
        <v>9</v>
      </c>
      <c r="J3" s="4" t="n">
        <v>10</v>
      </c>
      <c r="K3" s="4" t="n">
        <v>11</v>
      </c>
      <c r="L3" s="4" t="n">
        <v>12</v>
      </c>
    </row>
    <row r="4" customFormat="false" ht="15" hidden="true" customHeight="true" outlineLevel="0" collapsed="false">
      <c r="A4" s="5"/>
      <c r="B4" s="6" t="n">
        <v>0</v>
      </c>
      <c r="C4" s="6" t="n">
        <v>0</v>
      </c>
      <c r="D4" s="6" t="n">
        <v>0</v>
      </c>
      <c r="E4" s="6" t="n">
        <v>0</v>
      </c>
      <c r="F4" s="6" t="n">
        <v>0</v>
      </c>
      <c r="G4" s="6" t="n">
        <v>0</v>
      </c>
      <c r="H4" s="6" t="n">
        <v>0</v>
      </c>
      <c r="I4" s="6"/>
      <c r="J4" s="6" t="n">
        <v>0</v>
      </c>
      <c r="K4" s="6" t="n">
        <v>0</v>
      </c>
      <c r="L4" s="6"/>
    </row>
    <row r="5" customFormat="false" ht="15" hidden="true" customHeight="true" outlineLevel="0" collapsed="false">
      <c r="A5" s="5"/>
      <c r="B5" s="6" t="n">
        <v>0</v>
      </c>
      <c r="C5" s="6" t="n">
        <v>0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0</v>
      </c>
      <c r="I5" s="6"/>
      <c r="J5" s="6" t="n">
        <v>0</v>
      </c>
      <c r="K5" s="6" t="n">
        <v>0</v>
      </c>
      <c r="L5" s="6"/>
    </row>
    <row r="6" customFormat="false" ht="15" hidden="true" customHeight="true" outlineLevel="0" collapsed="false">
      <c r="A6" s="5"/>
      <c r="B6" s="6" t="n">
        <v>0</v>
      </c>
      <c r="C6" s="6" t="n">
        <v>0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/>
      <c r="J6" s="6" t="n">
        <v>0</v>
      </c>
      <c r="K6" s="6" t="n">
        <v>0</v>
      </c>
      <c r="L6" s="6"/>
    </row>
    <row r="7" customFormat="false" ht="15" hidden="true" customHeight="true" outlineLevel="0" collapsed="false">
      <c r="A7" s="5"/>
      <c r="B7" s="6" t="n">
        <v>0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/>
      <c r="J7" s="6" t="n">
        <v>0</v>
      </c>
      <c r="K7" s="6" t="n">
        <v>0</v>
      </c>
      <c r="L7" s="6"/>
    </row>
    <row r="8" customFormat="false" ht="15" hidden="true" customHeight="true" outlineLevel="0" collapsed="false">
      <c r="A8" s="5"/>
      <c r="B8" s="6" t="n">
        <v>0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/>
      <c r="J8" s="6" t="n">
        <v>0</v>
      </c>
      <c r="K8" s="6" t="n">
        <v>0</v>
      </c>
      <c r="L8" s="6"/>
    </row>
    <row r="9" customFormat="false" ht="15" hidden="true" customHeight="true" outlineLevel="0" collapsed="false">
      <c r="A9" s="5"/>
      <c r="B9" s="6" t="n">
        <v>0</v>
      </c>
      <c r="C9" s="6" t="n">
        <v>0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/>
      <c r="J9" s="6" t="n">
        <v>0</v>
      </c>
      <c r="K9" s="6" t="n">
        <v>0</v>
      </c>
      <c r="L9" s="6"/>
    </row>
    <row r="10" customFormat="false" ht="15" hidden="true" customHeight="true" outlineLevel="0" collapsed="false">
      <c r="A10" s="5"/>
      <c r="B10" s="6" t="n">
        <v>0</v>
      </c>
      <c r="C10" s="6" t="n">
        <v>0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/>
      <c r="J10" s="6" t="n">
        <v>0</v>
      </c>
      <c r="K10" s="6" t="n">
        <v>0</v>
      </c>
      <c r="L10" s="6"/>
    </row>
    <row r="11" customFormat="false" ht="15" hidden="true" customHeight="true" outlineLevel="0" collapsed="false">
      <c r="A11" s="5"/>
      <c r="B11" s="6" t="n">
        <v>0</v>
      </c>
      <c r="C11" s="6" t="n">
        <v>0</v>
      </c>
      <c r="D11" s="6" t="n">
        <v>0</v>
      </c>
      <c r="E11" s="6" t="n">
        <v>0</v>
      </c>
      <c r="F11" s="6" t="n">
        <v>0</v>
      </c>
      <c r="G11" s="6" t="n">
        <v>0</v>
      </c>
      <c r="H11" s="6" t="n">
        <v>0</v>
      </c>
      <c r="I11" s="6"/>
      <c r="J11" s="6" t="n">
        <v>0</v>
      </c>
      <c r="K11" s="6" t="n">
        <v>0</v>
      </c>
      <c r="L11" s="6"/>
    </row>
    <row r="12" customFormat="false" ht="15" hidden="true" customHeight="true" outlineLevel="0" collapsed="false">
      <c r="A12" s="5"/>
      <c r="B12" s="6" t="n">
        <v>0</v>
      </c>
      <c r="C12" s="6" t="n">
        <v>0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0</v>
      </c>
      <c r="I12" s="6"/>
      <c r="J12" s="6" t="n">
        <v>0</v>
      </c>
      <c r="K12" s="6" t="n">
        <v>0</v>
      </c>
      <c r="L12" s="6"/>
    </row>
    <row r="13" customFormat="false" ht="15" hidden="true" customHeight="true" outlineLevel="0" collapsed="false">
      <c r="A13" s="7"/>
      <c r="B13" s="8" t="n">
        <v>0</v>
      </c>
      <c r="C13" s="8" t="n">
        <v>0</v>
      </c>
      <c r="D13" s="8" t="n">
        <v>0</v>
      </c>
      <c r="E13" s="8" t="n">
        <v>0</v>
      </c>
      <c r="F13" s="8" t="n">
        <v>0</v>
      </c>
      <c r="G13" s="8" t="n">
        <v>0</v>
      </c>
      <c r="H13" s="8" t="n">
        <v>0</v>
      </c>
      <c r="I13" s="8"/>
      <c r="J13" s="8" t="n">
        <v>0</v>
      </c>
      <c r="K13" s="8" t="n">
        <v>0</v>
      </c>
      <c r="L13" s="8"/>
    </row>
    <row r="14" customFormat="false" ht="15" hidden="true" customHeight="true" outlineLevel="0" collapsed="false">
      <c r="A14" s="9"/>
      <c r="B14" s="6" t="n">
        <v>0</v>
      </c>
      <c r="C14" s="6" t="n">
        <v>0</v>
      </c>
      <c r="D14" s="6" t="n">
        <v>0</v>
      </c>
      <c r="E14" s="6" t="n">
        <v>0</v>
      </c>
      <c r="F14" s="6" t="n">
        <v>0</v>
      </c>
      <c r="G14" s="6" t="n">
        <v>0</v>
      </c>
      <c r="H14" s="6" t="n">
        <v>0</v>
      </c>
      <c r="I14" s="6"/>
      <c r="J14" s="6" t="n">
        <v>0</v>
      </c>
      <c r="K14" s="6" t="n">
        <v>0</v>
      </c>
      <c r="L14" s="6"/>
    </row>
    <row r="15" customFormat="false" ht="15" hidden="true" customHeight="true" outlineLevel="0" collapsed="false">
      <c r="A15" s="5"/>
      <c r="B15" s="6" t="n">
        <v>0</v>
      </c>
      <c r="C15" s="6" t="n">
        <v>0</v>
      </c>
      <c r="D15" s="6" t="n">
        <v>0</v>
      </c>
      <c r="E15" s="6" t="n">
        <v>0</v>
      </c>
      <c r="F15" s="6" t="n">
        <v>0</v>
      </c>
      <c r="G15" s="6" t="n">
        <v>0</v>
      </c>
      <c r="H15" s="6" t="n">
        <v>0</v>
      </c>
      <c r="I15" s="6"/>
      <c r="J15" s="6" t="n">
        <v>0</v>
      </c>
      <c r="K15" s="6" t="n">
        <v>0</v>
      </c>
      <c r="L15" s="6"/>
    </row>
    <row r="16" customFormat="false" ht="15" hidden="true" customHeight="true" outlineLevel="0" collapsed="false">
      <c r="A16" s="5"/>
      <c r="B16" s="6" t="n">
        <v>0</v>
      </c>
      <c r="C16" s="6" t="n">
        <v>0</v>
      </c>
      <c r="D16" s="6" t="n">
        <v>0</v>
      </c>
      <c r="E16" s="6" t="n">
        <v>0</v>
      </c>
      <c r="F16" s="6" t="n">
        <v>0</v>
      </c>
      <c r="G16" s="6" t="n">
        <v>0</v>
      </c>
      <c r="H16" s="6" t="n">
        <v>0</v>
      </c>
      <c r="I16" s="6"/>
      <c r="J16" s="6" t="n">
        <v>0</v>
      </c>
      <c r="K16" s="6" t="n">
        <v>0</v>
      </c>
      <c r="L16" s="6"/>
    </row>
    <row r="17" customFormat="false" ht="15" hidden="true" customHeight="true" outlineLevel="0" collapsed="false">
      <c r="A17" s="5"/>
      <c r="B17" s="6" t="n">
        <v>0</v>
      </c>
      <c r="C17" s="6" t="n">
        <v>0</v>
      </c>
      <c r="D17" s="6" t="n">
        <v>0</v>
      </c>
      <c r="E17" s="6" t="n">
        <v>0</v>
      </c>
      <c r="F17" s="6" t="n">
        <v>0</v>
      </c>
      <c r="G17" s="6" t="n">
        <v>0</v>
      </c>
      <c r="H17" s="6" t="n">
        <v>0</v>
      </c>
      <c r="I17" s="6"/>
      <c r="J17" s="6" t="n">
        <v>0</v>
      </c>
      <c r="K17" s="6" t="n">
        <v>0</v>
      </c>
      <c r="L17" s="6"/>
    </row>
    <row r="18" customFormat="false" ht="15" hidden="true" customHeight="true" outlineLevel="0" collapsed="false">
      <c r="A18" s="5"/>
      <c r="B18" s="6" t="n">
        <v>0</v>
      </c>
      <c r="C18" s="6" t="n">
        <v>0</v>
      </c>
      <c r="D18" s="6" t="n">
        <v>0</v>
      </c>
      <c r="E18" s="6" t="n">
        <v>0</v>
      </c>
      <c r="F18" s="6" t="n">
        <v>0</v>
      </c>
      <c r="G18" s="6" t="n">
        <v>0</v>
      </c>
      <c r="H18" s="6" t="n">
        <v>0</v>
      </c>
      <c r="I18" s="6"/>
      <c r="J18" s="6" t="n">
        <v>0</v>
      </c>
      <c r="K18" s="6" t="n">
        <v>0</v>
      </c>
      <c r="L18" s="6"/>
    </row>
    <row r="19" customFormat="false" ht="15" hidden="true" customHeight="true" outlineLevel="0" collapsed="false">
      <c r="A19" s="5" t="s">
        <v>54</v>
      </c>
      <c r="B19" s="6" t="n">
        <v>0</v>
      </c>
      <c r="C19" s="6" t="n">
        <v>0</v>
      </c>
      <c r="D19" s="6" t="n">
        <v>0</v>
      </c>
      <c r="E19" s="6" t="n">
        <v>0</v>
      </c>
      <c r="F19" s="6" t="n">
        <v>0</v>
      </c>
      <c r="G19" s="6" t="n">
        <v>0</v>
      </c>
      <c r="H19" s="6" t="n">
        <v>0</v>
      </c>
      <c r="I19" s="6"/>
      <c r="J19" s="6" t="n">
        <v>0</v>
      </c>
      <c r="K19" s="6" t="n">
        <v>0</v>
      </c>
      <c r="L19" s="6"/>
    </row>
    <row r="20" customFormat="false" ht="15" hidden="true" customHeight="true" outlineLevel="0" collapsed="false">
      <c r="A20" s="5"/>
      <c r="B20" s="6" t="n">
        <v>0</v>
      </c>
      <c r="C20" s="6" t="n">
        <v>0</v>
      </c>
      <c r="D20" s="6" t="n">
        <v>0</v>
      </c>
      <c r="E20" s="6" t="n">
        <v>0</v>
      </c>
      <c r="F20" s="6" t="n">
        <v>0</v>
      </c>
      <c r="G20" s="6" t="n">
        <v>0</v>
      </c>
      <c r="H20" s="6" t="n">
        <v>0</v>
      </c>
      <c r="I20" s="6"/>
      <c r="J20" s="6" t="n">
        <v>0</v>
      </c>
      <c r="K20" s="6" t="n">
        <v>0</v>
      </c>
      <c r="L20" s="6"/>
    </row>
    <row r="21" customFormat="false" ht="15" hidden="true" customHeight="true" outlineLevel="0" collapsed="false">
      <c r="A21" s="5" t="s">
        <v>31</v>
      </c>
      <c r="B21" s="6" t="n">
        <v>0</v>
      </c>
      <c r="C21" s="6" t="n">
        <v>0</v>
      </c>
      <c r="D21" s="6" t="n">
        <v>0</v>
      </c>
      <c r="E21" s="6" t="n">
        <v>0</v>
      </c>
      <c r="F21" s="6" t="n">
        <v>0</v>
      </c>
      <c r="G21" s="6" t="n">
        <v>0</v>
      </c>
      <c r="H21" s="6" t="n">
        <v>0</v>
      </c>
      <c r="I21" s="6"/>
      <c r="J21" s="6" t="n">
        <v>0</v>
      </c>
      <c r="K21" s="6" t="n">
        <v>0</v>
      </c>
      <c r="L21" s="6"/>
    </row>
    <row r="22" customFormat="false" ht="15" hidden="true" customHeight="true" outlineLevel="0" collapsed="false">
      <c r="A22" s="7"/>
      <c r="B22" s="8" t="n">
        <v>0</v>
      </c>
      <c r="C22" s="8" t="n">
        <v>0</v>
      </c>
      <c r="D22" s="8" t="n">
        <v>0</v>
      </c>
      <c r="E22" s="8" t="n">
        <v>0</v>
      </c>
      <c r="F22" s="8" t="n">
        <v>0</v>
      </c>
      <c r="G22" s="8" t="n">
        <v>0</v>
      </c>
      <c r="H22" s="8" t="n">
        <v>0</v>
      </c>
      <c r="I22" s="8"/>
      <c r="J22" s="8" t="n">
        <v>0</v>
      </c>
      <c r="K22" s="8" t="n">
        <v>0</v>
      </c>
      <c r="L22" s="8"/>
    </row>
    <row r="23" customFormat="false" ht="15" hidden="true" customHeight="true" outlineLevel="0" collapsed="false">
      <c r="A23" s="9"/>
      <c r="B23" s="6" t="n">
        <v>0</v>
      </c>
      <c r="C23" s="6" t="n">
        <v>0</v>
      </c>
      <c r="D23" s="6" t="n">
        <v>0</v>
      </c>
      <c r="E23" s="6" t="n">
        <v>0</v>
      </c>
      <c r="F23" s="6" t="n">
        <v>0</v>
      </c>
      <c r="G23" s="6" t="n">
        <v>0</v>
      </c>
      <c r="H23" s="6" t="n">
        <v>0</v>
      </c>
      <c r="I23" s="6"/>
      <c r="J23" s="6" t="n">
        <v>0</v>
      </c>
      <c r="K23" s="6" t="n">
        <v>0</v>
      </c>
      <c r="L23" s="6"/>
    </row>
    <row r="24" customFormat="false" ht="15" hidden="true" customHeight="true" outlineLevel="0" collapsed="false">
      <c r="A24" s="9"/>
      <c r="B24" s="6" t="n">
        <v>0</v>
      </c>
      <c r="C24" s="6" t="n">
        <v>0</v>
      </c>
      <c r="D24" s="6" t="n">
        <v>0</v>
      </c>
      <c r="E24" s="6" t="n">
        <v>0</v>
      </c>
      <c r="F24" s="6" t="n">
        <v>0</v>
      </c>
      <c r="G24" s="6" t="n">
        <v>0</v>
      </c>
      <c r="H24" s="6" t="n">
        <v>0</v>
      </c>
      <c r="I24" s="6"/>
      <c r="J24" s="6" t="n">
        <v>0</v>
      </c>
      <c r="K24" s="6" t="n">
        <v>0</v>
      </c>
      <c r="L24" s="6"/>
    </row>
    <row r="25" customFormat="false" ht="15" hidden="true" customHeight="true" outlineLevel="0" collapsed="false">
      <c r="A25" s="9" t="s">
        <v>35</v>
      </c>
      <c r="B25" s="6" t="n">
        <v>0</v>
      </c>
      <c r="C25" s="6" t="n">
        <v>0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0</v>
      </c>
      <c r="I25" s="6"/>
      <c r="J25" s="6" t="n">
        <v>0</v>
      </c>
      <c r="K25" s="6" t="n">
        <v>0</v>
      </c>
      <c r="L25" s="6"/>
    </row>
    <row r="26" customFormat="false" ht="15" hidden="true" customHeight="true" outlineLevel="0" collapsed="false">
      <c r="A26" s="9"/>
      <c r="B26" s="6" t="n">
        <v>0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/>
      <c r="J26" s="6" t="n">
        <v>0</v>
      </c>
      <c r="K26" s="6" t="n">
        <v>0</v>
      </c>
      <c r="L26" s="6"/>
    </row>
    <row r="27" customFormat="false" ht="15" hidden="false" customHeight="true" outlineLevel="0" collapsed="false">
      <c r="A27" s="9" t="s">
        <v>37</v>
      </c>
      <c r="B27" s="6" t="n">
        <v>2200</v>
      </c>
      <c r="C27" s="6" t="n">
        <v>2010</v>
      </c>
      <c r="D27" s="6" t="n">
        <v>2010</v>
      </c>
      <c r="E27" s="6" t="n">
        <v>720</v>
      </c>
      <c r="F27" s="6" t="n">
        <v>720</v>
      </c>
      <c r="G27" s="6" t="n">
        <v>2680</v>
      </c>
      <c r="H27" s="6" t="n">
        <v>670</v>
      </c>
      <c r="I27" s="6" t="n">
        <v>9.3056</v>
      </c>
      <c r="J27" s="6" t="n">
        <v>1240</v>
      </c>
      <c r="K27" s="6" t="n">
        <v>602</v>
      </c>
      <c r="L27" s="6" t="n">
        <v>4.8548</v>
      </c>
    </row>
    <row r="28" customFormat="false" ht="15" hidden="false" customHeight="true" outlineLevel="0" collapsed="false">
      <c r="A28" s="9"/>
      <c r="B28" s="6" t="n">
        <v>0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/>
      <c r="J28" s="6" t="n">
        <v>0</v>
      </c>
      <c r="K28" s="6" t="n">
        <v>0</v>
      </c>
      <c r="L28" s="6"/>
    </row>
    <row r="29" customFormat="false" ht="15" hidden="false" customHeight="true" outlineLevel="0" collapsed="false">
      <c r="A29" s="9"/>
      <c r="B29" s="6" t="n">
        <v>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/>
      <c r="J29" s="6" t="n">
        <v>0</v>
      </c>
      <c r="K29" s="6" t="n">
        <v>0</v>
      </c>
      <c r="L29" s="6"/>
    </row>
    <row r="30" customFormat="false" ht="15" hidden="false" customHeight="true" outlineLevel="0" collapsed="false">
      <c r="A30" s="5"/>
      <c r="B30" s="6" t="n">
        <v>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0</v>
      </c>
      <c r="I30" s="6"/>
      <c r="J30" s="6" t="n">
        <v>0</v>
      </c>
      <c r="K30" s="6" t="n">
        <v>0</v>
      </c>
      <c r="L30" s="6"/>
    </row>
    <row r="31" customFormat="false" ht="15" hidden="false" customHeight="true" outlineLevel="0" collapsed="false">
      <c r="A31" s="9"/>
      <c r="B31" s="6" t="n">
        <v>0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0</v>
      </c>
      <c r="H31" s="6" t="n">
        <v>0</v>
      </c>
      <c r="I31" s="6"/>
      <c r="J31" s="6" t="n">
        <v>0</v>
      </c>
      <c r="K31" s="6" t="n">
        <v>0</v>
      </c>
      <c r="L31" s="6"/>
    </row>
    <row r="32" customFormat="false" ht="15" hidden="false" customHeight="true" outlineLevel="0" collapsed="false">
      <c r="A32" s="10" t="s">
        <v>42</v>
      </c>
      <c r="B32" s="8" t="n">
        <v>2200</v>
      </c>
      <c r="C32" s="8" t="n">
        <v>2010</v>
      </c>
      <c r="D32" s="8" t="n">
        <v>2010</v>
      </c>
      <c r="E32" s="8" t="n">
        <v>720</v>
      </c>
      <c r="F32" s="8" t="n">
        <v>720</v>
      </c>
      <c r="G32" s="8" t="n">
        <v>2680</v>
      </c>
      <c r="H32" s="8" t="n">
        <v>670</v>
      </c>
      <c r="I32" s="8" t="n">
        <v>9.3056</v>
      </c>
      <c r="J32" s="8" t="n">
        <v>1240</v>
      </c>
      <c r="K32" s="8" t="n">
        <v>602</v>
      </c>
      <c r="L32" s="8" t="n">
        <v>4.8548</v>
      </c>
    </row>
    <row r="33" customFormat="false" ht="15" hidden="false" customHeight="true" outlineLevel="0" collapsed="false">
      <c r="A33" s="9" t="s">
        <v>43</v>
      </c>
      <c r="B33" s="6" t="n">
        <v>2300</v>
      </c>
      <c r="C33" s="6" t="n">
        <v>1880</v>
      </c>
      <c r="D33" s="6" t="n">
        <v>1880</v>
      </c>
      <c r="E33" s="6" t="n">
        <v>1460</v>
      </c>
      <c r="F33" s="6" t="n">
        <v>1460</v>
      </c>
      <c r="G33" s="6" t="n">
        <v>5840</v>
      </c>
      <c r="H33" s="6" t="n">
        <v>1530</v>
      </c>
      <c r="I33" s="6" t="n">
        <v>10.4795</v>
      </c>
      <c r="J33" s="6" t="n">
        <v>1110</v>
      </c>
      <c r="K33" s="6" t="n">
        <v>218</v>
      </c>
      <c r="L33" s="6" t="n">
        <v>1.964</v>
      </c>
    </row>
    <row r="34" customFormat="false" ht="15" hidden="false" customHeight="true" outlineLevel="0" collapsed="false">
      <c r="A34" s="5" t="s">
        <v>44</v>
      </c>
      <c r="B34" s="6" t="n">
        <v>1530</v>
      </c>
      <c r="C34" s="6" t="n">
        <v>1530</v>
      </c>
      <c r="D34" s="6" t="n">
        <v>1530</v>
      </c>
      <c r="E34" s="6" t="n">
        <v>760</v>
      </c>
      <c r="F34" s="6" t="n">
        <v>760</v>
      </c>
      <c r="G34" s="6" t="n">
        <v>1460</v>
      </c>
      <c r="H34" s="6" t="n">
        <v>511</v>
      </c>
      <c r="I34" s="6" t="n">
        <v>6.7237</v>
      </c>
      <c r="J34" s="6" t="n">
        <v>594</v>
      </c>
      <c r="K34" s="6" t="n">
        <v>95</v>
      </c>
      <c r="L34" s="6" t="n">
        <v>1.5993</v>
      </c>
    </row>
    <row r="35" customFormat="false" ht="15" hidden="false" customHeight="true" outlineLevel="0" collapsed="false">
      <c r="A35" s="9" t="s">
        <v>45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/>
      <c r="J35" s="6" t="n">
        <v>0</v>
      </c>
      <c r="K35" s="6" t="n">
        <v>0</v>
      </c>
      <c r="L35" s="6"/>
    </row>
    <row r="36" customFormat="false" ht="15" hidden="false" customHeight="true" outlineLevel="0" collapsed="false">
      <c r="A36" s="5" t="s">
        <v>46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/>
      <c r="J36" s="6" t="n">
        <v>0</v>
      </c>
      <c r="K36" s="6" t="n">
        <v>0</v>
      </c>
      <c r="L36" s="6"/>
    </row>
    <row r="37" customFormat="false" ht="15" hidden="false" customHeight="true" outlineLevel="0" collapsed="false">
      <c r="A37" s="9" t="s">
        <v>47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/>
      <c r="J37" s="6" t="n">
        <v>0</v>
      </c>
      <c r="K37" s="6" t="n">
        <v>0</v>
      </c>
      <c r="L37" s="6"/>
    </row>
    <row r="38" customFormat="false" ht="15" hidden="false" customHeight="true" outlineLevel="0" collapsed="false">
      <c r="A38" s="9" t="s">
        <v>48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/>
      <c r="J38" s="6" t="n">
        <v>0</v>
      </c>
      <c r="K38" s="6" t="n">
        <v>0</v>
      </c>
      <c r="L38" s="6"/>
    </row>
    <row r="39" customFormat="false" ht="15" hidden="false" customHeight="true" outlineLevel="0" collapsed="false">
      <c r="A39" s="7" t="s">
        <v>49</v>
      </c>
      <c r="B39" s="8" t="n">
        <v>3830</v>
      </c>
      <c r="C39" s="8" t="n">
        <v>3410</v>
      </c>
      <c r="D39" s="8" t="n">
        <v>3410</v>
      </c>
      <c r="E39" s="8" t="n">
        <v>2220</v>
      </c>
      <c r="F39" s="8" t="n">
        <v>2220</v>
      </c>
      <c r="G39" s="8" t="n">
        <v>7300</v>
      </c>
      <c r="H39" s="8" t="n">
        <v>2041</v>
      </c>
      <c r="I39" s="8" t="n">
        <v>9.1937</v>
      </c>
      <c r="J39" s="8" t="n">
        <v>1704</v>
      </c>
      <c r="K39" s="8" t="n">
        <v>313</v>
      </c>
      <c r="L39" s="8" t="n">
        <v>1.8369</v>
      </c>
    </row>
    <row r="40" s="34" customFormat="true" ht="22.8" hidden="false" customHeight="true" outlineLevel="0" collapsed="false">
      <c r="A40" s="32" t="s">
        <v>50</v>
      </c>
      <c r="B40" s="33" t="n">
        <v>6030</v>
      </c>
      <c r="C40" s="33" t="n">
        <v>5420</v>
      </c>
      <c r="D40" s="33" t="n">
        <v>5420</v>
      </c>
      <c r="E40" s="33" t="n">
        <v>2940</v>
      </c>
      <c r="F40" s="33" t="n">
        <v>2940</v>
      </c>
      <c r="G40" s="33" t="n">
        <v>9980</v>
      </c>
      <c r="H40" s="33" t="n">
        <v>2711</v>
      </c>
      <c r="I40" s="33" t="n">
        <v>9.2211</v>
      </c>
      <c r="J40" s="33" t="n">
        <v>2944</v>
      </c>
      <c r="K40" s="33" t="n">
        <v>915</v>
      </c>
      <c r="L40" s="33" t="n">
        <v>3.108</v>
      </c>
    </row>
    <row r="41" customFormat="false" ht="15" hidden="false" customHeight="true" outlineLevel="0" collapsed="false">
      <c r="A41" s="9" t="s">
        <v>51</v>
      </c>
      <c r="B41" s="6" t="n">
        <v>5155</v>
      </c>
      <c r="C41" s="6" t="n">
        <v>5145</v>
      </c>
      <c r="D41" s="6" t="n">
        <v>5145</v>
      </c>
      <c r="E41" s="6" t="n">
        <v>4155</v>
      </c>
      <c r="F41" s="6" t="n">
        <v>4075</v>
      </c>
      <c r="G41" s="6" t="n">
        <v>9430</v>
      </c>
      <c r="H41" s="6" t="n">
        <v>1319</v>
      </c>
      <c r="I41" s="6"/>
      <c r="J41" s="6" t="n">
        <v>2340</v>
      </c>
      <c r="K41" s="6" t="n">
        <v>704</v>
      </c>
      <c r="L41" s="6"/>
    </row>
    <row r="42" customFormat="false" ht="15" hidden="false" customHeight="true" outlineLevel="0" collapsed="false">
      <c r="A42" s="7" t="s">
        <v>52</v>
      </c>
      <c r="B42" s="8" t="n">
        <v>875</v>
      </c>
      <c r="C42" s="8" t="n">
        <v>275</v>
      </c>
      <c r="D42" s="8" t="n">
        <v>275</v>
      </c>
      <c r="E42" s="8" t="n">
        <v>-1215</v>
      </c>
      <c r="F42" s="8" t="n">
        <v>-1135</v>
      </c>
      <c r="G42" s="8" t="n">
        <v>550</v>
      </c>
      <c r="H42" s="8" t="n">
        <v>1392</v>
      </c>
      <c r="I42" s="8" t="n">
        <v>9.2211</v>
      </c>
      <c r="J42" s="8" t="n">
        <v>604</v>
      </c>
      <c r="K42" s="8" t="n">
        <v>211</v>
      </c>
      <c r="L42" s="8" t="n">
        <v>3.108</v>
      </c>
    </row>
    <row r="43" customFormat="false" ht="5.25" hidden="false" customHeight="true" outlineLevel="0" collapsed="false"/>
  </sheetData>
  <mergeCells count="1">
    <mergeCell ref="A1:C1"/>
  </mergeCells>
  <printOptions headings="false" gridLines="false" gridLinesSet="true" horizontalCentered="false" verticalCentered="false"/>
  <pageMargins left="0.279861111111111" right="0.320138888888889" top="0.640277777777778" bottom="0.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54" activeCellId="0" sqref="F5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2.87"/>
    <col collapsed="false" customWidth="true" hidden="false" outlineLevel="0" max="2" min="2" style="1" width="14.87"/>
    <col collapsed="false" customWidth="true" hidden="false" outlineLevel="0" max="3" min="3" style="1" width="13.87"/>
    <col collapsed="false" customWidth="true" hidden="false" outlineLevel="0" max="5" min="4" style="1" width="13.99"/>
    <col collapsed="false" customWidth="true" hidden="false" outlineLevel="0" max="6" min="6" style="1" width="14.33"/>
    <col collapsed="false" customWidth="true" hidden="false" outlineLevel="0" max="7" min="7" style="1" width="13.99"/>
    <col collapsed="false" customWidth="true" hidden="false" outlineLevel="0" max="8" min="8" style="1" width="13.55"/>
    <col collapsed="false" customWidth="true" hidden="false" outlineLevel="0" max="9" min="9" style="1" width="14.1"/>
    <col collapsed="false" customWidth="true" hidden="false" outlineLevel="0" max="10" min="10" style="1" width="13.55"/>
    <col collapsed="false" customWidth="true" hidden="false" outlineLevel="0" max="11" min="11" style="1" width="13.33"/>
    <col collapsed="false" customWidth="false" hidden="false" outlineLevel="0" max="257" min="12" style="1" width="9.1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103</v>
      </c>
    </row>
    <row r="2" customFormat="false" ht="19.5" hidden="false" customHeight="true" outlineLevel="0" collapsed="false">
      <c r="A2" s="4" t="s">
        <v>1</v>
      </c>
      <c r="B2" s="4" t="s">
        <v>98</v>
      </c>
      <c r="C2" s="4"/>
      <c r="D2" s="4"/>
      <c r="E2" s="4"/>
      <c r="F2" s="4"/>
      <c r="G2" s="4" t="s">
        <v>99</v>
      </c>
      <c r="H2" s="4"/>
      <c r="I2" s="4"/>
      <c r="J2" s="4"/>
      <c r="K2" s="4"/>
    </row>
    <row r="3" customFormat="false" ht="39.6" hidden="false" customHeight="false" outlineLevel="0" collapsed="false">
      <c r="A3" s="4"/>
      <c r="B3" s="4" t="s">
        <v>100</v>
      </c>
      <c r="C3" s="4" t="s">
        <v>101</v>
      </c>
      <c r="D3" s="4" t="s">
        <v>10</v>
      </c>
      <c r="E3" s="4" t="s">
        <v>102</v>
      </c>
      <c r="F3" s="4" t="s">
        <v>103</v>
      </c>
      <c r="G3" s="4" t="s">
        <v>100</v>
      </c>
      <c r="H3" s="4" t="s">
        <v>101</v>
      </c>
      <c r="I3" s="4" t="s">
        <v>10</v>
      </c>
      <c r="J3" s="4" t="s">
        <v>104</v>
      </c>
      <c r="K3" s="4" t="s">
        <v>103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57</v>
      </c>
      <c r="C5" s="6" t="n">
        <v>57</v>
      </c>
      <c r="D5" s="6" t="n">
        <v>100</v>
      </c>
      <c r="E5" s="6" t="n">
        <v>1030</v>
      </c>
      <c r="F5" s="6" t="n">
        <v>180.7018</v>
      </c>
      <c r="G5" s="6" t="n">
        <v>276</v>
      </c>
      <c r="H5" s="6" t="n">
        <v>276</v>
      </c>
      <c r="I5" s="6" t="n">
        <v>100</v>
      </c>
      <c r="J5" s="6" t="n">
        <v>4830</v>
      </c>
      <c r="K5" s="6" t="n">
        <v>175</v>
      </c>
    </row>
    <row r="6" customFormat="false" ht="15" hidden="false" customHeight="true" outlineLevel="0" collapsed="false">
      <c r="A6" s="5" t="s">
        <v>15</v>
      </c>
      <c r="B6" s="6" t="n">
        <v>44</v>
      </c>
      <c r="C6" s="6" t="n">
        <v>44</v>
      </c>
      <c r="D6" s="6" t="n">
        <v>100</v>
      </c>
      <c r="E6" s="6" t="n">
        <v>1232</v>
      </c>
      <c r="F6" s="6" t="n">
        <v>280</v>
      </c>
      <c r="G6" s="6" t="n">
        <v>442</v>
      </c>
      <c r="H6" s="6" t="n">
        <v>442</v>
      </c>
      <c r="I6" s="6" t="n">
        <v>100</v>
      </c>
      <c r="J6" s="6" t="n">
        <v>7716</v>
      </c>
      <c r="K6" s="6" t="n">
        <v>174.5701</v>
      </c>
    </row>
    <row r="7" customFormat="false" ht="15" hidden="false" customHeight="true" outlineLevel="0" collapsed="false">
      <c r="A7" s="5" t="s">
        <v>16</v>
      </c>
      <c r="B7" s="6" t="n">
        <v>30</v>
      </c>
      <c r="C7" s="6" t="n">
        <v>30</v>
      </c>
      <c r="D7" s="6" t="n">
        <v>100</v>
      </c>
      <c r="E7" s="6" t="n">
        <v>540</v>
      </c>
      <c r="F7" s="6" t="n">
        <v>180</v>
      </c>
      <c r="G7" s="6" t="n">
        <v>336</v>
      </c>
      <c r="H7" s="6" t="n">
        <v>336</v>
      </c>
      <c r="I7" s="6" t="n">
        <v>100</v>
      </c>
      <c r="J7" s="6" t="n">
        <v>6384</v>
      </c>
      <c r="K7" s="6" t="n">
        <v>190</v>
      </c>
    </row>
    <row r="8" customFormat="false" ht="15" hidden="false" customHeight="true" outlineLevel="0" collapsed="false">
      <c r="A8" s="5" t="s">
        <v>17</v>
      </c>
      <c r="B8" s="6" t="n">
        <v>36</v>
      </c>
      <c r="C8" s="6" t="n">
        <v>36</v>
      </c>
      <c r="D8" s="6" t="n">
        <v>100</v>
      </c>
      <c r="E8" s="6" t="n">
        <v>630</v>
      </c>
      <c r="F8" s="6" t="n">
        <v>175</v>
      </c>
      <c r="G8" s="6" t="n">
        <v>270</v>
      </c>
      <c r="H8" s="6" t="n">
        <v>270</v>
      </c>
      <c r="I8" s="6" t="n">
        <v>100</v>
      </c>
      <c r="J8" s="6" t="n">
        <v>4323</v>
      </c>
      <c r="K8" s="6" t="n">
        <v>160.1111</v>
      </c>
    </row>
    <row r="9" customFormat="false" ht="15" hidden="false" customHeight="true" outlineLevel="0" collapsed="false">
      <c r="A9" s="5" t="s">
        <v>18</v>
      </c>
      <c r="B9" s="6" t="n">
        <v>64</v>
      </c>
      <c r="C9" s="6" t="n">
        <v>64</v>
      </c>
      <c r="D9" s="6" t="n">
        <v>100</v>
      </c>
      <c r="E9" s="6" t="n">
        <v>1088</v>
      </c>
      <c r="F9" s="6" t="n">
        <v>170</v>
      </c>
      <c r="G9" s="6" t="n">
        <v>584</v>
      </c>
      <c r="H9" s="6" t="n">
        <v>584</v>
      </c>
      <c r="I9" s="6" t="n">
        <v>100</v>
      </c>
      <c r="J9" s="6" t="n">
        <v>8760</v>
      </c>
      <c r="K9" s="6" t="n">
        <v>150</v>
      </c>
    </row>
    <row r="10" customFormat="false" ht="15" hidden="false" customHeight="true" outlineLevel="0" collapsed="false">
      <c r="A10" s="5" t="s">
        <v>19</v>
      </c>
      <c r="B10" s="6" t="n">
        <v>100</v>
      </c>
      <c r="C10" s="6" t="n">
        <v>95</v>
      </c>
      <c r="D10" s="6" t="n">
        <v>95</v>
      </c>
      <c r="E10" s="6" t="n">
        <v>1520</v>
      </c>
      <c r="F10" s="6" t="n">
        <v>160</v>
      </c>
      <c r="G10" s="6" t="n">
        <v>502</v>
      </c>
      <c r="H10" s="6" t="n">
        <v>502</v>
      </c>
      <c r="I10" s="6" t="n">
        <v>100</v>
      </c>
      <c r="J10" s="6" t="n">
        <v>8534</v>
      </c>
      <c r="K10" s="6" t="n">
        <v>170</v>
      </c>
    </row>
    <row r="11" customFormat="false" ht="15" hidden="false" customHeight="true" outlineLevel="0" collapsed="false">
      <c r="A11" s="5" t="s">
        <v>20</v>
      </c>
      <c r="B11" s="6" t="n">
        <v>335</v>
      </c>
      <c r="C11" s="6" t="n">
        <v>235</v>
      </c>
      <c r="D11" s="6" t="n">
        <v>70.1493</v>
      </c>
      <c r="E11" s="6" t="n">
        <v>4520</v>
      </c>
      <c r="F11" s="6" t="n">
        <v>192.3404</v>
      </c>
      <c r="G11" s="6" t="n">
        <v>842</v>
      </c>
      <c r="H11" s="6" t="n">
        <v>827</v>
      </c>
      <c r="I11" s="6" t="n">
        <v>98.2185</v>
      </c>
      <c r="J11" s="6" t="n">
        <v>16425</v>
      </c>
      <c r="K11" s="6" t="n">
        <v>198.6094</v>
      </c>
    </row>
    <row r="12" customFormat="false" ht="15" hidden="false" customHeight="true" outlineLevel="0" collapsed="false">
      <c r="A12" s="5" t="s">
        <v>21</v>
      </c>
      <c r="B12" s="6" t="n">
        <v>59</v>
      </c>
      <c r="C12" s="6" t="n">
        <v>59</v>
      </c>
      <c r="D12" s="6" t="n">
        <v>100</v>
      </c>
      <c r="E12" s="6" t="n">
        <v>885</v>
      </c>
      <c r="F12" s="6" t="n">
        <v>150</v>
      </c>
      <c r="G12" s="6" t="n">
        <v>414</v>
      </c>
      <c r="H12" s="6" t="n">
        <v>384</v>
      </c>
      <c r="I12" s="6" t="n">
        <v>92.7536</v>
      </c>
      <c r="J12" s="6" t="n">
        <v>5443</v>
      </c>
      <c r="K12" s="6" t="n">
        <v>141.7448</v>
      </c>
    </row>
    <row r="13" customFormat="false" ht="15" hidden="false" customHeight="true" outlineLevel="0" collapsed="false">
      <c r="A13" s="5" t="s">
        <v>22</v>
      </c>
      <c r="B13" s="6" t="n">
        <v>48</v>
      </c>
      <c r="C13" s="6" t="n">
        <v>47</v>
      </c>
      <c r="D13" s="6" t="n">
        <v>97.9167</v>
      </c>
      <c r="E13" s="6" t="n">
        <v>768</v>
      </c>
      <c r="F13" s="6" t="n">
        <v>163.4043</v>
      </c>
      <c r="G13" s="6" t="n">
        <v>352</v>
      </c>
      <c r="H13" s="6" t="n">
        <v>352</v>
      </c>
      <c r="I13" s="6" t="n">
        <v>100</v>
      </c>
      <c r="J13" s="6" t="n">
        <v>6160</v>
      </c>
      <c r="K13" s="6" t="n">
        <v>175</v>
      </c>
    </row>
    <row r="14" customFormat="false" ht="15" hidden="false" customHeight="true" outlineLevel="0" collapsed="false">
      <c r="A14" s="7" t="s">
        <v>23</v>
      </c>
      <c r="B14" s="8" t="n">
        <v>773</v>
      </c>
      <c r="C14" s="8" t="n">
        <v>667</v>
      </c>
      <c r="D14" s="8" t="n">
        <v>86.2872</v>
      </c>
      <c r="E14" s="8" t="n">
        <v>12213</v>
      </c>
      <c r="F14" s="8" t="n">
        <v>183.1034</v>
      </c>
      <c r="G14" s="8" t="n">
        <v>4018</v>
      </c>
      <c r="H14" s="8" t="n">
        <v>3973</v>
      </c>
      <c r="I14" s="8" t="n">
        <v>98.88</v>
      </c>
      <c r="J14" s="8" t="n">
        <v>68575</v>
      </c>
      <c r="K14" s="8" t="n">
        <v>172.6026</v>
      </c>
    </row>
    <row r="15" customFormat="false" ht="15" hidden="false" customHeight="true" outlineLevel="0" collapsed="false">
      <c r="A15" s="9" t="s">
        <v>24</v>
      </c>
      <c r="B15" s="6" t="n">
        <v>71</v>
      </c>
      <c r="C15" s="6" t="n">
        <v>71</v>
      </c>
      <c r="D15" s="6" t="n">
        <v>100</v>
      </c>
      <c r="E15" s="6" t="n">
        <v>1102</v>
      </c>
      <c r="F15" s="6" t="n">
        <v>155.2113</v>
      </c>
      <c r="G15" s="6" t="n">
        <v>723</v>
      </c>
      <c r="H15" s="6" t="n">
        <v>723</v>
      </c>
      <c r="I15" s="6" t="n">
        <v>100</v>
      </c>
      <c r="J15" s="6" t="n">
        <v>8797</v>
      </c>
      <c r="K15" s="6" t="n">
        <v>121.6736</v>
      </c>
    </row>
    <row r="16" customFormat="false" ht="15" hidden="false" customHeight="true" outlineLevel="0" collapsed="false">
      <c r="A16" s="5" t="s">
        <v>25</v>
      </c>
      <c r="B16" s="6" t="n">
        <v>112</v>
      </c>
      <c r="C16" s="6" t="n">
        <v>96</v>
      </c>
      <c r="D16" s="6" t="n">
        <v>85.7143</v>
      </c>
      <c r="E16" s="6" t="n">
        <v>2093</v>
      </c>
      <c r="F16" s="6" t="n">
        <v>218.0208</v>
      </c>
      <c r="G16" s="6" t="n">
        <v>573</v>
      </c>
      <c r="H16" s="6" t="n">
        <v>573</v>
      </c>
      <c r="I16" s="6" t="n">
        <v>100</v>
      </c>
      <c r="J16" s="6" t="n">
        <v>9560</v>
      </c>
      <c r="K16" s="6" t="n">
        <v>166.8412</v>
      </c>
    </row>
    <row r="17" customFormat="false" ht="15" hidden="false" customHeight="true" outlineLevel="0" collapsed="false">
      <c r="A17" s="5" t="s">
        <v>26</v>
      </c>
      <c r="B17" s="6" t="n">
        <v>193</v>
      </c>
      <c r="C17" s="6" t="n">
        <v>163</v>
      </c>
      <c r="D17" s="6" t="n">
        <v>84.456</v>
      </c>
      <c r="E17" s="6" t="n">
        <v>4422.8</v>
      </c>
      <c r="F17" s="6" t="n">
        <v>271.3374</v>
      </c>
      <c r="G17" s="6" t="n">
        <v>675</v>
      </c>
      <c r="H17" s="6" t="n">
        <v>657</v>
      </c>
      <c r="I17" s="6" t="n">
        <v>97.3333</v>
      </c>
      <c r="J17" s="6" t="n">
        <v>13477.9</v>
      </c>
      <c r="K17" s="6" t="n">
        <v>205.1431</v>
      </c>
    </row>
    <row r="18" customFormat="false" ht="15" hidden="false" customHeight="true" outlineLevel="0" collapsed="false">
      <c r="A18" s="5" t="s">
        <v>27</v>
      </c>
      <c r="B18" s="6" t="n">
        <v>72</v>
      </c>
      <c r="C18" s="6" t="n">
        <v>72</v>
      </c>
      <c r="D18" s="6" t="n">
        <v>100</v>
      </c>
      <c r="E18" s="6" t="n">
        <v>1188</v>
      </c>
      <c r="F18" s="6" t="n">
        <v>165</v>
      </c>
      <c r="G18" s="6" t="n">
        <v>740</v>
      </c>
      <c r="H18" s="6" t="n">
        <v>693</v>
      </c>
      <c r="I18" s="6" t="n">
        <v>93.6486</v>
      </c>
      <c r="J18" s="6" t="n">
        <v>10756</v>
      </c>
      <c r="K18" s="6" t="n">
        <v>155.2092</v>
      </c>
    </row>
    <row r="19" customFormat="false" ht="15" hidden="false" customHeight="true" outlineLevel="0" collapsed="false">
      <c r="A19" s="5" t="s">
        <v>28</v>
      </c>
      <c r="B19" s="6" t="n">
        <v>164</v>
      </c>
      <c r="C19" s="6" t="n">
        <v>155</v>
      </c>
      <c r="D19" s="6" t="n">
        <v>94.5122</v>
      </c>
      <c r="E19" s="6" t="n">
        <v>2190</v>
      </c>
      <c r="F19" s="6" t="n">
        <v>141.2903</v>
      </c>
      <c r="G19" s="6" t="n">
        <v>822</v>
      </c>
      <c r="H19" s="6" t="n">
        <v>822</v>
      </c>
      <c r="I19" s="6" t="n">
        <v>100</v>
      </c>
      <c r="J19" s="6" t="n">
        <v>9777</v>
      </c>
      <c r="K19" s="6" t="n">
        <v>118.9416</v>
      </c>
    </row>
    <row r="20" customFormat="false" ht="15" hidden="false" customHeight="true" outlineLevel="0" collapsed="false">
      <c r="A20" s="5" t="s">
        <v>29</v>
      </c>
      <c r="B20" s="6" t="n">
        <v>58</v>
      </c>
      <c r="C20" s="6" t="n">
        <v>50</v>
      </c>
      <c r="D20" s="6" t="n">
        <v>86.2069</v>
      </c>
      <c r="E20" s="6" t="n">
        <v>1050</v>
      </c>
      <c r="F20" s="6" t="n">
        <v>210</v>
      </c>
      <c r="G20" s="6" t="n">
        <v>406</v>
      </c>
      <c r="H20" s="6" t="n">
        <v>406</v>
      </c>
      <c r="I20" s="6" t="n">
        <v>100</v>
      </c>
      <c r="J20" s="6" t="n">
        <v>6885</v>
      </c>
      <c r="K20" s="6" t="n">
        <v>169.5813</v>
      </c>
    </row>
    <row r="21" customFormat="false" ht="15" hidden="false" customHeight="true" outlineLevel="0" collapsed="false">
      <c r="A21" s="5" t="s">
        <v>30</v>
      </c>
      <c r="B21" s="6" t="n">
        <v>234</v>
      </c>
      <c r="C21" s="6" t="n">
        <v>220</v>
      </c>
      <c r="D21" s="6" t="n">
        <v>94.0171</v>
      </c>
      <c r="E21" s="6" t="n">
        <v>3600</v>
      </c>
      <c r="F21" s="6" t="n">
        <v>163.6364</v>
      </c>
      <c r="G21" s="6" t="n">
        <v>1517</v>
      </c>
      <c r="H21" s="6" t="n">
        <v>1517</v>
      </c>
      <c r="I21" s="6" t="n">
        <v>100</v>
      </c>
      <c r="J21" s="6" t="n">
        <v>13800</v>
      </c>
      <c r="K21" s="6" t="n">
        <v>90.969</v>
      </c>
    </row>
    <row r="22" customFormat="false" ht="15" hidden="false" customHeight="true" outlineLevel="0" collapsed="false">
      <c r="A22" s="5" t="s">
        <v>31</v>
      </c>
      <c r="B22" s="6" t="n">
        <v>1378</v>
      </c>
      <c r="C22" s="6" t="n">
        <v>769</v>
      </c>
      <c r="D22" s="6" t="n">
        <v>55.8055</v>
      </c>
      <c r="E22" s="6" t="n">
        <v>14848</v>
      </c>
      <c r="F22" s="6" t="n">
        <v>193.0819</v>
      </c>
      <c r="G22" s="6" t="n">
        <v>5335</v>
      </c>
      <c r="H22" s="6" t="n">
        <v>4845</v>
      </c>
      <c r="I22" s="6" t="n">
        <v>90.8154</v>
      </c>
      <c r="J22" s="6" t="n">
        <v>95460</v>
      </c>
      <c r="K22" s="6" t="n">
        <v>197.0279</v>
      </c>
    </row>
    <row r="23" customFormat="false" ht="15" hidden="false" customHeight="true" outlineLevel="0" collapsed="false">
      <c r="A23" s="7" t="s">
        <v>32</v>
      </c>
      <c r="B23" s="8" t="n">
        <v>2282</v>
      </c>
      <c r="C23" s="8" t="n">
        <v>1596</v>
      </c>
      <c r="D23" s="8" t="n">
        <v>69.9387</v>
      </c>
      <c r="E23" s="8" t="n">
        <v>30493.8</v>
      </c>
      <c r="F23" s="8" t="n">
        <v>191.0639</v>
      </c>
      <c r="G23" s="8" t="n">
        <v>10791</v>
      </c>
      <c r="H23" s="8" t="n">
        <v>10236</v>
      </c>
      <c r="I23" s="8" t="n">
        <v>94.8568</v>
      </c>
      <c r="J23" s="8" t="n">
        <v>168512.9</v>
      </c>
      <c r="K23" s="8" t="n">
        <v>164.6277</v>
      </c>
    </row>
    <row r="24" customFormat="false" ht="15" hidden="false" customHeight="true" outlineLevel="0" collapsed="false">
      <c r="A24" s="9" t="s">
        <v>33</v>
      </c>
      <c r="B24" s="6" t="n">
        <v>43</v>
      </c>
      <c r="C24" s="6" t="n">
        <v>43</v>
      </c>
      <c r="D24" s="6" t="n">
        <v>100</v>
      </c>
      <c r="E24" s="6" t="n">
        <v>820</v>
      </c>
      <c r="F24" s="6" t="n">
        <v>190.6977</v>
      </c>
      <c r="G24" s="6" t="n">
        <v>379</v>
      </c>
      <c r="H24" s="6" t="n">
        <v>379</v>
      </c>
      <c r="I24" s="6" t="n">
        <v>100</v>
      </c>
      <c r="J24" s="6" t="n">
        <v>6845</v>
      </c>
      <c r="K24" s="6" t="n">
        <v>180.6069</v>
      </c>
    </row>
    <row r="25" customFormat="false" ht="15" hidden="false" customHeight="true" outlineLevel="0" collapsed="false">
      <c r="A25" s="9" t="s">
        <v>34</v>
      </c>
      <c r="B25" s="6" t="n">
        <v>68</v>
      </c>
      <c r="C25" s="6" t="n">
        <v>68</v>
      </c>
      <c r="D25" s="6" t="n">
        <v>100</v>
      </c>
      <c r="E25" s="6" t="n">
        <v>1020</v>
      </c>
      <c r="F25" s="6" t="n">
        <v>150</v>
      </c>
      <c r="G25" s="6" t="n">
        <v>677</v>
      </c>
      <c r="H25" s="6" t="n">
        <v>677</v>
      </c>
      <c r="I25" s="6" t="n">
        <v>100</v>
      </c>
      <c r="J25" s="6" t="n">
        <v>10800</v>
      </c>
      <c r="K25" s="6" t="n">
        <v>159.5273</v>
      </c>
    </row>
    <row r="26" customFormat="false" ht="15" hidden="false" customHeight="true" outlineLevel="0" collapsed="false">
      <c r="A26" s="9" t="s">
        <v>35</v>
      </c>
      <c r="B26" s="6" t="n">
        <v>97</v>
      </c>
      <c r="C26" s="6" t="n">
        <v>66</v>
      </c>
      <c r="D26" s="6" t="n">
        <v>68.0412</v>
      </c>
      <c r="E26" s="6" t="n">
        <v>1852</v>
      </c>
      <c r="F26" s="6" t="n">
        <v>280.6061</v>
      </c>
      <c r="G26" s="6" t="n">
        <v>1052</v>
      </c>
      <c r="H26" s="6" t="n">
        <v>1042</v>
      </c>
      <c r="I26" s="6" t="n">
        <v>99.0494</v>
      </c>
      <c r="J26" s="6" t="n">
        <v>16305</v>
      </c>
      <c r="K26" s="6" t="n">
        <v>156.4779</v>
      </c>
    </row>
    <row r="27" customFormat="false" ht="15" hidden="false" customHeight="true" outlineLevel="0" collapsed="false">
      <c r="A27" s="9" t="s">
        <v>36</v>
      </c>
      <c r="B27" s="6" t="n">
        <v>40</v>
      </c>
      <c r="C27" s="6" t="n">
        <v>37</v>
      </c>
      <c r="D27" s="6" t="n">
        <v>92.5</v>
      </c>
      <c r="E27" s="6" t="n">
        <v>889</v>
      </c>
      <c r="F27" s="6" t="n">
        <v>240.2703</v>
      </c>
      <c r="G27" s="6" t="n">
        <v>373</v>
      </c>
      <c r="H27" s="6" t="n">
        <v>373</v>
      </c>
      <c r="I27" s="6" t="n">
        <v>100</v>
      </c>
      <c r="J27" s="6" t="n">
        <v>6440</v>
      </c>
      <c r="K27" s="6" t="n">
        <v>172.6542</v>
      </c>
    </row>
    <row r="28" customFormat="false" ht="15" hidden="false" customHeight="true" outlineLevel="0" collapsed="false">
      <c r="A28" s="9" t="s">
        <v>37</v>
      </c>
      <c r="B28" s="6" t="n">
        <v>52</v>
      </c>
      <c r="C28" s="6" t="n">
        <v>52</v>
      </c>
      <c r="D28" s="6" t="n">
        <v>100</v>
      </c>
      <c r="E28" s="6" t="n">
        <v>884</v>
      </c>
      <c r="F28" s="6" t="n">
        <v>170</v>
      </c>
      <c r="G28" s="6" t="n">
        <v>517</v>
      </c>
      <c r="H28" s="6" t="n">
        <v>501</v>
      </c>
      <c r="I28" s="6" t="n">
        <v>96.9052</v>
      </c>
      <c r="J28" s="6" t="n">
        <v>7374</v>
      </c>
      <c r="K28" s="6" t="n">
        <v>147.1856</v>
      </c>
    </row>
    <row r="29" customFormat="false" ht="15" hidden="false" customHeight="true" outlineLevel="0" collapsed="false">
      <c r="A29" s="9" t="s">
        <v>38</v>
      </c>
      <c r="B29" s="6" t="n">
        <v>41</v>
      </c>
      <c r="C29" s="6" t="n">
        <v>38</v>
      </c>
      <c r="D29" s="6" t="n">
        <v>92.6829</v>
      </c>
      <c r="E29" s="6" t="n">
        <v>640</v>
      </c>
      <c r="F29" s="6" t="n">
        <v>168.4211</v>
      </c>
      <c r="G29" s="6" t="n">
        <v>338</v>
      </c>
      <c r="H29" s="6" t="n">
        <v>335</v>
      </c>
      <c r="I29" s="6" t="n">
        <v>99.1124</v>
      </c>
      <c r="J29" s="6" t="n">
        <v>5020</v>
      </c>
      <c r="K29" s="6" t="n">
        <v>149.8507</v>
      </c>
    </row>
    <row r="30" customFormat="false" ht="15" hidden="false" customHeight="true" outlineLevel="0" collapsed="false">
      <c r="A30" s="9" t="s">
        <v>39</v>
      </c>
      <c r="B30" s="6" t="n">
        <v>38</v>
      </c>
      <c r="C30" s="6" t="n">
        <v>38</v>
      </c>
      <c r="D30" s="6" t="n">
        <v>100</v>
      </c>
      <c r="E30" s="6" t="n">
        <v>606</v>
      </c>
      <c r="F30" s="6" t="n">
        <v>159.4737</v>
      </c>
      <c r="G30" s="6" t="n">
        <v>420</v>
      </c>
      <c r="H30" s="6" t="n">
        <v>406</v>
      </c>
      <c r="I30" s="6" t="n">
        <v>96.6667</v>
      </c>
      <c r="J30" s="6" t="n">
        <v>6482</v>
      </c>
      <c r="K30" s="6" t="n">
        <v>159.6552</v>
      </c>
    </row>
    <row r="31" customFormat="false" ht="15" hidden="false" customHeight="true" outlineLevel="0" collapsed="false">
      <c r="A31" s="5" t="s">
        <v>40</v>
      </c>
      <c r="B31" s="6" t="n">
        <v>127</v>
      </c>
      <c r="C31" s="6" t="n">
        <v>76</v>
      </c>
      <c r="D31" s="6" t="n">
        <v>59.8425</v>
      </c>
      <c r="E31" s="6" t="n">
        <v>2736</v>
      </c>
      <c r="F31" s="6" t="n">
        <v>360</v>
      </c>
      <c r="G31" s="6" t="n">
        <v>904</v>
      </c>
      <c r="H31" s="6" t="n">
        <v>805</v>
      </c>
      <c r="I31" s="6" t="n">
        <v>89.0487</v>
      </c>
      <c r="J31" s="6" t="n">
        <v>14080</v>
      </c>
      <c r="K31" s="6" t="n">
        <v>174.9068</v>
      </c>
    </row>
    <row r="32" customFormat="false" ht="15" hidden="false" customHeight="true" outlineLevel="0" collapsed="false">
      <c r="A32" s="9" t="s">
        <v>41</v>
      </c>
      <c r="B32" s="6" t="n">
        <v>86</v>
      </c>
      <c r="C32" s="6" t="n">
        <v>86</v>
      </c>
      <c r="D32" s="6" t="n">
        <v>100</v>
      </c>
      <c r="E32" s="6" t="n">
        <v>2480</v>
      </c>
      <c r="F32" s="6" t="n">
        <v>288.3721</v>
      </c>
      <c r="G32" s="6" t="n">
        <v>692</v>
      </c>
      <c r="H32" s="6" t="n">
        <v>692</v>
      </c>
      <c r="I32" s="6" t="n">
        <v>100</v>
      </c>
      <c r="J32" s="6" t="n">
        <v>19458</v>
      </c>
      <c r="K32" s="6" t="n">
        <v>281.185</v>
      </c>
    </row>
    <row r="33" customFormat="false" ht="15" hidden="false" customHeight="true" outlineLevel="0" collapsed="false">
      <c r="A33" s="10" t="s">
        <v>42</v>
      </c>
      <c r="B33" s="8" t="n">
        <v>592</v>
      </c>
      <c r="C33" s="8" t="n">
        <v>504</v>
      </c>
      <c r="D33" s="8" t="n">
        <v>85.1351</v>
      </c>
      <c r="E33" s="8" t="n">
        <v>11927</v>
      </c>
      <c r="F33" s="8" t="n">
        <v>236.6468</v>
      </c>
      <c r="G33" s="8" t="n">
        <v>5352</v>
      </c>
      <c r="H33" s="8" t="n">
        <v>5210</v>
      </c>
      <c r="I33" s="8" t="n">
        <v>97.3468</v>
      </c>
      <c r="J33" s="8" t="n">
        <v>92804</v>
      </c>
      <c r="K33" s="8" t="n">
        <v>178.1267</v>
      </c>
    </row>
    <row r="34" customFormat="false" ht="15" hidden="false" customHeight="true" outlineLevel="0" collapsed="false">
      <c r="A34" s="9" t="s">
        <v>43</v>
      </c>
      <c r="B34" s="6" t="n">
        <v>55.31</v>
      </c>
      <c r="C34" s="6" t="n">
        <v>55.31</v>
      </c>
      <c r="D34" s="6" t="n">
        <v>100</v>
      </c>
      <c r="E34" s="6" t="n">
        <v>997.7</v>
      </c>
      <c r="F34" s="6" t="n">
        <v>180.3833</v>
      </c>
      <c r="G34" s="6" t="n">
        <v>395.27</v>
      </c>
      <c r="H34" s="6" t="n">
        <v>395.3</v>
      </c>
      <c r="I34" s="6" t="n">
        <v>100.0076</v>
      </c>
      <c r="J34" s="6" t="n">
        <v>6710</v>
      </c>
      <c r="K34" s="6" t="n">
        <v>169.7445</v>
      </c>
    </row>
    <row r="35" customFormat="false" ht="15" hidden="false" customHeight="true" outlineLevel="0" collapsed="false">
      <c r="A35" s="5" t="s">
        <v>44</v>
      </c>
      <c r="B35" s="6" t="n">
        <v>29</v>
      </c>
      <c r="C35" s="6" t="n">
        <v>25</v>
      </c>
      <c r="D35" s="6" t="n">
        <v>86.2069</v>
      </c>
      <c r="E35" s="6" t="n">
        <v>475</v>
      </c>
      <c r="F35" s="6" t="n">
        <v>190</v>
      </c>
      <c r="G35" s="6" t="n">
        <v>297</v>
      </c>
      <c r="H35" s="6" t="n">
        <v>297</v>
      </c>
      <c r="I35" s="6" t="n">
        <v>100</v>
      </c>
      <c r="J35" s="6" t="n">
        <v>5316</v>
      </c>
      <c r="K35" s="6" t="n">
        <v>178.9899</v>
      </c>
    </row>
    <row r="36" customFormat="false" ht="15" hidden="false" customHeight="true" outlineLevel="0" collapsed="false">
      <c r="A36" s="9" t="s">
        <v>79</v>
      </c>
      <c r="B36" s="6" t="n">
        <v>28.2</v>
      </c>
      <c r="C36" s="6" t="n">
        <v>25.2</v>
      </c>
      <c r="D36" s="6" t="n">
        <v>89.3617</v>
      </c>
      <c r="E36" s="6" t="n">
        <v>493.8</v>
      </c>
      <c r="F36" s="6" t="n">
        <v>195.9524</v>
      </c>
      <c r="G36" s="6" t="n">
        <v>273</v>
      </c>
      <c r="H36" s="6" t="n">
        <v>268.4</v>
      </c>
      <c r="I36" s="6" t="n">
        <v>98.315</v>
      </c>
      <c r="J36" s="6" t="n">
        <v>6104.6</v>
      </c>
      <c r="K36" s="6" t="n">
        <v>227.4441</v>
      </c>
    </row>
    <row r="37" customFormat="false" ht="15" hidden="false" customHeight="true" outlineLevel="0" collapsed="false">
      <c r="A37" s="5" t="s">
        <v>46</v>
      </c>
      <c r="B37" s="6" t="n">
        <v>82</v>
      </c>
      <c r="C37" s="6" t="n">
        <v>82</v>
      </c>
      <c r="D37" s="6" t="n">
        <v>100</v>
      </c>
      <c r="E37" s="6" t="n">
        <v>1230</v>
      </c>
      <c r="F37" s="6" t="n">
        <v>150</v>
      </c>
      <c r="G37" s="6" t="n">
        <v>696</v>
      </c>
      <c r="H37" s="6" t="n">
        <v>696</v>
      </c>
      <c r="I37" s="6" t="n">
        <v>100</v>
      </c>
      <c r="J37" s="6" t="n">
        <v>6968</v>
      </c>
      <c r="K37" s="6" t="n">
        <v>100.1149</v>
      </c>
    </row>
    <row r="38" customFormat="false" ht="15" hidden="false" customHeight="true" outlineLevel="0" collapsed="false">
      <c r="A38" s="9" t="s">
        <v>47</v>
      </c>
      <c r="B38" s="6" t="n">
        <v>33</v>
      </c>
      <c r="C38" s="6" t="n">
        <v>28</v>
      </c>
      <c r="D38" s="6" t="n">
        <v>84.8485</v>
      </c>
      <c r="E38" s="6" t="n">
        <v>672</v>
      </c>
      <c r="F38" s="6" t="n">
        <v>240</v>
      </c>
      <c r="G38" s="6" t="n">
        <v>265</v>
      </c>
      <c r="H38" s="6" t="n">
        <v>262</v>
      </c>
      <c r="I38" s="6" t="n">
        <v>98.8679</v>
      </c>
      <c r="J38" s="6" t="n">
        <v>3965</v>
      </c>
      <c r="K38" s="6" t="n">
        <v>151.3359</v>
      </c>
    </row>
    <row r="39" customFormat="false" ht="15" hidden="false" customHeight="true" outlineLevel="0" collapsed="false">
      <c r="A39" s="9" t="s">
        <v>48</v>
      </c>
      <c r="B39" s="6" t="n">
        <v>25.93</v>
      </c>
      <c r="C39" s="6" t="n">
        <v>20.93</v>
      </c>
      <c r="D39" s="6" t="n">
        <v>80.7173</v>
      </c>
      <c r="E39" s="6" t="n">
        <v>487.4</v>
      </c>
      <c r="F39" s="6" t="n">
        <v>232.8715</v>
      </c>
      <c r="G39" s="6" t="n">
        <v>197.75</v>
      </c>
      <c r="H39" s="6" t="n">
        <v>197.75</v>
      </c>
      <c r="I39" s="6" t="n">
        <v>100</v>
      </c>
      <c r="J39" s="6" t="n">
        <v>3643.5</v>
      </c>
      <c r="K39" s="6" t="n">
        <v>184.2478</v>
      </c>
    </row>
    <row r="40" customFormat="false" ht="15" hidden="false" customHeight="true" outlineLevel="0" collapsed="false">
      <c r="A40" s="7" t="s">
        <v>49</v>
      </c>
      <c r="B40" s="8" t="n">
        <v>253.44</v>
      </c>
      <c r="C40" s="8" t="n">
        <v>236.44</v>
      </c>
      <c r="D40" s="8" t="n">
        <v>93.2923</v>
      </c>
      <c r="E40" s="8" t="n">
        <v>4355.9</v>
      </c>
      <c r="F40" s="8" t="n">
        <v>184.2286</v>
      </c>
      <c r="G40" s="8" t="n">
        <v>2124.02</v>
      </c>
      <c r="H40" s="8" t="n">
        <v>2116.45</v>
      </c>
      <c r="I40" s="8" t="n">
        <v>99.6436</v>
      </c>
      <c r="J40" s="8" t="n">
        <v>32707.1</v>
      </c>
      <c r="K40" s="8" t="n">
        <v>154.5376</v>
      </c>
    </row>
    <row r="41" customFormat="false" ht="15" hidden="true" customHeight="true" outlineLevel="0" collapsed="false">
      <c r="A41" s="35" t="s">
        <v>105</v>
      </c>
      <c r="B41" s="6"/>
      <c r="C41" s="6"/>
      <c r="D41" s="6"/>
      <c r="E41" s="6"/>
      <c r="F41" s="6"/>
      <c r="G41" s="6"/>
      <c r="H41" s="6"/>
      <c r="I41" s="6"/>
      <c r="J41" s="6"/>
      <c r="K41" s="6"/>
    </row>
    <row r="42" s="34" customFormat="true" ht="19.8" hidden="false" customHeight="true" outlineLevel="0" collapsed="false">
      <c r="A42" s="32" t="s">
        <v>50</v>
      </c>
      <c r="B42" s="33" t="n">
        <v>3900.44</v>
      </c>
      <c r="C42" s="33" t="n">
        <v>3003.44</v>
      </c>
      <c r="D42" s="33" t="n">
        <v>77.0026</v>
      </c>
      <c r="E42" s="33" t="n">
        <v>58989.7</v>
      </c>
      <c r="F42" s="33" t="n">
        <v>196.4071</v>
      </c>
      <c r="G42" s="33" t="n">
        <v>22285.02</v>
      </c>
      <c r="H42" s="33" t="n">
        <v>21535.45</v>
      </c>
      <c r="I42" s="33" t="n">
        <v>96.6364</v>
      </c>
      <c r="J42" s="33" t="n">
        <v>362599</v>
      </c>
      <c r="K42" s="33" t="n">
        <v>168.3731</v>
      </c>
    </row>
    <row r="43" customFormat="false" ht="15" hidden="false" customHeight="true" outlineLevel="0" collapsed="false">
      <c r="A43" s="9" t="s">
        <v>51</v>
      </c>
      <c r="B43" s="6" t="n">
        <v>4132</v>
      </c>
      <c r="C43" s="6" t="n">
        <v>3304</v>
      </c>
      <c r="D43" s="6" t="n">
        <v>79.9613</v>
      </c>
      <c r="E43" s="6" t="n">
        <v>70262</v>
      </c>
      <c r="F43" s="6" t="n">
        <v>208</v>
      </c>
      <c r="G43" s="6" t="n">
        <v>24122</v>
      </c>
      <c r="H43" s="6" t="n">
        <v>22478</v>
      </c>
      <c r="I43" s="6" t="n">
        <v>93.1846</v>
      </c>
      <c r="J43" s="6" t="n">
        <v>401853</v>
      </c>
      <c r="K43" s="6" t="n">
        <v>176</v>
      </c>
    </row>
    <row r="44" customFormat="false" ht="15" hidden="false" customHeight="true" outlineLevel="0" collapsed="false">
      <c r="A44" s="7" t="s">
        <v>52</v>
      </c>
      <c r="B44" s="8" t="n">
        <v>-231.56</v>
      </c>
      <c r="C44" s="8" t="n">
        <v>-300.56</v>
      </c>
      <c r="D44" s="8" t="n">
        <v>-2.9587</v>
      </c>
      <c r="E44" s="8" t="n">
        <v>-11272.3</v>
      </c>
      <c r="F44" s="8" t="n">
        <v>-11.5929</v>
      </c>
      <c r="G44" s="8" t="n">
        <v>-1836.98</v>
      </c>
      <c r="H44" s="8" t="n">
        <v>-942.55</v>
      </c>
      <c r="I44" s="8" t="n">
        <v>3.4518</v>
      </c>
      <c r="J44" s="8" t="n">
        <v>-39254</v>
      </c>
      <c r="K44" s="8" t="n">
        <v>-7.6269</v>
      </c>
    </row>
    <row r="45" customFormat="false" ht="4.5" hidden="false" customHeight="true" outlineLevel="0" collapsed="false"/>
  </sheetData>
  <mergeCells count="4">
    <mergeCell ref="A1:C1"/>
    <mergeCell ref="A2:A3"/>
    <mergeCell ref="B2:F2"/>
    <mergeCell ref="G2:K2"/>
  </mergeCells>
  <printOptions headings="false" gridLines="false" gridLinesSet="true" horizontalCentered="false" verticalCentered="false"/>
  <pageMargins left="0.290277777777778" right="0.290277777777778" top="0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51" activeCellId="0" sqref="E5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0.43"/>
    <col collapsed="false" customWidth="true" hidden="false" outlineLevel="0" max="2" min="2" style="1" width="14.43"/>
    <col collapsed="false" customWidth="true" hidden="false" outlineLevel="0" max="3" min="3" style="1" width="11.99"/>
    <col collapsed="false" customWidth="true" hidden="false" outlineLevel="0" max="4" min="4" style="1" width="12.1"/>
    <col collapsed="false" customWidth="true" hidden="false" outlineLevel="0" max="5" min="5" style="1" width="12.66"/>
    <col collapsed="false" customWidth="true" hidden="false" outlineLevel="0" max="6" min="6" style="1" width="11.99"/>
    <col collapsed="false" customWidth="true" hidden="false" outlineLevel="0" max="7" min="7" style="1" width="14.43"/>
    <col collapsed="false" customWidth="true" hidden="false" outlineLevel="0" max="8" min="8" style="1" width="12.66"/>
    <col collapsed="false" customWidth="true" hidden="false" outlineLevel="0" max="9" min="9" style="1" width="13.99"/>
    <col collapsed="false" customWidth="true" hidden="false" outlineLevel="0" max="11" min="10" style="1" width="12.55"/>
    <col collapsed="false" customWidth="false" hidden="false" outlineLevel="0" max="257" min="12" style="1" width="9.1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103</v>
      </c>
    </row>
    <row r="2" customFormat="false" ht="27" hidden="false" customHeight="true" outlineLevel="0" collapsed="false">
      <c r="A2" s="4" t="s">
        <v>1</v>
      </c>
      <c r="B2" s="4" t="s">
        <v>106</v>
      </c>
      <c r="C2" s="4" t="s">
        <v>107</v>
      </c>
      <c r="D2" s="4"/>
      <c r="E2" s="4"/>
      <c r="F2" s="4"/>
      <c r="G2" s="4" t="s">
        <v>108</v>
      </c>
      <c r="H2" s="4" t="s">
        <v>109</v>
      </c>
      <c r="I2" s="4"/>
      <c r="J2" s="4"/>
      <c r="K2" s="4"/>
    </row>
    <row r="3" customFormat="false" ht="26.25" hidden="false" customHeight="true" outlineLevel="0" collapsed="false">
      <c r="A3" s="4"/>
      <c r="B3" s="4"/>
      <c r="C3" s="4" t="s">
        <v>66</v>
      </c>
      <c r="D3" s="4" t="s">
        <v>67</v>
      </c>
      <c r="E3" s="4" t="s">
        <v>10</v>
      </c>
      <c r="F3" s="4" t="s">
        <v>110</v>
      </c>
      <c r="G3" s="4"/>
      <c r="H3" s="4" t="s">
        <v>66</v>
      </c>
      <c r="I3" s="4" t="s">
        <v>67</v>
      </c>
      <c r="J3" s="4" t="s">
        <v>10</v>
      </c>
      <c r="K3" s="4" t="s">
        <v>110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8939</v>
      </c>
      <c r="C5" s="30" t="n">
        <v>6790</v>
      </c>
      <c r="D5" s="6" t="n">
        <v>5946</v>
      </c>
      <c r="E5" s="6" t="n">
        <v>87.57</v>
      </c>
      <c r="F5" s="6" t="n">
        <v>0</v>
      </c>
      <c r="G5" s="6" t="n">
        <v>17500</v>
      </c>
      <c r="H5" s="30" t="n">
        <v>15000</v>
      </c>
      <c r="I5" s="6" t="n">
        <v>15000</v>
      </c>
      <c r="J5" s="6" t="n">
        <v>100</v>
      </c>
      <c r="K5" s="6" t="n">
        <v>0</v>
      </c>
    </row>
    <row r="6" customFormat="false" ht="15" hidden="false" customHeight="true" outlineLevel="0" collapsed="false">
      <c r="A6" s="5" t="s">
        <v>15</v>
      </c>
      <c r="B6" s="6" t="n">
        <v>360</v>
      </c>
      <c r="C6" s="30" t="n">
        <v>650</v>
      </c>
      <c r="D6" s="6" t="n">
        <v>602</v>
      </c>
      <c r="E6" s="6" t="n">
        <v>92.6154</v>
      </c>
      <c r="F6" s="6" t="n">
        <v>0</v>
      </c>
      <c r="G6" s="6" t="n">
        <v>200</v>
      </c>
      <c r="H6" s="30" t="n">
        <v>19100</v>
      </c>
      <c r="I6" s="6" t="n">
        <v>19150</v>
      </c>
      <c r="J6" s="6" t="n">
        <v>100.2618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759</v>
      </c>
      <c r="C7" s="30" t="n">
        <v>2450</v>
      </c>
      <c r="D7" s="6" t="n">
        <v>2539</v>
      </c>
      <c r="E7" s="6" t="n">
        <v>103.6327</v>
      </c>
      <c r="F7" s="6" t="n">
        <v>0</v>
      </c>
      <c r="G7" s="6" t="n">
        <v>8000</v>
      </c>
      <c r="H7" s="30" t="n">
        <v>9000</v>
      </c>
      <c r="I7" s="6" t="n">
        <v>9000</v>
      </c>
      <c r="J7" s="6" t="n">
        <v>100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5331</v>
      </c>
      <c r="C8" s="30" t="n">
        <v>7000</v>
      </c>
      <c r="D8" s="6" t="n">
        <v>4234</v>
      </c>
      <c r="E8" s="6" t="n">
        <v>60.4857</v>
      </c>
      <c r="F8" s="6" t="n">
        <v>0</v>
      </c>
      <c r="G8" s="6" t="n">
        <v>6000</v>
      </c>
      <c r="H8" s="30" t="n">
        <v>7000</v>
      </c>
      <c r="I8" s="6" t="n">
        <v>7000</v>
      </c>
      <c r="J8" s="6" t="n">
        <v>100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5194</v>
      </c>
      <c r="C9" s="30" t="n">
        <v>2669</v>
      </c>
      <c r="D9" s="6" t="n">
        <v>5055</v>
      </c>
      <c r="E9" s="6" t="n">
        <v>189.3968</v>
      </c>
      <c r="F9" s="6" t="n">
        <v>0</v>
      </c>
      <c r="G9" s="6" t="n">
        <v>23032</v>
      </c>
      <c r="H9" s="30" t="n">
        <v>18000</v>
      </c>
      <c r="I9" s="6" t="n">
        <v>18088</v>
      </c>
      <c r="J9" s="6" t="n">
        <v>100.4889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7812.5</v>
      </c>
      <c r="C10" s="30" t="n">
        <v>6181</v>
      </c>
      <c r="D10" s="6" t="n">
        <v>3992.85</v>
      </c>
      <c r="E10" s="6" t="n">
        <v>64.5988</v>
      </c>
      <c r="F10" s="6" t="n">
        <v>0</v>
      </c>
      <c r="G10" s="6" t="n">
        <v>15130</v>
      </c>
      <c r="H10" s="30" t="n">
        <v>11630</v>
      </c>
      <c r="I10" s="6" t="n">
        <v>10467</v>
      </c>
      <c r="J10" s="6" t="n">
        <v>90</v>
      </c>
      <c r="K10" s="6" t="n">
        <v>0</v>
      </c>
    </row>
    <row r="11" customFormat="false" ht="15" hidden="false" customHeight="true" outlineLevel="0" collapsed="false">
      <c r="A11" s="5" t="s">
        <v>20</v>
      </c>
      <c r="B11" s="6" t="n">
        <v>1969</v>
      </c>
      <c r="C11" s="30" t="n">
        <v>2170</v>
      </c>
      <c r="D11" s="6" t="n">
        <v>1950</v>
      </c>
      <c r="E11" s="6" t="n">
        <v>89.8618</v>
      </c>
      <c r="F11" s="6" t="n">
        <v>0</v>
      </c>
      <c r="G11" s="6" t="n">
        <v>16000</v>
      </c>
      <c r="H11" s="30" t="n">
        <v>12000</v>
      </c>
      <c r="I11" s="6" t="n">
        <v>12000</v>
      </c>
      <c r="J11" s="6" t="n">
        <v>100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2981</v>
      </c>
      <c r="C12" s="30" t="n">
        <v>2710</v>
      </c>
      <c r="D12" s="6" t="n">
        <v>2287</v>
      </c>
      <c r="E12" s="6" t="n">
        <v>84.3911</v>
      </c>
      <c r="F12" s="6" t="n">
        <v>0</v>
      </c>
      <c r="G12" s="6" t="n">
        <v>6200</v>
      </c>
      <c r="H12" s="30" t="n">
        <v>7000</v>
      </c>
      <c r="I12" s="6" t="n">
        <v>7000</v>
      </c>
      <c r="J12" s="6" t="n">
        <v>100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3760</v>
      </c>
      <c r="C13" s="30" t="n">
        <v>5950</v>
      </c>
      <c r="D13" s="6" t="n">
        <v>4864.6</v>
      </c>
      <c r="E13" s="6" t="n">
        <v>81.758</v>
      </c>
      <c r="F13" s="6" t="n">
        <v>0</v>
      </c>
      <c r="G13" s="6" t="n">
        <v>20000</v>
      </c>
      <c r="H13" s="30" t="n">
        <v>23600</v>
      </c>
      <c r="I13" s="6" t="n">
        <v>20200</v>
      </c>
      <c r="J13" s="6" t="n">
        <v>85.5932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39105.5</v>
      </c>
      <c r="C14" s="36" t="n">
        <v>36570</v>
      </c>
      <c r="D14" s="8" t="n">
        <v>31470.45</v>
      </c>
      <c r="E14" s="8" t="n">
        <v>86.0554</v>
      </c>
      <c r="F14" s="8" t="n">
        <v>0</v>
      </c>
      <c r="G14" s="8" t="n">
        <v>112062</v>
      </c>
      <c r="H14" s="36" t="n">
        <v>122330</v>
      </c>
      <c r="I14" s="8" t="n">
        <v>117905</v>
      </c>
      <c r="J14" s="8" t="n">
        <v>96.3827</v>
      </c>
      <c r="K14" s="8" t="n">
        <v>0</v>
      </c>
    </row>
    <row r="15" customFormat="false" ht="15" hidden="false" customHeight="true" outlineLevel="0" collapsed="false">
      <c r="A15" s="9" t="s">
        <v>24</v>
      </c>
      <c r="B15" s="6" t="n">
        <v>2284</v>
      </c>
      <c r="C15" s="30" t="n">
        <v>2463</v>
      </c>
      <c r="D15" s="6" t="n">
        <v>2883</v>
      </c>
      <c r="E15" s="6" t="n">
        <v>117.0524</v>
      </c>
      <c r="F15" s="6" t="n">
        <v>0</v>
      </c>
      <c r="G15" s="6" t="n">
        <v>4500</v>
      </c>
      <c r="H15" s="30" t="n">
        <v>6150</v>
      </c>
      <c r="I15" s="6" t="n">
        <v>8657</v>
      </c>
      <c r="J15" s="6" t="n">
        <v>140.7642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4197</v>
      </c>
      <c r="C16" s="30" t="n">
        <v>3250</v>
      </c>
      <c r="D16" s="6" t="n">
        <v>4313</v>
      </c>
      <c r="E16" s="6" t="n">
        <v>132.7077</v>
      </c>
      <c r="F16" s="6" t="n">
        <v>0</v>
      </c>
      <c r="G16" s="6" t="n">
        <v>30000</v>
      </c>
      <c r="H16" s="30" t="n">
        <v>10000</v>
      </c>
      <c r="I16" s="6" t="n">
        <v>32000</v>
      </c>
      <c r="J16" s="6" t="n">
        <v>320</v>
      </c>
      <c r="K16" s="6" t="n">
        <v>0</v>
      </c>
    </row>
    <row r="17" customFormat="false" ht="15" hidden="false" customHeight="true" outlineLevel="0" collapsed="false">
      <c r="A17" s="5" t="s">
        <v>26</v>
      </c>
      <c r="B17" s="6" t="n">
        <v>2665</v>
      </c>
      <c r="C17" s="30" t="n">
        <v>2002</v>
      </c>
      <c r="D17" s="6" t="n">
        <v>2666</v>
      </c>
      <c r="E17" s="6" t="n">
        <v>133.1668</v>
      </c>
      <c r="F17" s="6" t="n">
        <v>0</v>
      </c>
      <c r="G17" s="6" t="n">
        <v>12016</v>
      </c>
      <c r="H17" s="30" t="n">
        <v>19532</v>
      </c>
      <c r="I17" s="6" t="n">
        <v>19532</v>
      </c>
      <c r="J17" s="6" t="n">
        <v>100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3370</v>
      </c>
      <c r="C18" s="30" t="n">
        <v>2870</v>
      </c>
      <c r="D18" s="6" t="n">
        <v>3376</v>
      </c>
      <c r="E18" s="6" t="n">
        <v>117.6307</v>
      </c>
      <c r="F18" s="6" t="n">
        <v>0</v>
      </c>
      <c r="G18" s="6" t="n">
        <v>8355</v>
      </c>
      <c r="H18" s="30" t="n">
        <v>12000</v>
      </c>
      <c r="I18" s="6" t="n">
        <v>12000</v>
      </c>
      <c r="J18" s="6" t="n">
        <v>100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4547</v>
      </c>
      <c r="C19" s="30" t="n">
        <v>4650</v>
      </c>
      <c r="D19" s="6" t="n">
        <v>4696</v>
      </c>
      <c r="E19" s="6" t="n">
        <v>100.9892</v>
      </c>
      <c r="F19" s="6" t="n">
        <v>0</v>
      </c>
      <c r="G19" s="6" t="n">
        <v>13947</v>
      </c>
      <c r="H19" s="30" t="n">
        <v>15000</v>
      </c>
      <c r="I19" s="6" t="n">
        <v>15479</v>
      </c>
      <c r="J19" s="6" t="n">
        <v>103.1933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2048</v>
      </c>
      <c r="C20" s="30" t="n">
        <v>1892</v>
      </c>
      <c r="D20" s="6" t="n">
        <v>2247.9</v>
      </c>
      <c r="E20" s="6" t="n">
        <v>118.8108</v>
      </c>
      <c r="F20" s="6" t="n">
        <v>0</v>
      </c>
      <c r="G20" s="6" t="n">
        <v>8000</v>
      </c>
      <c r="H20" s="30" t="n">
        <v>9000</v>
      </c>
      <c r="I20" s="6" t="n">
        <v>11880</v>
      </c>
      <c r="J20" s="6" t="n">
        <v>132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3894.4</v>
      </c>
      <c r="C21" s="30" t="n">
        <v>3370</v>
      </c>
      <c r="D21" s="6" t="n">
        <v>3713</v>
      </c>
      <c r="E21" s="6" t="n">
        <v>110.178</v>
      </c>
      <c r="F21" s="6" t="n">
        <v>0</v>
      </c>
      <c r="G21" s="6" t="n">
        <v>8000</v>
      </c>
      <c r="H21" s="30" t="n">
        <v>15000</v>
      </c>
      <c r="I21" s="6" t="n">
        <v>12800</v>
      </c>
      <c r="J21" s="6" t="n">
        <v>85.3333</v>
      </c>
      <c r="K21" s="6" t="n">
        <v>0</v>
      </c>
    </row>
    <row r="22" customFormat="false" ht="15" hidden="false" customHeight="true" outlineLevel="0" collapsed="false">
      <c r="A22" s="5" t="s">
        <v>31</v>
      </c>
      <c r="B22" s="6" t="n">
        <v>2667</v>
      </c>
      <c r="C22" s="30" t="n">
        <v>5223</v>
      </c>
      <c r="D22" s="6" t="n">
        <v>5719</v>
      </c>
      <c r="E22" s="6" t="n">
        <v>109.4965</v>
      </c>
      <c r="F22" s="6" t="n">
        <v>0</v>
      </c>
      <c r="G22" s="6" t="n">
        <v>10200</v>
      </c>
      <c r="H22" s="30" t="n">
        <v>16000</v>
      </c>
      <c r="I22" s="6" t="n">
        <v>16100</v>
      </c>
      <c r="J22" s="6" t="n">
        <v>100.625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25672.4</v>
      </c>
      <c r="C23" s="36" t="n">
        <v>25720</v>
      </c>
      <c r="D23" s="8" t="n">
        <v>29613.9</v>
      </c>
      <c r="E23" s="8" t="n">
        <v>115.1396</v>
      </c>
      <c r="F23" s="8" t="n">
        <v>0</v>
      </c>
      <c r="G23" s="8" t="n">
        <v>95018</v>
      </c>
      <c r="H23" s="36" t="n">
        <v>102682</v>
      </c>
      <c r="I23" s="8" t="n">
        <v>128448</v>
      </c>
      <c r="J23" s="8" t="n">
        <v>125.093</v>
      </c>
      <c r="K23" s="8" t="n">
        <v>0</v>
      </c>
    </row>
    <row r="24" customFormat="false" ht="15" hidden="false" customHeight="true" outlineLevel="0" collapsed="false">
      <c r="A24" s="9" t="s">
        <v>33</v>
      </c>
      <c r="B24" s="6" t="n">
        <v>7305</v>
      </c>
      <c r="C24" s="30" t="n">
        <v>11660</v>
      </c>
      <c r="D24" s="6" t="n">
        <v>11911</v>
      </c>
      <c r="E24" s="6" t="n">
        <v>102.1527</v>
      </c>
      <c r="F24" s="6" t="n">
        <v>0</v>
      </c>
      <c r="G24" s="6" t="n">
        <v>16000</v>
      </c>
      <c r="H24" s="30" t="n">
        <v>53000</v>
      </c>
      <c r="I24" s="6" t="n">
        <v>53000</v>
      </c>
      <c r="J24" s="6" t="n">
        <v>100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6450</v>
      </c>
      <c r="C25" s="30" t="n">
        <v>5700</v>
      </c>
      <c r="D25" s="6" t="n">
        <v>5820</v>
      </c>
      <c r="E25" s="6" t="n">
        <v>102.1053</v>
      </c>
      <c r="F25" s="6" t="n">
        <v>0</v>
      </c>
      <c r="G25" s="6" t="n">
        <v>27000</v>
      </c>
      <c r="H25" s="30" t="n">
        <v>20000</v>
      </c>
      <c r="I25" s="6" t="n">
        <v>25000</v>
      </c>
      <c r="J25" s="6" t="n">
        <v>125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9700</v>
      </c>
      <c r="C26" s="30" t="n">
        <v>7745</v>
      </c>
      <c r="D26" s="6" t="n">
        <v>7745</v>
      </c>
      <c r="E26" s="6" t="n">
        <v>100</v>
      </c>
      <c r="F26" s="6" t="n">
        <v>0</v>
      </c>
      <c r="G26" s="6" t="n">
        <v>31189</v>
      </c>
      <c r="H26" s="30" t="n">
        <v>21832</v>
      </c>
      <c r="I26" s="6" t="n">
        <v>21832</v>
      </c>
      <c r="J26" s="6" t="n">
        <v>100</v>
      </c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10976</v>
      </c>
      <c r="C27" s="30" t="n">
        <v>12705</v>
      </c>
      <c r="D27" s="6" t="n">
        <v>12705</v>
      </c>
      <c r="E27" s="6" t="n">
        <v>100</v>
      </c>
      <c r="F27" s="6" t="n">
        <v>0</v>
      </c>
      <c r="G27" s="6" t="n">
        <v>25680</v>
      </c>
      <c r="H27" s="30" t="n">
        <v>25000</v>
      </c>
      <c r="I27" s="6" t="n">
        <v>25000</v>
      </c>
      <c r="J27" s="6" t="n">
        <v>100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11140</v>
      </c>
      <c r="C28" s="30" t="n">
        <v>9992</v>
      </c>
      <c r="D28" s="6" t="n">
        <v>12282</v>
      </c>
      <c r="E28" s="6" t="n">
        <v>122.9183</v>
      </c>
      <c r="F28" s="6" t="n">
        <v>0</v>
      </c>
      <c r="G28" s="6" t="n">
        <v>16500</v>
      </c>
      <c r="H28" s="30" t="n">
        <v>17000</v>
      </c>
      <c r="I28" s="6" t="n">
        <v>17000</v>
      </c>
      <c r="J28" s="6" t="n">
        <v>100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5190</v>
      </c>
      <c r="C29" s="30" t="n">
        <v>3330</v>
      </c>
      <c r="D29" s="6" t="n">
        <v>3150</v>
      </c>
      <c r="E29" s="6" t="n">
        <v>94.5946</v>
      </c>
      <c r="F29" s="6" t="n">
        <v>0</v>
      </c>
      <c r="G29" s="6" t="n">
        <v>62000</v>
      </c>
      <c r="H29" s="30" t="n">
        <v>40000</v>
      </c>
      <c r="I29" s="6" t="n">
        <v>40000</v>
      </c>
      <c r="J29" s="6" t="n">
        <v>100</v>
      </c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6658</v>
      </c>
      <c r="C30" s="30" t="n">
        <v>7071</v>
      </c>
      <c r="D30" s="6" t="n">
        <v>7867</v>
      </c>
      <c r="E30" s="6" t="n">
        <v>111.2572</v>
      </c>
      <c r="F30" s="6" t="n">
        <v>0</v>
      </c>
      <c r="G30" s="6" t="n">
        <v>21000</v>
      </c>
      <c r="H30" s="30" t="n">
        <v>20000</v>
      </c>
      <c r="I30" s="6" t="n">
        <v>20000</v>
      </c>
      <c r="J30" s="6" t="n">
        <v>100</v>
      </c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5250</v>
      </c>
      <c r="C31" s="30" t="n">
        <v>5500</v>
      </c>
      <c r="D31" s="6" t="n">
        <v>5500</v>
      </c>
      <c r="E31" s="6" t="n">
        <v>100</v>
      </c>
      <c r="F31" s="6" t="n">
        <v>0</v>
      </c>
      <c r="G31" s="6" t="n">
        <v>11945</v>
      </c>
      <c r="H31" s="30" t="n">
        <v>12000</v>
      </c>
      <c r="I31" s="6" t="n">
        <v>12000</v>
      </c>
      <c r="J31" s="6" t="n">
        <v>100</v>
      </c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24980</v>
      </c>
      <c r="C32" s="30" t="n">
        <v>23795</v>
      </c>
      <c r="D32" s="6" t="n">
        <v>23395</v>
      </c>
      <c r="E32" s="6" t="n">
        <v>98.319</v>
      </c>
      <c r="F32" s="6" t="n">
        <v>0</v>
      </c>
      <c r="G32" s="6" t="n">
        <v>73000</v>
      </c>
      <c r="H32" s="30" t="n">
        <v>72360</v>
      </c>
      <c r="I32" s="6" t="n">
        <v>71960</v>
      </c>
      <c r="J32" s="6" t="n">
        <v>99.4472</v>
      </c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87649</v>
      </c>
      <c r="C33" s="36" t="n">
        <v>87498</v>
      </c>
      <c r="D33" s="8" t="n">
        <v>90375</v>
      </c>
      <c r="E33" s="8" t="n">
        <v>103.2881</v>
      </c>
      <c r="F33" s="8" t="n">
        <v>0</v>
      </c>
      <c r="G33" s="8" t="n">
        <v>284314</v>
      </c>
      <c r="H33" s="36" t="n">
        <v>281192</v>
      </c>
      <c r="I33" s="8" t="n">
        <v>285792</v>
      </c>
      <c r="J33" s="8" t="n">
        <v>101.6359</v>
      </c>
      <c r="K33" s="8" t="n">
        <v>0</v>
      </c>
    </row>
    <row r="34" customFormat="false" ht="15" hidden="false" customHeight="true" outlineLevel="0" collapsed="false">
      <c r="A34" s="9" t="s">
        <v>43</v>
      </c>
      <c r="B34" s="6" t="n">
        <v>5276</v>
      </c>
      <c r="C34" s="30" t="n">
        <v>10240</v>
      </c>
      <c r="D34" s="6" t="n">
        <v>9153</v>
      </c>
      <c r="E34" s="6" t="n">
        <v>89.3848</v>
      </c>
      <c r="F34" s="6" t="n">
        <v>0</v>
      </c>
      <c r="G34" s="6" t="n">
        <v>4000</v>
      </c>
      <c r="H34" s="30" t="n">
        <v>8270</v>
      </c>
      <c r="I34" s="6" t="n">
        <v>8270</v>
      </c>
      <c r="J34" s="6" t="n">
        <v>100</v>
      </c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7805</v>
      </c>
      <c r="C35" s="30" t="n">
        <v>15150</v>
      </c>
      <c r="D35" s="6" t="n">
        <v>15420</v>
      </c>
      <c r="E35" s="6" t="n">
        <v>101.7822</v>
      </c>
      <c r="F35" s="6" t="n">
        <v>0</v>
      </c>
      <c r="G35" s="6" t="n">
        <v>9500</v>
      </c>
      <c r="H35" s="30" t="n">
        <v>11500</v>
      </c>
      <c r="I35" s="6" t="n">
        <v>11500</v>
      </c>
      <c r="J35" s="6" t="n">
        <v>100</v>
      </c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3630</v>
      </c>
      <c r="C36" s="30" t="n">
        <v>4620</v>
      </c>
      <c r="D36" s="6" t="n">
        <v>4060</v>
      </c>
      <c r="E36" s="6" t="n">
        <v>87.8788</v>
      </c>
      <c r="F36" s="6" t="n">
        <v>0</v>
      </c>
      <c r="G36" s="6" t="n">
        <v>5400</v>
      </c>
      <c r="H36" s="30" t="n">
        <v>5100</v>
      </c>
      <c r="I36" s="6" t="n">
        <v>5100</v>
      </c>
      <c r="J36" s="6" t="n">
        <v>100</v>
      </c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7403</v>
      </c>
      <c r="C37" s="30" t="n">
        <v>12550</v>
      </c>
      <c r="D37" s="6" t="n">
        <v>10150</v>
      </c>
      <c r="E37" s="6" t="n">
        <v>80.8765</v>
      </c>
      <c r="F37" s="6" t="n">
        <v>0</v>
      </c>
      <c r="G37" s="6" t="n">
        <v>12000</v>
      </c>
      <c r="H37" s="30" t="n">
        <v>16000</v>
      </c>
      <c r="I37" s="6" t="n">
        <v>16000</v>
      </c>
      <c r="J37" s="6" t="n">
        <v>100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3217</v>
      </c>
      <c r="C38" s="30" t="n">
        <v>4291</v>
      </c>
      <c r="D38" s="6" t="n">
        <v>4396</v>
      </c>
      <c r="E38" s="6" t="n">
        <v>102.447</v>
      </c>
      <c r="F38" s="6" t="n">
        <v>0</v>
      </c>
      <c r="G38" s="6" t="n">
        <v>9000</v>
      </c>
      <c r="H38" s="30" t="n">
        <v>17000</v>
      </c>
      <c r="I38" s="6" t="n">
        <v>17000</v>
      </c>
      <c r="J38" s="6" t="n">
        <v>100</v>
      </c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1496</v>
      </c>
      <c r="C39" s="30" t="n">
        <v>3575</v>
      </c>
      <c r="D39" s="6" t="n">
        <v>3005</v>
      </c>
      <c r="E39" s="6" t="n">
        <v>84.0559</v>
      </c>
      <c r="F39" s="6" t="n">
        <v>0</v>
      </c>
      <c r="G39" s="6" t="n">
        <v>10500</v>
      </c>
      <c r="H39" s="30" t="n">
        <v>10800</v>
      </c>
      <c r="I39" s="6" t="n">
        <v>11500</v>
      </c>
      <c r="J39" s="6" t="n">
        <v>106.4815</v>
      </c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28827</v>
      </c>
      <c r="C40" s="36" t="n">
        <v>50426</v>
      </c>
      <c r="D40" s="8" t="n">
        <v>46184</v>
      </c>
      <c r="E40" s="8" t="n">
        <v>91.5877</v>
      </c>
      <c r="F40" s="8" t="n">
        <v>0</v>
      </c>
      <c r="G40" s="8" t="n">
        <v>50400</v>
      </c>
      <c r="H40" s="36" t="n">
        <v>68670</v>
      </c>
      <c r="I40" s="8" t="n">
        <v>69370</v>
      </c>
      <c r="J40" s="8" t="n">
        <v>101.0194</v>
      </c>
      <c r="K40" s="8" t="n">
        <v>0</v>
      </c>
    </row>
    <row r="41" customFormat="false" ht="15" hidden="false" customHeight="true" outlineLevel="0" collapsed="false">
      <c r="A41" s="37" t="s">
        <v>50</v>
      </c>
      <c r="B41" s="38" t="n">
        <v>181253.9</v>
      </c>
      <c r="C41" s="39" t="n">
        <v>200214</v>
      </c>
      <c r="D41" s="38" t="n">
        <v>197643.35</v>
      </c>
      <c r="E41" s="38" t="n">
        <v>98.716</v>
      </c>
      <c r="F41" s="38" t="n">
        <v>0</v>
      </c>
      <c r="G41" s="38" t="n">
        <v>541794</v>
      </c>
      <c r="H41" s="39" t="n">
        <v>574874</v>
      </c>
      <c r="I41" s="38" t="n">
        <v>601515</v>
      </c>
      <c r="J41" s="38" t="n">
        <v>104.6342</v>
      </c>
      <c r="K41" s="38" t="n">
        <v>0</v>
      </c>
    </row>
    <row r="42" customFormat="false" ht="15" hidden="false" customHeight="true" outlineLevel="0" collapsed="false">
      <c r="A42" s="9" t="s">
        <v>51</v>
      </c>
      <c r="B42" s="6" t="n">
        <v>190933</v>
      </c>
      <c r="C42" s="30" t="n">
        <v>226007</v>
      </c>
      <c r="D42" s="6" t="n">
        <v>263567</v>
      </c>
      <c r="E42" s="6" t="n">
        <v>116.619</v>
      </c>
      <c r="F42" s="6" t="n">
        <v>0</v>
      </c>
      <c r="G42" s="6" t="n">
        <v>480186</v>
      </c>
      <c r="H42" s="30" t="n">
        <v>614810</v>
      </c>
      <c r="I42" s="6" t="n">
        <v>642258</v>
      </c>
      <c r="J42" s="6" t="n">
        <v>104.4645</v>
      </c>
      <c r="K42" s="6" t="n">
        <v>0</v>
      </c>
    </row>
    <row r="43" customFormat="false" ht="15" hidden="false" customHeight="true" outlineLevel="0" collapsed="false">
      <c r="A43" s="7" t="s">
        <v>52</v>
      </c>
      <c r="B43" s="8" t="n">
        <v>-9679.1</v>
      </c>
      <c r="C43" s="36" t="n">
        <v>-25793</v>
      </c>
      <c r="D43" s="8" t="n">
        <v>-65923.65</v>
      </c>
      <c r="E43" s="8" t="n">
        <v>-17.903</v>
      </c>
      <c r="F43" s="8" t="n">
        <v>0</v>
      </c>
      <c r="G43" s="8" t="n">
        <v>61608</v>
      </c>
      <c r="H43" s="36" t="n">
        <v>-39936</v>
      </c>
      <c r="I43" s="8" t="n">
        <v>-40743</v>
      </c>
      <c r="J43" s="8" t="n">
        <v>0.1697</v>
      </c>
      <c r="K43" s="8" t="n">
        <v>0</v>
      </c>
    </row>
    <row r="44" customFormat="false" ht="2.25" hidden="false" customHeight="true" outlineLevel="0" collapsed="false"/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43 H5: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09722222222222" right="0.309722222222222" top="0" bottom="0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54" activeCellId="0" sqref="H5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3.1"/>
    <col collapsed="false" customWidth="true" hidden="false" outlineLevel="0" max="2" min="2" style="1" width="13.1"/>
    <col collapsed="false" customWidth="true" hidden="false" outlineLevel="0" max="3" min="3" style="1" width="11.99"/>
    <col collapsed="false" customWidth="true" hidden="false" outlineLevel="0" max="4" min="4" style="1" width="12.99"/>
    <col collapsed="false" customWidth="true" hidden="false" outlineLevel="0" max="5" min="5" style="1" width="12.32"/>
    <col collapsed="false" customWidth="true" hidden="false" outlineLevel="0" max="6" min="6" style="1" width="12.55"/>
    <col collapsed="false" customWidth="true" hidden="false" outlineLevel="0" max="7" min="7" style="1" width="12.32"/>
    <col collapsed="false" customWidth="true" hidden="false" outlineLevel="0" max="8" min="8" style="1" width="13.43"/>
    <col collapsed="false" customWidth="true" hidden="false" outlineLevel="0" max="9" min="9" style="1" width="12.88"/>
    <col collapsed="false" customWidth="true" hidden="false" outlineLevel="0" max="10" min="10" style="1" width="13.43"/>
    <col collapsed="false" customWidth="true" hidden="false" outlineLevel="0" max="11" min="11" style="1" width="13.87"/>
    <col collapsed="false" customWidth="true" hidden="false" outlineLevel="0" max="12" min="12" style="1" width="4.43"/>
    <col collapsed="false" customWidth="false" hidden="false" outlineLevel="0" max="257" min="13" style="1" width="9.1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103</v>
      </c>
    </row>
    <row r="2" customFormat="false" ht="42.75" hidden="false" customHeight="true" outlineLevel="0" collapsed="false">
      <c r="A2" s="4" t="s">
        <v>1</v>
      </c>
      <c r="B2" s="4" t="s">
        <v>111</v>
      </c>
      <c r="C2" s="4" t="s">
        <v>112</v>
      </c>
      <c r="D2" s="4"/>
      <c r="E2" s="4"/>
      <c r="F2" s="4"/>
      <c r="G2" s="4" t="s">
        <v>113</v>
      </c>
      <c r="H2" s="4" t="s">
        <v>114</v>
      </c>
      <c r="I2" s="4"/>
      <c r="J2" s="4"/>
      <c r="K2" s="4"/>
    </row>
    <row r="3" customFormat="false" ht="16.5" hidden="false" customHeight="true" outlineLevel="0" collapsed="false">
      <c r="A3" s="4"/>
      <c r="B3" s="4"/>
      <c r="C3" s="4" t="s">
        <v>66</v>
      </c>
      <c r="D3" s="4" t="s">
        <v>67</v>
      </c>
      <c r="E3" s="4" t="s">
        <v>10</v>
      </c>
      <c r="F3" s="4" t="s">
        <v>110</v>
      </c>
      <c r="G3" s="4"/>
      <c r="H3" s="4" t="s">
        <v>66</v>
      </c>
      <c r="I3" s="4" t="s">
        <v>67</v>
      </c>
      <c r="J3" s="4" t="s">
        <v>10</v>
      </c>
      <c r="K3" s="4" t="s">
        <v>110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7569</v>
      </c>
      <c r="C5" s="30" t="n">
        <v>31000</v>
      </c>
      <c r="D5" s="6" t="n">
        <v>17449.1</v>
      </c>
      <c r="E5" s="6" t="n">
        <v>56.2874</v>
      </c>
      <c r="F5" s="6" t="n">
        <v>0</v>
      </c>
      <c r="G5" s="6" t="n">
        <v>1360</v>
      </c>
      <c r="H5" s="30" t="n">
        <v>20000</v>
      </c>
      <c r="I5" s="6" t="n">
        <v>7625</v>
      </c>
      <c r="J5" s="6" t="n">
        <v>38.125</v>
      </c>
      <c r="K5" s="6" t="n">
        <v>439</v>
      </c>
    </row>
    <row r="6" customFormat="false" ht="15" hidden="false" customHeight="true" outlineLevel="0" collapsed="false">
      <c r="A6" s="5" t="s">
        <v>15</v>
      </c>
      <c r="B6" s="6" t="n">
        <v>641</v>
      </c>
      <c r="C6" s="30" t="n">
        <v>9200</v>
      </c>
      <c r="D6" s="6" t="n">
        <v>4347</v>
      </c>
      <c r="E6" s="6" t="n">
        <v>47.25</v>
      </c>
      <c r="F6" s="6" t="n">
        <v>0</v>
      </c>
      <c r="G6" s="6" t="n">
        <v>559</v>
      </c>
      <c r="H6" s="30" t="n">
        <v>6204</v>
      </c>
      <c r="I6" s="6" t="n">
        <v>6009</v>
      </c>
      <c r="J6" s="6" t="n">
        <v>96.8569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3254</v>
      </c>
      <c r="C7" s="30" t="n">
        <v>10500</v>
      </c>
      <c r="D7" s="6" t="n">
        <v>11360</v>
      </c>
      <c r="E7" s="6" t="n">
        <v>108.1905</v>
      </c>
      <c r="F7" s="6" t="n">
        <v>0</v>
      </c>
      <c r="G7" s="6" t="n">
        <v>0</v>
      </c>
      <c r="H7" s="30" t="n">
        <v>0</v>
      </c>
      <c r="I7" s="6" t="n">
        <v>0</v>
      </c>
      <c r="J7" s="6"/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10972</v>
      </c>
      <c r="C8" s="30" t="n">
        <v>35500</v>
      </c>
      <c r="D8" s="6" t="n">
        <v>47491</v>
      </c>
      <c r="E8" s="6" t="n">
        <v>133.7775</v>
      </c>
      <c r="F8" s="6" t="n">
        <v>0</v>
      </c>
      <c r="G8" s="6" t="n">
        <v>2896</v>
      </c>
      <c r="H8" s="30" t="n">
        <v>31500</v>
      </c>
      <c r="I8" s="6" t="n">
        <v>19508</v>
      </c>
      <c r="J8" s="6" t="n">
        <v>61.9302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16122</v>
      </c>
      <c r="C9" s="30" t="n">
        <v>36026</v>
      </c>
      <c r="D9" s="6" t="n">
        <v>27568</v>
      </c>
      <c r="E9" s="6" t="n">
        <v>76.5225</v>
      </c>
      <c r="F9" s="6" t="n">
        <v>77</v>
      </c>
      <c r="G9" s="6" t="n">
        <v>2120</v>
      </c>
      <c r="H9" s="30" t="n">
        <v>33240</v>
      </c>
      <c r="I9" s="6" t="n">
        <v>10933</v>
      </c>
      <c r="J9" s="6" t="n">
        <v>32.8911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7634</v>
      </c>
      <c r="C10" s="30" t="n">
        <v>26143</v>
      </c>
      <c r="D10" s="6" t="n">
        <v>20713.4</v>
      </c>
      <c r="E10" s="6" t="n">
        <v>79.2312</v>
      </c>
      <c r="F10" s="6" t="n">
        <v>0</v>
      </c>
      <c r="G10" s="6" t="n">
        <v>2225</v>
      </c>
      <c r="H10" s="30" t="n">
        <v>16706</v>
      </c>
      <c r="I10" s="6" t="n">
        <v>17927.9</v>
      </c>
      <c r="J10" s="6" t="n">
        <v>107.3141</v>
      </c>
      <c r="K10" s="6" t="n">
        <v>0</v>
      </c>
    </row>
    <row r="11" customFormat="false" ht="15" hidden="false" customHeight="true" outlineLevel="0" collapsed="false">
      <c r="A11" s="5" t="s">
        <v>20</v>
      </c>
      <c r="B11" s="6" t="n">
        <v>2084</v>
      </c>
      <c r="C11" s="30" t="n">
        <v>29100</v>
      </c>
      <c r="D11" s="6" t="n">
        <v>18242</v>
      </c>
      <c r="E11" s="6" t="n">
        <v>62.6873</v>
      </c>
      <c r="F11" s="6" t="n">
        <v>0</v>
      </c>
      <c r="G11" s="6" t="n">
        <v>1200</v>
      </c>
      <c r="H11" s="30" t="n">
        <v>15000</v>
      </c>
      <c r="I11" s="6" t="n">
        <v>15400</v>
      </c>
      <c r="J11" s="6" t="n">
        <v>102.6667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9523</v>
      </c>
      <c r="C12" s="30" t="n">
        <v>25850</v>
      </c>
      <c r="D12" s="6" t="n">
        <v>25743</v>
      </c>
      <c r="E12" s="6" t="n">
        <v>99.5861</v>
      </c>
      <c r="F12" s="6" t="n">
        <v>0</v>
      </c>
      <c r="G12" s="6" t="n">
        <v>1829</v>
      </c>
      <c r="H12" s="30" t="n">
        <v>11500</v>
      </c>
      <c r="I12" s="6" t="n">
        <v>14766</v>
      </c>
      <c r="J12" s="6" t="n">
        <v>128.4</v>
      </c>
      <c r="K12" s="6" t="n">
        <v>557</v>
      </c>
    </row>
    <row r="13" customFormat="false" ht="15" hidden="false" customHeight="true" outlineLevel="0" collapsed="false">
      <c r="A13" s="5" t="s">
        <v>22</v>
      </c>
      <c r="B13" s="6" t="n">
        <v>10747</v>
      </c>
      <c r="C13" s="30" t="n">
        <v>55950</v>
      </c>
      <c r="D13" s="6" t="n">
        <v>38827</v>
      </c>
      <c r="E13" s="6" t="n">
        <v>69.3959</v>
      </c>
      <c r="F13" s="6" t="n">
        <v>0</v>
      </c>
      <c r="G13" s="6" t="n">
        <v>1540</v>
      </c>
      <c r="H13" s="30" t="n">
        <v>12700</v>
      </c>
      <c r="I13" s="6" t="n">
        <v>9018</v>
      </c>
      <c r="J13" s="6" t="n">
        <v>71.0079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68546</v>
      </c>
      <c r="C14" s="8" t="n">
        <v>259269</v>
      </c>
      <c r="D14" s="8" t="n">
        <v>211740.5</v>
      </c>
      <c r="E14" s="8" t="n">
        <v>81.6683</v>
      </c>
      <c r="F14" s="8" t="n">
        <v>77</v>
      </c>
      <c r="G14" s="8" t="n">
        <v>13729</v>
      </c>
      <c r="H14" s="8" t="n">
        <v>146850</v>
      </c>
      <c r="I14" s="8" t="n">
        <v>101186.9</v>
      </c>
      <c r="J14" s="8" t="n">
        <v>68.9049</v>
      </c>
      <c r="K14" s="8" t="n">
        <v>996</v>
      </c>
    </row>
    <row r="15" customFormat="false" ht="15" hidden="false" customHeight="true" outlineLevel="0" collapsed="false">
      <c r="A15" s="9" t="s">
        <v>24</v>
      </c>
      <c r="B15" s="6" t="n">
        <v>11521</v>
      </c>
      <c r="C15" s="30" t="n">
        <v>40650</v>
      </c>
      <c r="D15" s="6" t="n">
        <v>49991</v>
      </c>
      <c r="E15" s="6" t="n">
        <v>122.9791</v>
      </c>
      <c r="F15" s="6" t="n">
        <v>0</v>
      </c>
      <c r="G15" s="6" t="n">
        <v>3307</v>
      </c>
      <c r="H15" s="30" t="n">
        <v>34000</v>
      </c>
      <c r="I15" s="6" t="n">
        <v>32292</v>
      </c>
      <c r="J15" s="6" t="n">
        <v>94.9765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13854</v>
      </c>
      <c r="C16" s="30" t="n">
        <v>83112</v>
      </c>
      <c r="D16" s="6" t="n">
        <v>65239</v>
      </c>
      <c r="E16" s="6" t="n">
        <v>78.4953</v>
      </c>
      <c r="F16" s="6" t="n">
        <v>0</v>
      </c>
      <c r="G16" s="6" t="n">
        <v>5384</v>
      </c>
      <c r="H16" s="30" t="n">
        <v>78810</v>
      </c>
      <c r="I16" s="6" t="n">
        <v>61011</v>
      </c>
      <c r="J16" s="6" t="n">
        <v>77.4153</v>
      </c>
      <c r="K16" s="6" t="n">
        <v>635</v>
      </c>
    </row>
    <row r="17" customFormat="false" ht="15" hidden="false" customHeight="true" outlineLevel="0" collapsed="false">
      <c r="A17" s="5" t="s">
        <v>26</v>
      </c>
      <c r="B17" s="6" t="n">
        <v>6771</v>
      </c>
      <c r="C17" s="30" t="n">
        <v>25500</v>
      </c>
      <c r="D17" s="6" t="n">
        <v>30320</v>
      </c>
      <c r="E17" s="6" t="n">
        <v>118.902</v>
      </c>
      <c r="F17" s="6" t="n">
        <v>0</v>
      </c>
      <c r="G17" s="6" t="n">
        <v>440</v>
      </c>
      <c r="H17" s="30" t="n">
        <v>2000</v>
      </c>
      <c r="I17" s="6" t="n">
        <v>5960</v>
      </c>
      <c r="J17" s="6" t="n">
        <v>298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3706</v>
      </c>
      <c r="C18" s="30" t="n">
        <v>13500</v>
      </c>
      <c r="D18" s="6" t="n">
        <v>13252</v>
      </c>
      <c r="E18" s="6" t="n">
        <v>98.163</v>
      </c>
      <c r="F18" s="6" t="n">
        <v>0</v>
      </c>
      <c r="G18" s="6" t="n">
        <v>1014</v>
      </c>
      <c r="H18" s="30" t="n">
        <v>8000</v>
      </c>
      <c r="I18" s="6" t="n">
        <v>11147</v>
      </c>
      <c r="J18" s="6" t="n">
        <v>139.3375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2959</v>
      </c>
      <c r="C19" s="30" t="n">
        <v>17600</v>
      </c>
      <c r="D19" s="6" t="n">
        <v>22913</v>
      </c>
      <c r="E19" s="6" t="n">
        <v>130.1875</v>
      </c>
      <c r="F19" s="6" t="n">
        <v>0</v>
      </c>
      <c r="G19" s="6" t="n">
        <v>1712</v>
      </c>
      <c r="H19" s="30" t="n">
        <v>20300</v>
      </c>
      <c r="I19" s="6" t="n">
        <v>27005</v>
      </c>
      <c r="J19" s="6" t="n">
        <v>133.0296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6602</v>
      </c>
      <c r="C20" s="30" t="n">
        <v>35010</v>
      </c>
      <c r="D20" s="6" t="n">
        <v>44013</v>
      </c>
      <c r="E20" s="6" t="n">
        <v>125.7155</v>
      </c>
      <c r="F20" s="6" t="n">
        <v>0</v>
      </c>
      <c r="G20" s="6" t="n">
        <v>1718</v>
      </c>
      <c r="H20" s="30" t="n">
        <v>31900</v>
      </c>
      <c r="I20" s="6" t="n">
        <v>26830.6</v>
      </c>
      <c r="J20" s="6" t="n">
        <v>84.1085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5067</v>
      </c>
      <c r="C21" s="30" t="n">
        <v>57500</v>
      </c>
      <c r="D21" s="6" t="n">
        <v>42238.7</v>
      </c>
      <c r="E21" s="6" t="n">
        <v>73.4586</v>
      </c>
      <c r="F21" s="6" t="n">
        <v>0</v>
      </c>
      <c r="G21" s="6" t="n">
        <v>4298</v>
      </c>
      <c r="H21" s="30" t="n">
        <v>54600</v>
      </c>
      <c r="I21" s="6" t="n">
        <v>45318</v>
      </c>
      <c r="J21" s="6" t="n">
        <v>83</v>
      </c>
      <c r="K21" s="6" t="n">
        <v>999</v>
      </c>
    </row>
    <row r="22" customFormat="false" ht="15" hidden="false" customHeight="true" outlineLevel="0" collapsed="false">
      <c r="A22" s="5" t="s">
        <v>31</v>
      </c>
      <c r="B22" s="6" t="n">
        <v>5113</v>
      </c>
      <c r="C22" s="30" t="n">
        <v>31720</v>
      </c>
      <c r="D22" s="6" t="n">
        <v>30356.6</v>
      </c>
      <c r="E22" s="6" t="n">
        <v>95.7018</v>
      </c>
      <c r="F22" s="6" t="n">
        <v>0</v>
      </c>
      <c r="G22" s="6" t="n">
        <v>1626</v>
      </c>
      <c r="H22" s="30" t="n">
        <v>21500</v>
      </c>
      <c r="I22" s="6" t="n">
        <v>23892.1</v>
      </c>
      <c r="J22" s="6" t="n">
        <v>111.126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55593</v>
      </c>
      <c r="C23" s="8" t="n">
        <v>304592</v>
      </c>
      <c r="D23" s="8" t="n">
        <v>298323.3</v>
      </c>
      <c r="E23" s="8" t="n">
        <v>97.9419</v>
      </c>
      <c r="F23" s="8" t="n">
        <v>0</v>
      </c>
      <c r="G23" s="8" t="n">
        <v>19499</v>
      </c>
      <c r="H23" s="8" t="n">
        <v>251110</v>
      </c>
      <c r="I23" s="8" t="n">
        <v>233455.7</v>
      </c>
      <c r="J23" s="8" t="n">
        <v>92.9695</v>
      </c>
      <c r="K23" s="8" t="n">
        <v>1634</v>
      </c>
    </row>
    <row r="24" customFormat="false" ht="15" hidden="false" customHeight="true" outlineLevel="0" collapsed="false">
      <c r="A24" s="9" t="s">
        <v>33</v>
      </c>
      <c r="B24" s="6" t="n">
        <v>8451</v>
      </c>
      <c r="C24" s="30" t="n">
        <v>47200</v>
      </c>
      <c r="D24" s="6" t="n">
        <v>49945</v>
      </c>
      <c r="E24" s="6" t="n">
        <v>105.8157</v>
      </c>
      <c r="F24" s="6" t="n">
        <v>0</v>
      </c>
      <c r="G24" s="6" t="n">
        <v>351</v>
      </c>
      <c r="H24" s="30" t="n">
        <v>7000</v>
      </c>
      <c r="I24" s="6" t="n">
        <v>7000</v>
      </c>
      <c r="J24" s="6" t="n">
        <v>100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1450</v>
      </c>
      <c r="C25" s="30" t="n">
        <v>12500</v>
      </c>
      <c r="D25" s="6" t="n">
        <v>10200</v>
      </c>
      <c r="E25" s="6" t="n">
        <v>81.6</v>
      </c>
      <c r="F25" s="6" t="n">
        <v>0</v>
      </c>
      <c r="G25" s="6" t="n">
        <v>0</v>
      </c>
      <c r="H25" s="30" t="n">
        <v>7500</v>
      </c>
      <c r="I25" s="6" t="n">
        <v>6500</v>
      </c>
      <c r="J25" s="6" t="n">
        <v>86.6667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30" t="n">
        <v>0</v>
      </c>
      <c r="D26" s="6" t="n">
        <v>0</v>
      </c>
      <c r="E26" s="6"/>
      <c r="F26" s="6" t="n">
        <v>0</v>
      </c>
      <c r="G26" s="6" t="n">
        <v>0</v>
      </c>
      <c r="H26" s="30" t="n">
        <v>0</v>
      </c>
      <c r="I26" s="6" t="n">
        <v>0</v>
      </c>
      <c r="J26" s="6"/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2544</v>
      </c>
      <c r="C27" s="30" t="n">
        <v>18720</v>
      </c>
      <c r="D27" s="6" t="n">
        <v>19925</v>
      </c>
      <c r="E27" s="6" t="n">
        <v>106.437</v>
      </c>
      <c r="F27" s="6" t="n">
        <v>0</v>
      </c>
      <c r="G27" s="6" t="n">
        <v>360</v>
      </c>
      <c r="H27" s="30" t="n">
        <v>7200</v>
      </c>
      <c r="I27" s="6" t="n">
        <v>5460</v>
      </c>
      <c r="J27" s="6" t="n">
        <v>75.8333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12500</v>
      </c>
      <c r="C28" s="30" t="n">
        <v>40000</v>
      </c>
      <c r="D28" s="6" t="n">
        <v>40000</v>
      </c>
      <c r="E28" s="6" t="n">
        <v>100</v>
      </c>
      <c r="F28" s="6" t="n">
        <v>0</v>
      </c>
      <c r="G28" s="6" t="n">
        <v>400</v>
      </c>
      <c r="H28" s="30" t="n">
        <v>1800</v>
      </c>
      <c r="I28" s="6" t="n">
        <v>7200</v>
      </c>
      <c r="J28" s="6" t="n">
        <v>400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30" t="n">
        <v>0</v>
      </c>
      <c r="D29" s="6" t="n">
        <v>0</v>
      </c>
      <c r="E29" s="6"/>
      <c r="F29" s="6" t="n">
        <v>0</v>
      </c>
      <c r="G29" s="6" t="n">
        <v>0</v>
      </c>
      <c r="H29" s="30" t="n">
        <v>0</v>
      </c>
      <c r="I29" s="6" t="n">
        <v>0</v>
      </c>
      <c r="J29" s="6"/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1700</v>
      </c>
      <c r="C30" s="30" t="n">
        <v>10000</v>
      </c>
      <c r="D30" s="6" t="n">
        <v>10000</v>
      </c>
      <c r="E30" s="6" t="n">
        <v>100</v>
      </c>
      <c r="F30" s="6" t="n">
        <v>0</v>
      </c>
      <c r="G30" s="6" t="n">
        <v>0</v>
      </c>
      <c r="H30" s="30" t="n">
        <v>0</v>
      </c>
      <c r="I30" s="6" t="n">
        <v>0</v>
      </c>
      <c r="J30" s="6"/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2532</v>
      </c>
      <c r="C31" s="30" t="n">
        <v>16500</v>
      </c>
      <c r="D31" s="6" t="n">
        <v>16076</v>
      </c>
      <c r="E31" s="6" t="n">
        <v>97.4303</v>
      </c>
      <c r="F31" s="6" t="n">
        <v>0</v>
      </c>
      <c r="G31" s="6" t="n">
        <v>0</v>
      </c>
      <c r="H31" s="30" t="n">
        <v>0</v>
      </c>
      <c r="I31" s="6" t="n">
        <v>0</v>
      </c>
      <c r="J31" s="6"/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1580</v>
      </c>
      <c r="C32" s="30" t="n">
        <v>13000</v>
      </c>
      <c r="D32" s="6" t="n">
        <v>10800</v>
      </c>
      <c r="E32" s="6" t="n">
        <v>83.0769</v>
      </c>
      <c r="F32" s="6" t="n">
        <v>0</v>
      </c>
      <c r="G32" s="6" t="n">
        <v>0</v>
      </c>
      <c r="H32" s="30" t="n">
        <v>0</v>
      </c>
      <c r="I32" s="6" t="n">
        <v>0</v>
      </c>
      <c r="J32" s="6"/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30757</v>
      </c>
      <c r="C33" s="8" t="n">
        <v>157920</v>
      </c>
      <c r="D33" s="8" t="n">
        <v>156946</v>
      </c>
      <c r="E33" s="8" t="n">
        <v>99.3832</v>
      </c>
      <c r="F33" s="8" t="n">
        <v>0</v>
      </c>
      <c r="G33" s="8" t="n">
        <v>1111</v>
      </c>
      <c r="H33" s="8" t="n">
        <v>23500</v>
      </c>
      <c r="I33" s="8" t="n">
        <v>26160</v>
      </c>
      <c r="J33" s="8" t="n">
        <v>111.3191</v>
      </c>
      <c r="K33" s="8" t="n">
        <v>0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30" t="n">
        <v>0</v>
      </c>
      <c r="D34" s="6" t="n">
        <v>0</v>
      </c>
      <c r="E34" s="6"/>
      <c r="F34" s="6" t="n">
        <v>0</v>
      </c>
      <c r="G34" s="6" t="n">
        <v>0</v>
      </c>
      <c r="H34" s="30" t="n">
        <v>0</v>
      </c>
      <c r="I34" s="6" t="n">
        <v>0</v>
      </c>
      <c r="J34" s="6"/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1155</v>
      </c>
      <c r="C35" s="30" t="n">
        <v>5000</v>
      </c>
      <c r="D35" s="6" t="n">
        <v>5000</v>
      </c>
      <c r="E35" s="6" t="n">
        <v>100</v>
      </c>
      <c r="F35" s="6" t="n">
        <v>0</v>
      </c>
      <c r="G35" s="6" t="n">
        <v>0</v>
      </c>
      <c r="H35" s="30" t="n">
        <v>0</v>
      </c>
      <c r="I35" s="6" t="n">
        <v>0</v>
      </c>
      <c r="J35" s="6"/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220</v>
      </c>
      <c r="C36" s="30" t="n">
        <v>1500</v>
      </c>
      <c r="D36" s="6" t="n">
        <v>950</v>
      </c>
      <c r="E36" s="6" t="n">
        <v>63.3333</v>
      </c>
      <c r="F36" s="6" t="n">
        <v>0</v>
      </c>
      <c r="G36" s="6" t="n">
        <v>0</v>
      </c>
      <c r="H36" s="30" t="n">
        <v>0</v>
      </c>
      <c r="I36" s="6" t="n">
        <v>0</v>
      </c>
      <c r="J36" s="6"/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4433</v>
      </c>
      <c r="C37" s="30" t="n">
        <v>34000</v>
      </c>
      <c r="D37" s="6" t="n">
        <v>31411</v>
      </c>
      <c r="E37" s="6" t="n">
        <v>92.3853</v>
      </c>
      <c r="F37" s="6" t="n">
        <v>0</v>
      </c>
      <c r="G37" s="6" t="n">
        <v>0</v>
      </c>
      <c r="H37" s="30" t="n">
        <v>0</v>
      </c>
      <c r="I37" s="6" t="n">
        <v>0</v>
      </c>
      <c r="J37" s="6"/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811</v>
      </c>
      <c r="C38" s="30" t="n">
        <v>3300</v>
      </c>
      <c r="D38" s="6" t="n">
        <v>4000</v>
      </c>
      <c r="E38" s="6" t="n">
        <v>121.2121</v>
      </c>
      <c r="F38" s="6" t="n">
        <v>0</v>
      </c>
      <c r="G38" s="6" t="n">
        <v>0</v>
      </c>
      <c r="H38" s="30" t="n">
        <v>0</v>
      </c>
      <c r="I38" s="6" t="n">
        <v>0</v>
      </c>
      <c r="J38" s="6"/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570</v>
      </c>
      <c r="C39" s="30" t="n">
        <v>3500</v>
      </c>
      <c r="D39" s="6" t="n">
        <v>3500</v>
      </c>
      <c r="E39" s="6" t="n">
        <v>100</v>
      </c>
      <c r="F39" s="6" t="n">
        <v>0</v>
      </c>
      <c r="G39" s="6" t="n">
        <v>0</v>
      </c>
      <c r="H39" s="30" t="n">
        <v>0</v>
      </c>
      <c r="I39" s="6" t="n">
        <v>0</v>
      </c>
      <c r="J39" s="6"/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7189</v>
      </c>
      <c r="C40" s="8" t="n">
        <v>47300</v>
      </c>
      <c r="D40" s="8" t="n">
        <v>44861</v>
      </c>
      <c r="E40" s="8" t="n">
        <v>94.8436</v>
      </c>
      <c r="F40" s="8" t="n">
        <v>0</v>
      </c>
      <c r="G40" s="8" t="n">
        <v>0</v>
      </c>
      <c r="H40" s="8" t="n">
        <v>0</v>
      </c>
      <c r="I40" s="8" t="n">
        <v>0</v>
      </c>
      <c r="J40" s="8"/>
      <c r="K40" s="8" t="n">
        <v>0</v>
      </c>
    </row>
    <row r="41" customFormat="false" ht="15" hidden="false" customHeight="true" outlineLevel="0" collapsed="false">
      <c r="A41" s="37" t="s">
        <v>50</v>
      </c>
      <c r="B41" s="38" t="n">
        <v>162085</v>
      </c>
      <c r="C41" s="38" t="n">
        <v>769081</v>
      </c>
      <c r="D41" s="38" t="n">
        <v>711870.8</v>
      </c>
      <c r="E41" s="38" t="n">
        <v>92.5612</v>
      </c>
      <c r="F41" s="38" t="n">
        <v>77</v>
      </c>
      <c r="G41" s="38" t="n">
        <v>34339</v>
      </c>
      <c r="H41" s="38" t="n">
        <v>421460</v>
      </c>
      <c r="I41" s="38" t="n">
        <v>360802.6</v>
      </c>
      <c r="J41" s="38" t="n">
        <v>85.6078</v>
      </c>
      <c r="K41" s="38" t="n">
        <v>2630</v>
      </c>
    </row>
    <row r="42" customFormat="false" ht="15" hidden="false" customHeight="true" outlineLevel="0" collapsed="false">
      <c r="A42" s="9" t="s">
        <v>51</v>
      </c>
      <c r="B42" s="6" t="n">
        <v>194119</v>
      </c>
      <c r="C42" s="30" t="n">
        <v>897109</v>
      </c>
      <c r="D42" s="6" t="n">
        <v>967003</v>
      </c>
      <c r="E42" s="6" t="n">
        <v>107.791</v>
      </c>
      <c r="F42" s="6" t="n">
        <v>1172</v>
      </c>
      <c r="G42" s="6" t="n">
        <v>25896</v>
      </c>
      <c r="H42" s="30" t="n">
        <v>477267</v>
      </c>
      <c r="I42" s="6" t="n">
        <v>285480</v>
      </c>
      <c r="J42" s="6" t="n">
        <v>59.8156</v>
      </c>
      <c r="K42" s="6" t="n">
        <v>7110</v>
      </c>
    </row>
    <row r="43" customFormat="false" ht="15" hidden="false" customHeight="true" outlineLevel="0" collapsed="false">
      <c r="A43" s="7" t="s">
        <v>52</v>
      </c>
      <c r="B43" s="8" t="n">
        <v>-32034</v>
      </c>
      <c r="C43" s="8" t="n">
        <v>-128028</v>
      </c>
      <c r="D43" s="8" t="n">
        <v>-255132.2</v>
      </c>
      <c r="E43" s="8" t="n">
        <v>-15.2298</v>
      </c>
      <c r="F43" s="8" t="n">
        <v>-1095</v>
      </c>
      <c r="G43" s="8" t="n">
        <v>8443</v>
      </c>
      <c r="H43" s="8" t="n">
        <v>-55807</v>
      </c>
      <c r="I43" s="8" t="n">
        <v>75322.6</v>
      </c>
      <c r="J43" s="8" t="n">
        <v>25.7922</v>
      </c>
      <c r="K43" s="8" t="n">
        <v>-4480</v>
      </c>
    </row>
    <row r="44" customFormat="false" ht="2.25" hidden="false" customHeight="true" outlineLevel="0" collapsed="false"/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13 H5:H13 C15:C22 H15:H22 C24:C32 H24:H32 C34:C39 H34:H39 C42 H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0-09-29T05:40:40Z</dcterms:modified>
  <cp:revision>0</cp:revision>
  <dc:subject/>
  <dc:title/>
</cp:coreProperties>
</file>