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Обработка гербицидами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Обработка гербицидами'!$A$5:$A$43</definedName>
    <definedName function="false" hidden="false" localSheetId="11" name="SectionTableFixed" vbProcedure="false">'Обработка гербицидами'!$A$2:$A$4</definedName>
    <definedName function="false" hidden="false" localSheetId="11" name="SectionTableRight" vbProcedure="false">'Обработка гербицидами'!$B$2:$O$4</definedName>
    <definedName function="false" hidden="false" localSheetId="11" name="SectionTableScroll" vbProcedure="false">'Обработка гербицидами'!$B$5:$O$43</definedName>
    <definedName function="false" hidden="false" localSheetId="11" name="Р1_ДатаНачала_BeginDate" vbProcedure="false">'Обработка гербицидами'!$D$1</definedName>
    <definedName function="false" hidden="false" localSheetId="11" name="Р1_ЗаголРекв_HeadReq" vbProcedure="false">'Обработка гербицидами'!$A$1:$D$1</definedName>
    <definedName function="false" hidden="false" localSheetId="11" name="Р1_ЗаголТабл_HeadTable" vbProcedure="false">'Обработка гербицидами'!$A$2:$O$4</definedName>
    <definedName function="false" hidden="false" localSheetId="11" name="Р1_КулОзим_KulOzim" vbProcedure="false">'Обработка гербицидами'!$O$4</definedName>
    <definedName function="false" hidden="false" localSheetId="11" name="Р1_КульВсе_KulVse" vbProcedure="false">'Обработка гербицидами'!$N$4</definedName>
    <definedName function="false" hidden="false" localSheetId="11" name="Р1_ЛетнийПос_LetoPos" vbProcedure="false">'Обработка гербицидами'!$M$4</definedName>
    <definedName function="false" hidden="false" localSheetId="11" name="Р1_Наим_Name" vbProcedure="false">'Обработка гербицидами'!$A$4</definedName>
    <definedName function="false" hidden="false" localSheetId="11" name="Р1_Таблица_Table" vbProcedure="false">'Обработка гербицидами'!$A$2:$O$43</definedName>
    <definedName function="false" hidden="false" localSheetId="11" name="Р1_ТелоТаблицы_BodyTable" vbProcedure="false">'Обработка гербицидами'!$A$5:$O$43</definedName>
    <definedName function="false" hidden="false" localSheetId="11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7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Оперативная информация по отрасли растениеводства за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2" activeCellId="0" sqref="P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3.33"/>
    <col collapsed="false" customWidth="true" hidden="false" outlineLevel="0" max="5" min="5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false" outlineLevel="0" max="8" min="8" style="1" width="17.55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10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33.7</v>
      </c>
      <c r="C5" s="6" t="n">
        <v>107289.4</v>
      </c>
      <c r="D5" s="6" t="n">
        <v>107289.3</v>
      </c>
      <c r="E5" s="6" t="n">
        <v>99.4951</v>
      </c>
      <c r="F5" s="6" t="n">
        <v>229</v>
      </c>
      <c r="G5" s="6" t="n">
        <v>0.2124</v>
      </c>
      <c r="H5" s="6" t="n">
        <v>544.4</v>
      </c>
      <c r="I5" s="6" t="n">
        <v>123099.8</v>
      </c>
      <c r="J5" s="6" t="n">
        <v>11.4736</v>
      </c>
      <c r="K5" s="6" t="n">
        <v>9</v>
      </c>
      <c r="L5" s="6" t="n">
        <v>9</v>
      </c>
    </row>
    <row r="6" customFormat="false" ht="15" hidden="false" customHeight="true" outlineLevel="0" collapsed="false">
      <c r="A6" s="5" t="s">
        <v>15</v>
      </c>
      <c r="B6" s="6" t="n">
        <v>111837</v>
      </c>
      <c r="C6" s="6" t="n">
        <v>108397</v>
      </c>
      <c r="D6" s="6" t="n">
        <v>108397</v>
      </c>
      <c r="E6" s="6" t="n">
        <v>96.9241</v>
      </c>
      <c r="F6" s="6" t="n">
        <v>855</v>
      </c>
      <c r="G6" s="6" t="n">
        <v>0.7645</v>
      </c>
      <c r="H6" s="6" t="n">
        <v>3440</v>
      </c>
      <c r="I6" s="6" t="n">
        <v>130498</v>
      </c>
      <c r="J6" s="6" t="n">
        <v>12.0389</v>
      </c>
      <c r="K6" s="6" t="n">
        <v>28</v>
      </c>
      <c r="L6" s="6" t="n">
        <v>28</v>
      </c>
    </row>
    <row r="7" customFormat="false" ht="15" hidden="false" customHeight="true" outlineLevel="0" collapsed="false">
      <c r="A7" s="5" t="s">
        <v>16</v>
      </c>
      <c r="B7" s="6" t="n">
        <v>111522</v>
      </c>
      <c r="C7" s="6" t="n">
        <v>107635</v>
      </c>
      <c r="D7" s="6" t="n">
        <v>107635</v>
      </c>
      <c r="E7" s="6" t="n">
        <v>96.5146</v>
      </c>
      <c r="F7" s="6" t="n">
        <v>1323</v>
      </c>
      <c r="G7" s="6" t="n">
        <v>1.1863</v>
      </c>
      <c r="H7" s="6" t="n">
        <v>3887</v>
      </c>
      <c r="I7" s="6" t="n">
        <v>199101</v>
      </c>
      <c r="J7" s="6" t="n">
        <v>18.4978</v>
      </c>
      <c r="K7" s="6" t="n">
        <v>52</v>
      </c>
      <c r="L7" s="6" t="n">
        <v>52</v>
      </c>
    </row>
    <row r="8" customFormat="false" ht="15" hidden="false" customHeight="true" outlineLevel="0" collapsed="false">
      <c r="A8" s="5" t="s">
        <v>17</v>
      </c>
      <c r="B8" s="6" t="n">
        <v>128325</v>
      </c>
      <c r="C8" s="6" t="n">
        <v>128325</v>
      </c>
      <c r="D8" s="6" t="n">
        <v>128325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70877</v>
      </c>
      <c r="J8" s="6" t="n">
        <v>13.316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0354</v>
      </c>
      <c r="C9" s="6" t="n">
        <v>116120</v>
      </c>
      <c r="D9" s="6" t="n">
        <v>115908</v>
      </c>
      <c r="E9" s="6" t="n">
        <v>96.3059</v>
      </c>
      <c r="F9" s="6" t="n">
        <v>942</v>
      </c>
      <c r="G9" s="6" t="n">
        <v>0.7827</v>
      </c>
      <c r="H9" s="6" t="n">
        <v>4446</v>
      </c>
      <c r="I9" s="6" t="n">
        <v>139089</v>
      </c>
      <c r="J9" s="6" t="n">
        <v>11.9999</v>
      </c>
      <c r="K9" s="6" t="n">
        <v>51</v>
      </c>
      <c r="L9" s="6" t="n">
        <v>50</v>
      </c>
    </row>
    <row r="10" customFormat="false" ht="15" hidden="false" customHeight="true" outlineLevel="0" collapsed="false">
      <c r="A10" s="5" t="s">
        <v>19</v>
      </c>
      <c r="B10" s="6" t="n">
        <v>183130</v>
      </c>
      <c r="C10" s="6" t="n">
        <v>181545</v>
      </c>
      <c r="D10" s="6" t="n">
        <v>181545</v>
      </c>
      <c r="E10" s="6" t="n">
        <v>99.1345</v>
      </c>
      <c r="F10" s="6" t="n">
        <v>708</v>
      </c>
      <c r="G10" s="6" t="n">
        <v>0.3866</v>
      </c>
      <c r="H10" s="6" t="n">
        <v>1585</v>
      </c>
      <c r="I10" s="6" t="n">
        <v>181804.1</v>
      </c>
      <c r="J10" s="6" t="n">
        <v>10.0143</v>
      </c>
      <c r="K10" s="6" t="n">
        <v>20</v>
      </c>
      <c r="L10" s="6" t="n">
        <v>20</v>
      </c>
    </row>
    <row r="11" customFormat="false" ht="15" hidden="false" customHeight="true" outlineLevel="0" collapsed="false">
      <c r="A11" s="5" t="s">
        <v>20</v>
      </c>
      <c r="B11" s="6" t="n">
        <v>137840</v>
      </c>
      <c r="C11" s="6" t="n">
        <v>133546</v>
      </c>
      <c r="D11" s="6" t="n">
        <v>133546</v>
      </c>
      <c r="E11" s="6" t="n">
        <v>96.8848</v>
      </c>
      <c r="F11" s="6" t="n">
        <v>1100</v>
      </c>
      <c r="G11" s="6" t="n">
        <v>0.798</v>
      </c>
      <c r="H11" s="6" t="n">
        <v>4294</v>
      </c>
      <c r="I11" s="6" t="n">
        <v>173142</v>
      </c>
      <c r="J11" s="6" t="n">
        <v>12.965</v>
      </c>
      <c r="K11" s="6" t="n">
        <v>30</v>
      </c>
      <c r="L11" s="6" t="n">
        <v>30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110347</v>
      </c>
      <c r="D12" s="6" t="n">
        <v>110347</v>
      </c>
      <c r="E12" s="6" t="n">
        <v>95.8179</v>
      </c>
      <c r="F12" s="6" t="n">
        <v>766</v>
      </c>
      <c r="G12" s="6" t="n">
        <v>0.6651</v>
      </c>
      <c r="H12" s="6" t="n">
        <v>4816.3</v>
      </c>
      <c r="I12" s="6" t="n">
        <v>165563.7</v>
      </c>
      <c r="J12" s="6" t="n">
        <v>15.0039</v>
      </c>
      <c r="K12" s="6" t="n">
        <v>10</v>
      </c>
      <c r="L12" s="6" t="n">
        <v>10</v>
      </c>
    </row>
    <row r="13" customFormat="false" ht="15" hidden="false" customHeight="true" outlineLevel="0" collapsed="false">
      <c r="A13" s="5" t="s">
        <v>22</v>
      </c>
      <c r="B13" s="6" t="n">
        <v>113799</v>
      </c>
      <c r="C13" s="6" t="n">
        <v>112212</v>
      </c>
      <c r="D13" s="6" t="n">
        <v>111708</v>
      </c>
      <c r="E13" s="6" t="n">
        <v>98.1625</v>
      </c>
      <c r="F13" s="6" t="n">
        <v>888</v>
      </c>
      <c r="G13" s="6" t="n">
        <v>0.7803</v>
      </c>
      <c r="H13" s="6" t="n">
        <v>2091</v>
      </c>
      <c r="I13" s="6" t="n">
        <v>148167.3</v>
      </c>
      <c r="J13" s="6" t="n">
        <v>13.2638</v>
      </c>
      <c r="K13" s="6" t="n">
        <v>25</v>
      </c>
      <c r="L13" s="6" t="n">
        <v>22</v>
      </c>
    </row>
    <row r="14" customFormat="false" ht="15" hidden="false" customHeight="true" outlineLevel="0" collapsed="false">
      <c r="A14" s="7" t="s">
        <v>23</v>
      </c>
      <c r="B14" s="8" t="n">
        <v>1129804</v>
      </c>
      <c r="C14" s="8" t="n">
        <v>1105416.4</v>
      </c>
      <c r="D14" s="8" t="n">
        <v>1104700.3</v>
      </c>
      <c r="E14" s="8" t="n">
        <v>97.778</v>
      </c>
      <c r="F14" s="8" t="n">
        <v>6811</v>
      </c>
      <c r="G14" s="8" t="n">
        <v>0.6028</v>
      </c>
      <c r="H14" s="8" t="n">
        <v>25103.7</v>
      </c>
      <c r="I14" s="8" t="n">
        <v>1431341.9</v>
      </c>
      <c r="J14" s="8" t="n">
        <v>12.9568</v>
      </c>
      <c r="K14" s="8" t="n">
        <v>225</v>
      </c>
      <c r="L14" s="8" t="n">
        <v>221</v>
      </c>
    </row>
    <row r="15" customFormat="false" ht="15" hidden="false" customHeight="true" outlineLevel="0" collapsed="false">
      <c r="A15" s="9" t="s">
        <v>24</v>
      </c>
      <c r="B15" s="6" t="n">
        <v>63605</v>
      </c>
      <c r="C15" s="6" t="n">
        <v>62559</v>
      </c>
      <c r="D15" s="6" t="n">
        <v>62559</v>
      </c>
      <c r="E15" s="6" t="n">
        <v>98.3555</v>
      </c>
      <c r="F15" s="6" t="n">
        <v>212</v>
      </c>
      <c r="G15" s="6" t="n">
        <v>0.3333</v>
      </c>
      <c r="H15" s="6" t="n">
        <v>1046</v>
      </c>
      <c r="I15" s="6" t="n">
        <v>101085</v>
      </c>
      <c r="J15" s="6" t="n">
        <v>16.1583</v>
      </c>
      <c r="K15" s="6" t="n">
        <v>10</v>
      </c>
      <c r="L15" s="6" t="n">
        <v>10</v>
      </c>
    </row>
    <row r="16" customFormat="false" ht="15" hidden="false" customHeight="true" outlineLevel="0" collapsed="false">
      <c r="A16" s="5" t="s">
        <v>25</v>
      </c>
      <c r="B16" s="6" t="n">
        <v>81979</v>
      </c>
      <c r="C16" s="6" t="n">
        <v>81663</v>
      </c>
      <c r="D16" s="6" t="n">
        <v>81663</v>
      </c>
      <c r="E16" s="6" t="n">
        <v>99.6145</v>
      </c>
      <c r="F16" s="6" t="n">
        <v>100</v>
      </c>
      <c r="G16" s="6" t="n">
        <v>0.122</v>
      </c>
      <c r="H16" s="6" t="n">
        <v>316</v>
      </c>
      <c r="I16" s="6" t="n">
        <v>150767</v>
      </c>
      <c r="J16" s="6" t="n">
        <v>18.4621</v>
      </c>
      <c r="K16" s="6" t="n">
        <v>14</v>
      </c>
      <c r="L16" s="6" t="n">
        <v>11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110666</v>
      </c>
      <c r="D17" s="6" t="n">
        <v>110666</v>
      </c>
      <c r="E17" s="6" t="n">
        <v>96.9165</v>
      </c>
      <c r="F17" s="6" t="n">
        <v>1510</v>
      </c>
      <c r="G17" s="6" t="n">
        <v>1.3224</v>
      </c>
      <c r="H17" s="6" t="n">
        <v>3521</v>
      </c>
      <c r="I17" s="6" t="n">
        <v>188788.6</v>
      </c>
      <c r="J17" s="6" t="n">
        <v>17.0593</v>
      </c>
      <c r="K17" s="6" t="n">
        <v>53</v>
      </c>
      <c r="L17" s="6" t="n">
        <v>53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70761</v>
      </c>
      <c r="D18" s="6" t="n">
        <v>70761</v>
      </c>
      <c r="E18" s="6" t="n">
        <v>94.4942</v>
      </c>
      <c r="F18" s="6" t="n">
        <v>1526</v>
      </c>
      <c r="G18" s="6" t="n">
        <v>2.0378</v>
      </c>
      <c r="H18" s="6" t="n">
        <v>4123</v>
      </c>
      <c r="I18" s="6" t="n">
        <v>120446</v>
      </c>
      <c r="J18" s="6" t="n">
        <v>17.0215</v>
      </c>
      <c r="K18" s="6" t="n">
        <v>64</v>
      </c>
      <c r="L18" s="6" t="n">
        <v>64</v>
      </c>
    </row>
    <row r="19" customFormat="false" ht="15" hidden="false" customHeight="true" outlineLevel="0" collapsed="false">
      <c r="A19" s="5" t="s">
        <v>28</v>
      </c>
      <c r="B19" s="6" t="n">
        <v>63748</v>
      </c>
      <c r="C19" s="6" t="n">
        <v>60065</v>
      </c>
      <c r="D19" s="6" t="n">
        <v>60011</v>
      </c>
      <c r="E19" s="6" t="n">
        <v>94.1379</v>
      </c>
      <c r="F19" s="6" t="n">
        <v>1162</v>
      </c>
      <c r="G19" s="6" t="n">
        <v>1.8228</v>
      </c>
      <c r="H19" s="6" t="n">
        <v>3737</v>
      </c>
      <c r="I19" s="6" t="n">
        <v>107930</v>
      </c>
      <c r="J19" s="6" t="n">
        <v>17.985</v>
      </c>
      <c r="K19" s="6" t="n">
        <v>38</v>
      </c>
      <c r="L19" s="6" t="n">
        <v>38</v>
      </c>
    </row>
    <row r="20" customFormat="false" ht="15" hidden="false" customHeight="true" outlineLevel="0" collapsed="false">
      <c r="A20" s="5" t="s">
        <v>29</v>
      </c>
      <c r="B20" s="6" t="n">
        <v>70589</v>
      </c>
      <c r="C20" s="6" t="n">
        <v>69385</v>
      </c>
      <c r="D20" s="6" t="n">
        <v>69301</v>
      </c>
      <c r="E20" s="6" t="n">
        <v>98.1754</v>
      </c>
      <c r="F20" s="6" t="n">
        <v>804</v>
      </c>
      <c r="G20" s="6" t="n">
        <v>1.139</v>
      </c>
      <c r="H20" s="6" t="n">
        <v>1288</v>
      </c>
      <c r="I20" s="6" t="n">
        <v>142214.4</v>
      </c>
      <c r="J20" s="6" t="n">
        <v>20.5213</v>
      </c>
      <c r="K20" s="6" t="n">
        <v>31</v>
      </c>
      <c r="L20" s="6" t="n">
        <v>31</v>
      </c>
    </row>
    <row r="21" customFormat="false" ht="15" hidden="false" customHeight="true" outlineLevel="0" collapsed="false">
      <c r="A21" s="5" t="s">
        <v>30</v>
      </c>
      <c r="B21" s="6" t="n">
        <v>74892.5</v>
      </c>
      <c r="C21" s="6" t="n">
        <v>72810.8</v>
      </c>
      <c r="D21" s="6" t="n">
        <v>72810.8</v>
      </c>
      <c r="E21" s="6" t="n">
        <v>97.2204</v>
      </c>
      <c r="F21" s="6" t="n">
        <v>632</v>
      </c>
      <c r="G21" s="6" t="n">
        <v>0.8439</v>
      </c>
      <c r="H21" s="6" t="n">
        <v>2081.7</v>
      </c>
      <c r="I21" s="6" t="n">
        <v>124755.3</v>
      </c>
      <c r="J21" s="6" t="n">
        <v>17.1342</v>
      </c>
      <c r="K21" s="6" t="n">
        <v>25</v>
      </c>
      <c r="L21" s="6" t="n">
        <v>25</v>
      </c>
    </row>
    <row r="22" customFormat="false" ht="15" hidden="false" customHeight="true" outlineLevel="0" collapsed="false">
      <c r="A22" s="5" t="s">
        <v>31</v>
      </c>
      <c r="B22" s="6" t="n">
        <v>83743</v>
      </c>
      <c r="C22" s="6" t="n">
        <v>77159.5</v>
      </c>
      <c r="D22" s="6" t="n">
        <v>77159.5</v>
      </c>
      <c r="E22" s="6" t="n">
        <v>92.1384</v>
      </c>
      <c r="F22" s="6" t="n">
        <v>1704</v>
      </c>
      <c r="G22" s="6" t="n">
        <v>2.0348</v>
      </c>
      <c r="H22" s="6" t="n">
        <v>6583.5</v>
      </c>
      <c r="I22" s="6" t="n">
        <v>148924.69</v>
      </c>
      <c r="J22" s="6" t="n">
        <v>19.3009</v>
      </c>
      <c r="K22" s="6" t="n">
        <v>63</v>
      </c>
      <c r="L22" s="6" t="n">
        <v>63</v>
      </c>
    </row>
    <row r="23" customFormat="false" ht="15" hidden="false" customHeight="true" outlineLevel="0" collapsed="false">
      <c r="A23" s="7" t="s">
        <v>32</v>
      </c>
      <c r="B23" s="8" t="n">
        <v>627627.5</v>
      </c>
      <c r="C23" s="8" t="n">
        <v>605069.3</v>
      </c>
      <c r="D23" s="8" t="n">
        <v>604931.3</v>
      </c>
      <c r="E23" s="8" t="n">
        <v>96.3838</v>
      </c>
      <c r="F23" s="8" t="n">
        <v>7650</v>
      </c>
      <c r="G23" s="8" t="n">
        <v>1.2189</v>
      </c>
      <c r="H23" s="8" t="n">
        <v>22696.2</v>
      </c>
      <c r="I23" s="8" t="n">
        <v>1084910.99</v>
      </c>
      <c r="J23" s="8" t="n">
        <v>17.9344</v>
      </c>
      <c r="K23" s="8" t="n">
        <v>298</v>
      </c>
      <c r="L23" s="8" t="n">
        <v>295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18095</v>
      </c>
      <c r="D24" s="6" t="n">
        <v>18095</v>
      </c>
      <c r="E24" s="6" t="n">
        <v>95.0617</v>
      </c>
      <c r="F24" s="6" t="n">
        <v>200</v>
      </c>
      <c r="G24" s="6" t="n">
        <v>1.0507</v>
      </c>
      <c r="H24" s="6" t="n">
        <v>940</v>
      </c>
      <c r="I24" s="6" t="n">
        <v>38828</v>
      </c>
      <c r="J24" s="6" t="n">
        <v>21.4579</v>
      </c>
      <c r="K24" s="6" t="n">
        <v>21</v>
      </c>
      <c r="L24" s="6" t="n">
        <v>21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53454</v>
      </c>
      <c r="D25" s="6" t="n">
        <v>52454</v>
      </c>
      <c r="E25" s="6" t="n">
        <v>85.1084</v>
      </c>
      <c r="F25" s="6" t="n">
        <v>1976</v>
      </c>
      <c r="G25" s="6" t="n">
        <v>3.2061</v>
      </c>
      <c r="H25" s="6" t="n">
        <v>9178</v>
      </c>
      <c r="I25" s="6" t="n">
        <v>102889</v>
      </c>
      <c r="J25" s="6" t="n">
        <v>19.6151</v>
      </c>
      <c r="K25" s="6" t="n">
        <v>64</v>
      </c>
      <c r="L25" s="6" t="n">
        <v>64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4277</v>
      </c>
      <c r="D26" s="6" t="n">
        <v>4277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5359.3</v>
      </c>
      <c r="J26" s="6" t="n">
        <v>12.5305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8877</v>
      </c>
      <c r="D27" s="6" t="n">
        <v>8877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17756</v>
      </c>
      <c r="J27" s="6" t="n">
        <v>20.0023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29310</v>
      </c>
      <c r="D28" s="6" t="n">
        <v>29310</v>
      </c>
      <c r="E28" s="6" t="n">
        <v>78.4613</v>
      </c>
      <c r="F28" s="6" t="n">
        <v>995</v>
      </c>
      <c r="G28" s="6" t="n">
        <v>2.6636</v>
      </c>
      <c r="H28" s="6" t="n">
        <v>8046</v>
      </c>
      <c r="I28" s="6" t="n">
        <v>52017.5</v>
      </c>
      <c r="J28" s="6" t="n">
        <v>17.7474</v>
      </c>
      <c r="K28" s="6" t="n">
        <v>62</v>
      </c>
      <c r="L28" s="6" t="n">
        <v>62</v>
      </c>
    </row>
    <row r="29" customFormat="false" ht="15" hidden="false" customHeight="true" outlineLevel="0" collapsed="false">
      <c r="A29" s="9" t="s">
        <v>38</v>
      </c>
      <c r="B29" s="6" t="n">
        <v>5307</v>
      </c>
      <c r="C29" s="6" t="n">
        <v>5307</v>
      </c>
      <c r="D29" s="6" t="n">
        <v>5307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4614.5</v>
      </c>
      <c r="J29" s="6" t="n">
        <v>8.6951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52910</v>
      </c>
      <c r="D30" s="6" t="n">
        <v>52910</v>
      </c>
      <c r="E30" s="6" t="n">
        <v>92.8408</v>
      </c>
      <c r="F30" s="6" t="n">
        <v>807</v>
      </c>
      <c r="G30" s="6" t="n">
        <v>1.416</v>
      </c>
      <c r="H30" s="6" t="n">
        <v>4080</v>
      </c>
      <c r="I30" s="6" t="n">
        <v>101832</v>
      </c>
      <c r="J30" s="6" t="n">
        <v>19.2463</v>
      </c>
      <c r="K30" s="6" t="n">
        <v>45</v>
      </c>
      <c r="L30" s="6" t="n">
        <v>45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20044</v>
      </c>
      <c r="D31" s="6" t="n">
        <v>20429</v>
      </c>
      <c r="E31" s="6" t="n">
        <v>89.4557</v>
      </c>
      <c r="F31" s="6" t="n">
        <v>549</v>
      </c>
      <c r="G31" s="6" t="n">
        <v>2.404</v>
      </c>
      <c r="H31" s="6" t="n">
        <v>2408</v>
      </c>
      <c r="I31" s="6" t="n">
        <v>31745.4</v>
      </c>
      <c r="J31" s="6" t="n">
        <v>15.5394</v>
      </c>
      <c r="K31" s="6" t="n">
        <v>21</v>
      </c>
      <c r="L31" s="6" t="n">
        <v>21</v>
      </c>
    </row>
    <row r="32" customFormat="false" ht="15" hidden="false" customHeight="true" outlineLevel="0" collapsed="false">
      <c r="A32" s="9" t="s">
        <v>41</v>
      </c>
      <c r="B32" s="6" t="n">
        <v>9260</v>
      </c>
      <c r="C32" s="6" t="n">
        <v>8911</v>
      </c>
      <c r="D32" s="6" t="n">
        <v>8911</v>
      </c>
      <c r="E32" s="6" t="n">
        <v>96.2311</v>
      </c>
      <c r="F32" s="6" t="n">
        <v>0</v>
      </c>
      <c r="G32" s="6" t="n">
        <v>0</v>
      </c>
      <c r="H32" s="6" t="n">
        <v>349</v>
      </c>
      <c r="I32" s="6" t="n">
        <v>12587</v>
      </c>
      <c r="J32" s="6" t="n">
        <v>14.125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5571</v>
      </c>
      <c r="C33" s="8" t="n">
        <v>200130</v>
      </c>
      <c r="D33" s="8" t="n">
        <v>200570</v>
      </c>
      <c r="E33" s="8" t="n">
        <v>88.9166</v>
      </c>
      <c r="F33" s="8" t="n">
        <v>4527</v>
      </c>
      <c r="G33" s="8" t="n">
        <v>2.0069</v>
      </c>
      <c r="H33" s="8" t="n">
        <v>25001</v>
      </c>
      <c r="I33" s="8" t="n">
        <v>367628.7</v>
      </c>
      <c r="J33" s="8" t="n">
        <v>18.3292</v>
      </c>
      <c r="K33" s="8" t="n">
        <v>214</v>
      </c>
      <c r="L33" s="8" t="n">
        <v>213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1101</v>
      </c>
      <c r="D34" s="6" t="n">
        <v>1101</v>
      </c>
      <c r="E34" s="6" t="n">
        <v>73.3511</v>
      </c>
      <c r="F34" s="6" t="n">
        <v>125</v>
      </c>
      <c r="G34" s="6" t="n">
        <v>8.3278</v>
      </c>
      <c r="H34" s="6" t="n">
        <v>400</v>
      </c>
      <c r="I34" s="6" t="n">
        <v>760</v>
      </c>
      <c r="J34" s="6" t="n">
        <v>6.9028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5238</v>
      </c>
      <c r="D35" s="6" t="n">
        <v>5238</v>
      </c>
      <c r="E35" s="6" t="n">
        <v>100</v>
      </c>
      <c r="F35" s="6" t="n">
        <v>0</v>
      </c>
      <c r="G35" s="6" t="n">
        <v>0</v>
      </c>
      <c r="H35" s="6" t="n">
        <v>0</v>
      </c>
      <c r="I35" s="6" t="n">
        <v>9282.5</v>
      </c>
      <c r="J35" s="6" t="n">
        <v>17.7215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4410</v>
      </c>
      <c r="D36" s="6" t="n">
        <v>4410</v>
      </c>
      <c r="E36" s="6" t="n">
        <v>94.6352</v>
      </c>
      <c r="F36" s="6" t="n">
        <v>0</v>
      </c>
      <c r="G36" s="6" t="n">
        <v>0</v>
      </c>
      <c r="H36" s="6" t="n">
        <v>250</v>
      </c>
      <c r="I36" s="6" t="n">
        <v>7010</v>
      </c>
      <c r="J36" s="6" t="n">
        <v>15.8957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5939</v>
      </c>
      <c r="D37" s="6" t="n">
        <v>5939</v>
      </c>
      <c r="E37" s="6" t="n">
        <v>88.0635</v>
      </c>
      <c r="F37" s="6" t="n">
        <v>20</v>
      </c>
      <c r="G37" s="6" t="n">
        <v>0.2966</v>
      </c>
      <c r="H37" s="6" t="n">
        <v>805</v>
      </c>
      <c r="I37" s="6" t="n">
        <v>10880</v>
      </c>
      <c r="J37" s="6" t="n">
        <v>18.3196</v>
      </c>
      <c r="K37" s="6" t="n">
        <v>2</v>
      </c>
      <c r="L37" s="6" t="n">
        <v>2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15</v>
      </c>
      <c r="D38" s="6" t="n">
        <v>415</v>
      </c>
      <c r="E38" s="6" t="n">
        <v>90.2174</v>
      </c>
      <c r="F38" s="6" t="n">
        <v>3</v>
      </c>
      <c r="G38" s="6" t="n">
        <v>0.6522</v>
      </c>
      <c r="H38" s="6" t="n">
        <v>45</v>
      </c>
      <c r="I38" s="6" t="n">
        <v>1215.9</v>
      </c>
      <c r="J38" s="6" t="n">
        <v>29.2988</v>
      </c>
      <c r="K38" s="6" t="n">
        <v>3</v>
      </c>
      <c r="L38" s="6" t="n">
        <v>3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50</v>
      </c>
      <c r="D39" s="6" t="n">
        <v>250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743</v>
      </c>
      <c r="J39" s="6" t="n">
        <v>29.72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16978</v>
      </c>
      <c r="D40" s="8" t="n">
        <v>17353</v>
      </c>
      <c r="E40" s="8" t="n">
        <v>92.0437</v>
      </c>
      <c r="F40" s="8" t="n">
        <v>148</v>
      </c>
      <c r="G40" s="8" t="n">
        <v>0.785</v>
      </c>
      <c r="H40" s="8" t="n">
        <v>1500</v>
      </c>
      <c r="I40" s="8" t="n">
        <v>29891.4</v>
      </c>
      <c r="J40" s="8" t="n">
        <v>17.2255</v>
      </c>
      <c r="K40" s="8" t="n">
        <v>7</v>
      </c>
      <c r="L40" s="8" t="n">
        <v>7</v>
      </c>
    </row>
    <row r="41" s="13" customFormat="true" ht="22.2" hidden="false" customHeight="true" outlineLevel="0" collapsed="false">
      <c r="A41" s="11" t="s">
        <v>50</v>
      </c>
      <c r="B41" s="12" t="n">
        <v>2001855.5</v>
      </c>
      <c r="C41" s="12" t="n">
        <v>1927593.7</v>
      </c>
      <c r="D41" s="12" t="n">
        <v>1927554.6</v>
      </c>
      <c r="E41" s="12" t="n">
        <v>96.2884</v>
      </c>
      <c r="F41" s="12" t="n">
        <v>19136</v>
      </c>
      <c r="G41" s="12" t="n">
        <v>0.0956</v>
      </c>
      <c r="H41" s="12" t="n">
        <v>74300.9</v>
      </c>
      <c r="I41" s="12" t="n">
        <v>2913772.99</v>
      </c>
      <c r="J41" s="12" t="n">
        <v>15.1164</v>
      </c>
      <c r="K41" s="12" t="n">
        <v>744</v>
      </c>
      <c r="L41" s="12" t="n">
        <v>736</v>
      </c>
    </row>
    <row r="42" customFormat="false" ht="13.8" hidden="false" customHeight="false" outlineLevel="0" collapsed="false">
      <c r="A42" s="9" t="s">
        <v>51</v>
      </c>
      <c r="B42" s="14" t="n">
        <v>1945069</v>
      </c>
      <c r="C42" s="14" t="n">
        <v>1636604</v>
      </c>
      <c r="D42" s="14" t="n">
        <v>1631314</v>
      </c>
      <c r="E42" s="14" t="n">
        <v>83.8692</v>
      </c>
      <c r="F42" s="14" t="n">
        <v>11833</v>
      </c>
      <c r="G42" s="14" t="n">
        <v>0.6084</v>
      </c>
      <c r="H42" s="14" t="n">
        <v>313755</v>
      </c>
      <c r="I42" s="14" t="n">
        <v>2682976</v>
      </c>
      <c r="J42" s="14" t="n">
        <v>16.4467</v>
      </c>
      <c r="K42" s="14" t="n">
        <v>1433</v>
      </c>
      <c r="L42" s="14" t="n">
        <v>1312</v>
      </c>
    </row>
    <row r="43" customFormat="false" ht="13.8" hidden="false" customHeight="false" outlineLevel="0" collapsed="false">
      <c r="A43" s="7" t="s">
        <v>52</v>
      </c>
      <c r="B43" s="15" t="n">
        <v>56786.5</v>
      </c>
      <c r="C43" s="15" t="n">
        <v>290989.7</v>
      </c>
      <c r="D43" s="15" t="n">
        <v>296240.6</v>
      </c>
      <c r="E43" s="15" t="n">
        <v>12.4192</v>
      </c>
      <c r="F43" s="15" t="n">
        <v>7303</v>
      </c>
      <c r="G43" s="15" t="n">
        <v>-0.5128</v>
      </c>
      <c r="H43" s="15" t="n">
        <v>-239454.1</v>
      </c>
      <c r="I43" s="15" t="n">
        <v>230796.99</v>
      </c>
      <c r="J43" s="15" t="n">
        <v>-1.3303</v>
      </c>
      <c r="K43" s="15" t="n">
        <v>-689</v>
      </c>
      <c r="L43" s="15" t="n">
        <v>-576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S42" activeCellId="0" sqref="S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13" width="11.55"/>
    <col collapsed="false" customWidth="true" hidden="true" outlineLevel="0" max="14" min="11" style="1" width="11.55"/>
    <col collapsed="false" customWidth="true" hidden="fals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86</v>
      </c>
      <c r="B1" s="2"/>
      <c r="C1" s="3" t="n">
        <v>44104</v>
      </c>
    </row>
    <row r="2" customFormat="false" ht="51" hidden="false" customHeight="true" outlineLevel="0" collapsed="false">
      <c r="A2" s="4" t="s">
        <v>1</v>
      </c>
      <c r="B2" s="4" t="s">
        <v>115</v>
      </c>
      <c r="C2" s="4"/>
      <c r="D2" s="4"/>
      <c r="E2" s="4" t="s">
        <v>116</v>
      </c>
      <c r="F2" s="4" t="s">
        <v>117</v>
      </c>
      <c r="G2" s="4" t="s">
        <v>118</v>
      </c>
      <c r="H2" s="40" t="s">
        <v>119</v>
      </c>
      <c r="I2" s="40" t="s">
        <v>120</v>
      </c>
      <c r="J2" s="40" t="s">
        <v>121</v>
      </c>
      <c r="K2" s="4" t="s">
        <v>122</v>
      </c>
      <c r="L2" s="4" t="s">
        <v>123</v>
      </c>
      <c r="M2" s="4" t="s">
        <v>124</v>
      </c>
      <c r="N2" s="4" t="s">
        <v>125</v>
      </c>
    </row>
    <row r="3" customFormat="false" ht="14.2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9</v>
      </c>
      <c r="B5" s="6" t="n">
        <v>0</v>
      </c>
      <c r="C5" s="32" t="n">
        <v>0</v>
      </c>
      <c r="D5" s="6" t="n">
        <v>0</v>
      </c>
      <c r="E5" s="6" t="n">
        <v>1912</v>
      </c>
      <c r="F5" s="6" t="n">
        <v>20.0043</v>
      </c>
      <c r="G5" s="6" t="n">
        <v>25.6534</v>
      </c>
      <c r="H5" s="41" t="n">
        <v>3151.38</v>
      </c>
      <c r="I5" s="41" t="n">
        <v>5971.454</v>
      </c>
      <c r="J5" s="41" t="n">
        <v>1677.5</v>
      </c>
      <c r="K5" s="32" t="n">
        <v>5399</v>
      </c>
      <c r="L5" s="6" t="n">
        <v>20.0043</v>
      </c>
      <c r="M5" s="32" t="n">
        <v>3099</v>
      </c>
      <c r="N5" s="6" t="n">
        <v>25.6534</v>
      </c>
    </row>
    <row r="6" customFormat="false" ht="15.9" hidden="false" customHeight="true" outlineLevel="0" collapsed="false">
      <c r="A6" s="5" t="s">
        <v>130</v>
      </c>
      <c r="B6" s="6" t="n">
        <v>0</v>
      </c>
      <c r="C6" s="32" t="n">
        <v>0</v>
      </c>
      <c r="D6" s="6" t="n">
        <v>0</v>
      </c>
      <c r="E6" s="6" t="n">
        <v>0</v>
      </c>
      <c r="F6" s="6" t="n">
        <v>14.5953</v>
      </c>
      <c r="G6" s="6" t="n">
        <v>18.6264</v>
      </c>
      <c r="H6" s="41" t="n">
        <v>319.06</v>
      </c>
      <c r="I6" s="41" t="n">
        <v>1477.98</v>
      </c>
      <c r="J6" s="41" t="n">
        <v>1321.98</v>
      </c>
      <c r="K6" s="32" t="n">
        <v>2137</v>
      </c>
      <c r="L6" s="6" t="n">
        <v>14.5953</v>
      </c>
      <c r="M6" s="32" t="n">
        <v>5449</v>
      </c>
      <c r="N6" s="6" t="n">
        <v>18.6264</v>
      </c>
    </row>
    <row r="7" customFormat="false" ht="15.9" hidden="false" customHeight="true" outlineLevel="0" collapsed="false">
      <c r="A7" s="5" t="s">
        <v>131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41" t="n">
        <v>1345.67</v>
      </c>
      <c r="I7" s="41" t="n">
        <v>3862.4</v>
      </c>
      <c r="J7" s="41" t="n">
        <v>0</v>
      </c>
      <c r="K7" s="32" t="n">
        <v>1837</v>
      </c>
      <c r="L7" s="6" t="n">
        <v>28.351</v>
      </c>
      <c r="M7" s="32" t="n">
        <v>3005</v>
      </c>
      <c r="N7" s="6" t="n">
        <v>15.8735</v>
      </c>
    </row>
    <row r="8" customFormat="false" ht="15.9" hidden="false" customHeight="true" outlineLevel="0" collapsed="false">
      <c r="A8" s="5" t="s">
        <v>132</v>
      </c>
      <c r="B8" s="6" t="n">
        <v>0</v>
      </c>
      <c r="C8" s="32" t="n">
        <v>0</v>
      </c>
      <c r="D8" s="6" t="n">
        <v>0</v>
      </c>
      <c r="E8" s="6" t="n">
        <v>3598</v>
      </c>
      <c r="F8" s="6" t="n">
        <v>21.6562</v>
      </c>
      <c r="G8" s="6" t="n">
        <v>12.1123</v>
      </c>
      <c r="H8" s="41" t="n">
        <v>2244.02</v>
      </c>
      <c r="I8" s="41" t="n">
        <v>16146.94</v>
      </c>
      <c r="J8" s="41" t="n">
        <v>4291.76</v>
      </c>
      <c r="K8" s="32" t="n">
        <v>10474</v>
      </c>
      <c r="L8" s="6" t="n">
        <v>21.6562</v>
      </c>
      <c r="M8" s="32" t="n">
        <v>3063</v>
      </c>
      <c r="N8" s="6" t="n">
        <v>12.1123</v>
      </c>
    </row>
    <row r="9" customFormat="false" ht="15.9" hidden="false" customHeight="true" outlineLevel="0" collapsed="false">
      <c r="A9" s="5" t="s">
        <v>133</v>
      </c>
      <c r="B9" s="6" t="n">
        <v>0</v>
      </c>
      <c r="C9" s="32" t="n">
        <v>0</v>
      </c>
      <c r="D9" s="6" t="n">
        <v>0</v>
      </c>
      <c r="E9" s="6" t="n">
        <v>11500</v>
      </c>
      <c r="F9" s="6" t="n">
        <v>15.6585</v>
      </c>
      <c r="G9" s="6" t="n">
        <v>21.4947</v>
      </c>
      <c r="H9" s="41" t="n">
        <v>2679.15</v>
      </c>
      <c r="I9" s="41" t="n">
        <v>9388.76</v>
      </c>
      <c r="J9" s="41" t="n">
        <v>2405.26</v>
      </c>
      <c r="K9" s="32" t="n">
        <v>9243</v>
      </c>
      <c r="L9" s="6" t="n">
        <v>15.6585</v>
      </c>
      <c r="M9" s="32" t="n">
        <v>4460</v>
      </c>
      <c r="N9" s="6" t="n">
        <v>21.4947</v>
      </c>
    </row>
    <row r="10" customFormat="false" ht="15.9" hidden="false" customHeight="true" outlineLevel="0" collapsed="false">
      <c r="A10" s="5" t="s">
        <v>134</v>
      </c>
      <c r="B10" s="6" t="n">
        <v>0</v>
      </c>
      <c r="C10" s="32" t="n">
        <v>0</v>
      </c>
      <c r="D10" s="6" t="n">
        <v>0</v>
      </c>
      <c r="E10" s="6" t="n">
        <v>1636</v>
      </c>
      <c r="F10" s="6" t="n">
        <v>22.4711</v>
      </c>
      <c r="G10" s="6" t="n">
        <v>12.0232</v>
      </c>
      <c r="H10" s="41" t="n">
        <v>2116.2105</v>
      </c>
      <c r="I10" s="41" t="n">
        <v>7042.556</v>
      </c>
      <c r="J10" s="41" t="n">
        <v>3944.138</v>
      </c>
      <c r="K10" s="32" t="n">
        <v>5831</v>
      </c>
      <c r="L10" s="6" t="n">
        <v>22.4711</v>
      </c>
      <c r="M10" s="32" t="n">
        <v>4614</v>
      </c>
      <c r="N10" s="6" t="n">
        <v>12.0232</v>
      </c>
    </row>
    <row r="11" customFormat="false" ht="15.9" hidden="false" customHeight="true" outlineLevel="0" collapsed="false">
      <c r="A11" s="5" t="s">
        <v>135</v>
      </c>
      <c r="B11" s="6" t="n">
        <v>0</v>
      </c>
      <c r="C11" s="32" t="n">
        <v>0</v>
      </c>
      <c r="D11" s="6" t="n">
        <v>0</v>
      </c>
      <c r="E11" s="6" t="n">
        <v>60</v>
      </c>
      <c r="F11" s="6" t="n">
        <v>15.5546</v>
      </c>
      <c r="G11" s="6" t="n">
        <v>8.8333</v>
      </c>
      <c r="H11" s="41" t="n">
        <v>1033.5</v>
      </c>
      <c r="I11" s="41" t="n">
        <v>6202.28</v>
      </c>
      <c r="J11" s="41" t="n">
        <v>3388</v>
      </c>
      <c r="K11" s="32" t="n">
        <v>6830</v>
      </c>
      <c r="L11" s="6" t="n">
        <v>15.5546</v>
      </c>
      <c r="M11" s="32" t="n">
        <v>7200</v>
      </c>
      <c r="N11" s="6" t="n">
        <v>8.8333</v>
      </c>
    </row>
    <row r="12" customFormat="false" ht="15.9" hidden="false" customHeight="true" outlineLevel="0" collapsed="false">
      <c r="A12" s="5" t="s">
        <v>136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6.4857</v>
      </c>
      <c r="G12" s="6" t="n">
        <v>11.4577</v>
      </c>
      <c r="H12" s="41" t="n">
        <v>1212.11</v>
      </c>
      <c r="I12" s="41" t="n">
        <v>8752.62</v>
      </c>
      <c r="J12" s="41" t="n">
        <v>3248.52</v>
      </c>
      <c r="K12" s="32" t="n">
        <v>8015</v>
      </c>
      <c r="L12" s="6" t="n">
        <v>16.4857</v>
      </c>
      <c r="M12" s="32" t="n">
        <v>3238</v>
      </c>
      <c r="N12" s="6" t="n">
        <v>11.4577</v>
      </c>
    </row>
    <row r="13" customFormat="false" ht="15.9" hidden="false" customHeight="true" outlineLevel="0" collapsed="false">
      <c r="A13" s="5" t="s">
        <v>137</v>
      </c>
      <c r="B13" s="6" t="n">
        <v>0</v>
      </c>
      <c r="C13" s="32" t="n">
        <v>0</v>
      </c>
      <c r="D13" s="6" t="n">
        <v>0</v>
      </c>
      <c r="E13" s="6" t="n">
        <v>8852</v>
      </c>
      <c r="F13" s="6" t="n">
        <v>20.1216</v>
      </c>
      <c r="G13" s="6" t="n">
        <v>14.7771</v>
      </c>
      <c r="H13" s="41" t="n">
        <v>2578.238</v>
      </c>
      <c r="I13" s="41" t="n">
        <v>13201.18</v>
      </c>
      <c r="J13" s="41" t="n">
        <v>1983.96</v>
      </c>
      <c r="K13" s="32" t="n">
        <v>8828</v>
      </c>
      <c r="L13" s="6" t="n">
        <v>20.1216</v>
      </c>
      <c r="M13" s="32" t="n">
        <v>7245</v>
      </c>
      <c r="N13" s="6" t="n">
        <v>14.7771</v>
      </c>
    </row>
    <row r="14" customFormat="false" ht="15.9" hidden="false" customHeight="true" outlineLevel="0" collapsed="false">
      <c r="A14" s="7" t="s">
        <v>138</v>
      </c>
      <c r="B14" s="8" t="n">
        <v>0</v>
      </c>
      <c r="C14" s="36" t="n">
        <v>0</v>
      </c>
      <c r="D14" s="8" t="n">
        <v>0</v>
      </c>
      <c r="E14" s="8" t="n">
        <v>27558</v>
      </c>
      <c r="F14" s="8" t="n">
        <v>18.9416</v>
      </c>
      <c r="G14" s="8" t="n">
        <v>15.104</v>
      </c>
      <c r="H14" s="8" t="n">
        <v>16679.3385</v>
      </c>
      <c r="I14" s="8" t="n">
        <v>72046.17</v>
      </c>
      <c r="J14" s="8" t="n">
        <v>22261.118</v>
      </c>
      <c r="K14" s="36" t="n">
        <v>58594</v>
      </c>
      <c r="L14" s="8" t="n">
        <v>18.9416</v>
      </c>
      <c r="M14" s="36" t="n">
        <v>41373</v>
      </c>
      <c r="N14" s="8" t="n">
        <v>15.104</v>
      </c>
    </row>
    <row r="15" customFormat="false" ht="15.9" hidden="false" customHeight="true" outlineLevel="0" collapsed="false">
      <c r="A15" s="9" t="s">
        <v>139</v>
      </c>
      <c r="B15" s="6" t="n">
        <v>0</v>
      </c>
      <c r="C15" s="32" t="n">
        <v>0</v>
      </c>
      <c r="D15" s="6" t="n">
        <v>0</v>
      </c>
      <c r="E15" s="6" t="n">
        <v>6920</v>
      </c>
      <c r="F15" s="6" t="n">
        <v>24.3</v>
      </c>
      <c r="G15" s="6" t="n">
        <v>15.2561</v>
      </c>
      <c r="H15" s="41" t="n">
        <v>1527.99</v>
      </c>
      <c r="I15" s="41" t="n">
        <v>16996.94</v>
      </c>
      <c r="J15" s="41" t="n">
        <v>7104.24</v>
      </c>
      <c r="K15" s="32" t="n">
        <v>10547</v>
      </c>
      <c r="L15" s="6" t="n">
        <v>24.3</v>
      </c>
      <c r="M15" s="32" t="n">
        <v>3177</v>
      </c>
      <c r="N15" s="6" t="n">
        <v>15.2561</v>
      </c>
    </row>
    <row r="16" customFormat="false" ht="15.9" hidden="false" customHeight="true" outlineLevel="0" collapsed="false">
      <c r="A16" s="5" t="s">
        <v>140</v>
      </c>
      <c r="B16" s="6" t="n">
        <v>0</v>
      </c>
      <c r="C16" s="32" t="n">
        <v>0</v>
      </c>
      <c r="D16" s="6" t="n">
        <v>0</v>
      </c>
      <c r="E16" s="6" t="n">
        <v>16082</v>
      </c>
      <c r="F16" s="6" t="n">
        <v>22.8622</v>
      </c>
      <c r="G16" s="6" t="n">
        <v>11.7999</v>
      </c>
      <c r="H16" s="41" t="n">
        <v>2285.89</v>
      </c>
      <c r="I16" s="41" t="n">
        <v>22181.26</v>
      </c>
      <c r="J16" s="41" t="n">
        <v>13440.68</v>
      </c>
      <c r="K16" s="32" t="n">
        <v>16581</v>
      </c>
      <c r="L16" s="6" t="n">
        <v>22.8622</v>
      </c>
      <c r="M16" s="32" t="n">
        <v>14373</v>
      </c>
      <c r="N16" s="6" t="n">
        <v>11.7999</v>
      </c>
    </row>
    <row r="17" customFormat="false" ht="15.9" hidden="false" customHeight="true" outlineLevel="0" collapsed="false">
      <c r="A17" s="5" t="s">
        <v>141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0.3093</v>
      </c>
      <c r="G17" s="6" t="n">
        <v>29.3008</v>
      </c>
      <c r="H17" s="41" t="n">
        <v>1412.98</v>
      </c>
      <c r="I17" s="41" t="n">
        <v>10308.8</v>
      </c>
      <c r="J17" s="41" t="n">
        <v>1311.2</v>
      </c>
      <c r="K17" s="32" t="n">
        <v>4300</v>
      </c>
      <c r="L17" s="6" t="n">
        <v>30.3093</v>
      </c>
      <c r="M17" s="32" t="n">
        <v>3533</v>
      </c>
      <c r="N17" s="6" t="n">
        <v>29.3008</v>
      </c>
    </row>
    <row r="18" customFormat="false" ht="15.9" hidden="false" customHeight="true" outlineLevel="0" collapsed="false">
      <c r="A18" s="5" t="s">
        <v>142</v>
      </c>
      <c r="B18" s="6" t="n">
        <v>0</v>
      </c>
      <c r="C18" s="32" t="n">
        <v>0</v>
      </c>
      <c r="D18" s="6" t="n">
        <v>0</v>
      </c>
      <c r="E18" s="6" t="n">
        <v>0</v>
      </c>
      <c r="F18" s="6" t="n">
        <v>20.3189</v>
      </c>
      <c r="G18" s="6" t="n">
        <v>32.716</v>
      </c>
      <c r="H18" s="41" t="n">
        <v>1789.28</v>
      </c>
      <c r="I18" s="41" t="n">
        <v>4505.68</v>
      </c>
      <c r="J18" s="41" t="n">
        <v>2452.34</v>
      </c>
      <c r="K18" s="32" t="n">
        <v>4305</v>
      </c>
      <c r="L18" s="6" t="n">
        <v>20.3189</v>
      </c>
      <c r="M18" s="32" t="n">
        <v>1944</v>
      </c>
      <c r="N18" s="6" t="n">
        <v>32.716</v>
      </c>
    </row>
    <row r="19" customFormat="false" ht="15.9" hidden="false" customHeight="true" outlineLevel="0" collapsed="false">
      <c r="A19" s="5" t="s">
        <v>143</v>
      </c>
      <c r="B19" s="6" t="n">
        <v>0</v>
      </c>
      <c r="C19" s="32" t="n">
        <v>0</v>
      </c>
      <c r="D19" s="6" t="n">
        <v>0</v>
      </c>
      <c r="E19" s="6" t="n">
        <v>1945</v>
      </c>
      <c r="F19" s="6" t="n">
        <v>31.7673</v>
      </c>
      <c r="G19" s="6" t="n">
        <v>12.731</v>
      </c>
      <c r="H19" s="41" t="n">
        <v>2488.88</v>
      </c>
      <c r="I19" s="41" t="n">
        <v>7790.42</v>
      </c>
      <c r="J19" s="41" t="n">
        <v>5941.1</v>
      </c>
      <c r="K19" s="32" t="n">
        <v>5106</v>
      </c>
      <c r="L19" s="6" t="n">
        <v>31.7673</v>
      </c>
      <c r="M19" s="32" t="n">
        <v>6444</v>
      </c>
      <c r="N19" s="6" t="n">
        <v>12.731</v>
      </c>
    </row>
    <row r="20" customFormat="false" ht="15.9" hidden="false" customHeight="true" outlineLevel="0" collapsed="false">
      <c r="A20" s="5" t="s">
        <v>144</v>
      </c>
      <c r="B20" s="6" t="n">
        <v>0</v>
      </c>
      <c r="C20" s="32" t="n">
        <v>0</v>
      </c>
      <c r="D20" s="6" t="n">
        <v>0</v>
      </c>
      <c r="E20" s="6" t="n">
        <v>0</v>
      </c>
      <c r="F20" s="6" t="n">
        <v>27.2664</v>
      </c>
      <c r="G20" s="6" t="n">
        <v>16.6527</v>
      </c>
      <c r="H20" s="41" t="n">
        <v>1191.387</v>
      </c>
      <c r="I20" s="41" t="n">
        <v>14964.42</v>
      </c>
      <c r="J20" s="41" t="n">
        <v>5902.732</v>
      </c>
      <c r="K20" s="32" t="n">
        <v>8090</v>
      </c>
      <c r="L20" s="6" t="n">
        <v>27.2664</v>
      </c>
      <c r="M20" s="32" t="n">
        <v>3781</v>
      </c>
      <c r="N20" s="6" t="n">
        <v>16.6527</v>
      </c>
    </row>
    <row r="21" customFormat="false" ht="15.9" hidden="false" customHeight="true" outlineLevel="0" collapsed="false">
      <c r="A21" s="5" t="s">
        <v>145</v>
      </c>
      <c r="B21" s="6" t="n">
        <v>354</v>
      </c>
      <c r="C21" s="32" t="n">
        <v>0</v>
      </c>
      <c r="D21" s="6" t="n">
        <v>0</v>
      </c>
      <c r="E21" s="6" t="n">
        <v>5390</v>
      </c>
      <c r="F21" s="6" t="n">
        <v>20.4758</v>
      </c>
      <c r="G21" s="6" t="n">
        <v>10.0281</v>
      </c>
      <c r="H21" s="41" t="n">
        <v>1967.89</v>
      </c>
      <c r="I21" s="41" t="n">
        <v>14361.158</v>
      </c>
      <c r="J21" s="41" t="n">
        <v>10211.74</v>
      </c>
      <c r="K21" s="32" t="n">
        <v>12962</v>
      </c>
      <c r="L21" s="6" t="n">
        <v>20.4758</v>
      </c>
      <c r="M21" s="32" t="n">
        <v>6765</v>
      </c>
      <c r="N21" s="6" t="n">
        <v>10.0281</v>
      </c>
    </row>
    <row r="22" customFormat="false" ht="15.9" hidden="false" customHeight="true" outlineLevel="0" collapsed="false">
      <c r="A22" s="5" t="s">
        <v>146</v>
      </c>
      <c r="B22" s="6" t="n">
        <v>0</v>
      </c>
      <c r="C22" s="32" t="n">
        <v>0</v>
      </c>
      <c r="D22" s="6" t="n">
        <v>0</v>
      </c>
      <c r="E22" s="6" t="n">
        <v>270</v>
      </c>
      <c r="F22" s="6" t="n">
        <v>26.1173</v>
      </c>
      <c r="G22" s="6" t="n">
        <v>19.1066</v>
      </c>
      <c r="H22" s="41" t="n">
        <v>3031.07</v>
      </c>
      <c r="I22" s="41" t="n">
        <v>10321.244</v>
      </c>
      <c r="J22" s="41" t="n">
        <v>5256.262</v>
      </c>
      <c r="K22" s="32" t="n">
        <v>7125</v>
      </c>
      <c r="L22" s="6" t="n">
        <v>26.1173</v>
      </c>
      <c r="M22" s="32" t="n">
        <v>4466</v>
      </c>
      <c r="N22" s="6" t="n">
        <v>19.1066</v>
      </c>
    </row>
    <row r="23" customFormat="false" ht="15.9" hidden="false" customHeight="true" outlineLevel="0" collapsed="false">
      <c r="A23" s="7" t="s">
        <v>147</v>
      </c>
      <c r="B23" s="8" t="n">
        <v>354</v>
      </c>
      <c r="C23" s="36" t="n">
        <v>0</v>
      </c>
      <c r="D23" s="8" t="n">
        <v>0</v>
      </c>
      <c r="E23" s="8" t="n">
        <v>30607</v>
      </c>
      <c r="F23" s="8" t="n">
        <v>24.4502</v>
      </c>
      <c r="G23" s="8" t="n">
        <v>15.3623</v>
      </c>
      <c r="H23" s="8" t="n">
        <v>15695.367</v>
      </c>
      <c r="I23" s="8" t="n">
        <v>101429.922</v>
      </c>
      <c r="J23" s="8" t="n">
        <v>51620.294</v>
      </c>
      <c r="K23" s="36" t="n">
        <v>69016</v>
      </c>
      <c r="L23" s="8" t="n">
        <v>24.4502</v>
      </c>
      <c r="M23" s="36" t="n">
        <v>44483</v>
      </c>
      <c r="N23" s="8" t="n">
        <v>15.3623</v>
      </c>
    </row>
    <row r="24" customFormat="false" ht="15.9" hidden="false" customHeight="true" outlineLevel="0" collapsed="false">
      <c r="A24" s="9" t="s">
        <v>148</v>
      </c>
      <c r="B24" s="6" t="n">
        <v>0</v>
      </c>
      <c r="C24" s="32" t="n">
        <v>0</v>
      </c>
      <c r="D24" s="6" t="n">
        <v>0</v>
      </c>
      <c r="E24" s="6" t="n">
        <v>1830</v>
      </c>
      <c r="F24" s="6" t="n">
        <v>38.06</v>
      </c>
      <c r="G24" s="6" t="n">
        <v>31.2667</v>
      </c>
      <c r="H24" s="41" t="n">
        <v>6312.83</v>
      </c>
      <c r="I24" s="41" t="n">
        <v>16981.3</v>
      </c>
      <c r="J24" s="41" t="n">
        <v>1540</v>
      </c>
      <c r="K24" s="32" t="n">
        <v>6525</v>
      </c>
      <c r="L24" s="6" t="n">
        <v>38.06</v>
      </c>
      <c r="M24" s="32" t="n">
        <v>8984</v>
      </c>
      <c r="N24" s="6" t="n">
        <v>31.2667</v>
      </c>
    </row>
    <row r="25" customFormat="false" ht="15.9" hidden="false" customHeight="true" outlineLevel="0" collapsed="false">
      <c r="A25" s="9" t="s">
        <v>149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6.4325</v>
      </c>
      <c r="G25" s="6" t="n">
        <v>24.0734</v>
      </c>
      <c r="H25" s="41" t="n">
        <v>3084.6</v>
      </c>
      <c r="I25" s="41" t="n">
        <v>3468</v>
      </c>
      <c r="J25" s="41" t="n">
        <v>1430</v>
      </c>
      <c r="K25" s="32" t="n">
        <v>3020</v>
      </c>
      <c r="L25" s="6" t="n">
        <v>26.4325</v>
      </c>
      <c r="M25" s="32" t="n">
        <v>5504</v>
      </c>
      <c r="N25" s="6" t="n">
        <v>24.0734</v>
      </c>
    </row>
    <row r="26" customFormat="false" ht="15.9" hidden="false" customHeight="true" outlineLevel="0" collapsed="false">
      <c r="A26" s="9" t="s">
        <v>150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41" t="n">
        <v>4104.85</v>
      </c>
      <c r="I26" s="41" t="n">
        <v>0</v>
      </c>
      <c r="J26" s="41" t="n">
        <v>0</v>
      </c>
      <c r="K26" s="32" t="n">
        <v>1074</v>
      </c>
      <c r="L26" s="6" t="n">
        <v>38.2202</v>
      </c>
      <c r="M26" s="32" t="n">
        <v>2193</v>
      </c>
      <c r="N26" s="6" t="n">
        <v>52.7632</v>
      </c>
    </row>
    <row r="27" customFormat="false" ht="15.9" hidden="false" customHeight="true" outlineLevel="0" collapsed="false">
      <c r="A27" s="9" t="s">
        <v>151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8.0713</v>
      </c>
      <c r="G27" s="6" t="n">
        <v>23.7924</v>
      </c>
      <c r="H27" s="41" t="n">
        <v>6733.65</v>
      </c>
      <c r="I27" s="41" t="n">
        <v>6774.5</v>
      </c>
      <c r="J27" s="41" t="n">
        <v>1201.2</v>
      </c>
      <c r="K27" s="32" t="n">
        <v>5240</v>
      </c>
      <c r="L27" s="6" t="n">
        <v>28.0713</v>
      </c>
      <c r="M27" s="32" t="n">
        <v>5569</v>
      </c>
      <c r="N27" s="6" t="n">
        <v>23.7924</v>
      </c>
    </row>
    <row r="28" customFormat="false" ht="15.9" hidden="false" customHeight="true" outlineLevel="0" collapsed="false">
      <c r="A28" s="9" t="s">
        <v>152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33.7536</v>
      </c>
      <c r="G28" s="6" t="n">
        <v>25.3517</v>
      </c>
      <c r="H28" s="41" t="n">
        <v>6509.46</v>
      </c>
      <c r="I28" s="41" t="n">
        <v>13600</v>
      </c>
      <c r="J28" s="41" t="n">
        <v>1584</v>
      </c>
      <c r="K28" s="32" t="n">
        <v>6427</v>
      </c>
      <c r="L28" s="6" t="n">
        <v>33.7536</v>
      </c>
      <c r="M28" s="32" t="n">
        <v>3554</v>
      </c>
      <c r="N28" s="6" t="n">
        <v>25.3517</v>
      </c>
    </row>
    <row r="29" customFormat="false" ht="15.9" hidden="false" customHeight="true" outlineLevel="0" collapsed="false">
      <c r="A29" s="9" t="s">
        <v>153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41" t="n">
        <v>1669.5</v>
      </c>
      <c r="I29" s="41" t="n">
        <v>0</v>
      </c>
      <c r="J29" s="41" t="n">
        <v>0</v>
      </c>
      <c r="K29" s="32" t="n">
        <v>1079</v>
      </c>
      <c r="L29" s="6" t="n">
        <v>15.4727</v>
      </c>
      <c r="M29" s="32" t="n">
        <v>7321</v>
      </c>
      <c r="N29" s="6" t="n">
        <v>28.9578</v>
      </c>
    </row>
    <row r="30" customFormat="false" ht="15.9" hidden="false" customHeight="true" outlineLevel="0" collapsed="false">
      <c r="A30" s="9" t="s">
        <v>154</v>
      </c>
      <c r="B30" s="6" t="n">
        <v>0</v>
      </c>
      <c r="C30" s="32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41" t="n">
        <v>4169.51</v>
      </c>
      <c r="I30" s="41" t="n">
        <v>3400</v>
      </c>
      <c r="J30" s="41" t="n">
        <v>0</v>
      </c>
      <c r="K30" s="32" t="n">
        <v>2350</v>
      </c>
      <c r="L30" s="6" t="n">
        <v>32.2107</v>
      </c>
      <c r="M30" s="32" t="n">
        <v>2606</v>
      </c>
      <c r="N30" s="6" t="n">
        <v>40.6754</v>
      </c>
    </row>
    <row r="31" customFormat="false" ht="15.9" hidden="false" customHeight="true" outlineLevel="0" collapsed="false">
      <c r="A31" s="5" t="s">
        <v>155</v>
      </c>
      <c r="B31" s="6" t="n">
        <v>0</v>
      </c>
      <c r="C31" s="32" t="n">
        <v>0</v>
      </c>
      <c r="D31" s="6" t="n">
        <v>0</v>
      </c>
      <c r="E31" s="6" t="n">
        <v>560</v>
      </c>
      <c r="F31" s="6" t="n">
        <v>25.8269</v>
      </c>
      <c r="G31" s="6" t="n">
        <v>10.235</v>
      </c>
      <c r="H31" s="41" t="n">
        <v>2915</v>
      </c>
      <c r="I31" s="41" t="n">
        <v>5465.84</v>
      </c>
      <c r="J31" s="41" t="n">
        <v>0</v>
      </c>
      <c r="K31" s="32" t="n">
        <v>3245</v>
      </c>
      <c r="L31" s="6" t="n">
        <v>25.8269</v>
      </c>
      <c r="M31" s="32" t="n">
        <v>6214</v>
      </c>
      <c r="N31" s="6" t="n">
        <v>10.235</v>
      </c>
    </row>
    <row r="32" customFormat="false" ht="15.9" hidden="false" customHeight="true" outlineLevel="0" collapsed="false">
      <c r="A32" s="9" t="s">
        <v>156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7.4021</v>
      </c>
      <c r="G32" s="6" t="n">
        <v>37.4829</v>
      </c>
      <c r="H32" s="41" t="n">
        <v>12399.35</v>
      </c>
      <c r="I32" s="41" t="n">
        <v>3672</v>
      </c>
      <c r="J32" s="41" t="n">
        <v>0</v>
      </c>
      <c r="K32" s="32" t="n">
        <v>5865</v>
      </c>
      <c r="L32" s="6" t="n">
        <v>27.4021</v>
      </c>
      <c r="M32" s="32" t="n">
        <v>10175</v>
      </c>
      <c r="N32" s="6" t="n">
        <v>37.4829</v>
      </c>
    </row>
    <row r="33" customFormat="false" ht="15.9" hidden="false" customHeight="true" outlineLevel="0" collapsed="false">
      <c r="A33" s="10" t="s">
        <v>157</v>
      </c>
      <c r="B33" s="8" t="n">
        <v>0</v>
      </c>
      <c r="C33" s="36" t="n">
        <v>0</v>
      </c>
      <c r="D33" s="8" t="n">
        <v>0</v>
      </c>
      <c r="E33" s="8" t="n">
        <v>3016</v>
      </c>
      <c r="F33" s="8" t="n">
        <v>30.7295</v>
      </c>
      <c r="G33" s="8" t="n">
        <v>29.0617</v>
      </c>
      <c r="H33" s="8" t="n">
        <v>47898.75</v>
      </c>
      <c r="I33" s="8" t="n">
        <v>53361.64</v>
      </c>
      <c r="J33" s="8" t="n">
        <v>5755.2</v>
      </c>
      <c r="K33" s="36" t="n">
        <v>34825</v>
      </c>
      <c r="L33" s="8" t="n">
        <v>30.7295</v>
      </c>
      <c r="M33" s="36" t="n">
        <v>52120</v>
      </c>
      <c r="N33" s="8" t="n">
        <v>29.0617</v>
      </c>
    </row>
    <row r="34" customFormat="false" ht="15.9" hidden="false" customHeight="true" outlineLevel="0" collapsed="false">
      <c r="A34" s="9" t="s">
        <v>158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34.4049</v>
      </c>
      <c r="G34" s="6" t="n">
        <v>61.1311</v>
      </c>
      <c r="H34" s="41" t="n">
        <v>4851.09</v>
      </c>
      <c r="I34" s="41" t="n">
        <v>0</v>
      </c>
      <c r="J34" s="41" t="n">
        <v>0</v>
      </c>
      <c r="K34" s="32" t="n">
        <v>1410</v>
      </c>
      <c r="L34" s="6" t="n">
        <v>34.4049</v>
      </c>
      <c r="M34" s="32" t="n">
        <v>717</v>
      </c>
      <c r="N34" s="6" t="n">
        <v>61.1311</v>
      </c>
    </row>
    <row r="35" customFormat="false" ht="15.9" hidden="false" customHeight="true" outlineLevel="0" collapsed="false">
      <c r="A35" s="5" t="s">
        <v>159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41" t="n">
        <v>8172.6</v>
      </c>
      <c r="I35" s="41" t="n">
        <v>1700</v>
      </c>
      <c r="J35" s="41" t="n">
        <v>0</v>
      </c>
      <c r="K35" s="32" t="n">
        <v>2987</v>
      </c>
      <c r="L35" s="6" t="n">
        <v>33.0519</v>
      </c>
      <c r="M35" s="32" t="n">
        <v>1088</v>
      </c>
      <c r="N35" s="6" t="n">
        <v>56.0202</v>
      </c>
    </row>
    <row r="36" customFormat="false" ht="15.9" hidden="false" customHeight="true" outlineLevel="0" collapsed="false">
      <c r="A36" s="9" t="s">
        <v>160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41" t="n">
        <v>2151.8</v>
      </c>
      <c r="I36" s="41" t="n">
        <v>323</v>
      </c>
      <c r="J36" s="41" t="n">
        <v>0</v>
      </c>
      <c r="K36" s="32" t="n">
        <v>1057</v>
      </c>
      <c r="L36" s="6" t="n">
        <v>23.4134</v>
      </c>
      <c r="M36" s="32" t="n">
        <v>890</v>
      </c>
      <c r="N36" s="6" t="n">
        <v>30.3708</v>
      </c>
    </row>
    <row r="37" customFormat="false" ht="15.9" hidden="false" customHeight="true" outlineLevel="0" collapsed="false">
      <c r="A37" s="5" t="s">
        <v>161</v>
      </c>
      <c r="B37" s="6" t="n">
        <v>0</v>
      </c>
      <c r="C37" s="32" t="n">
        <v>0</v>
      </c>
      <c r="D37" s="6" t="n">
        <v>0</v>
      </c>
      <c r="E37" s="6" t="n">
        <v>866</v>
      </c>
      <c r="F37" s="6" t="n">
        <v>28.5904</v>
      </c>
      <c r="G37" s="6" t="n">
        <v>32.2066</v>
      </c>
      <c r="H37" s="41" t="n">
        <v>5379.5</v>
      </c>
      <c r="I37" s="41" t="n">
        <v>10679.74</v>
      </c>
      <c r="J37" s="41" t="n">
        <v>0</v>
      </c>
      <c r="K37" s="32" t="n">
        <v>5617</v>
      </c>
      <c r="L37" s="6" t="n">
        <v>28.5904</v>
      </c>
      <c r="M37" s="32" t="n">
        <v>2633</v>
      </c>
      <c r="N37" s="6" t="n">
        <v>32.2066</v>
      </c>
    </row>
    <row r="38" customFormat="false" ht="15.9" hidden="false" customHeight="true" outlineLevel="0" collapsed="false">
      <c r="A38" s="9" t="s">
        <v>162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35.3099</v>
      </c>
      <c r="G38" s="6" t="n">
        <v>64.3571</v>
      </c>
      <c r="H38" s="41" t="n">
        <v>2329.88</v>
      </c>
      <c r="I38" s="41" t="n">
        <v>1360</v>
      </c>
      <c r="J38" s="41" t="n">
        <v>0</v>
      </c>
      <c r="K38" s="32" t="n">
        <v>1045</v>
      </c>
      <c r="L38" s="6" t="n">
        <v>35.3099</v>
      </c>
      <c r="M38" s="32" t="n">
        <v>1400</v>
      </c>
      <c r="N38" s="6" t="n">
        <v>64.3571</v>
      </c>
    </row>
    <row r="39" customFormat="false" ht="15.9" hidden="false" customHeight="true" outlineLevel="0" collapsed="false">
      <c r="A39" s="9" t="s">
        <v>163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41" t="n">
        <v>1592.65</v>
      </c>
      <c r="I39" s="41" t="n">
        <v>1190</v>
      </c>
      <c r="J39" s="41" t="n">
        <v>0</v>
      </c>
      <c r="K39" s="32" t="n">
        <v>1028</v>
      </c>
      <c r="L39" s="6" t="n">
        <v>27.0686</v>
      </c>
      <c r="M39" s="32" t="n">
        <v>2472</v>
      </c>
      <c r="N39" s="6" t="n">
        <v>24.6561</v>
      </c>
    </row>
    <row r="40" customFormat="false" ht="15.9" hidden="false" customHeight="true" outlineLevel="0" collapsed="false">
      <c r="A40" s="7" t="s">
        <v>164</v>
      </c>
      <c r="B40" s="8" t="n">
        <v>0</v>
      </c>
      <c r="C40" s="36" t="n">
        <v>0</v>
      </c>
      <c r="D40" s="8" t="n">
        <v>0</v>
      </c>
      <c r="E40" s="8" t="n">
        <v>866</v>
      </c>
      <c r="F40" s="8" t="n">
        <v>30.2269</v>
      </c>
      <c r="G40" s="8" t="n">
        <v>39.9632</v>
      </c>
      <c r="H40" s="8" t="n">
        <v>24477.52</v>
      </c>
      <c r="I40" s="8" t="n">
        <v>15252.74</v>
      </c>
      <c r="J40" s="8" t="n">
        <v>0</v>
      </c>
      <c r="K40" s="36" t="n">
        <v>13144</v>
      </c>
      <c r="L40" s="8" t="n">
        <v>30.2269</v>
      </c>
      <c r="M40" s="36" t="n">
        <v>9200</v>
      </c>
      <c r="N40" s="8" t="n">
        <v>39.9632</v>
      </c>
    </row>
    <row r="41" customFormat="false" ht="15.9" hidden="false" customHeight="true" outlineLevel="0" collapsed="false">
      <c r="A41" s="37" t="s">
        <v>165</v>
      </c>
      <c r="B41" s="38" t="n">
        <v>354</v>
      </c>
      <c r="C41" s="39" t="n">
        <v>0</v>
      </c>
      <c r="D41" s="38" t="n">
        <v>0</v>
      </c>
      <c r="E41" s="38" t="n">
        <v>62047</v>
      </c>
      <c r="F41" s="38" t="n">
        <v>24.2898</v>
      </c>
      <c r="G41" s="38" t="n">
        <v>21.6789</v>
      </c>
      <c r="H41" s="38" t="n">
        <v>104750.9755</v>
      </c>
      <c r="I41" s="38" t="n">
        <v>242090.472</v>
      </c>
      <c r="J41" s="38" t="n">
        <v>79636.612</v>
      </c>
      <c r="K41" s="39" t="n">
        <v>175579</v>
      </c>
      <c r="L41" s="38" t="n">
        <v>24.2898</v>
      </c>
      <c r="M41" s="39" t="n">
        <v>147176</v>
      </c>
      <c r="N41" s="38" t="n">
        <v>21.6789</v>
      </c>
    </row>
    <row r="42" customFormat="false" ht="15.9" hidden="false" customHeight="true" outlineLevel="0" collapsed="false">
      <c r="A42" s="9" t="s">
        <v>166</v>
      </c>
      <c r="B42" s="6"/>
      <c r="C42" s="32"/>
      <c r="D42" s="6"/>
      <c r="E42" s="6"/>
      <c r="F42" s="6" t="n">
        <v>29.4</v>
      </c>
      <c r="G42" s="6" t="n">
        <v>22.8</v>
      </c>
      <c r="H42" s="41" t="n">
        <v>139690.51</v>
      </c>
      <c r="I42" s="41" t="n">
        <v>329586.14</v>
      </c>
      <c r="J42" s="41" t="n">
        <v>65770.98</v>
      </c>
      <c r="K42" s="32"/>
      <c r="L42" s="6"/>
      <c r="M42" s="32"/>
      <c r="N42" s="6"/>
    </row>
    <row r="43" customFormat="false" ht="15.9" hidden="true" customHeight="true" outlineLevel="0" collapsed="false">
      <c r="A43" s="7" t="s">
        <v>167</v>
      </c>
      <c r="B43" s="8" t="n">
        <v>354</v>
      </c>
      <c r="C43" s="36" t="n">
        <v>0</v>
      </c>
      <c r="D43" s="8" t="n">
        <v>0</v>
      </c>
      <c r="E43" s="8" t="n">
        <v>62047</v>
      </c>
      <c r="F43" s="8" t="n">
        <v>24.2898</v>
      </c>
      <c r="G43" s="8" t="n">
        <v>21.6789</v>
      </c>
      <c r="H43" s="8" t="n">
        <v>-34939.5345</v>
      </c>
      <c r="I43" s="8" t="n">
        <v>-87495.668</v>
      </c>
      <c r="J43" s="8" t="n">
        <v>13865.632</v>
      </c>
      <c r="K43" s="36" t="n">
        <v>175579</v>
      </c>
      <c r="L43" s="8" t="n">
        <v>24.2898</v>
      </c>
      <c r="M43" s="36" t="n">
        <v>147176</v>
      </c>
      <c r="N43" s="8" t="n">
        <v>21.6789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55" activeCellId="0" sqref="I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2"/>
      <c r="E1" s="3" t="n">
        <v>44104</v>
      </c>
    </row>
    <row r="2" customFormat="false" ht="41.25" hidden="false" customHeight="true" outlineLevel="0" collapsed="false">
      <c r="A2" s="4" t="s">
        <v>1</v>
      </c>
      <c r="B2" s="4" t="s">
        <v>168</v>
      </c>
      <c r="C2" s="4"/>
      <c r="D2" s="4"/>
      <c r="E2" s="4" t="s">
        <v>169</v>
      </c>
      <c r="F2" s="4"/>
      <c r="G2" s="4" t="s">
        <v>170</v>
      </c>
      <c r="H2" s="4" t="s">
        <v>171</v>
      </c>
      <c r="I2" s="4"/>
      <c r="J2" s="4" t="s">
        <v>172</v>
      </c>
      <c r="K2" s="4" t="s">
        <v>173</v>
      </c>
      <c r="L2" s="4" t="s">
        <v>174</v>
      </c>
      <c r="M2" s="4"/>
      <c r="N2" s="4"/>
      <c r="O2" s="4"/>
      <c r="P2" s="4" t="s">
        <v>175</v>
      </c>
    </row>
    <row r="3" customFormat="false" ht="52.8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6</v>
      </c>
      <c r="F3" s="4" t="s">
        <v>177</v>
      </c>
      <c r="G3" s="4"/>
      <c r="H3" s="4" t="s">
        <v>9</v>
      </c>
      <c r="I3" s="4" t="s">
        <v>178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9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2" t="n">
        <v>15680</v>
      </c>
      <c r="C5" s="6" t="n">
        <v>15680</v>
      </c>
      <c r="D5" s="6" t="n">
        <v>100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58325.4</v>
      </c>
      <c r="K5" s="6" t="n">
        <v>54525</v>
      </c>
      <c r="L5" s="32" t="n">
        <v>41982</v>
      </c>
      <c r="M5" s="6" t="n">
        <v>38834</v>
      </c>
      <c r="N5" s="6" t="n">
        <v>92.5015</v>
      </c>
      <c r="O5" s="6" t="n">
        <v>39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32" t="n">
        <v>12862</v>
      </c>
      <c r="C6" s="6" t="n">
        <v>13402</v>
      </c>
      <c r="D6" s="6" t="n">
        <v>104.1984</v>
      </c>
      <c r="E6" s="6" t="n">
        <v>28</v>
      </c>
      <c r="F6" s="6" t="n">
        <v>0</v>
      </c>
      <c r="G6" s="6" t="n">
        <v>0</v>
      </c>
      <c r="H6" s="6" t="n">
        <v>951</v>
      </c>
      <c r="I6" s="6" t="n">
        <v>234</v>
      </c>
      <c r="J6" s="6" t="n">
        <v>33540</v>
      </c>
      <c r="K6" s="6" t="n">
        <v>11640</v>
      </c>
      <c r="L6" s="32" t="n">
        <v>37900</v>
      </c>
      <c r="M6" s="6" t="n">
        <v>38506</v>
      </c>
      <c r="N6" s="6" t="n">
        <v>101.5989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52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5826</v>
      </c>
      <c r="N7" s="6" t="n">
        <v>102.36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32" t="n">
        <v>23767</v>
      </c>
      <c r="C8" s="6" t="n">
        <v>22548</v>
      </c>
      <c r="D8" s="6" t="n">
        <v>94.871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32" t="n">
        <v>48325</v>
      </c>
      <c r="M8" s="6" t="n">
        <v>29885</v>
      </c>
      <c r="N8" s="6" t="n">
        <v>61.8417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32" t="n">
        <v>19650</v>
      </c>
      <c r="C9" s="6" t="n">
        <v>19650</v>
      </c>
      <c r="D9" s="6" t="n">
        <v>100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57209</v>
      </c>
      <c r="K9" s="6" t="n">
        <v>60453</v>
      </c>
      <c r="L9" s="32" t="n">
        <v>66133</v>
      </c>
      <c r="M9" s="6" t="n">
        <v>45452</v>
      </c>
      <c r="N9" s="6" t="n">
        <v>68.7282</v>
      </c>
      <c r="O9" s="6" t="n">
        <v>948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32" t="n">
        <v>29359</v>
      </c>
      <c r="C10" s="6" t="n">
        <v>29359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1089</v>
      </c>
      <c r="J10" s="6" t="n">
        <v>120461</v>
      </c>
      <c r="K10" s="6" t="n">
        <v>48600</v>
      </c>
      <c r="L10" s="32" t="n">
        <v>57422</v>
      </c>
      <c r="M10" s="6" t="n">
        <v>42487</v>
      </c>
      <c r="N10" s="6" t="n">
        <v>73.9908</v>
      </c>
      <c r="O10" s="6" t="n">
        <v>1931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32" t="n">
        <v>26310</v>
      </c>
      <c r="C11" s="6" t="n">
        <v>24443</v>
      </c>
      <c r="D11" s="6" t="n">
        <v>92.9038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2850</v>
      </c>
      <c r="K11" s="6" t="n">
        <v>22200</v>
      </c>
      <c r="L11" s="32" t="n">
        <v>33850</v>
      </c>
      <c r="M11" s="6" t="n">
        <v>33671</v>
      </c>
      <c r="N11" s="6" t="n">
        <v>99.4712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2" t="n">
        <v>15600</v>
      </c>
      <c r="C12" s="6" t="n">
        <v>15600</v>
      </c>
      <c r="D12" s="6" t="n">
        <v>100</v>
      </c>
      <c r="E12" s="6" t="n">
        <v>0</v>
      </c>
      <c r="F12" s="6" t="n">
        <v>516</v>
      </c>
      <c r="G12" s="6" t="n">
        <v>0</v>
      </c>
      <c r="H12" s="6" t="n">
        <v>1134</v>
      </c>
      <c r="I12" s="6" t="n">
        <v>684</v>
      </c>
      <c r="J12" s="6" t="n">
        <v>19210</v>
      </c>
      <c r="K12" s="6" t="n">
        <v>11200</v>
      </c>
      <c r="L12" s="32" t="n">
        <v>22207</v>
      </c>
      <c r="M12" s="6" t="n">
        <v>20657</v>
      </c>
      <c r="N12" s="6" t="n">
        <v>93.0202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2" t="n">
        <v>16900</v>
      </c>
      <c r="C13" s="6" t="n">
        <v>16630</v>
      </c>
      <c r="D13" s="6" t="n">
        <v>98.4024</v>
      </c>
      <c r="E13" s="6" t="n">
        <v>0</v>
      </c>
      <c r="F13" s="6" t="n">
        <v>0</v>
      </c>
      <c r="G13" s="6" t="n">
        <v>0</v>
      </c>
      <c r="H13" s="6" t="n">
        <v>350</v>
      </c>
      <c r="I13" s="6" t="n">
        <v>40</v>
      </c>
      <c r="J13" s="6" t="n">
        <v>0</v>
      </c>
      <c r="K13" s="6" t="n">
        <v>57424</v>
      </c>
      <c r="L13" s="32" t="n">
        <v>39983</v>
      </c>
      <c r="M13" s="6" t="n">
        <v>42285</v>
      </c>
      <c r="N13" s="6" t="n">
        <v>105.7574</v>
      </c>
      <c r="O13" s="6" t="n">
        <v>175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8128</v>
      </c>
      <c r="C14" s="8" t="n">
        <v>175312</v>
      </c>
      <c r="D14" s="8" t="n">
        <v>98.4191</v>
      </c>
      <c r="E14" s="8" t="n">
        <v>366</v>
      </c>
      <c r="F14" s="8" t="n">
        <v>541</v>
      </c>
      <c r="G14" s="8" t="n">
        <v>869</v>
      </c>
      <c r="H14" s="8" t="n">
        <v>2955</v>
      </c>
      <c r="I14" s="8" t="n">
        <v>2047</v>
      </c>
      <c r="J14" s="8" t="n">
        <v>291912.4</v>
      </c>
      <c r="K14" s="8" t="n">
        <v>368367</v>
      </c>
      <c r="L14" s="8" t="n">
        <v>382802</v>
      </c>
      <c r="M14" s="8" t="n">
        <v>327603</v>
      </c>
      <c r="N14" s="8" t="n">
        <v>85.5803</v>
      </c>
      <c r="O14" s="8" t="n">
        <v>6929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32" t="n">
        <v>13135</v>
      </c>
      <c r="C15" s="6" t="n">
        <v>13543</v>
      </c>
      <c r="D15" s="6" t="n">
        <v>103.1062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32" t="n">
        <v>39921.9</v>
      </c>
      <c r="M15" s="6" t="n">
        <v>35050.9</v>
      </c>
      <c r="N15" s="6" t="n">
        <v>87.7987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32" t="n">
        <v>20385</v>
      </c>
      <c r="C16" s="6" t="n">
        <v>21398</v>
      </c>
      <c r="D16" s="6" t="n">
        <v>104.9693</v>
      </c>
      <c r="E16" s="6" t="n">
        <v>108</v>
      </c>
      <c r="F16" s="6" t="n">
        <v>0</v>
      </c>
      <c r="G16" s="6" t="n">
        <v>0</v>
      </c>
      <c r="H16" s="6" t="n">
        <v>1204</v>
      </c>
      <c r="I16" s="6" t="n">
        <v>116</v>
      </c>
      <c r="J16" s="6" t="n">
        <v>18324</v>
      </c>
      <c r="K16" s="6" t="n">
        <v>59945</v>
      </c>
      <c r="L16" s="32" t="n">
        <v>78144</v>
      </c>
      <c r="M16" s="6" t="n">
        <v>57492</v>
      </c>
      <c r="N16" s="6" t="n">
        <v>73.5719</v>
      </c>
      <c r="O16" s="6" t="n">
        <v>1941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32" t="n">
        <v>20668</v>
      </c>
      <c r="C17" s="6" t="n">
        <v>20980</v>
      </c>
      <c r="D17" s="6" t="n">
        <v>101.5096</v>
      </c>
      <c r="E17" s="6" t="n">
        <v>4</v>
      </c>
      <c r="F17" s="6" t="n">
        <v>22</v>
      </c>
      <c r="G17" s="6" t="n">
        <v>0</v>
      </c>
      <c r="H17" s="6" t="n">
        <v>1311</v>
      </c>
      <c r="I17" s="6" t="n">
        <v>70</v>
      </c>
      <c r="J17" s="6" t="n">
        <v>0</v>
      </c>
      <c r="K17" s="6" t="n">
        <v>104499</v>
      </c>
      <c r="L17" s="32" t="n">
        <v>70245</v>
      </c>
      <c r="M17" s="6" t="n">
        <v>70798</v>
      </c>
      <c r="N17" s="6" t="n">
        <v>100.7872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32" t="n">
        <v>12000</v>
      </c>
      <c r="C18" s="6" t="n">
        <v>12730</v>
      </c>
      <c r="D18" s="6" t="n">
        <v>106.0833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42811</v>
      </c>
      <c r="K18" s="6" t="n">
        <v>141025</v>
      </c>
      <c r="L18" s="32" t="n">
        <v>39800</v>
      </c>
      <c r="M18" s="6" t="n">
        <v>40570</v>
      </c>
      <c r="N18" s="6" t="n">
        <v>101.9347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32" t="n">
        <v>14135</v>
      </c>
      <c r="C19" s="6" t="n">
        <v>14135</v>
      </c>
      <c r="D19" s="6" t="n">
        <v>100</v>
      </c>
      <c r="E19" s="6" t="n">
        <v>3.5</v>
      </c>
      <c r="F19" s="6" t="n">
        <v>3</v>
      </c>
      <c r="G19" s="6" t="n">
        <v>0</v>
      </c>
      <c r="H19" s="6" t="n">
        <v>2549</v>
      </c>
      <c r="I19" s="6" t="n">
        <v>326</v>
      </c>
      <c r="J19" s="6" t="n">
        <v>11264</v>
      </c>
      <c r="K19" s="6" t="n">
        <v>62419</v>
      </c>
      <c r="L19" s="32" t="n">
        <v>54900</v>
      </c>
      <c r="M19" s="6" t="n">
        <v>42290</v>
      </c>
      <c r="N19" s="6" t="n">
        <v>77.031</v>
      </c>
      <c r="O19" s="6" t="n">
        <v>990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32" t="n">
        <v>14650</v>
      </c>
      <c r="C20" s="6" t="n">
        <v>15731</v>
      </c>
      <c r="D20" s="6" t="n">
        <v>107.3788</v>
      </c>
      <c r="E20" s="6" t="n">
        <v>43</v>
      </c>
      <c r="F20" s="6" t="n">
        <v>0</v>
      </c>
      <c r="G20" s="6" t="n">
        <v>0</v>
      </c>
      <c r="H20" s="6" t="n">
        <v>2058</v>
      </c>
      <c r="I20" s="6" t="n">
        <v>1018</v>
      </c>
      <c r="J20" s="6" t="n">
        <v>34638</v>
      </c>
      <c r="K20" s="6" t="n">
        <v>47710</v>
      </c>
      <c r="L20" s="32" t="n">
        <v>53529</v>
      </c>
      <c r="M20" s="6" t="n">
        <v>47859</v>
      </c>
      <c r="N20" s="6" t="n">
        <v>89.4076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2" t="n">
        <v>15513</v>
      </c>
      <c r="C21" s="6" t="n">
        <v>16778.6</v>
      </c>
      <c r="D21" s="6" t="n">
        <v>108.1583</v>
      </c>
      <c r="E21" s="6" t="n">
        <v>8.7</v>
      </c>
      <c r="F21" s="6" t="n">
        <v>196</v>
      </c>
      <c r="G21" s="6" t="n">
        <v>0</v>
      </c>
      <c r="H21" s="6" t="n">
        <v>250</v>
      </c>
      <c r="I21" s="6" t="n">
        <v>250</v>
      </c>
      <c r="J21" s="6" t="n">
        <v>33774</v>
      </c>
      <c r="K21" s="6" t="n">
        <v>173302</v>
      </c>
      <c r="L21" s="32" t="n">
        <v>60430</v>
      </c>
      <c r="M21" s="6" t="n">
        <v>45638</v>
      </c>
      <c r="N21" s="6" t="n">
        <v>75.5221</v>
      </c>
      <c r="O21" s="6" t="n">
        <v>64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32" t="n">
        <v>14500</v>
      </c>
      <c r="C22" s="6" t="n">
        <v>15017</v>
      </c>
      <c r="D22" s="6" t="n">
        <v>103.5655</v>
      </c>
      <c r="E22" s="6" t="n">
        <v>37.4</v>
      </c>
      <c r="F22" s="6" t="n">
        <v>0</v>
      </c>
      <c r="G22" s="6" t="n">
        <v>2576</v>
      </c>
      <c r="H22" s="6" t="n">
        <v>1265</v>
      </c>
      <c r="I22" s="6" t="n">
        <v>265</v>
      </c>
      <c r="J22" s="6" t="n">
        <v>27156</v>
      </c>
      <c r="K22" s="6" t="n">
        <v>80088</v>
      </c>
      <c r="L22" s="32" t="n">
        <v>63685</v>
      </c>
      <c r="M22" s="6" t="n">
        <v>37973</v>
      </c>
      <c r="N22" s="6" t="n">
        <v>59.6263</v>
      </c>
      <c r="O22" s="6" t="n">
        <v>263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986</v>
      </c>
      <c r="C23" s="8" t="n">
        <v>130312.6</v>
      </c>
      <c r="D23" s="8" t="n">
        <v>104.2618</v>
      </c>
      <c r="E23" s="8" t="n">
        <v>204.6</v>
      </c>
      <c r="F23" s="8" t="n">
        <v>225</v>
      </c>
      <c r="G23" s="8" t="n">
        <v>2576</v>
      </c>
      <c r="H23" s="8" t="n">
        <v>9603</v>
      </c>
      <c r="I23" s="8" t="n">
        <v>2282</v>
      </c>
      <c r="J23" s="8" t="n">
        <v>167967</v>
      </c>
      <c r="K23" s="8" t="n">
        <v>695023</v>
      </c>
      <c r="L23" s="8" t="n">
        <v>460654.9</v>
      </c>
      <c r="M23" s="8" t="n">
        <v>377670.9</v>
      </c>
      <c r="N23" s="8" t="n">
        <v>81.9856</v>
      </c>
      <c r="O23" s="8" t="n">
        <v>7000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32" t="n">
        <v>5820</v>
      </c>
      <c r="C24" s="6" t="n">
        <v>5820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601</v>
      </c>
      <c r="I24" s="6" t="n">
        <v>65</v>
      </c>
      <c r="J24" s="6" t="n">
        <v>5983</v>
      </c>
      <c r="K24" s="6" t="n">
        <v>25795</v>
      </c>
      <c r="L24" s="32" t="n">
        <v>13386</v>
      </c>
      <c r="M24" s="6" t="n">
        <v>10850</v>
      </c>
      <c r="N24" s="6" t="n">
        <v>81.0548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2" t="n">
        <v>12550</v>
      </c>
      <c r="C25" s="6" t="n">
        <v>12800</v>
      </c>
      <c r="D25" s="6" t="n">
        <v>101.992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34795</v>
      </c>
      <c r="K25" s="6" t="n">
        <v>17100</v>
      </c>
      <c r="L25" s="32" t="n">
        <v>22000</v>
      </c>
      <c r="M25" s="6" t="n">
        <v>22000</v>
      </c>
      <c r="N25" s="6" t="n">
        <v>100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32" t="n">
        <v>1325</v>
      </c>
      <c r="C26" s="6" t="n">
        <v>735</v>
      </c>
      <c r="D26" s="6" t="n">
        <v>55.4717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32" t="n">
        <v>6138</v>
      </c>
      <c r="M26" s="6" t="n">
        <v>3021</v>
      </c>
      <c r="N26" s="6" t="n">
        <v>49.218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2" t="n">
        <v>3720</v>
      </c>
      <c r="C27" s="6" t="n">
        <v>3720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32" t="n">
        <v>14828</v>
      </c>
      <c r="M27" s="6" t="n">
        <v>13728</v>
      </c>
      <c r="N27" s="6" t="n">
        <v>92.5816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2" t="n">
        <v>8306</v>
      </c>
      <c r="C28" s="6" t="n">
        <v>7642</v>
      </c>
      <c r="D28" s="6" t="n">
        <v>92.0058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16938</v>
      </c>
      <c r="K28" s="6" t="n">
        <v>15200</v>
      </c>
      <c r="L28" s="32" t="n">
        <v>30600</v>
      </c>
      <c r="M28" s="6" t="n">
        <v>24405</v>
      </c>
      <c r="N28" s="6" t="n">
        <v>79.7549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2" t="n">
        <v>1684</v>
      </c>
      <c r="C29" s="6" t="n">
        <v>1060</v>
      </c>
      <c r="D29" s="6" t="n">
        <v>62.9454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32" t="n">
        <v>5255</v>
      </c>
      <c r="M29" s="6" t="n">
        <v>4820</v>
      </c>
      <c r="N29" s="6" t="n">
        <v>91.7222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32" t="n">
        <v>11630</v>
      </c>
      <c r="C30" s="6" t="n">
        <v>12002</v>
      </c>
      <c r="D30" s="6" t="n">
        <v>103.1986</v>
      </c>
      <c r="E30" s="6" t="n">
        <v>0</v>
      </c>
      <c r="F30" s="6" t="n">
        <v>0</v>
      </c>
      <c r="G30" s="6" t="n">
        <v>0</v>
      </c>
      <c r="H30" s="6" t="n">
        <v>1970</v>
      </c>
      <c r="I30" s="6" t="n">
        <v>0</v>
      </c>
      <c r="J30" s="6" t="n">
        <v>29277</v>
      </c>
      <c r="K30" s="6" t="n">
        <v>14100</v>
      </c>
      <c r="L30" s="32" t="n">
        <v>25017</v>
      </c>
      <c r="M30" s="6" t="n">
        <v>18554</v>
      </c>
      <c r="N30" s="6" t="n">
        <v>74.1656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32" t="n">
        <v>6118</v>
      </c>
      <c r="C31" s="6" t="n">
        <v>5992</v>
      </c>
      <c r="D31" s="6" t="n">
        <v>97.9405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14074</v>
      </c>
      <c r="K31" s="6" t="n">
        <v>24150</v>
      </c>
      <c r="L31" s="32" t="n">
        <v>13596</v>
      </c>
      <c r="M31" s="6" t="n">
        <v>9029</v>
      </c>
      <c r="N31" s="6" t="n">
        <v>66.4092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32" t="n">
        <v>3206</v>
      </c>
      <c r="C32" s="6" t="n">
        <v>3206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255</v>
      </c>
      <c r="I32" s="6" t="n">
        <v>200</v>
      </c>
      <c r="J32" s="6" t="n">
        <v>805</v>
      </c>
      <c r="K32" s="6" t="n">
        <v>54500</v>
      </c>
      <c r="L32" s="32" t="n">
        <v>7771</v>
      </c>
      <c r="M32" s="6" t="n">
        <v>7541</v>
      </c>
      <c r="N32" s="6" t="n">
        <v>97.0403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4359</v>
      </c>
      <c r="C33" s="8" t="n">
        <v>52977</v>
      </c>
      <c r="D33" s="8" t="n">
        <v>97.4576</v>
      </c>
      <c r="E33" s="8" t="n">
        <v>0</v>
      </c>
      <c r="F33" s="8" t="n">
        <v>3</v>
      </c>
      <c r="G33" s="8" t="n">
        <v>400</v>
      </c>
      <c r="H33" s="8" t="n">
        <v>5680</v>
      </c>
      <c r="I33" s="8" t="n">
        <v>482</v>
      </c>
      <c r="J33" s="8" t="n">
        <v>101872</v>
      </c>
      <c r="K33" s="8" t="n">
        <v>173680</v>
      </c>
      <c r="L33" s="8" t="n">
        <v>138591</v>
      </c>
      <c r="M33" s="8" t="n">
        <v>113948</v>
      </c>
      <c r="N33" s="8" t="n">
        <v>82.2189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32" t="n">
        <v>695</v>
      </c>
      <c r="C34" s="6" t="n">
        <v>195</v>
      </c>
      <c r="D34" s="6" t="n">
        <v>28.0576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32" t="n">
        <v>3060</v>
      </c>
      <c r="C35" s="6" t="n">
        <v>3060</v>
      </c>
      <c r="D35" s="6" t="n">
        <v>100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32" t="n">
        <v>2650</v>
      </c>
      <c r="M35" s="6" t="n">
        <v>1350</v>
      </c>
      <c r="N35" s="6" t="n">
        <v>50.9434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80</v>
      </c>
      <c r="B36" s="32" t="n">
        <v>1360</v>
      </c>
      <c r="C36" s="6" t="n">
        <v>1360</v>
      </c>
      <c r="D36" s="6" t="n">
        <v>100</v>
      </c>
      <c r="E36" s="6" t="n">
        <v>0</v>
      </c>
      <c r="F36" s="6" t="n">
        <v>1.5</v>
      </c>
      <c r="G36" s="6" t="n">
        <v>0</v>
      </c>
      <c r="H36" s="6" t="n">
        <v>134</v>
      </c>
      <c r="I36" s="6" t="n">
        <v>134</v>
      </c>
      <c r="J36" s="6" t="n">
        <v>2440</v>
      </c>
      <c r="K36" s="6" t="n">
        <v>11830</v>
      </c>
      <c r="L36" s="32" t="n">
        <v>5485</v>
      </c>
      <c r="M36" s="6" t="n">
        <v>2470</v>
      </c>
      <c r="N36" s="6" t="n">
        <v>45.0319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81</v>
      </c>
      <c r="B37" s="32" t="n">
        <v>3853</v>
      </c>
      <c r="C37" s="6" t="n">
        <v>2611</v>
      </c>
      <c r="D37" s="6" t="n">
        <v>67.7654</v>
      </c>
      <c r="E37" s="6" t="n">
        <v>0</v>
      </c>
      <c r="F37" s="6" t="n">
        <v>1</v>
      </c>
      <c r="G37" s="6" t="n">
        <v>0</v>
      </c>
      <c r="H37" s="6" t="n">
        <v>190</v>
      </c>
      <c r="I37" s="6" t="n">
        <v>170</v>
      </c>
      <c r="J37" s="6" t="n">
        <v>337</v>
      </c>
      <c r="K37" s="6" t="n">
        <v>12697</v>
      </c>
      <c r="L37" s="32" t="n">
        <v>10103</v>
      </c>
      <c r="M37" s="6" t="n">
        <v>3712</v>
      </c>
      <c r="N37" s="6" t="n">
        <v>36.7416</v>
      </c>
      <c r="O37" s="6" t="n">
        <v>1312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32" t="n">
        <v>240</v>
      </c>
      <c r="C38" s="6" t="n">
        <v>300</v>
      </c>
      <c r="D38" s="6" t="n">
        <v>12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32" t="n">
        <v>400</v>
      </c>
      <c r="M38" s="6" t="n">
        <v>470</v>
      </c>
      <c r="N38" s="6" t="n">
        <v>117.5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32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32" t="n">
        <v>700</v>
      </c>
      <c r="M39" s="6" t="n">
        <v>900</v>
      </c>
      <c r="N39" s="6" t="n">
        <v>128.5714</v>
      </c>
      <c r="O39" s="6" t="n">
        <v>5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93</v>
      </c>
      <c r="C40" s="8" t="n">
        <v>7716</v>
      </c>
      <c r="D40" s="8" t="n">
        <v>82.1463</v>
      </c>
      <c r="E40" s="8" t="n">
        <v>0</v>
      </c>
      <c r="F40" s="8" t="n">
        <v>2.5</v>
      </c>
      <c r="G40" s="8" t="n">
        <v>0</v>
      </c>
      <c r="H40" s="8" t="n">
        <v>349</v>
      </c>
      <c r="I40" s="8" t="n">
        <v>304</v>
      </c>
      <c r="J40" s="8" t="n">
        <v>2777</v>
      </c>
      <c r="K40" s="8" t="n">
        <v>58387</v>
      </c>
      <c r="L40" s="8" t="n">
        <v>19338</v>
      </c>
      <c r="M40" s="8" t="n">
        <v>8902</v>
      </c>
      <c r="N40" s="8" t="n">
        <v>46.0337</v>
      </c>
      <c r="O40" s="8" t="n">
        <v>1999</v>
      </c>
      <c r="P40" s="8" t="n">
        <v>0</v>
      </c>
    </row>
    <row r="41" s="13" customFormat="true" ht="25.8" hidden="false" customHeight="true" outlineLevel="0" collapsed="false">
      <c r="A41" s="11" t="s">
        <v>50</v>
      </c>
      <c r="B41" s="34" t="n">
        <v>366866</v>
      </c>
      <c r="C41" s="34" t="n">
        <v>366317.6</v>
      </c>
      <c r="D41" s="34" t="n">
        <v>99.8505</v>
      </c>
      <c r="E41" s="34" t="n">
        <v>570.6</v>
      </c>
      <c r="F41" s="34" t="n">
        <v>771.5</v>
      </c>
      <c r="G41" s="34" t="n">
        <v>3845</v>
      </c>
      <c r="H41" s="34" t="n">
        <v>18587</v>
      </c>
      <c r="I41" s="34" t="n">
        <v>5115</v>
      </c>
      <c r="J41" s="34" t="n">
        <v>564528.4</v>
      </c>
      <c r="K41" s="34" t="n">
        <v>1295457</v>
      </c>
      <c r="L41" s="34" t="n">
        <v>1001385.9</v>
      </c>
      <c r="M41" s="34" t="n">
        <v>828123.9</v>
      </c>
      <c r="N41" s="34" t="n">
        <v>82.6978</v>
      </c>
      <c r="O41" s="34" t="n">
        <v>16395</v>
      </c>
      <c r="P41" s="34" t="n">
        <v>3606</v>
      </c>
    </row>
    <row r="42" customFormat="false" ht="15.9" hidden="false" customHeight="true" outlineLevel="0" collapsed="false">
      <c r="A42" s="9" t="s">
        <v>51</v>
      </c>
      <c r="B42" s="32" t="n">
        <v>364200</v>
      </c>
      <c r="C42" s="6" t="n">
        <v>348565</v>
      </c>
      <c r="D42" s="6" t="n">
        <v>95.707</v>
      </c>
      <c r="E42" s="6" t="n">
        <v>1075</v>
      </c>
      <c r="F42" s="6" t="n">
        <v>447</v>
      </c>
      <c r="G42" s="6"/>
      <c r="H42" s="6" t="n">
        <v>20370</v>
      </c>
      <c r="I42" s="6" t="n">
        <v>3683</v>
      </c>
      <c r="J42" s="6"/>
      <c r="K42" s="6" t="n">
        <v>1185949</v>
      </c>
      <c r="L42" s="32" t="n">
        <v>726958</v>
      </c>
      <c r="M42" s="6" t="n">
        <v>601117</v>
      </c>
      <c r="N42" s="6" t="n">
        <v>82.6894</v>
      </c>
      <c r="O42" s="6" t="n">
        <v>19174</v>
      </c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2666</v>
      </c>
      <c r="C43" s="8" t="n">
        <v>17752.6</v>
      </c>
      <c r="D43" s="8" t="n">
        <v>4.1435</v>
      </c>
      <c r="E43" s="8" t="n">
        <v>-504.4</v>
      </c>
      <c r="F43" s="8" t="n">
        <v>324.5</v>
      </c>
      <c r="G43" s="8" t="n">
        <v>3845</v>
      </c>
      <c r="H43" s="8" t="n">
        <v>-1783</v>
      </c>
      <c r="I43" s="8" t="n">
        <v>1432</v>
      </c>
      <c r="J43" s="8" t="n">
        <v>564528.4</v>
      </c>
      <c r="K43" s="8" t="n">
        <v>109508</v>
      </c>
      <c r="L43" s="8" t="n">
        <v>274427.9</v>
      </c>
      <c r="M43" s="8" t="n">
        <v>227006.9</v>
      </c>
      <c r="N43" s="8" t="n">
        <v>0.0084</v>
      </c>
      <c r="O43" s="8" t="n">
        <v>-2779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51" activeCellId="0" sqref="U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3" customFormat="true" ht="15" hidden="false" customHeight="true" outlineLevel="0" collapsed="false">
      <c r="A1" s="2" t="s">
        <v>53</v>
      </c>
      <c r="B1" s="2"/>
      <c r="C1" s="2"/>
      <c r="D1" s="42" t="n">
        <v>44104</v>
      </c>
    </row>
    <row r="2" customFormat="false" ht="32.25" hidden="false" customHeight="true" outlineLevel="0" collapsed="false">
      <c r="A2" s="4" t="s">
        <v>1</v>
      </c>
      <c r="B2" s="4" t="s">
        <v>182</v>
      </c>
      <c r="C2" s="4" t="s">
        <v>183</v>
      </c>
      <c r="D2" s="4" t="s">
        <v>184</v>
      </c>
      <c r="E2" s="4" t="s">
        <v>185</v>
      </c>
      <c r="F2" s="4"/>
      <c r="G2" s="4"/>
      <c r="H2" s="4" t="s">
        <v>186</v>
      </c>
      <c r="I2" s="4"/>
      <c r="J2" s="4"/>
      <c r="K2" s="4"/>
      <c r="L2" s="4"/>
      <c r="M2" s="4" t="s">
        <v>175</v>
      </c>
      <c r="N2" s="4" t="s">
        <v>18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88</v>
      </c>
      <c r="F3" s="4" t="s">
        <v>189</v>
      </c>
      <c r="G3" s="4" t="s">
        <v>190</v>
      </c>
      <c r="H3" s="4" t="s">
        <v>191</v>
      </c>
      <c r="I3" s="4" t="s">
        <v>192</v>
      </c>
      <c r="J3" s="4" t="s">
        <v>193</v>
      </c>
      <c r="K3" s="4" t="s">
        <v>194</v>
      </c>
      <c r="L3" s="4" t="s">
        <v>195</v>
      </c>
      <c r="M3" s="4"/>
      <c r="N3" s="4" t="s">
        <v>9</v>
      </c>
      <c r="O3" s="4" t="s">
        <v>178</v>
      </c>
    </row>
    <row r="4" customFormat="false" ht="15" hidden="false" customHeight="true" outlineLevel="0" collapsed="false">
      <c r="A4" s="4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6758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723</v>
      </c>
      <c r="K6" s="6" t="n">
        <v>12723</v>
      </c>
      <c r="L6" s="6" t="n">
        <v>2400</v>
      </c>
      <c r="M6" s="6" t="n">
        <v>50</v>
      </c>
      <c r="N6" s="6" t="n">
        <v>951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52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774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1089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1134</v>
      </c>
      <c r="O12" s="6" t="n">
        <v>684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1.1</v>
      </c>
      <c r="I13" s="6" t="n">
        <v>18231.1</v>
      </c>
      <c r="J13" s="6" t="n">
        <v>18231.1</v>
      </c>
      <c r="K13" s="6" t="n">
        <v>18231.1</v>
      </c>
      <c r="L13" s="6" t="n">
        <v>2638</v>
      </c>
      <c r="M13" s="6" t="n">
        <v>240</v>
      </c>
      <c r="N13" s="6" t="n">
        <v>350</v>
      </c>
      <c r="O13" s="6" t="n">
        <v>4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4839</v>
      </c>
      <c r="F14" s="8" t="n">
        <v>304072</v>
      </c>
      <c r="G14" s="8" t="n">
        <v>182365</v>
      </c>
      <c r="H14" s="8" t="n">
        <v>217909.54</v>
      </c>
      <c r="I14" s="8" t="n">
        <v>194006.54</v>
      </c>
      <c r="J14" s="8" t="n">
        <v>176905.54</v>
      </c>
      <c r="K14" s="8" t="n">
        <v>149134.54</v>
      </c>
      <c r="L14" s="8" t="n">
        <v>33046</v>
      </c>
      <c r="M14" s="8" t="n">
        <v>1361</v>
      </c>
      <c r="N14" s="8" t="n">
        <v>2955</v>
      </c>
      <c r="O14" s="8" t="n">
        <v>2047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204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1311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431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2549</v>
      </c>
      <c r="O19" s="6" t="n">
        <v>32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1035</v>
      </c>
      <c r="I20" s="6" t="n">
        <v>11035</v>
      </c>
      <c r="J20" s="6" t="n">
        <v>11035</v>
      </c>
      <c r="K20" s="6" t="n">
        <v>9250</v>
      </c>
      <c r="L20" s="6" t="n">
        <v>2514</v>
      </c>
      <c r="M20" s="6" t="n">
        <v>0</v>
      </c>
      <c r="N20" s="6" t="n">
        <v>2058</v>
      </c>
      <c r="O20" s="6" t="n">
        <v>1018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8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50</v>
      </c>
      <c r="O21" s="6" t="n">
        <v>25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23031</v>
      </c>
      <c r="L22" s="6" t="n">
        <v>0</v>
      </c>
      <c r="M22" s="6" t="n">
        <v>15</v>
      </c>
      <c r="N22" s="6" t="n">
        <v>1265</v>
      </c>
      <c r="O22" s="6" t="n">
        <v>265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619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2077.16</v>
      </c>
      <c r="I23" s="8" t="n">
        <v>147292.6</v>
      </c>
      <c r="J23" s="8" t="n">
        <v>134149.6</v>
      </c>
      <c r="K23" s="8" t="n">
        <v>91947.6</v>
      </c>
      <c r="L23" s="8" t="n">
        <v>16710</v>
      </c>
      <c r="M23" s="8" t="n">
        <v>2015</v>
      </c>
      <c r="N23" s="8" t="n">
        <v>9603</v>
      </c>
      <c r="O23" s="8" t="n">
        <v>2282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60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7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8176</v>
      </c>
      <c r="J30" s="6" t="n">
        <v>13529</v>
      </c>
      <c r="K30" s="6" t="n">
        <v>10893</v>
      </c>
      <c r="L30" s="6" t="n">
        <v>3000</v>
      </c>
      <c r="M30" s="6" t="n">
        <v>0</v>
      </c>
      <c r="N30" s="6" t="n">
        <v>1970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255</v>
      </c>
      <c r="O32" s="6" t="n">
        <v>200</v>
      </c>
    </row>
    <row r="33" customFormat="false" ht="15.9" hidden="false" customHeight="true" outlineLevel="0" collapsed="false">
      <c r="A33" s="10" t="s">
        <v>42</v>
      </c>
      <c r="B33" s="8" t="n">
        <v>311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5418</v>
      </c>
      <c r="J33" s="8" t="n">
        <v>65324</v>
      </c>
      <c r="K33" s="8" t="n">
        <v>11970</v>
      </c>
      <c r="L33" s="8" t="n">
        <v>5473</v>
      </c>
      <c r="M33" s="8" t="n">
        <v>230</v>
      </c>
      <c r="N33" s="8" t="n">
        <v>5680</v>
      </c>
      <c r="O33" s="8" t="n">
        <v>482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7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4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9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94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49</v>
      </c>
      <c r="O40" s="8" t="n">
        <v>304</v>
      </c>
    </row>
    <row r="41" s="13" customFormat="true" ht="23.4" hidden="false" customHeight="true" outlineLevel="0" collapsed="false">
      <c r="A41" s="11" t="s">
        <v>50</v>
      </c>
      <c r="B41" s="34" t="n">
        <v>19559.8</v>
      </c>
      <c r="C41" s="34" t="n">
        <v>261791.5</v>
      </c>
      <c r="D41" s="34" t="n">
        <v>494167</v>
      </c>
      <c r="E41" s="34" t="n">
        <v>1844910.3</v>
      </c>
      <c r="F41" s="34" t="n">
        <v>456457</v>
      </c>
      <c r="G41" s="34" t="n">
        <v>360825.4</v>
      </c>
      <c r="H41" s="34" t="n">
        <v>462110.7</v>
      </c>
      <c r="I41" s="34" t="n">
        <v>427721.14</v>
      </c>
      <c r="J41" s="34" t="n">
        <v>376887.14</v>
      </c>
      <c r="K41" s="34" t="n">
        <v>253052.14</v>
      </c>
      <c r="L41" s="34" t="n">
        <v>55429</v>
      </c>
      <c r="M41" s="34" t="n">
        <v>3606</v>
      </c>
      <c r="N41" s="34" t="n">
        <v>18587</v>
      </c>
      <c r="O41" s="34" t="n">
        <v>5115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62364</v>
      </c>
      <c r="J42" s="6" t="n">
        <v>398371</v>
      </c>
      <c r="K42" s="6" t="n">
        <v>247756</v>
      </c>
      <c r="L42" s="6" t="n">
        <v>86521</v>
      </c>
      <c r="M42" s="6" t="n">
        <v>3545</v>
      </c>
      <c r="N42" s="6" t="n">
        <v>20370</v>
      </c>
      <c r="O42" s="6" t="n">
        <v>3683</v>
      </c>
    </row>
    <row r="43" customFormat="false" ht="15.9" hidden="false" customHeight="true" outlineLevel="0" collapsed="false">
      <c r="A43" s="7" t="s">
        <v>52</v>
      </c>
      <c r="B43" s="8" t="n">
        <v>1166.8</v>
      </c>
      <c r="C43" s="8" t="n">
        <v>-10520.5</v>
      </c>
      <c r="D43" s="8" t="n">
        <v>180874</v>
      </c>
      <c r="E43" s="8" t="n">
        <v>-137575.7</v>
      </c>
      <c r="F43" s="8" t="n">
        <v>-164441</v>
      </c>
      <c r="G43" s="8" t="n">
        <v>-135304.6</v>
      </c>
      <c r="H43" s="8" t="n">
        <v>-13762.3</v>
      </c>
      <c r="I43" s="8" t="n">
        <v>-34642.86</v>
      </c>
      <c r="J43" s="8" t="n">
        <v>-21483.86</v>
      </c>
      <c r="K43" s="8" t="n">
        <v>5296.14</v>
      </c>
      <c r="L43" s="8" t="n">
        <v>-31092</v>
      </c>
      <c r="M43" s="8" t="n">
        <v>61</v>
      </c>
      <c r="N43" s="8" t="n">
        <v>-1783</v>
      </c>
      <c r="O43" s="8" t="n">
        <v>1432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5" t="s">
        <v>196</v>
      </c>
      <c r="D1" s="45" t="n">
        <v>1</v>
      </c>
    </row>
    <row r="2" customFormat="false" ht="14.4" hidden="false" customHeight="false" outlineLevel="0" collapsed="false">
      <c r="C2" s="45" t="s">
        <v>197</v>
      </c>
      <c r="D2" s="45" t="n">
        <v>2</v>
      </c>
    </row>
    <row r="3" customFormat="false" ht="14.4" hidden="false" customHeight="false" outlineLevel="0" collapsed="false">
      <c r="C3" s="45" t="s">
        <v>198</v>
      </c>
      <c r="D3" s="45" t="n">
        <v>3</v>
      </c>
    </row>
    <row r="4" customFormat="false" ht="14.4" hidden="false" customHeight="false" outlineLevel="0" collapsed="false">
      <c r="C4" s="45" t="s">
        <v>199</v>
      </c>
      <c r="D4" s="45" t="n">
        <v>4</v>
      </c>
    </row>
    <row r="5" customFormat="false" ht="14.4" hidden="false" customHeight="false" outlineLevel="0" collapsed="false">
      <c r="A5" s="45" t="s">
        <v>200</v>
      </c>
      <c r="C5" s="45" t="s">
        <v>201</v>
      </c>
      <c r="D5" s="45" t="n">
        <v>5</v>
      </c>
    </row>
    <row r="6" customFormat="false" ht="14.4" hidden="false" customHeight="false" outlineLevel="0" collapsed="false">
      <c r="A6" s="45" t="s">
        <v>202</v>
      </c>
      <c r="C6" s="45" t="s">
        <v>203</v>
      </c>
      <c r="D6" s="45" t="n">
        <v>6</v>
      </c>
    </row>
    <row r="7" customFormat="false" ht="14.4" hidden="false" customHeight="false" outlineLevel="0" collapsed="false">
      <c r="A7" s="45" t="s">
        <v>204</v>
      </c>
      <c r="C7" s="45" t="s">
        <v>205</v>
      </c>
      <c r="D7" s="45" t="n">
        <v>7</v>
      </c>
    </row>
    <row r="8" customFormat="false" ht="14.4" hidden="false" customHeight="false" outlineLevel="0" collapsed="false">
      <c r="A8" s="45" t="s">
        <v>206</v>
      </c>
      <c r="C8" s="45" t="s">
        <v>207</v>
      </c>
      <c r="D8" s="45" t="n">
        <v>8</v>
      </c>
    </row>
    <row r="9" customFormat="false" ht="14.4" hidden="false" customHeight="false" outlineLevel="0" collapsed="false">
      <c r="A9" s="45" t="s">
        <v>208</v>
      </c>
      <c r="C9" s="45" t="s">
        <v>209</v>
      </c>
      <c r="D9" s="45" t="n">
        <v>9</v>
      </c>
    </row>
    <row r="10" customFormat="false" ht="14.4" hidden="false" customHeight="false" outlineLevel="0" collapsed="false">
      <c r="A10" s="45" t="s">
        <v>210</v>
      </c>
      <c r="C10" s="45" t="s">
        <v>211</v>
      </c>
      <c r="D10" s="45" t="n">
        <v>10</v>
      </c>
    </row>
    <row r="11" customFormat="false" ht="14.4" hidden="false" customHeight="false" outlineLevel="0" collapsed="false">
      <c r="A11" s="45" t="s">
        <v>212</v>
      </c>
      <c r="C11" s="45" t="s">
        <v>213</v>
      </c>
      <c r="D11" s="45" t="n">
        <v>11</v>
      </c>
    </row>
    <row r="12" customFormat="false" ht="14.4" hidden="false" customHeight="false" outlineLevel="0" collapsed="false">
      <c r="A12" s="45" t="s">
        <v>214</v>
      </c>
      <c r="C12" s="45" t="s">
        <v>215</v>
      </c>
      <c r="D12" s="45" t="n">
        <v>12</v>
      </c>
    </row>
    <row r="13" customFormat="false" ht="14.4" hidden="false" customHeight="false" outlineLevel="0" collapsed="false">
      <c r="A13" s="45" t="s">
        <v>216</v>
      </c>
    </row>
    <row r="14" customFormat="false" ht="14.4" hidden="false" customHeight="false" outlineLevel="0" collapsed="false">
      <c r="A14" s="45" t="s">
        <v>217</v>
      </c>
    </row>
    <row r="15" customFormat="false" ht="14.4" hidden="false" customHeight="false" outlineLevel="0" collapsed="false">
      <c r="A15" s="45" t="s">
        <v>218</v>
      </c>
    </row>
    <row r="16" customFormat="false" ht="14.4" hidden="false" customHeight="false" outlineLevel="0" collapsed="false">
      <c r="A16" s="45" t="s">
        <v>219</v>
      </c>
    </row>
    <row r="17" customFormat="false" ht="14.4" hidden="false" customHeight="false" outlineLevel="0" collapsed="false">
      <c r="A17" s="45" t="s">
        <v>220</v>
      </c>
    </row>
    <row r="18" customFormat="false" ht="14.4" hidden="false" customHeight="false" outlineLevel="0" collapsed="false">
      <c r="A18" s="45" t="s">
        <v>221</v>
      </c>
    </row>
    <row r="19" customFormat="false" ht="14.4" hidden="false" customHeight="false" outlineLevel="0" collapsed="false">
      <c r="A19" s="45" t="s">
        <v>222</v>
      </c>
    </row>
    <row r="20" customFormat="false" ht="14.4" hidden="false" customHeight="false" outlineLevel="0" collapsed="false">
      <c r="A20" s="45" t="s">
        <v>223</v>
      </c>
    </row>
    <row r="21" customFormat="false" ht="14.4" hidden="false" customHeight="false" outlineLevel="0" collapsed="false">
      <c r="A21" s="45" t="s">
        <v>224</v>
      </c>
    </row>
    <row r="22" customFormat="false" ht="14.4" hidden="false" customHeight="false" outlineLevel="0" collapsed="false">
      <c r="A22" s="45" t="s">
        <v>225</v>
      </c>
    </row>
    <row r="23" customFormat="false" ht="14.4" hidden="false" customHeight="false" outlineLevel="0" collapsed="false">
      <c r="A23" s="45" t="s">
        <v>226</v>
      </c>
    </row>
    <row r="24" customFormat="false" ht="14.4" hidden="false" customHeight="false" outlineLevel="0" collapsed="false">
      <c r="A24" s="45" t="s">
        <v>227</v>
      </c>
    </row>
    <row r="25" customFormat="false" ht="14.4" hidden="false" customHeight="false" outlineLevel="0" collapsed="false">
      <c r="A25" s="45" t="s">
        <v>228</v>
      </c>
    </row>
    <row r="26" customFormat="false" ht="14.4" hidden="false" customHeight="false" outlineLevel="0" collapsed="false">
      <c r="A26" s="45" t="s">
        <v>229</v>
      </c>
    </row>
    <row r="27" customFormat="false" ht="14.4" hidden="false" customHeight="false" outlineLevel="0" collapsed="false">
      <c r="A27" s="45" t="s">
        <v>230</v>
      </c>
    </row>
    <row r="28" customFormat="false" ht="14.4" hidden="false" customHeight="false" outlineLevel="0" collapsed="false">
      <c r="A28" s="45" t="s">
        <v>231</v>
      </c>
    </row>
    <row r="29" customFormat="false" ht="14.4" hidden="false" customHeight="false" outlineLevel="0" collapsed="false">
      <c r="A29" s="45" t="s">
        <v>232</v>
      </c>
    </row>
    <row r="30" customFormat="false" ht="14.4" hidden="false" customHeight="false" outlineLevel="0" collapsed="false">
      <c r="A30" s="45" t="s">
        <v>233</v>
      </c>
    </row>
    <row r="31" customFormat="false" ht="14.4" hidden="false" customHeight="false" outlineLevel="0" collapsed="false">
      <c r="A31" s="45" t="s">
        <v>234</v>
      </c>
    </row>
    <row r="32" customFormat="false" ht="14.4" hidden="false" customHeight="false" outlineLevel="0" collapsed="false">
      <c r="A32" s="45" t="s">
        <v>235</v>
      </c>
    </row>
    <row r="33" customFormat="false" ht="14.4" hidden="false" customHeight="false" outlineLevel="0" collapsed="false">
      <c r="A33" s="45" t="s">
        <v>236</v>
      </c>
    </row>
    <row r="34" customFormat="false" ht="14.4" hidden="false" customHeight="false" outlineLevel="0" collapsed="false">
      <c r="A34" s="45" t="s">
        <v>237</v>
      </c>
    </row>
    <row r="35" customFormat="false" ht="14.4" hidden="false" customHeight="false" outlineLevel="0" collapsed="false">
      <c r="A35" s="45" t="s">
        <v>238</v>
      </c>
    </row>
    <row r="36" customFormat="false" ht="14.4" hidden="false" customHeight="false" outlineLevel="0" collapsed="false">
      <c r="A36" s="45" t="s">
        <v>239</v>
      </c>
    </row>
    <row r="37" customFormat="false" ht="14.4" hidden="false" customHeight="false" outlineLevel="0" collapsed="false">
      <c r="A37" s="45" t="s">
        <v>240</v>
      </c>
    </row>
    <row r="38" customFormat="false" ht="14.4" hidden="false" customHeight="false" outlineLevel="0" collapsed="false">
      <c r="A38" s="45" t="s">
        <v>241</v>
      </c>
    </row>
    <row r="39" customFormat="false" ht="14.4" hidden="false" customHeight="false" outlineLevel="0" collapsed="false">
      <c r="A39" s="45" t="s">
        <v>242</v>
      </c>
    </row>
    <row r="40" customFormat="false" ht="14.4" hidden="false" customHeight="false" outlineLevel="0" collapsed="false">
      <c r="A40" s="45" t="s">
        <v>243</v>
      </c>
    </row>
    <row r="41" customFormat="false" ht="14.4" hidden="false" customHeight="false" outlineLevel="0" collapsed="false">
      <c r="A41" s="45" t="s">
        <v>244</v>
      </c>
    </row>
    <row r="42" customFormat="false" ht="14.4" hidden="false" customHeight="false" outlineLevel="0" collapsed="false">
      <c r="A42" s="45" t="s">
        <v>245</v>
      </c>
    </row>
    <row r="43" customFormat="false" ht="14.4" hidden="false" customHeight="false" outlineLevel="0" collapsed="false">
      <c r="A43" s="45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Q56" activeCellId="0" sqref="Q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8.99"/>
    <col collapsed="false" customWidth="true" hidden="false" outlineLevel="0" max="4" min="4" style="1" width="7.76"/>
    <col collapsed="false" customWidth="true" hidden="false" outlineLevel="0" max="6" min="5" style="1" width="8.99"/>
    <col collapsed="false" customWidth="true" hidden="false" outlineLevel="0" max="7" min="7" style="1" width="7.55"/>
    <col collapsed="false" customWidth="true" hidden="false" outlineLevel="0" max="8" min="8" style="1" width="10.87"/>
    <col collapsed="false" customWidth="true" hidden="false" outlineLevel="0" max="9" min="9" style="1" width="10.66"/>
    <col collapsed="false" customWidth="true" hidden="false" outlineLevel="0" max="10" min="10" style="1" width="6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7.76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K1" s="18" t="s">
        <v>55</v>
      </c>
      <c r="L1" s="18"/>
      <c r="M1" s="18"/>
      <c r="N1" s="18"/>
      <c r="O1" s="18"/>
      <c r="P1" s="18"/>
      <c r="Q1" s="18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6063.5</v>
      </c>
      <c r="I5" s="22" t="n">
        <v>85519.1</v>
      </c>
      <c r="J5" s="22" t="n">
        <v>99.3674</v>
      </c>
      <c r="K5" s="21" t="n">
        <v>15590.2</v>
      </c>
      <c r="L5" s="22" t="n">
        <v>15590.2</v>
      </c>
      <c r="M5" s="22" t="n">
        <v>100</v>
      </c>
      <c r="N5" s="21" t="n">
        <v>3148</v>
      </c>
      <c r="O5" s="22" t="n">
        <v>3148</v>
      </c>
      <c r="P5" s="22" t="n">
        <v>100</v>
      </c>
      <c r="Q5" s="21" t="n">
        <v>2732</v>
      </c>
      <c r="R5" s="22" t="n">
        <v>2732</v>
      </c>
      <c r="S5" s="22" t="n">
        <v>100</v>
      </c>
      <c r="T5" s="21" t="n">
        <v>300</v>
      </c>
      <c r="U5" s="22" t="n">
        <v>300</v>
      </c>
      <c r="V5" s="22" t="n">
        <v>100</v>
      </c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0</v>
      </c>
      <c r="AD5" s="22" t="n">
        <v>0</v>
      </c>
      <c r="AE5" s="22"/>
    </row>
    <row r="6" customFormat="false" ht="15.9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60</v>
      </c>
      <c r="F6" s="22" t="n">
        <v>60</v>
      </c>
      <c r="G6" s="22" t="n">
        <v>100</v>
      </c>
      <c r="H6" s="21" t="n">
        <v>66411</v>
      </c>
      <c r="I6" s="22" t="n">
        <v>64881</v>
      </c>
      <c r="J6" s="22" t="n">
        <v>97.6962</v>
      </c>
      <c r="K6" s="21" t="n">
        <v>36440</v>
      </c>
      <c r="L6" s="22" t="n">
        <v>34530</v>
      </c>
      <c r="M6" s="22" t="n">
        <v>94.7585</v>
      </c>
      <c r="N6" s="21" t="n">
        <v>2376</v>
      </c>
      <c r="O6" s="22" t="n">
        <v>2376</v>
      </c>
      <c r="P6" s="22" t="n">
        <v>100</v>
      </c>
      <c r="Q6" s="21" t="n">
        <v>3103</v>
      </c>
      <c r="R6" s="22" t="n">
        <v>3103</v>
      </c>
      <c r="S6" s="22" t="n">
        <v>100</v>
      </c>
      <c r="T6" s="21" t="n">
        <v>0</v>
      </c>
      <c r="U6" s="22" t="n">
        <v>0</v>
      </c>
      <c r="V6" s="22"/>
      <c r="W6" s="21" t="n">
        <v>388</v>
      </c>
      <c r="X6" s="22" t="n">
        <v>388</v>
      </c>
      <c r="Y6" s="22" t="n">
        <v>100</v>
      </c>
      <c r="Z6" s="21" t="n">
        <v>0</v>
      </c>
      <c r="AA6" s="22" t="n">
        <v>0</v>
      </c>
      <c r="AB6" s="22"/>
      <c r="AC6" s="21" t="n">
        <v>3059</v>
      </c>
      <c r="AD6" s="22" t="n">
        <v>3059</v>
      </c>
      <c r="AE6" s="22" t="n">
        <v>100</v>
      </c>
    </row>
    <row r="7" customFormat="false" ht="15.9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1023</v>
      </c>
      <c r="F7" s="22" t="n">
        <v>1023</v>
      </c>
      <c r="G7" s="22" t="n">
        <v>100</v>
      </c>
      <c r="H7" s="21" t="n">
        <v>80827</v>
      </c>
      <c r="I7" s="22" t="n">
        <v>78532</v>
      </c>
      <c r="J7" s="22" t="n">
        <v>97.1606</v>
      </c>
      <c r="K7" s="21" t="n">
        <v>19868</v>
      </c>
      <c r="L7" s="22" t="n">
        <v>18626</v>
      </c>
      <c r="M7" s="22" t="n">
        <v>93.7487</v>
      </c>
      <c r="N7" s="21" t="n">
        <v>1821</v>
      </c>
      <c r="O7" s="22" t="n">
        <v>1821</v>
      </c>
      <c r="P7" s="22" t="n">
        <v>100</v>
      </c>
      <c r="Q7" s="21" t="n">
        <v>4604</v>
      </c>
      <c r="R7" s="22" t="n">
        <v>4604</v>
      </c>
      <c r="S7" s="22" t="n">
        <v>100</v>
      </c>
      <c r="T7" s="21" t="n">
        <v>0</v>
      </c>
      <c r="U7" s="22" t="n">
        <v>0</v>
      </c>
      <c r="V7" s="22"/>
      <c r="W7" s="21" t="n">
        <v>35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029</v>
      </c>
      <c r="AD7" s="22" t="n">
        <v>3029</v>
      </c>
      <c r="AE7" s="22" t="n">
        <v>100</v>
      </c>
    </row>
    <row r="8" customFormat="false" ht="15.9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06236</v>
      </c>
      <c r="I8" s="22" t="n">
        <v>106236</v>
      </c>
      <c r="J8" s="22" t="n">
        <v>100</v>
      </c>
      <c r="K8" s="21" t="n">
        <v>17077</v>
      </c>
      <c r="L8" s="22" t="n">
        <v>17077</v>
      </c>
      <c r="M8" s="22" t="n">
        <v>100</v>
      </c>
      <c r="N8" s="21" t="n">
        <v>2746</v>
      </c>
      <c r="O8" s="22" t="n">
        <v>2746</v>
      </c>
      <c r="P8" s="22" t="n">
        <v>100</v>
      </c>
      <c r="Q8" s="21" t="n">
        <v>2266</v>
      </c>
      <c r="R8" s="22" t="n">
        <v>2266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1281</v>
      </c>
      <c r="F9" s="22" t="n">
        <v>1281</v>
      </c>
      <c r="G9" s="22" t="n">
        <v>100</v>
      </c>
      <c r="H9" s="21" t="n">
        <v>91333</v>
      </c>
      <c r="I9" s="22" t="n">
        <v>90146</v>
      </c>
      <c r="J9" s="22" t="n">
        <v>98.7004</v>
      </c>
      <c r="K9" s="21" t="n">
        <v>21254</v>
      </c>
      <c r="L9" s="22" t="n">
        <v>17995</v>
      </c>
      <c r="M9" s="22" t="n">
        <v>84.6664</v>
      </c>
      <c r="N9" s="21" t="n">
        <v>1733</v>
      </c>
      <c r="O9" s="22" t="n">
        <v>1733</v>
      </c>
      <c r="P9" s="22" t="n">
        <v>100</v>
      </c>
      <c r="Q9" s="21" t="n">
        <v>3268</v>
      </c>
      <c r="R9" s="22" t="n">
        <v>3268</v>
      </c>
      <c r="S9" s="22" t="n">
        <v>100</v>
      </c>
      <c r="T9" s="21" t="n">
        <v>0</v>
      </c>
      <c r="U9" s="22" t="n">
        <v>0</v>
      </c>
      <c r="V9" s="22"/>
      <c r="W9" s="21" t="n">
        <v>0</v>
      </c>
      <c r="X9" s="22" t="n">
        <v>0</v>
      </c>
      <c r="Y9" s="22"/>
      <c r="Z9" s="21" t="n">
        <v>270</v>
      </c>
      <c r="AA9" s="22" t="n">
        <v>270</v>
      </c>
      <c r="AB9" s="22" t="n">
        <v>100</v>
      </c>
      <c r="AC9" s="21" t="n">
        <v>1215</v>
      </c>
      <c r="AD9" s="22" t="n">
        <v>1215</v>
      </c>
      <c r="AE9" s="22" t="n">
        <v>100</v>
      </c>
    </row>
    <row r="10" customFormat="false" ht="15.9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9560</v>
      </c>
      <c r="I10" s="22" t="n">
        <v>158809</v>
      </c>
      <c r="J10" s="22" t="n">
        <v>99.5293</v>
      </c>
      <c r="K10" s="21" t="n">
        <v>18524</v>
      </c>
      <c r="L10" s="22" t="n">
        <v>17690</v>
      </c>
      <c r="M10" s="22" t="n">
        <v>95.4977</v>
      </c>
      <c r="N10" s="21" t="n">
        <v>2246</v>
      </c>
      <c r="O10" s="22" t="n">
        <v>2246</v>
      </c>
      <c r="P10" s="22" t="n">
        <v>100</v>
      </c>
      <c r="Q10" s="21" t="n">
        <v>2750</v>
      </c>
      <c r="R10" s="22" t="n">
        <v>2750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0</v>
      </c>
      <c r="AD10" s="22" t="n">
        <v>50</v>
      </c>
      <c r="AE10" s="22" t="n">
        <v>100</v>
      </c>
    </row>
    <row r="11" customFormat="false" ht="15.9" hidden="false" customHeight="true" outlineLevel="0" collapsed="false">
      <c r="A11" s="20" t="s">
        <v>20</v>
      </c>
      <c r="B11" s="21" t="n">
        <v>0</v>
      </c>
      <c r="C11" s="22" t="n">
        <v>0</v>
      </c>
      <c r="D11" s="22"/>
      <c r="E11" s="21" t="n">
        <v>60</v>
      </c>
      <c r="F11" s="22" t="n">
        <v>60</v>
      </c>
      <c r="G11" s="22" t="n">
        <v>100</v>
      </c>
      <c r="H11" s="21" t="n">
        <v>110045</v>
      </c>
      <c r="I11" s="22" t="n">
        <v>106943</v>
      </c>
      <c r="J11" s="22" t="n">
        <v>97.1812</v>
      </c>
      <c r="K11" s="21" t="n">
        <v>19574</v>
      </c>
      <c r="L11" s="22" t="n">
        <v>18557</v>
      </c>
      <c r="M11" s="22" t="n">
        <v>94.8043</v>
      </c>
      <c r="N11" s="21" t="n">
        <v>1208</v>
      </c>
      <c r="O11" s="22" t="n">
        <v>980</v>
      </c>
      <c r="P11" s="22" t="n">
        <v>81.1258</v>
      </c>
      <c r="Q11" s="21" t="n">
        <v>2182</v>
      </c>
      <c r="R11" s="22" t="n">
        <v>2235</v>
      </c>
      <c r="S11" s="22" t="n">
        <v>102.429</v>
      </c>
      <c r="T11" s="21" t="n">
        <v>0</v>
      </c>
      <c r="U11" s="22" t="n">
        <v>0</v>
      </c>
      <c r="V11" s="22"/>
      <c r="W11" s="21" t="n">
        <v>0</v>
      </c>
      <c r="X11" s="22" t="n">
        <v>0</v>
      </c>
      <c r="Y11" s="22"/>
      <c r="Z11" s="21" t="n">
        <v>0</v>
      </c>
      <c r="AA11" s="22" t="n">
        <v>0</v>
      </c>
      <c r="AB11" s="22"/>
      <c r="AC11" s="21" t="n">
        <v>4771</v>
      </c>
      <c r="AD11" s="22" t="n">
        <v>4771</v>
      </c>
      <c r="AE11" s="22" t="n">
        <v>100</v>
      </c>
    </row>
    <row r="12" customFormat="false" ht="15.9" hidden="false" customHeight="true" outlineLevel="0" collapsed="false">
      <c r="A12" s="20" t="s">
        <v>21</v>
      </c>
      <c r="B12" s="21" t="n">
        <v>6</v>
      </c>
      <c r="C12" s="22" t="n">
        <v>6</v>
      </c>
      <c r="D12" s="22" t="n">
        <v>100</v>
      </c>
      <c r="E12" s="21" t="n">
        <v>0</v>
      </c>
      <c r="F12" s="22" t="n">
        <v>0</v>
      </c>
      <c r="G12" s="22"/>
      <c r="H12" s="21" t="n">
        <v>82882</v>
      </c>
      <c r="I12" s="22" t="n">
        <v>79441.7</v>
      </c>
      <c r="J12" s="22" t="n">
        <v>95.8492</v>
      </c>
      <c r="K12" s="21" t="n">
        <v>14493.3</v>
      </c>
      <c r="L12" s="22" t="n">
        <v>13420.3</v>
      </c>
      <c r="M12" s="22" t="n">
        <v>92.5966</v>
      </c>
      <c r="N12" s="21" t="n">
        <v>3208</v>
      </c>
      <c r="O12" s="22" t="n">
        <v>2915</v>
      </c>
      <c r="P12" s="22" t="n">
        <v>90.8666</v>
      </c>
      <c r="Q12" s="21" t="n">
        <v>12959</v>
      </c>
      <c r="R12" s="22" t="n">
        <v>12949</v>
      </c>
      <c r="S12" s="22" t="n">
        <v>99.9228</v>
      </c>
      <c r="T12" s="21" t="n">
        <v>0</v>
      </c>
      <c r="U12" s="22" t="n">
        <v>0</v>
      </c>
      <c r="V12" s="22"/>
      <c r="W12" s="21" t="n">
        <v>0</v>
      </c>
      <c r="X12" s="22" t="n">
        <v>0</v>
      </c>
      <c r="Y12" s="22"/>
      <c r="Z12" s="21" t="n">
        <v>200</v>
      </c>
      <c r="AA12" s="22" t="n">
        <v>200</v>
      </c>
      <c r="AB12" s="22" t="n">
        <v>100</v>
      </c>
      <c r="AC12" s="21" t="n">
        <v>1415</v>
      </c>
      <c r="AD12" s="22" t="n">
        <v>1415</v>
      </c>
      <c r="AE12" s="22" t="n">
        <v>100</v>
      </c>
    </row>
    <row r="13" customFormat="false" ht="15.9" hidden="false" customHeight="true" outlineLevel="0" collapsed="false">
      <c r="A13" s="20" t="s">
        <v>22</v>
      </c>
      <c r="B13" s="21" t="n">
        <v>6</v>
      </c>
      <c r="C13" s="22" t="n">
        <v>6</v>
      </c>
      <c r="D13" s="22" t="n">
        <v>100</v>
      </c>
      <c r="E13" s="21" t="n">
        <v>1971</v>
      </c>
      <c r="F13" s="22" t="n">
        <v>1971</v>
      </c>
      <c r="G13" s="22" t="n">
        <v>100</v>
      </c>
      <c r="H13" s="21" t="n">
        <v>88796</v>
      </c>
      <c r="I13" s="22" t="n">
        <v>86885</v>
      </c>
      <c r="J13" s="22" t="n">
        <v>97.8479</v>
      </c>
      <c r="K13" s="21" t="n">
        <v>17906</v>
      </c>
      <c r="L13" s="22" t="n">
        <v>17726</v>
      </c>
      <c r="M13" s="22" t="n">
        <v>98.9948</v>
      </c>
      <c r="N13" s="21" t="n">
        <v>1385</v>
      </c>
      <c r="O13" s="22" t="n">
        <v>1385</v>
      </c>
      <c r="P13" s="22" t="n">
        <v>100</v>
      </c>
      <c r="Q13" s="21" t="n">
        <v>3317</v>
      </c>
      <c r="R13" s="22" t="n">
        <v>3317</v>
      </c>
      <c r="S13" s="22" t="n">
        <v>100</v>
      </c>
      <c r="T13" s="21" t="n">
        <v>235</v>
      </c>
      <c r="U13" s="22" t="n">
        <v>235</v>
      </c>
      <c r="V13" s="22" t="n">
        <v>100</v>
      </c>
      <c r="W13" s="21" t="n">
        <v>0</v>
      </c>
      <c r="X13" s="22" t="n">
        <v>0</v>
      </c>
      <c r="Y13" s="22"/>
      <c r="Z13" s="21" t="n">
        <v>15</v>
      </c>
      <c r="AA13" s="22" t="n">
        <v>15</v>
      </c>
      <c r="AB13" s="22" t="n">
        <v>100</v>
      </c>
      <c r="AC13" s="21" t="n">
        <v>168</v>
      </c>
      <c r="AD13" s="22" t="n">
        <v>168</v>
      </c>
      <c r="AE13" s="22" t="n">
        <v>100</v>
      </c>
    </row>
    <row r="14" customFormat="false" ht="15.9" hidden="false" customHeight="true" outlineLevel="0" collapsed="false">
      <c r="A14" s="23" t="s">
        <v>23</v>
      </c>
      <c r="B14" s="24" t="n">
        <v>12</v>
      </c>
      <c r="C14" s="24" t="n">
        <v>12</v>
      </c>
      <c r="D14" s="24" t="n">
        <v>100</v>
      </c>
      <c r="E14" s="24" t="n">
        <v>4395</v>
      </c>
      <c r="F14" s="24" t="n">
        <v>4395</v>
      </c>
      <c r="G14" s="24" t="n">
        <v>100</v>
      </c>
      <c r="H14" s="24" t="n">
        <v>872153.5</v>
      </c>
      <c r="I14" s="24" t="n">
        <v>857392.8</v>
      </c>
      <c r="J14" s="24" t="n">
        <v>98.3076</v>
      </c>
      <c r="K14" s="24" t="n">
        <v>180726.5</v>
      </c>
      <c r="L14" s="24" t="n">
        <v>171211.5</v>
      </c>
      <c r="M14" s="24" t="n">
        <v>94.7351</v>
      </c>
      <c r="N14" s="24" t="n">
        <v>19871</v>
      </c>
      <c r="O14" s="24" t="n">
        <v>19350</v>
      </c>
      <c r="P14" s="24" t="n">
        <v>97.3781</v>
      </c>
      <c r="Q14" s="24" t="n">
        <v>37181</v>
      </c>
      <c r="R14" s="24" t="n">
        <v>37224</v>
      </c>
      <c r="S14" s="24" t="n">
        <v>100.1157</v>
      </c>
      <c r="T14" s="24" t="n">
        <v>535</v>
      </c>
      <c r="U14" s="24" t="n">
        <v>535</v>
      </c>
      <c r="V14" s="24" t="n">
        <v>100</v>
      </c>
      <c r="W14" s="24" t="n">
        <v>738</v>
      </c>
      <c r="X14" s="24" t="n">
        <v>388</v>
      </c>
      <c r="Y14" s="24" t="n">
        <v>52.5745</v>
      </c>
      <c r="Z14" s="24" t="n">
        <v>485</v>
      </c>
      <c r="AA14" s="24" t="n">
        <v>485</v>
      </c>
      <c r="AB14" s="24" t="n">
        <v>100</v>
      </c>
      <c r="AC14" s="24" t="n">
        <v>13707</v>
      </c>
      <c r="AD14" s="24" t="n">
        <v>13707</v>
      </c>
      <c r="AE14" s="24" t="n">
        <v>100</v>
      </c>
    </row>
    <row r="15" customFormat="false" ht="15.9" hidden="false" customHeight="true" outlineLevel="0" collapsed="false">
      <c r="A15" s="25" t="s">
        <v>24</v>
      </c>
      <c r="B15" s="21" t="n">
        <v>290</v>
      </c>
      <c r="C15" s="22" t="n">
        <v>290</v>
      </c>
      <c r="D15" s="22" t="n">
        <v>100</v>
      </c>
      <c r="E15" s="21" t="n">
        <v>1532</v>
      </c>
      <c r="F15" s="22" t="n">
        <v>1532</v>
      </c>
      <c r="G15" s="22" t="n">
        <v>100</v>
      </c>
      <c r="H15" s="21" t="n">
        <v>35576.4</v>
      </c>
      <c r="I15" s="22" t="n">
        <v>34672.4</v>
      </c>
      <c r="J15" s="22" t="n">
        <v>97.459</v>
      </c>
      <c r="K15" s="21" t="n">
        <v>18597.6</v>
      </c>
      <c r="L15" s="22" t="n">
        <v>18455.6</v>
      </c>
      <c r="M15" s="22" t="n">
        <v>99.2365</v>
      </c>
      <c r="N15" s="21" t="n">
        <v>2604</v>
      </c>
      <c r="O15" s="22" t="n">
        <v>2604</v>
      </c>
      <c r="P15" s="22" t="n">
        <v>100</v>
      </c>
      <c r="Q15" s="21" t="n">
        <v>3556</v>
      </c>
      <c r="R15" s="22" t="n">
        <v>3556</v>
      </c>
      <c r="S15" s="22" t="n">
        <v>100</v>
      </c>
      <c r="T15" s="21" t="n">
        <v>0</v>
      </c>
      <c r="U15" s="22" t="n">
        <v>0</v>
      </c>
      <c r="V15" s="22"/>
      <c r="W15" s="21" t="n">
        <v>888</v>
      </c>
      <c r="X15" s="22" t="n">
        <v>888</v>
      </c>
      <c r="Y15" s="22" t="n">
        <v>100</v>
      </c>
      <c r="Z15" s="21" t="n">
        <v>0</v>
      </c>
      <c r="AA15" s="22" t="n">
        <v>0</v>
      </c>
      <c r="AB15" s="22"/>
      <c r="AC15" s="21" t="n">
        <v>561</v>
      </c>
      <c r="AD15" s="22" t="n">
        <v>561</v>
      </c>
      <c r="AE15" s="22" t="n">
        <v>100</v>
      </c>
    </row>
    <row r="16" customFormat="false" ht="15.9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238</v>
      </c>
      <c r="F16" s="22" t="n">
        <v>238</v>
      </c>
      <c r="G16" s="22" t="n">
        <v>100</v>
      </c>
      <c r="H16" s="21" t="n">
        <v>60929</v>
      </c>
      <c r="I16" s="22" t="n">
        <v>60929</v>
      </c>
      <c r="J16" s="22" t="n">
        <v>100</v>
      </c>
      <c r="K16" s="21" t="n">
        <v>13548</v>
      </c>
      <c r="L16" s="22" t="n">
        <v>13232</v>
      </c>
      <c r="M16" s="22" t="n">
        <v>97.6676</v>
      </c>
      <c r="N16" s="21" t="n">
        <v>2097</v>
      </c>
      <c r="O16" s="22" t="n">
        <v>2097</v>
      </c>
      <c r="P16" s="22" t="n">
        <v>100</v>
      </c>
      <c r="Q16" s="21" t="n">
        <v>4707</v>
      </c>
      <c r="R16" s="22" t="n">
        <v>470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460</v>
      </c>
      <c r="AD16" s="22" t="n">
        <v>460</v>
      </c>
      <c r="AE16" s="22" t="n">
        <v>100</v>
      </c>
    </row>
    <row r="17" customFormat="false" ht="15.9" hidden="false" customHeight="true" outlineLevel="0" collapsed="false">
      <c r="A17" s="20" t="s">
        <v>26</v>
      </c>
      <c r="B17" s="21" t="n">
        <v>5</v>
      </c>
      <c r="C17" s="22" t="n">
        <v>5</v>
      </c>
      <c r="D17" s="22" t="n">
        <v>100</v>
      </c>
      <c r="E17" s="21" t="n">
        <v>1013</v>
      </c>
      <c r="F17" s="22" t="n">
        <v>1013</v>
      </c>
      <c r="G17" s="22" t="n">
        <v>100</v>
      </c>
      <c r="H17" s="21" t="n">
        <v>90031</v>
      </c>
      <c r="I17" s="22" t="n">
        <v>88377</v>
      </c>
      <c r="J17" s="22" t="n">
        <v>98.1629</v>
      </c>
      <c r="K17" s="21" t="n">
        <v>13991</v>
      </c>
      <c r="L17" s="22" t="n">
        <v>12464</v>
      </c>
      <c r="M17" s="22" t="n">
        <v>89.0858</v>
      </c>
      <c r="N17" s="21" t="n">
        <v>1851</v>
      </c>
      <c r="O17" s="22" t="n">
        <v>1546</v>
      </c>
      <c r="P17" s="22" t="n">
        <v>83.5224</v>
      </c>
      <c r="Q17" s="21" t="n">
        <v>7261</v>
      </c>
      <c r="R17" s="22" t="n">
        <v>7261</v>
      </c>
      <c r="S17" s="22" t="n">
        <v>100</v>
      </c>
      <c r="T17" s="21" t="n">
        <v>35</v>
      </c>
      <c r="U17" s="22" t="n">
        <v>0</v>
      </c>
      <c r="V17" s="22" t="n">
        <v>0</v>
      </c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15</v>
      </c>
      <c r="F18" s="22" t="n">
        <v>15</v>
      </c>
      <c r="G18" s="22" t="n">
        <v>100</v>
      </c>
      <c r="H18" s="21" t="n">
        <v>50171</v>
      </c>
      <c r="I18" s="22" t="n">
        <v>46277</v>
      </c>
      <c r="J18" s="22" t="n">
        <v>92.2385</v>
      </c>
      <c r="K18" s="21" t="n">
        <v>17984</v>
      </c>
      <c r="L18" s="22" t="n">
        <v>17755</v>
      </c>
      <c r="M18" s="22" t="n">
        <v>98.7266</v>
      </c>
      <c r="N18" s="21" t="n">
        <v>2670</v>
      </c>
      <c r="O18" s="22" t="n">
        <v>2670</v>
      </c>
      <c r="P18" s="22" t="n">
        <v>100</v>
      </c>
      <c r="Q18" s="21" t="n">
        <v>3694</v>
      </c>
      <c r="R18" s="22" t="n">
        <v>3694</v>
      </c>
      <c r="S18" s="22" t="n">
        <v>100</v>
      </c>
      <c r="T18" s="21" t="n">
        <v>0</v>
      </c>
      <c r="U18" s="22" t="n">
        <v>0</v>
      </c>
      <c r="V18" s="22"/>
      <c r="W18" s="21" t="n">
        <v>350</v>
      </c>
      <c r="X18" s="22" t="n">
        <v>350</v>
      </c>
      <c r="Y18" s="22" t="n">
        <v>100</v>
      </c>
      <c r="Z18" s="21" t="n">
        <v>0</v>
      </c>
      <c r="AA18" s="22" t="n">
        <v>0</v>
      </c>
      <c r="AB18" s="22"/>
      <c r="AC18" s="21" t="n">
        <v>0</v>
      </c>
      <c r="AD18" s="22" t="n">
        <v>0</v>
      </c>
      <c r="AE18" s="22"/>
    </row>
    <row r="19" customFormat="false" ht="15.9" hidden="false" customHeight="true" outlineLevel="0" collapsed="false">
      <c r="A19" s="20" t="s">
        <v>68</v>
      </c>
      <c r="B19" s="21" t="n">
        <v>62</v>
      </c>
      <c r="C19" s="22" t="n">
        <v>62</v>
      </c>
      <c r="D19" s="22" t="n">
        <v>100</v>
      </c>
      <c r="E19" s="21" t="n">
        <v>885</v>
      </c>
      <c r="F19" s="22" t="n">
        <v>885</v>
      </c>
      <c r="G19" s="22" t="n">
        <v>100</v>
      </c>
      <c r="H19" s="21" t="n">
        <v>44900</v>
      </c>
      <c r="I19" s="22" t="n">
        <v>43356</v>
      </c>
      <c r="J19" s="22" t="n">
        <v>96.5612</v>
      </c>
      <c r="K19" s="21" t="n">
        <v>10750</v>
      </c>
      <c r="L19" s="22" t="n">
        <v>8557</v>
      </c>
      <c r="M19" s="22" t="n">
        <v>79.6</v>
      </c>
      <c r="N19" s="21" t="n">
        <v>2949</v>
      </c>
      <c r="O19" s="22" t="n">
        <v>2949</v>
      </c>
      <c r="P19" s="22" t="n">
        <v>100</v>
      </c>
      <c r="Q19" s="21" t="n">
        <v>4202</v>
      </c>
      <c r="R19" s="22" t="n">
        <v>4202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" hidden="false" customHeight="true" outlineLevel="0" collapsed="false">
      <c r="A20" s="20" t="s">
        <v>29</v>
      </c>
      <c r="B20" s="21" t="n">
        <v>673</v>
      </c>
      <c r="C20" s="22" t="n">
        <v>673</v>
      </c>
      <c r="D20" s="22" t="n">
        <v>100</v>
      </c>
      <c r="E20" s="21" t="n">
        <v>1408</v>
      </c>
      <c r="F20" s="22" t="n">
        <v>1408</v>
      </c>
      <c r="G20" s="22" t="n">
        <v>100</v>
      </c>
      <c r="H20" s="21" t="n">
        <v>41498</v>
      </c>
      <c r="I20" s="22" t="n">
        <v>41159</v>
      </c>
      <c r="J20" s="22" t="n">
        <v>99.1831</v>
      </c>
      <c r="K20" s="21" t="n">
        <v>16753</v>
      </c>
      <c r="L20" s="22" t="n">
        <v>15977</v>
      </c>
      <c r="M20" s="22" t="n">
        <v>95.368</v>
      </c>
      <c r="N20" s="21" t="n">
        <v>2774</v>
      </c>
      <c r="O20" s="22" t="n">
        <v>2601</v>
      </c>
      <c r="P20" s="22" t="n">
        <v>93.7635</v>
      </c>
      <c r="Q20" s="21" t="n">
        <v>7479</v>
      </c>
      <c r="R20" s="22" t="n">
        <v>7479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4</v>
      </c>
      <c r="AD20" s="22" t="n">
        <v>4</v>
      </c>
      <c r="AE20" s="22" t="n">
        <v>100</v>
      </c>
    </row>
    <row r="21" customFormat="false" ht="15.9" hidden="false" customHeight="true" outlineLevel="0" collapsed="false">
      <c r="A21" s="20" t="s">
        <v>30</v>
      </c>
      <c r="B21" s="21" t="n">
        <v>1007</v>
      </c>
      <c r="C21" s="22" t="n">
        <v>1007</v>
      </c>
      <c r="D21" s="22" t="n">
        <v>100</v>
      </c>
      <c r="E21" s="21" t="n">
        <v>0</v>
      </c>
      <c r="F21" s="22" t="n">
        <v>0</v>
      </c>
      <c r="G21" s="22"/>
      <c r="H21" s="21" t="n">
        <v>49802</v>
      </c>
      <c r="I21" s="22" t="n">
        <v>47973.5</v>
      </c>
      <c r="J21" s="22" t="n">
        <v>96.3285</v>
      </c>
      <c r="K21" s="21" t="n">
        <v>17161</v>
      </c>
      <c r="L21" s="22" t="n">
        <v>16934.8</v>
      </c>
      <c r="M21" s="22" t="n">
        <v>98.6819</v>
      </c>
      <c r="N21" s="21" t="n">
        <v>2113</v>
      </c>
      <c r="O21" s="22" t="n">
        <v>2086</v>
      </c>
      <c r="P21" s="22" t="n">
        <v>98.7222</v>
      </c>
      <c r="Q21" s="21" t="n">
        <v>4759.5</v>
      </c>
      <c r="R21" s="22" t="n">
        <v>4759.5</v>
      </c>
      <c r="S21" s="22" t="n">
        <v>10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0</v>
      </c>
      <c r="AD21" s="22" t="n">
        <v>50</v>
      </c>
      <c r="AE21" s="22" t="n">
        <v>100</v>
      </c>
    </row>
    <row r="22" customFormat="false" ht="15.9" hidden="false" customHeight="true" outlineLevel="0" collapsed="false">
      <c r="A22" s="20" t="s">
        <v>31</v>
      </c>
      <c r="B22" s="21" t="n">
        <v>235</v>
      </c>
      <c r="C22" s="22" t="n">
        <v>235</v>
      </c>
      <c r="D22" s="22" t="n">
        <v>100</v>
      </c>
      <c r="E22" s="21" t="n">
        <v>1972</v>
      </c>
      <c r="F22" s="22" t="n">
        <v>1972</v>
      </c>
      <c r="G22" s="22" t="n">
        <v>100</v>
      </c>
      <c r="H22" s="21" t="n">
        <v>55759</v>
      </c>
      <c r="I22" s="22" t="n">
        <v>51054.5</v>
      </c>
      <c r="J22" s="22" t="n">
        <v>91.5628</v>
      </c>
      <c r="K22" s="21" t="n">
        <v>16448</v>
      </c>
      <c r="L22" s="22" t="n">
        <v>15827</v>
      </c>
      <c r="M22" s="22" t="n">
        <v>96.2245</v>
      </c>
      <c r="N22" s="21" t="n">
        <v>3968</v>
      </c>
      <c r="O22" s="22" t="n">
        <v>3840</v>
      </c>
      <c r="P22" s="22" t="n">
        <v>96.7742</v>
      </c>
      <c r="Q22" s="21" t="n">
        <v>4224</v>
      </c>
      <c r="R22" s="22" t="n">
        <v>4224</v>
      </c>
      <c r="S22" s="22" t="n">
        <v>100</v>
      </c>
      <c r="T22" s="21" t="n">
        <v>0</v>
      </c>
      <c r="U22" s="22" t="n">
        <v>0</v>
      </c>
      <c r="V22" s="22"/>
      <c r="W22" s="21" t="n">
        <v>1130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7</v>
      </c>
      <c r="AD22" s="22" t="n">
        <v>7</v>
      </c>
      <c r="AE22" s="22" t="n">
        <v>100</v>
      </c>
    </row>
    <row r="23" customFormat="false" ht="15.9" hidden="false" customHeight="true" outlineLevel="0" collapsed="false">
      <c r="A23" s="23" t="s">
        <v>32</v>
      </c>
      <c r="B23" s="24" t="n">
        <v>2272</v>
      </c>
      <c r="C23" s="24" t="n">
        <v>2272</v>
      </c>
      <c r="D23" s="24" t="n">
        <v>100</v>
      </c>
      <c r="E23" s="24" t="n">
        <v>7063</v>
      </c>
      <c r="F23" s="24" t="n">
        <v>7063</v>
      </c>
      <c r="G23" s="24" t="n">
        <v>100</v>
      </c>
      <c r="H23" s="24" t="n">
        <v>428666.4</v>
      </c>
      <c r="I23" s="24" t="n">
        <v>413798.4</v>
      </c>
      <c r="J23" s="24" t="n">
        <v>96.5316</v>
      </c>
      <c r="K23" s="24" t="n">
        <v>125232.6</v>
      </c>
      <c r="L23" s="24" t="n">
        <v>119202.4</v>
      </c>
      <c r="M23" s="24" t="n">
        <v>95.1848</v>
      </c>
      <c r="N23" s="24" t="n">
        <v>21026</v>
      </c>
      <c r="O23" s="24" t="n">
        <v>20393</v>
      </c>
      <c r="P23" s="24" t="n">
        <v>96.9894</v>
      </c>
      <c r="Q23" s="24" t="n">
        <v>39882.5</v>
      </c>
      <c r="R23" s="24" t="n">
        <v>39882.5</v>
      </c>
      <c r="S23" s="24" t="n">
        <v>100</v>
      </c>
      <c r="T23" s="24" t="n">
        <v>35</v>
      </c>
      <c r="U23" s="24" t="n">
        <v>0</v>
      </c>
      <c r="V23" s="24" t="n">
        <v>0</v>
      </c>
      <c r="W23" s="24" t="n">
        <v>2368</v>
      </c>
      <c r="X23" s="24" t="n">
        <v>1238</v>
      </c>
      <c r="Y23" s="24" t="n">
        <v>52.2804</v>
      </c>
      <c r="Z23" s="24" t="n">
        <v>0</v>
      </c>
      <c r="AA23" s="24" t="n">
        <v>0</v>
      </c>
      <c r="AB23" s="24"/>
      <c r="AC23" s="24" t="n">
        <v>1082</v>
      </c>
      <c r="AD23" s="24" t="n">
        <v>1082</v>
      </c>
      <c r="AE23" s="24" t="n">
        <v>100</v>
      </c>
    </row>
    <row r="24" customFormat="false" ht="15.9" hidden="false" customHeight="true" outlineLevel="0" collapsed="false">
      <c r="A24" s="25" t="s">
        <v>33</v>
      </c>
      <c r="B24" s="21" t="n">
        <v>0</v>
      </c>
      <c r="C24" s="22" t="n">
        <v>0</v>
      </c>
      <c r="D24" s="22"/>
      <c r="E24" s="21" t="n">
        <v>208</v>
      </c>
      <c r="F24" s="22" t="n">
        <v>208</v>
      </c>
      <c r="G24" s="22" t="n">
        <v>100</v>
      </c>
      <c r="H24" s="21" t="n">
        <v>9464</v>
      </c>
      <c r="I24" s="22" t="n">
        <v>8783</v>
      </c>
      <c r="J24" s="22" t="n">
        <v>92.8043</v>
      </c>
      <c r="K24" s="21" t="n">
        <v>4539</v>
      </c>
      <c r="L24" s="22" t="n">
        <v>4539</v>
      </c>
      <c r="M24" s="22" t="n">
        <v>100</v>
      </c>
      <c r="N24" s="21" t="n">
        <v>4597</v>
      </c>
      <c r="O24" s="22" t="n">
        <v>4338</v>
      </c>
      <c r="P24" s="22" t="n">
        <v>94.3659</v>
      </c>
      <c r="Q24" s="21" t="n">
        <v>227</v>
      </c>
      <c r="R24" s="22" t="n">
        <v>227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" hidden="false" customHeight="true" outlineLevel="0" collapsed="false">
      <c r="A25" s="25" t="s">
        <v>34</v>
      </c>
      <c r="B25" s="21" t="n">
        <v>0</v>
      </c>
      <c r="C25" s="22" t="n">
        <v>0</v>
      </c>
      <c r="D25" s="22"/>
      <c r="E25" s="21" t="n">
        <v>561</v>
      </c>
      <c r="F25" s="22" t="n">
        <v>561</v>
      </c>
      <c r="G25" s="22" t="n">
        <v>100</v>
      </c>
      <c r="H25" s="21" t="n">
        <v>41189</v>
      </c>
      <c r="I25" s="22" t="n">
        <v>35434</v>
      </c>
      <c r="J25" s="22" t="n">
        <v>86.0278</v>
      </c>
      <c r="K25" s="21" t="n">
        <v>9396</v>
      </c>
      <c r="L25" s="22" t="n">
        <v>7573</v>
      </c>
      <c r="M25" s="22" t="n">
        <v>80.5981</v>
      </c>
      <c r="N25" s="21" t="n">
        <v>6948</v>
      </c>
      <c r="O25" s="22" t="n">
        <v>5348</v>
      </c>
      <c r="P25" s="22" t="n">
        <v>76.9718</v>
      </c>
      <c r="Q25" s="21" t="n">
        <v>3538</v>
      </c>
      <c r="R25" s="22" t="n">
        <v>3538</v>
      </c>
      <c r="S25" s="22" t="n">
        <v>100</v>
      </c>
      <c r="T25" s="21" t="n">
        <v>0</v>
      </c>
      <c r="U25" s="22" t="n">
        <v>0</v>
      </c>
      <c r="V25" s="22"/>
      <c r="W25" s="21" t="n">
        <v>0</v>
      </c>
      <c r="X25" s="22" t="n">
        <v>0</v>
      </c>
      <c r="Y25" s="22"/>
      <c r="Z25" s="21" t="n">
        <v>0</v>
      </c>
      <c r="AA25" s="22" t="n">
        <v>0</v>
      </c>
      <c r="AB25" s="22"/>
      <c r="AC25" s="21" t="n">
        <v>0</v>
      </c>
      <c r="AD25" s="22" t="n">
        <v>0</v>
      </c>
      <c r="AE25" s="22"/>
    </row>
    <row r="26" customFormat="false" ht="15.9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272</v>
      </c>
      <c r="I26" s="22" t="n">
        <v>3272</v>
      </c>
      <c r="J26" s="22" t="n">
        <v>100</v>
      </c>
      <c r="K26" s="21" t="n">
        <v>74</v>
      </c>
      <c r="L26" s="22" t="n">
        <v>74</v>
      </c>
      <c r="M26" s="22" t="n">
        <v>100</v>
      </c>
      <c r="N26" s="21" t="n">
        <v>920</v>
      </c>
      <c r="O26" s="22" t="n">
        <v>920</v>
      </c>
      <c r="P26" s="22" t="n">
        <v>100</v>
      </c>
      <c r="Q26" s="21" t="n">
        <v>11</v>
      </c>
      <c r="R26" s="22" t="n">
        <v>11</v>
      </c>
      <c r="S26" s="22" t="n">
        <v>10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4954</v>
      </c>
      <c r="I27" s="22" t="n">
        <v>4954</v>
      </c>
      <c r="J27" s="22" t="n">
        <v>100</v>
      </c>
      <c r="K27" s="21" t="n">
        <v>1614</v>
      </c>
      <c r="L27" s="22" t="n">
        <v>1614</v>
      </c>
      <c r="M27" s="22" t="n">
        <v>100</v>
      </c>
      <c r="N27" s="21" t="n">
        <v>1608</v>
      </c>
      <c r="O27" s="22" t="n">
        <v>1608</v>
      </c>
      <c r="P27" s="22" t="n">
        <v>100</v>
      </c>
      <c r="Q27" s="21" t="n">
        <v>701</v>
      </c>
      <c r="R27" s="22" t="n">
        <v>701</v>
      </c>
      <c r="S27" s="22" t="n">
        <v>10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" hidden="false" customHeight="true" outlineLevel="0" collapsed="false">
      <c r="A28" s="25" t="s">
        <v>37</v>
      </c>
      <c r="B28" s="21" t="n">
        <v>172</v>
      </c>
      <c r="C28" s="22" t="n">
        <v>172</v>
      </c>
      <c r="D28" s="22" t="n">
        <v>100</v>
      </c>
      <c r="E28" s="21" t="n">
        <v>422</v>
      </c>
      <c r="F28" s="22" t="n">
        <v>422</v>
      </c>
      <c r="G28" s="22" t="n">
        <v>100</v>
      </c>
      <c r="H28" s="21" t="n">
        <v>21627</v>
      </c>
      <c r="I28" s="22" t="n">
        <v>19172</v>
      </c>
      <c r="J28" s="22" t="n">
        <v>88.6484</v>
      </c>
      <c r="K28" s="21" t="n">
        <v>139</v>
      </c>
      <c r="L28" s="22" t="n">
        <v>139</v>
      </c>
      <c r="M28" s="22" t="n">
        <v>100</v>
      </c>
      <c r="N28" s="21" t="n">
        <v>8828</v>
      </c>
      <c r="O28" s="22" t="n">
        <v>4455</v>
      </c>
      <c r="P28" s="22" t="n">
        <v>50.4644</v>
      </c>
      <c r="Q28" s="21" t="n">
        <v>5930</v>
      </c>
      <c r="R28" s="22" t="n">
        <v>4720</v>
      </c>
      <c r="S28" s="22" t="n">
        <v>79.5953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238</v>
      </c>
      <c r="AD28" s="22" t="n">
        <v>230</v>
      </c>
      <c r="AE28" s="22" t="n">
        <v>96.6387</v>
      </c>
    </row>
    <row r="29" customFormat="false" ht="15.9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3975</v>
      </c>
      <c r="I29" s="22" t="n">
        <v>3975</v>
      </c>
      <c r="J29" s="22" t="n">
        <v>100</v>
      </c>
      <c r="K29" s="21" t="n">
        <v>704</v>
      </c>
      <c r="L29" s="22" t="n">
        <v>704</v>
      </c>
      <c r="M29" s="22" t="n">
        <v>100</v>
      </c>
      <c r="N29" s="21" t="n">
        <v>378</v>
      </c>
      <c r="O29" s="22" t="n">
        <v>378</v>
      </c>
      <c r="P29" s="22" t="n">
        <v>100</v>
      </c>
      <c r="Q29" s="21" t="n">
        <v>250</v>
      </c>
      <c r="R29" s="22" t="n">
        <v>250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" hidden="false" customHeight="true" outlineLevel="0" collapsed="false">
      <c r="A30" s="25" t="s">
        <v>39</v>
      </c>
      <c r="B30" s="21" t="n">
        <v>300</v>
      </c>
      <c r="C30" s="22" t="n">
        <v>300</v>
      </c>
      <c r="D30" s="22" t="n">
        <v>100</v>
      </c>
      <c r="E30" s="21" t="n">
        <v>1745</v>
      </c>
      <c r="F30" s="22" t="n">
        <v>1745</v>
      </c>
      <c r="G30" s="22" t="n">
        <v>100</v>
      </c>
      <c r="H30" s="21" t="n">
        <v>39708</v>
      </c>
      <c r="I30" s="22" t="n">
        <v>37450</v>
      </c>
      <c r="J30" s="22" t="n">
        <v>94.3135</v>
      </c>
      <c r="K30" s="21" t="n">
        <v>7713</v>
      </c>
      <c r="L30" s="22" t="n">
        <v>7256</v>
      </c>
      <c r="M30" s="22" t="n">
        <v>94.0749</v>
      </c>
      <c r="N30" s="21" t="n">
        <v>4653</v>
      </c>
      <c r="O30" s="22" t="n">
        <v>3288</v>
      </c>
      <c r="P30" s="22" t="n">
        <v>70.6641</v>
      </c>
      <c r="Q30" s="21" t="n">
        <v>2871</v>
      </c>
      <c r="R30" s="22" t="n">
        <v>2871</v>
      </c>
      <c r="S30" s="22" t="n">
        <v>100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" hidden="false" customHeight="true" outlineLevel="0" collapsed="false">
      <c r="A31" s="20" t="s">
        <v>40</v>
      </c>
      <c r="B31" s="21" t="n">
        <v>0</v>
      </c>
      <c r="C31" s="22" t="n">
        <v>0</v>
      </c>
      <c r="D31" s="22"/>
      <c r="E31" s="21" t="n">
        <v>0</v>
      </c>
      <c r="F31" s="22" t="n">
        <v>0</v>
      </c>
      <c r="G31" s="22"/>
      <c r="H31" s="21" t="n">
        <v>14029</v>
      </c>
      <c r="I31" s="22" t="n">
        <v>12462</v>
      </c>
      <c r="J31" s="22" t="n">
        <v>88.8303</v>
      </c>
      <c r="K31" s="21" t="n">
        <v>3459</v>
      </c>
      <c r="L31" s="22" t="n">
        <v>3018</v>
      </c>
      <c r="M31" s="22" t="n">
        <v>87.2507</v>
      </c>
      <c r="N31" s="21" t="n">
        <v>3643</v>
      </c>
      <c r="O31" s="22" t="n">
        <v>3643</v>
      </c>
      <c r="P31" s="22" t="n">
        <v>100</v>
      </c>
      <c r="Q31" s="21" t="n">
        <v>1306</v>
      </c>
      <c r="R31" s="22" t="n">
        <v>1306</v>
      </c>
      <c r="S31" s="22" t="n">
        <v>100</v>
      </c>
      <c r="T31" s="21" t="n">
        <v>0</v>
      </c>
      <c r="U31" s="22" t="n">
        <v>0</v>
      </c>
      <c r="V31" s="22"/>
      <c r="W31" s="21" t="n">
        <v>400</v>
      </c>
      <c r="X31" s="22" t="n">
        <v>0</v>
      </c>
      <c r="Y31" s="22" t="n">
        <v>0</v>
      </c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5688</v>
      </c>
      <c r="I32" s="22" t="n">
        <v>5688</v>
      </c>
      <c r="J32" s="22" t="n">
        <v>100</v>
      </c>
      <c r="K32" s="21" t="n">
        <v>549</v>
      </c>
      <c r="L32" s="22" t="n">
        <v>319</v>
      </c>
      <c r="M32" s="22" t="n">
        <v>58.1056</v>
      </c>
      <c r="N32" s="21" t="n">
        <v>2590</v>
      </c>
      <c r="O32" s="22" t="n">
        <v>2471</v>
      </c>
      <c r="P32" s="22" t="n">
        <v>95.4054</v>
      </c>
      <c r="Q32" s="21" t="n">
        <v>433</v>
      </c>
      <c r="R32" s="22" t="n">
        <v>433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" hidden="false" customHeight="true" outlineLevel="0" collapsed="false">
      <c r="A33" s="26" t="s">
        <v>42</v>
      </c>
      <c r="B33" s="24" t="n">
        <v>472</v>
      </c>
      <c r="C33" s="24" t="n">
        <v>472</v>
      </c>
      <c r="D33" s="24" t="n">
        <v>100</v>
      </c>
      <c r="E33" s="24" t="n">
        <v>2936</v>
      </c>
      <c r="F33" s="24" t="n">
        <v>2936</v>
      </c>
      <c r="G33" s="24" t="n">
        <v>100</v>
      </c>
      <c r="H33" s="24" t="n">
        <v>143906</v>
      </c>
      <c r="I33" s="24" t="n">
        <v>131190</v>
      </c>
      <c r="J33" s="24" t="n">
        <v>91.1637</v>
      </c>
      <c r="K33" s="24" t="n">
        <v>28187</v>
      </c>
      <c r="L33" s="24" t="n">
        <v>25236</v>
      </c>
      <c r="M33" s="24" t="n">
        <v>89.5306</v>
      </c>
      <c r="N33" s="24" t="n">
        <v>34165</v>
      </c>
      <c r="O33" s="24" t="n">
        <v>26449</v>
      </c>
      <c r="P33" s="24" t="n">
        <v>77.4155</v>
      </c>
      <c r="Q33" s="24" t="n">
        <v>15267</v>
      </c>
      <c r="R33" s="24" t="n">
        <v>14057</v>
      </c>
      <c r="S33" s="24" t="n">
        <v>92.0744</v>
      </c>
      <c r="T33" s="24" t="n">
        <v>0</v>
      </c>
      <c r="U33" s="24" t="n">
        <v>0</v>
      </c>
      <c r="V33" s="24"/>
      <c r="W33" s="24" t="n">
        <v>40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238</v>
      </c>
      <c r="AD33" s="24" t="n">
        <v>230</v>
      </c>
      <c r="AE33" s="24" t="n">
        <v>96.6387</v>
      </c>
    </row>
    <row r="34" customFormat="false" ht="15.9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100</v>
      </c>
      <c r="I34" s="22" t="n">
        <v>100</v>
      </c>
      <c r="J34" s="22" t="n">
        <v>100</v>
      </c>
      <c r="K34" s="21" t="n">
        <v>50</v>
      </c>
      <c r="L34" s="22" t="n">
        <v>50</v>
      </c>
      <c r="M34" s="22" t="n">
        <v>100</v>
      </c>
      <c r="N34" s="21" t="n">
        <v>1351</v>
      </c>
      <c r="O34" s="22" t="n">
        <v>951</v>
      </c>
      <c r="P34" s="22" t="n">
        <v>70.3923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" hidden="false" customHeight="true" outlineLevel="0" collapsed="false">
      <c r="A35" s="20" t="s">
        <v>44</v>
      </c>
      <c r="B35" s="21" t="n">
        <v>200</v>
      </c>
      <c r="C35" s="22" t="n">
        <v>200</v>
      </c>
      <c r="D35" s="22" t="n">
        <v>100</v>
      </c>
      <c r="E35" s="21" t="n">
        <v>0</v>
      </c>
      <c r="F35" s="22" t="n">
        <v>0</v>
      </c>
      <c r="G35" s="22"/>
      <c r="H35" s="21" t="n">
        <v>358</v>
      </c>
      <c r="I35" s="22" t="n">
        <v>358</v>
      </c>
      <c r="J35" s="22" t="n">
        <v>100</v>
      </c>
      <c r="K35" s="21" t="n">
        <v>0</v>
      </c>
      <c r="L35" s="22" t="n">
        <v>0</v>
      </c>
      <c r="M35" s="22"/>
      <c r="N35" s="21" t="n">
        <v>4545</v>
      </c>
      <c r="O35" s="22" t="n">
        <v>4545</v>
      </c>
      <c r="P35" s="22" t="n">
        <v>100</v>
      </c>
      <c r="Q35" s="21" t="n">
        <v>135</v>
      </c>
      <c r="R35" s="22" t="n">
        <v>135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" hidden="false" customHeight="true" outlineLevel="0" collapsed="false">
      <c r="A36" s="25" t="s">
        <v>45</v>
      </c>
      <c r="B36" s="21" t="n">
        <v>125</v>
      </c>
      <c r="C36" s="22" t="n">
        <v>125</v>
      </c>
      <c r="D36" s="22" t="n">
        <v>100</v>
      </c>
      <c r="E36" s="21" t="n">
        <v>0</v>
      </c>
      <c r="F36" s="22" t="n">
        <v>0</v>
      </c>
      <c r="G36" s="22"/>
      <c r="H36" s="21" t="n">
        <v>900</v>
      </c>
      <c r="I36" s="22" t="n">
        <v>900</v>
      </c>
      <c r="J36" s="22" t="n">
        <v>100</v>
      </c>
      <c r="K36" s="21" t="n">
        <v>15</v>
      </c>
      <c r="L36" s="22" t="n">
        <v>15</v>
      </c>
      <c r="M36" s="22" t="n">
        <v>100</v>
      </c>
      <c r="N36" s="21" t="n">
        <v>3620</v>
      </c>
      <c r="O36" s="22" t="n">
        <v>3370</v>
      </c>
      <c r="P36" s="22" t="n">
        <v>93.0939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" hidden="false" customHeight="true" outlineLevel="0" collapsed="false">
      <c r="A37" s="20" t="s">
        <v>46</v>
      </c>
      <c r="B37" s="21" t="n">
        <v>50</v>
      </c>
      <c r="C37" s="22" t="n">
        <v>50</v>
      </c>
      <c r="D37" s="22" t="n">
        <v>100</v>
      </c>
      <c r="E37" s="21" t="n">
        <v>0</v>
      </c>
      <c r="F37" s="22" t="n">
        <v>0</v>
      </c>
      <c r="G37" s="22"/>
      <c r="H37" s="21" t="n">
        <v>1414</v>
      </c>
      <c r="I37" s="22" t="n">
        <v>1254</v>
      </c>
      <c r="J37" s="22" t="n">
        <v>88.6846</v>
      </c>
      <c r="K37" s="21" t="n">
        <v>300</v>
      </c>
      <c r="L37" s="22" t="n">
        <v>295</v>
      </c>
      <c r="M37" s="22" t="n">
        <v>98.3333</v>
      </c>
      <c r="N37" s="21" t="n">
        <v>4748</v>
      </c>
      <c r="O37" s="22" t="n">
        <v>4187</v>
      </c>
      <c r="P37" s="22" t="n">
        <v>88.1845</v>
      </c>
      <c r="Q37" s="21" t="n">
        <v>168</v>
      </c>
      <c r="R37" s="22" t="n">
        <v>128</v>
      </c>
      <c r="S37" s="22" t="n">
        <v>76.1905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64</v>
      </c>
      <c r="AD37" s="22" t="n">
        <v>25</v>
      </c>
      <c r="AE37" s="22" t="n">
        <v>39.0625</v>
      </c>
    </row>
    <row r="38" customFormat="false" ht="15.9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60</v>
      </c>
      <c r="O38" s="22" t="n">
        <v>315</v>
      </c>
      <c r="P38" s="22" t="n">
        <v>87.5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0</v>
      </c>
      <c r="I39" s="22" t="n">
        <v>0</v>
      </c>
      <c r="J39" s="22"/>
      <c r="K39" s="21" t="n">
        <v>0</v>
      </c>
      <c r="L39" s="22" t="n">
        <v>0</v>
      </c>
      <c r="M39" s="22"/>
      <c r="N39" s="21" t="n">
        <v>250</v>
      </c>
      <c r="O39" s="22" t="n">
        <v>250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" hidden="false" customHeight="true" outlineLevel="0" collapsed="false">
      <c r="A40" s="23" t="s">
        <v>49</v>
      </c>
      <c r="B40" s="24" t="n">
        <v>375</v>
      </c>
      <c r="C40" s="24" t="n">
        <v>375</v>
      </c>
      <c r="D40" s="24" t="n">
        <v>100</v>
      </c>
      <c r="E40" s="24" t="n">
        <v>0</v>
      </c>
      <c r="F40" s="24" t="n">
        <v>0</v>
      </c>
      <c r="G40" s="24"/>
      <c r="H40" s="24" t="n">
        <v>2872</v>
      </c>
      <c r="I40" s="24" t="n">
        <v>2712</v>
      </c>
      <c r="J40" s="24" t="n">
        <v>94.429</v>
      </c>
      <c r="K40" s="24" t="n">
        <v>365</v>
      </c>
      <c r="L40" s="24" t="n">
        <v>360</v>
      </c>
      <c r="M40" s="24" t="n">
        <v>98.6301</v>
      </c>
      <c r="N40" s="24" t="n">
        <v>14874</v>
      </c>
      <c r="O40" s="24" t="n">
        <v>13618</v>
      </c>
      <c r="P40" s="24" t="n">
        <v>91.5557</v>
      </c>
      <c r="Q40" s="24" t="n">
        <v>303</v>
      </c>
      <c r="R40" s="24" t="n">
        <v>263</v>
      </c>
      <c r="S40" s="24" t="n">
        <v>86.7987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64</v>
      </c>
      <c r="AD40" s="24" t="n">
        <v>25</v>
      </c>
      <c r="AE40" s="24" t="n">
        <v>39.0625</v>
      </c>
    </row>
    <row r="41" s="29" customFormat="true" ht="33.6" hidden="false" customHeight="true" outlineLevel="0" collapsed="false">
      <c r="A41" s="27" t="s">
        <v>50</v>
      </c>
      <c r="B41" s="28" t="n">
        <v>3131</v>
      </c>
      <c r="C41" s="28" t="n">
        <v>3131</v>
      </c>
      <c r="D41" s="28" t="n">
        <v>100</v>
      </c>
      <c r="E41" s="28" t="n">
        <v>14394</v>
      </c>
      <c r="F41" s="28" t="n">
        <v>14394</v>
      </c>
      <c r="G41" s="28" t="n">
        <v>100</v>
      </c>
      <c r="H41" s="28" t="n">
        <v>1447597.9</v>
      </c>
      <c r="I41" s="28" t="n">
        <v>1405093.2</v>
      </c>
      <c r="J41" s="28" t="n">
        <v>97.0638</v>
      </c>
      <c r="K41" s="28" t="n">
        <v>334511.1</v>
      </c>
      <c r="L41" s="28" t="n">
        <v>316009.9</v>
      </c>
      <c r="M41" s="28" t="n">
        <v>94.4692</v>
      </c>
      <c r="N41" s="28" t="n">
        <v>89936</v>
      </c>
      <c r="O41" s="28" t="n">
        <v>79810</v>
      </c>
      <c r="P41" s="28" t="n">
        <v>88.7409</v>
      </c>
      <c r="Q41" s="28" t="n">
        <v>92633.5</v>
      </c>
      <c r="R41" s="28" t="n">
        <v>91426.5</v>
      </c>
      <c r="S41" s="28" t="n">
        <v>98.697</v>
      </c>
      <c r="T41" s="28" t="n">
        <v>570</v>
      </c>
      <c r="U41" s="28" t="n">
        <v>535</v>
      </c>
      <c r="V41" s="28" t="n">
        <v>93.8596</v>
      </c>
      <c r="W41" s="28" t="n">
        <v>3506</v>
      </c>
      <c r="X41" s="28" t="n">
        <v>1626</v>
      </c>
      <c r="Y41" s="28" t="n">
        <v>46.3776</v>
      </c>
      <c r="Z41" s="28" t="n">
        <v>485</v>
      </c>
      <c r="AA41" s="28" t="n">
        <v>485</v>
      </c>
      <c r="AB41" s="28" t="n">
        <v>100</v>
      </c>
      <c r="AC41" s="28" t="n">
        <v>15091</v>
      </c>
      <c r="AD41" s="28" t="n">
        <v>15044</v>
      </c>
      <c r="AE41" s="28" t="n">
        <v>99.6886</v>
      </c>
    </row>
    <row r="42" customFormat="false" ht="15.9" hidden="false" customHeight="true" outlineLevel="0" collapsed="false">
      <c r="A42" s="25" t="s">
        <v>51</v>
      </c>
      <c r="B42" s="21" t="n">
        <v>4692</v>
      </c>
      <c r="C42" s="22" t="n">
        <v>4676</v>
      </c>
      <c r="D42" s="22" t="n">
        <v>99.659</v>
      </c>
      <c r="E42" s="21" t="n">
        <v>6725</v>
      </c>
      <c r="F42" s="22" t="n">
        <v>6737</v>
      </c>
      <c r="G42" s="22" t="n">
        <v>100.1784</v>
      </c>
      <c r="H42" s="21" t="n">
        <v>1393076</v>
      </c>
      <c r="I42" s="22" t="n">
        <v>1136802</v>
      </c>
      <c r="J42" s="22" t="n">
        <v>81.6037</v>
      </c>
      <c r="K42" s="21" t="n">
        <v>360237</v>
      </c>
      <c r="L42" s="22" t="n">
        <v>327322</v>
      </c>
      <c r="M42" s="22" t="n">
        <v>90.863</v>
      </c>
      <c r="N42" s="21" t="n">
        <v>86270</v>
      </c>
      <c r="O42" s="22" t="n">
        <v>68292</v>
      </c>
      <c r="P42" s="22" t="n">
        <v>79.1608</v>
      </c>
      <c r="Q42" s="21" t="n">
        <v>73374</v>
      </c>
      <c r="R42" s="22" t="n">
        <v>73220</v>
      </c>
      <c r="S42" s="22" t="n">
        <v>99.7901</v>
      </c>
      <c r="T42" s="21" t="n">
        <v>3800</v>
      </c>
      <c r="U42" s="22" t="n">
        <v>2428</v>
      </c>
      <c r="V42" s="22" t="n">
        <v>63.8947</v>
      </c>
      <c r="W42" s="21" t="n">
        <v>2926</v>
      </c>
      <c r="X42" s="22" t="n">
        <v>276</v>
      </c>
      <c r="Y42" s="22" t="n">
        <v>9.4327</v>
      </c>
      <c r="Z42" s="21"/>
      <c r="AA42" s="22"/>
      <c r="AB42" s="22"/>
      <c r="AC42" s="21" t="n">
        <v>12803</v>
      </c>
      <c r="AD42" s="22" t="n">
        <v>11560</v>
      </c>
      <c r="AE42" s="22" t="n">
        <v>90.2913</v>
      </c>
    </row>
    <row r="43" customFormat="false" ht="15.9" hidden="false" customHeight="true" outlineLevel="0" collapsed="false">
      <c r="A43" s="23" t="s">
        <v>52</v>
      </c>
      <c r="B43" s="24" t="n">
        <v>-1561</v>
      </c>
      <c r="C43" s="24" t="n">
        <v>-1545</v>
      </c>
      <c r="D43" s="24" t="n">
        <v>0.341</v>
      </c>
      <c r="E43" s="24" t="n">
        <v>7669</v>
      </c>
      <c r="F43" s="24" t="n">
        <v>7657</v>
      </c>
      <c r="G43" s="24" t="n">
        <v>-0.1784</v>
      </c>
      <c r="H43" s="24" t="n">
        <v>54521.9</v>
      </c>
      <c r="I43" s="24" t="n">
        <v>268291.2</v>
      </c>
      <c r="J43" s="24" t="n">
        <v>15.46</v>
      </c>
      <c r="K43" s="24" t="n">
        <v>-25725.9</v>
      </c>
      <c r="L43" s="24" t="n">
        <v>-11312.1</v>
      </c>
      <c r="M43" s="24" t="n">
        <v>3.6062</v>
      </c>
      <c r="N43" s="24" t="n">
        <v>3666</v>
      </c>
      <c r="O43" s="24" t="n">
        <v>11518</v>
      </c>
      <c r="P43" s="24" t="n">
        <v>9.5801</v>
      </c>
      <c r="Q43" s="24" t="n">
        <v>19259.5</v>
      </c>
      <c r="R43" s="24" t="n">
        <v>18206.5</v>
      </c>
      <c r="S43" s="24" t="n">
        <v>-1.0931</v>
      </c>
      <c r="T43" s="24" t="n">
        <v>-3230</v>
      </c>
      <c r="U43" s="24" t="n">
        <v>-1893</v>
      </c>
      <c r="V43" s="24" t="n">
        <v>29.9649</v>
      </c>
      <c r="W43" s="24" t="n">
        <v>580</v>
      </c>
      <c r="X43" s="24" t="n">
        <v>1350</v>
      </c>
      <c r="Y43" s="24" t="n">
        <v>36.945</v>
      </c>
      <c r="Z43" s="24" t="n">
        <v>485</v>
      </c>
      <c r="AA43" s="24" t="n">
        <v>485</v>
      </c>
      <c r="AB43" s="24" t="n">
        <v>100</v>
      </c>
      <c r="AC43" s="24" t="n">
        <v>2288</v>
      </c>
      <c r="AD43" s="24" t="n">
        <v>3484</v>
      </c>
      <c r="AE43" s="24" t="n">
        <v>9.3972</v>
      </c>
    </row>
  </sheetData>
  <mergeCells count="13">
    <mergeCell ref="A1:E1"/>
    <mergeCell ref="K1:Q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1" activeCellId="0" sqref="B41:K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3" min="2" style="1" width="9.43"/>
    <col collapsed="false" customWidth="true" hidden="false" outlineLevel="0" max="4" min="4" style="1" width="11.43"/>
    <col collapsed="false" customWidth="true" hidden="false" outlineLevel="0" max="5" min="5" style="1" width="11.99"/>
    <col collapsed="false" customWidth="true" hidden="false" outlineLevel="0" max="6" min="6" style="1" width="10.87"/>
    <col collapsed="false" customWidth="true" hidden="false" outlineLevel="0" max="7" min="7" style="1" width="10.2"/>
    <col collapsed="false" customWidth="true" hidden="false" outlineLevel="0" max="21" min="8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8765.5</v>
      </c>
      <c r="E5" s="6" t="n">
        <v>18386</v>
      </c>
      <c r="F5" s="6" t="n">
        <v>2520</v>
      </c>
      <c r="G5" s="6" t="n">
        <v>2978.3</v>
      </c>
      <c r="H5" s="6" t="n">
        <v>45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1.5489</v>
      </c>
      <c r="O5" s="6" t="n">
        <v>11.7933</v>
      </c>
      <c r="P5" s="6" t="n">
        <v>8.0051</v>
      </c>
      <c r="Q5" s="6" t="n">
        <v>10.9015</v>
      </c>
      <c r="R5" s="6" t="n">
        <v>15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79253</v>
      </c>
      <c r="E6" s="6" t="n">
        <v>43423</v>
      </c>
      <c r="F6" s="6" t="n">
        <v>2698</v>
      </c>
      <c r="G6" s="6" t="n">
        <v>2885</v>
      </c>
      <c r="H6" s="6" t="n">
        <v>0</v>
      </c>
      <c r="I6" s="6" t="n">
        <v>170</v>
      </c>
      <c r="J6" s="6" t="n">
        <v>0</v>
      </c>
      <c r="K6" s="6" t="n">
        <v>1989</v>
      </c>
      <c r="L6" s="6" t="n">
        <v>0</v>
      </c>
      <c r="M6" s="6" t="n">
        <v>13.3333</v>
      </c>
      <c r="N6" s="6" t="n">
        <v>12.2151</v>
      </c>
      <c r="O6" s="6" t="n">
        <v>12.5754</v>
      </c>
      <c r="P6" s="6" t="n">
        <v>11.3552</v>
      </c>
      <c r="Q6" s="6" t="n">
        <v>9.2975</v>
      </c>
      <c r="R6" s="6" t="n">
        <v>0</v>
      </c>
      <c r="S6" s="6" t="n">
        <v>4.3814</v>
      </c>
      <c r="T6" s="6" t="n">
        <v>0</v>
      </c>
      <c r="U6" s="6" t="n">
        <v>6.5021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536</v>
      </c>
      <c r="D7" s="6" t="n">
        <v>142050</v>
      </c>
      <c r="E7" s="6" t="n">
        <v>36221</v>
      </c>
      <c r="F7" s="6" t="n">
        <v>3625</v>
      </c>
      <c r="G7" s="6" t="n">
        <v>10218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4.7898</v>
      </c>
      <c r="N7" s="6" t="n">
        <v>18.0882</v>
      </c>
      <c r="O7" s="6" t="n">
        <v>19.4465</v>
      </c>
      <c r="P7" s="6" t="n">
        <v>19.9066</v>
      </c>
      <c r="Q7" s="6" t="n">
        <v>22.1937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44256</v>
      </c>
      <c r="E8" s="6" t="n">
        <v>21372</v>
      </c>
      <c r="F8" s="6" t="n">
        <v>2866</v>
      </c>
      <c r="G8" s="6" t="n">
        <v>238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3.5788</v>
      </c>
      <c r="O8" s="6" t="n">
        <v>12.5151</v>
      </c>
      <c r="P8" s="6" t="n">
        <v>10.437</v>
      </c>
      <c r="Q8" s="6" t="n">
        <v>10.5163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110713</v>
      </c>
      <c r="E9" s="6" t="n">
        <v>20454</v>
      </c>
      <c r="F9" s="6" t="n">
        <v>1612</v>
      </c>
      <c r="G9" s="6" t="n">
        <v>3929</v>
      </c>
      <c r="H9" s="6" t="n">
        <v>0</v>
      </c>
      <c r="I9" s="6" t="n">
        <v>0</v>
      </c>
      <c r="J9" s="6" t="n">
        <v>308</v>
      </c>
      <c r="K9" s="6" t="n">
        <v>622</v>
      </c>
      <c r="L9" s="6" t="n">
        <v>0</v>
      </c>
      <c r="M9" s="6" t="n">
        <v>11.3271</v>
      </c>
      <c r="N9" s="6" t="n">
        <v>12.2815</v>
      </c>
      <c r="O9" s="6" t="n">
        <v>11.3665</v>
      </c>
      <c r="P9" s="6" t="n">
        <v>9.3018</v>
      </c>
      <c r="Q9" s="6" t="n">
        <v>12.0226</v>
      </c>
      <c r="R9" s="6" t="n">
        <v>0</v>
      </c>
      <c r="S9" s="6" t="n">
        <v>0</v>
      </c>
      <c r="T9" s="6" t="n">
        <v>11.4074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8293.5</v>
      </c>
      <c r="E10" s="6" t="n">
        <v>18859.6</v>
      </c>
      <c r="F10" s="6" t="n">
        <v>2558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9675</v>
      </c>
      <c r="O10" s="6" t="n">
        <v>10.6612</v>
      </c>
      <c r="P10" s="6" t="n">
        <v>11.3905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141036</v>
      </c>
      <c r="E11" s="6" t="n">
        <v>23248</v>
      </c>
      <c r="F11" s="6" t="n">
        <v>1184</v>
      </c>
      <c r="G11" s="6" t="n">
        <v>2847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188</v>
      </c>
      <c r="O11" s="6" t="n">
        <v>12.5279</v>
      </c>
      <c r="P11" s="6" t="n">
        <v>12.0816</v>
      </c>
      <c r="Q11" s="6" t="n">
        <v>12.7383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110941</v>
      </c>
      <c r="E12" s="6" t="n">
        <v>23501.8</v>
      </c>
      <c r="F12" s="6" t="n">
        <v>3706</v>
      </c>
      <c r="G12" s="6" t="n">
        <v>25521.7</v>
      </c>
      <c r="H12" s="6" t="n">
        <v>0</v>
      </c>
      <c r="I12" s="6" t="n">
        <v>0</v>
      </c>
      <c r="J12" s="6" t="n">
        <v>200</v>
      </c>
      <c r="K12" s="6" t="n">
        <v>1680</v>
      </c>
      <c r="L12" s="6" t="n">
        <v>22</v>
      </c>
      <c r="M12" s="6" t="n">
        <v>0</v>
      </c>
      <c r="N12" s="6" t="n">
        <v>13.9651</v>
      </c>
      <c r="O12" s="6" t="n">
        <v>17.5121</v>
      </c>
      <c r="P12" s="6" t="n">
        <v>12.7136</v>
      </c>
      <c r="Q12" s="6" t="n">
        <v>19.7094</v>
      </c>
      <c r="R12" s="6" t="n">
        <v>0</v>
      </c>
      <c r="S12" s="6" t="n">
        <v>0</v>
      </c>
      <c r="T12" s="6" t="n">
        <v>1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92</v>
      </c>
      <c r="D13" s="6" t="n">
        <v>117341</v>
      </c>
      <c r="E13" s="6" t="n">
        <v>22721.4</v>
      </c>
      <c r="F13" s="6" t="n">
        <v>1706.6</v>
      </c>
      <c r="G13" s="6" t="n">
        <v>4005.6</v>
      </c>
      <c r="H13" s="6" t="n">
        <v>140</v>
      </c>
      <c r="I13" s="6" t="n">
        <v>0</v>
      </c>
      <c r="J13" s="6" t="n">
        <v>15</v>
      </c>
      <c r="K13" s="6" t="n">
        <v>131.4</v>
      </c>
      <c r="L13" s="6" t="n">
        <v>23.8333</v>
      </c>
      <c r="M13" s="6" t="n">
        <v>10.6139</v>
      </c>
      <c r="N13" s="6" t="n">
        <v>13.5053</v>
      </c>
      <c r="O13" s="6" t="n">
        <v>12.8181</v>
      </c>
      <c r="P13" s="6" t="n">
        <v>12.322</v>
      </c>
      <c r="Q13" s="6" t="n">
        <v>12.076</v>
      </c>
      <c r="R13" s="6" t="n">
        <v>5.9574</v>
      </c>
      <c r="S13" s="6" t="n">
        <v>0</v>
      </c>
      <c r="T13" s="6" t="n">
        <v>10</v>
      </c>
      <c r="U13" s="6" t="n">
        <v>7.8214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6184</v>
      </c>
      <c r="D14" s="8" t="n">
        <v>1102649</v>
      </c>
      <c r="E14" s="8" t="n">
        <v>228186.8</v>
      </c>
      <c r="F14" s="8" t="n">
        <v>22475.9</v>
      </c>
      <c r="G14" s="8" t="n">
        <v>56845.3</v>
      </c>
      <c r="H14" s="8" t="n">
        <v>590</v>
      </c>
      <c r="I14" s="8" t="n">
        <v>170</v>
      </c>
      <c r="J14" s="8" t="n">
        <v>523</v>
      </c>
      <c r="K14" s="8" t="n">
        <v>13690.4</v>
      </c>
      <c r="L14" s="8" t="n">
        <v>22.9167</v>
      </c>
      <c r="M14" s="8" t="n">
        <v>14.0705</v>
      </c>
      <c r="N14" s="8" t="n">
        <v>12.8605</v>
      </c>
      <c r="O14" s="8" t="n">
        <v>13.3278</v>
      </c>
      <c r="P14" s="8" t="n">
        <v>11.6155</v>
      </c>
      <c r="Q14" s="8" t="n">
        <v>15.2711</v>
      </c>
      <c r="R14" s="8" t="n">
        <v>11.028</v>
      </c>
      <c r="S14" s="8" t="n">
        <v>4.3814</v>
      </c>
      <c r="T14" s="8" t="n">
        <v>10.7835</v>
      </c>
      <c r="U14" s="8" t="n">
        <v>9.9879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57887</v>
      </c>
      <c r="E15" s="6" t="n">
        <v>27876</v>
      </c>
      <c r="F15" s="6" t="n">
        <v>4375</v>
      </c>
      <c r="G15" s="6" t="n">
        <v>5459</v>
      </c>
      <c r="H15" s="6" t="n">
        <v>0</v>
      </c>
      <c r="I15" s="6" t="n">
        <v>589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6954</v>
      </c>
      <c r="O15" s="6" t="n">
        <v>15.1044</v>
      </c>
      <c r="P15" s="6" t="n">
        <v>16.8011</v>
      </c>
      <c r="Q15" s="6" t="n">
        <v>15.3515</v>
      </c>
      <c r="R15" s="6" t="n">
        <v>0</v>
      </c>
      <c r="S15" s="6" t="n">
        <v>6.6329</v>
      </c>
      <c r="T15" s="6" t="n">
        <v>0</v>
      </c>
      <c r="U15" s="6" t="n">
        <v>10.6952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112001</v>
      </c>
      <c r="E16" s="6" t="n">
        <v>25347</v>
      </c>
      <c r="F16" s="6" t="n">
        <v>3835</v>
      </c>
      <c r="G16" s="6" t="n">
        <v>8550</v>
      </c>
      <c r="H16" s="6" t="n">
        <v>0</v>
      </c>
      <c r="I16" s="6" t="n">
        <v>0</v>
      </c>
      <c r="J16" s="6" t="n">
        <v>0</v>
      </c>
      <c r="K16" s="6" t="n">
        <v>546</v>
      </c>
      <c r="L16" s="6" t="n">
        <v>0</v>
      </c>
      <c r="M16" s="6" t="n">
        <v>20.5042</v>
      </c>
      <c r="N16" s="6" t="n">
        <v>18.3822</v>
      </c>
      <c r="O16" s="6" t="n">
        <v>19.1558</v>
      </c>
      <c r="P16" s="6" t="n">
        <v>18.288</v>
      </c>
      <c r="Q16" s="6" t="n">
        <v>18.1644</v>
      </c>
      <c r="R16" s="6" t="n">
        <v>0</v>
      </c>
      <c r="S16" s="6" t="n">
        <v>0</v>
      </c>
      <c r="T16" s="6" t="n">
        <v>0</v>
      </c>
      <c r="U16" s="6" t="n">
        <v>11.8696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2895.9</v>
      </c>
      <c r="D17" s="6" t="n">
        <v>148410.7</v>
      </c>
      <c r="E17" s="6" t="n">
        <v>23230</v>
      </c>
      <c r="F17" s="6" t="n">
        <v>3030.3</v>
      </c>
      <c r="G17" s="6" t="n">
        <v>11201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28.5874</v>
      </c>
      <c r="N17" s="6" t="n">
        <v>16.7929</v>
      </c>
      <c r="O17" s="6" t="n">
        <v>18.6377</v>
      </c>
      <c r="P17" s="6" t="n">
        <v>19.6009</v>
      </c>
      <c r="Q17" s="6" t="n">
        <v>15.4272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77868</v>
      </c>
      <c r="E18" s="6" t="n">
        <v>30691</v>
      </c>
      <c r="F18" s="6" t="n">
        <v>4494</v>
      </c>
      <c r="G18" s="6" t="n">
        <v>7098</v>
      </c>
      <c r="H18" s="6" t="n">
        <v>0</v>
      </c>
      <c r="I18" s="6" t="n">
        <v>28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6.8265</v>
      </c>
      <c r="O18" s="6" t="n">
        <v>17.2858</v>
      </c>
      <c r="P18" s="6" t="n">
        <v>16.8315</v>
      </c>
      <c r="Q18" s="6" t="n">
        <v>19.2149</v>
      </c>
      <c r="R18" s="6" t="n">
        <v>0</v>
      </c>
      <c r="S18" s="6" t="n">
        <v>8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77003</v>
      </c>
      <c r="E19" s="6" t="n">
        <v>15460</v>
      </c>
      <c r="F19" s="6" t="n">
        <v>3284</v>
      </c>
      <c r="G19" s="6" t="n">
        <v>955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7.7606</v>
      </c>
      <c r="O19" s="6" t="n">
        <v>18.0671</v>
      </c>
      <c r="P19" s="6" t="n">
        <v>11.136</v>
      </c>
      <c r="Q19" s="6" t="n">
        <v>22.7344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82637.5</v>
      </c>
      <c r="E20" s="6" t="n">
        <v>33662.1</v>
      </c>
      <c r="F20" s="6" t="n">
        <v>6690.5</v>
      </c>
      <c r="G20" s="6" t="n">
        <v>14408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20.0776</v>
      </c>
      <c r="O20" s="6" t="n">
        <v>21.0691</v>
      </c>
      <c r="P20" s="6" t="n">
        <v>25.7228</v>
      </c>
      <c r="Q20" s="6" t="n">
        <v>19.2651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82814.7</v>
      </c>
      <c r="E21" s="6" t="n">
        <v>28688.9</v>
      </c>
      <c r="F21" s="6" t="n">
        <v>3565.1</v>
      </c>
      <c r="G21" s="6" t="n">
        <v>7248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7.2626</v>
      </c>
      <c r="O21" s="6" t="n">
        <v>16.9408</v>
      </c>
      <c r="P21" s="6" t="n">
        <v>17.0906</v>
      </c>
      <c r="Q21" s="6" t="n">
        <v>15.2298</v>
      </c>
      <c r="R21" s="6" t="n">
        <v>0</v>
      </c>
      <c r="S21" s="6" t="n">
        <v>0</v>
      </c>
      <c r="T21" s="6" t="n">
        <v>0</v>
      </c>
      <c r="U21" s="6" t="n">
        <v>5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97218.53</v>
      </c>
      <c r="E22" s="6" t="n">
        <v>33561.4</v>
      </c>
      <c r="F22" s="6" t="n">
        <v>5917</v>
      </c>
      <c r="G22" s="6" t="n">
        <v>7204.76</v>
      </c>
      <c r="H22" s="6" t="n">
        <v>0</v>
      </c>
      <c r="I22" s="6" t="n">
        <v>0</v>
      </c>
      <c r="J22" s="6" t="n">
        <v>0</v>
      </c>
      <c r="K22" s="6" t="n">
        <v>10</v>
      </c>
      <c r="L22" s="6" t="n">
        <v>31.4894</v>
      </c>
      <c r="M22" s="6" t="n">
        <v>21.6684</v>
      </c>
      <c r="N22" s="6" t="n">
        <v>19.0421</v>
      </c>
      <c r="O22" s="6" t="n">
        <v>21.2052</v>
      </c>
      <c r="P22" s="6" t="n">
        <v>15.4089</v>
      </c>
      <c r="Q22" s="6" t="n">
        <v>17.0567</v>
      </c>
      <c r="R22" s="6" t="n">
        <v>0</v>
      </c>
      <c r="S22" s="6" t="n">
        <v>0</v>
      </c>
      <c r="T22" s="6" t="n">
        <v>0</v>
      </c>
      <c r="U22" s="6" t="n">
        <v>14.2857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7111.1</v>
      </c>
      <c r="D23" s="8" t="n">
        <v>735840.43</v>
      </c>
      <c r="E23" s="8" t="n">
        <v>218516.4</v>
      </c>
      <c r="F23" s="8" t="n">
        <v>35190.9</v>
      </c>
      <c r="G23" s="8" t="n">
        <v>70723.46</v>
      </c>
      <c r="H23" s="8" t="n">
        <v>0</v>
      </c>
      <c r="I23" s="8" t="n">
        <v>869</v>
      </c>
      <c r="J23" s="8" t="n">
        <v>0</v>
      </c>
      <c r="K23" s="8" t="n">
        <v>1187.7</v>
      </c>
      <c r="L23" s="8" t="n">
        <v>24.0845</v>
      </c>
      <c r="M23" s="8" t="n">
        <v>24.2264</v>
      </c>
      <c r="N23" s="8" t="n">
        <v>17.7826</v>
      </c>
      <c r="O23" s="8" t="n">
        <v>18.3315</v>
      </c>
      <c r="P23" s="8" t="n">
        <v>17.2564</v>
      </c>
      <c r="Q23" s="8" t="n">
        <v>17.733</v>
      </c>
      <c r="R23" s="8" t="n">
        <v>0</v>
      </c>
      <c r="S23" s="8" t="n">
        <v>7.0194</v>
      </c>
      <c r="T23" s="8" t="n">
        <v>0</v>
      </c>
      <c r="U23" s="8" t="n">
        <v>10.9769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18973</v>
      </c>
      <c r="E24" s="6" t="n">
        <v>9456</v>
      </c>
      <c r="F24" s="6" t="n">
        <v>9156</v>
      </c>
      <c r="G24" s="6" t="n">
        <v>59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602</v>
      </c>
      <c r="O24" s="6" t="n">
        <v>20.8328</v>
      </c>
      <c r="P24" s="6" t="n">
        <v>21.1065</v>
      </c>
      <c r="Q24" s="6" t="n">
        <v>26.0793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67864</v>
      </c>
      <c r="E25" s="6" t="n">
        <v>15270</v>
      </c>
      <c r="F25" s="6" t="n">
        <v>1046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1522</v>
      </c>
      <c r="O25" s="6" t="n">
        <v>20.1637</v>
      </c>
      <c r="P25" s="6" t="n">
        <v>19.5587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3967.6</v>
      </c>
      <c r="E26" s="6" t="n">
        <v>74</v>
      </c>
      <c r="F26" s="6" t="n">
        <v>1299</v>
      </c>
      <c r="G26" s="6" t="n">
        <v>18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1259</v>
      </c>
      <c r="O26" s="6" t="n">
        <v>10</v>
      </c>
      <c r="P26" s="6" t="n">
        <v>14.1196</v>
      </c>
      <c r="Q26" s="6" t="n">
        <v>17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0155</v>
      </c>
      <c r="E27" s="6" t="n">
        <v>3663</v>
      </c>
      <c r="F27" s="6" t="n">
        <v>2590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4986</v>
      </c>
      <c r="O27" s="6" t="n">
        <v>22.6952</v>
      </c>
      <c r="P27" s="6" t="n">
        <v>16.107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34479</v>
      </c>
      <c r="E28" s="6" t="n">
        <v>139</v>
      </c>
      <c r="F28" s="6" t="n">
        <v>7309</v>
      </c>
      <c r="G28" s="6" t="n">
        <v>9213</v>
      </c>
      <c r="H28" s="6" t="n">
        <v>0</v>
      </c>
      <c r="I28" s="6" t="n">
        <v>0</v>
      </c>
      <c r="J28" s="6" t="n">
        <v>0</v>
      </c>
      <c r="K28" s="6" t="n">
        <v>362</v>
      </c>
      <c r="L28" s="6" t="n">
        <v>5.436</v>
      </c>
      <c r="M28" s="6" t="n">
        <v>10</v>
      </c>
      <c r="N28" s="6" t="n">
        <v>17.984</v>
      </c>
      <c r="O28" s="6" t="n">
        <v>10</v>
      </c>
      <c r="P28" s="6" t="n">
        <v>16.4063</v>
      </c>
      <c r="Q28" s="6" t="n">
        <v>19.5191</v>
      </c>
      <c r="R28" s="6" t="n">
        <v>0</v>
      </c>
      <c r="S28" s="6" t="n">
        <v>0</v>
      </c>
      <c r="T28" s="6" t="n">
        <v>0</v>
      </c>
      <c r="U28" s="6" t="n">
        <v>15.739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553.5</v>
      </c>
      <c r="E29" s="6" t="n">
        <v>531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8.9396</v>
      </c>
      <c r="O29" s="6" t="n">
        <v>7.5426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600</v>
      </c>
      <c r="C30" s="6" t="n">
        <v>4438</v>
      </c>
      <c r="D30" s="6" t="n">
        <v>69771</v>
      </c>
      <c r="E30" s="6" t="n">
        <v>14081</v>
      </c>
      <c r="F30" s="6" t="n">
        <v>6057</v>
      </c>
      <c r="G30" s="6" t="n">
        <v>6885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0</v>
      </c>
      <c r="M30" s="6" t="n">
        <v>25.4327</v>
      </c>
      <c r="N30" s="6" t="n">
        <v>18.6304</v>
      </c>
      <c r="O30" s="6" t="n">
        <v>19.406</v>
      </c>
      <c r="P30" s="6" t="n">
        <v>18.4215</v>
      </c>
      <c r="Q30" s="6" t="n">
        <v>23.981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19820.3</v>
      </c>
      <c r="E31" s="6" t="n">
        <v>4489.3</v>
      </c>
      <c r="F31" s="6" t="n">
        <v>5561</v>
      </c>
      <c r="G31" s="6" t="n">
        <v>187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9046</v>
      </c>
      <c r="O31" s="6" t="n">
        <v>14.8751</v>
      </c>
      <c r="P31" s="6" t="n">
        <v>15.2649</v>
      </c>
      <c r="Q31" s="6" t="n">
        <v>14.3553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7885</v>
      </c>
      <c r="E32" s="6" t="n">
        <v>309</v>
      </c>
      <c r="F32" s="6" t="n">
        <v>3770</v>
      </c>
      <c r="G32" s="6" t="n">
        <v>623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3.8625</v>
      </c>
      <c r="O32" s="6" t="n">
        <v>9.6865</v>
      </c>
      <c r="P32" s="6" t="n">
        <v>15.257</v>
      </c>
      <c r="Q32" s="6" t="n">
        <v>14.388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693.5</v>
      </c>
      <c r="C33" s="8" t="n">
        <v>6884</v>
      </c>
      <c r="D33" s="8" t="n">
        <v>236468.4</v>
      </c>
      <c r="E33" s="8" t="n">
        <v>48012.3</v>
      </c>
      <c r="F33" s="8" t="n">
        <v>46562</v>
      </c>
      <c r="G33" s="8" t="n">
        <v>28646.5</v>
      </c>
      <c r="H33" s="8" t="n">
        <v>0</v>
      </c>
      <c r="I33" s="8" t="n">
        <v>0</v>
      </c>
      <c r="J33" s="8" t="n">
        <v>0</v>
      </c>
      <c r="K33" s="8" t="n">
        <v>362</v>
      </c>
      <c r="L33" s="8" t="n">
        <v>14.6928</v>
      </c>
      <c r="M33" s="8" t="n">
        <v>23.4469</v>
      </c>
      <c r="N33" s="8" t="n">
        <v>18.0249</v>
      </c>
      <c r="O33" s="8" t="n">
        <v>19.0253</v>
      </c>
      <c r="P33" s="8" t="n">
        <v>17.6044</v>
      </c>
      <c r="Q33" s="8" t="n">
        <v>20.3788</v>
      </c>
      <c r="R33" s="8" t="n">
        <v>0</v>
      </c>
      <c r="S33" s="8" t="n">
        <v>0</v>
      </c>
      <c r="T33" s="8" t="n">
        <v>0</v>
      </c>
      <c r="U33" s="8" t="n">
        <v>15.739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90</v>
      </c>
      <c r="E34" s="6" t="n">
        <v>25</v>
      </c>
      <c r="F34" s="6" t="n">
        <v>64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9</v>
      </c>
      <c r="O34" s="6" t="n">
        <v>5</v>
      </c>
      <c r="P34" s="6" t="n">
        <v>6.7823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28</v>
      </c>
      <c r="E35" s="6" t="n">
        <v>0</v>
      </c>
      <c r="F35" s="6" t="n">
        <v>8051.5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7.5419</v>
      </c>
      <c r="O35" s="6" t="n">
        <v>0</v>
      </c>
      <c r="P35" s="6" t="n">
        <v>17.7151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1419</v>
      </c>
      <c r="E36" s="6" t="n">
        <v>20</v>
      </c>
      <c r="F36" s="6" t="n">
        <v>544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5.7667</v>
      </c>
      <c r="O36" s="6" t="n">
        <v>13.3333</v>
      </c>
      <c r="P36" s="6" t="n">
        <v>16.1454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2349</v>
      </c>
      <c r="E37" s="6" t="n">
        <v>915</v>
      </c>
      <c r="F37" s="6" t="n">
        <v>7229</v>
      </c>
      <c r="G37" s="6" t="n">
        <v>302</v>
      </c>
      <c r="H37" s="6" t="n">
        <v>0</v>
      </c>
      <c r="I37" s="6" t="n">
        <v>0</v>
      </c>
      <c r="J37" s="6" t="n">
        <v>0</v>
      </c>
      <c r="K37" s="6" t="n">
        <v>28</v>
      </c>
      <c r="L37" s="6" t="n">
        <v>11.4</v>
      </c>
      <c r="M37" s="6" t="n">
        <v>0</v>
      </c>
      <c r="N37" s="6" t="n">
        <v>18.7321</v>
      </c>
      <c r="O37" s="6" t="n">
        <v>31.0169</v>
      </c>
      <c r="P37" s="6" t="n">
        <v>17.2653</v>
      </c>
      <c r="Q37" s="6" t="n">
        <v>23.5938</v>
      </c>
      <c r="R37" s="6" t="n">
        <v>0</v>
      </c>
      <c r="S37" s="6" t="n">
        <v>0</v>
      </c>
      <c r="T37" s="6" t="n">
        <v>0</v>
      </c>
      <c r="U37" s="6" t="n">
        <v>11.2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47.8</v>
      </c>
      <c r="E38" s="6" t="n">
        <v>0</v>
      </c>
      <c r="F38" s="6" t="n">
        <v>1068.1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4.78</v>
      </c>
      <c r="O38" s="6" t="n">
        <v>0</v>
      </c>
      <c r="P38" s="6" t="n">
        <v>33.9079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74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9.72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4633.8</v>
      </c>
      <c r="E40" s="8" t="n">
        <v>960</v>
      </c>
      <c r="F40" s="8" t="n">
        <v>23177.6</v>
      </c>
      <c r="G40" s="8" t="n">
        <v>565</v>
      </c>
      <c r="H40" s="8" t="n">
        <v>0</v>
      </c>
      <c r="I40" s="8" t="n">
        <v>0</v>
      </c>
      <c r="J40" s="8" t="n">
        <v>0</v>
      </c>
      <c r="K40" s="8" t="n">
        <v>28</v>
      </c>
      <c r="L40" s="8" t="n">
        <v>14.0533</v>
      </c>
      <c r="M40" s="8" t="n">
        <v>0</v>
      </c>
      <c r="N40" s="8" t="n">
        <v>17.0863</v>
      </c>
      <c r="O40" s="8" t="n">
        <v>26.6667</v>
      </c>
      <c r="P40" s="8" t="n">
        <v>17.0198</v>
      </c>
      <c r="Q40" s="8" t="n">
        <v>21.4829</v>
      </c>
      <c r="R40" s="8" t="n">
        <v>0</v>
      </c>
      <c r="S40" s="8" t="n">
        <v>0</v>
      </c>
      <c r="T40" s="8" t="n">
        <v>0</v>
      </c>
      <c r="U40" s="8" t="n">
        <v>11.2</v>
      </c>
    </row>
    <row r="41" s="29" customFormat="true" ht="24" hidden="false" customHeight="true" outlineLevel="0" collapsed="false">
      <c r="A41" s="27" t="s">
        <v>50</v>
      </c>
      <c r="B41" s="28" t="n">
        <v>6720</v>
      </c>
      <c r="C41" s="28" t="n">
        <v>30179.1</v>
      </c>
      <c r="D41" s="28" t="n">
        <v>2079591.63</v>
      </c>
      <c r="E41" s="28" t="n">
        <v>495675.5</v>
      </c>
      <c r="F41" s="28" t="n">
        <v>127406.4</v>
      </c>
      <c r="G41" s="28" t="n">
        <v>156780.26</v>
      </c>
      <c r="H41" s="28" t="n">
        <v>590</v>
      </c>
      <c r="I41" s="28" t="n">
        <v>1039</v>
      </c>
      <c r="J41" s="28" t="n">
        <v>523</v>
      </c>
      <c r="K41" s="28" t="n">
        <v>15268.1</v>
      </c>
      <c r="L41" s="28" t="n">
        <v>21.4628</v>
      </c>
      <c r="M41" s="28" t="n">
        <v>20.9664</v>
      </c>
      <c r="N41" s="28" t="n">
        <v>14.8004</v>
      </c>
      <c r="O41" s="28" t="n">
        <v>15.6854</v>
      </c>
      <c r="P41" s="28" t="n">
        <v>15.9637</v>
      </c>
      <c r="Q41" s="28" t="n">
        <v>17.1482</v>
      </c>
      <c r="R41" s="28" t="n">
        <v>11.028</v>
      </c>
      <c r="S41" s="28" t="n">
        <v>6.3899</v>
      </c>
      <c r="T41" s="28" t="n">
        <v>10.7835</v>
      </c>
      <c r="U41" s="28" t="n">
        <v>10.149</v>
      </c>
    </row>
    <row r="42" customFormat="false" ht="15" hidden="false" customHeight="true" outlineLevel="0" collapsed="false">
      <c r="A42" s="9" t="s">
        <v>51</v>
      </c>
      <c r="B42" s="6" t="n">
        <v>9129</v>
      </c>
      <c r="C42" s="6" t="n">
        <v>24081</v>
      </c>
      <c r="D42" s="6" t="n">
        <v>1803690</v>
      </c>
      <c r="E42" s="6" t="n">
        <v>579752</v>
      </c>
      <c r="F42" s="6" t="n">
        <v>120710</v>
      </c>
      <c r="G42" s="6" t="n">
        <v>129656</v>
      </c>
      <c r="H42" s="6" t="n">
        <v>1900</v>
      </c>
      <c r="I42" s="6" t="n">
        <v>185</v>
      </c>
      <c r="J42" s="6"/>
      <c r="K42" s="6" t="n">
        <v>13872</v>
      </c>
      <c r="L42" s="6" t="n">
        <v>19.5231</v>
      </c>
      <c r="M42" s="6" t="n">
        <v>35.7444</v>
      </c>
      <c r="N42" s="6" t="n">
        <v>15.8664</v>
      </c>
      <c r="O42" s="6" t="n">
        <v>17.712</v>
      </c>
      <c r="P42" s="6" t="n">
        <v>17.6756</v>
      </c>
      <c r="Q42" s="6" t="n">
        <v>17.7077</v>
      </c>
      <c r="R42" s="6" t="n">
        <v>7.8254</v>
      </c>
      <c r="S42" s="6" t="n">
        <v>6.7029</v>
      </c>
      <c r="T42" s="6" t="n">
        <v>0</v>
      </c>
      <c r="U42" s="6" t="n">
        <v>12</v>
      </c>
    </row>
    <row r="43" customFormat="false" ht="15" hidden="false" customHeight="true" outlineLevel="0" collapsed="false">
      <c r="A43" s="7" t="s">
        <v>52</v>
      </c>
      <c r="B43" s="8" t="n">
        <v>-2409</v>
      </c>
      <c r="C43" s="8" t="n">
        <v>6098.1</v>
      </c>
      <c r="D43" s="8" t="n">
        <v>275901.63</v>
      </c>
      <c r="E43" s="8" t="n">
        <v>-84076.5</v>
      </c>
      <c r="F43" s="8" t="n">
        <v>6696.4</v>
      </c>
      <c r="G43" s="8" t="n">
        <v>27124.26</v>
      </c>
      <c r="H43" s="8" t="n">
        <v>-1310</v>
      </c>
      <c r="I43" s="8" t="n">
        <v>854</v>
      </c>
      <c r="J43" s="8" t="n">
        <v>523</v>
      </c>
      <c r="K43" s="8" t="n">
        <v>1396.1</v>
      </c>
      <c r="L43" s="8" t="n">
        <v>1.9397</v>
      </c>
      <c r="M43" s="8" t="n">
        <v>-14.778</v>
      </c>
      <c r="N43" s="8" t="n">
        <v>-1.066</v>
      </c>
      <c r="O43" s="8" t="n">
        <v>-2.0265</v>
      </c>
      <c r="P43" s="8" t="n">
        <v>-1.7119</v>
      </c>
      <c r="Q43" s="8" t="n">
        <v>-0.5595</v>
      </c>
      <c r="R43" s="8" t="n">
        <v>3.2027</v>
      </c>
      <c r="S43" s="8" t="n">
        <v>-0.313</v>
      </c>
      <c r="T43" s="8" t="n">
        <v>10.7835</v>
      </c>
      <c r="U43" s="8" t="n">
        <v>-1.851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55" activeCellId="0" sqref="H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10.55"/>
    <col collapsed="false" customWidth="true" hidden="false" outlineLevel="0" max="15" min="15" style="1" width="10.43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104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15617</v>
      </c>
      <c r="D5" s="6" t="n">
        <v>77.1934</v>
      </c>
      <c r="E5" s="32" t="n">
        <v>1584</v>
      </c>
      <c r="F5" s="6" t="n">
        <v>0</v>
      </c>
      <c r="G5" s="6" t="n">
        <v>0</v>
      </c>
      <c r="H5" s="32" t="n">
        <v>1344</v>
      </c>
      <c r="I5" s="6" t="n">
        <v>1344</v>
      </c>
      <c r="J5" s="6" t="n">
        <v>100</v>
      </c>
      <c r="K5" s="32" t="n">
        <v>0</v>
      </c>
      <c r="L5" s="6" t="n">
        <v>0</v>
      </c>
      <c r="M5" s="6"/>
      <c r="N5" s="6" t="n">
        <v>16863</v>
      </c>
      <c r="O5" s="6" t="n">
        <v>13933</v>
      </c>
      <c r="P5" s="6" t="n">
        <v>82.6247</v>
      </c>
      <c r="Q5" s="32" t="n">
        <v>0</v>
      </c>
      <c r="R5" s="6" t="n">
        <v>0</v>
      </c>
      <c r="S5" s="6"/>
      <c r="T5" s="32" t="n">
        <v>440</v>
      </c>
      <c r="U5" s="6" t="n">
        <v>340</v>
      </c>
      <c r="V5" s="6" t="n">
        <v>77.2727</v>
      </c>
    </row>
    <row r="6" customFormat="false" ht="15.9" hidden="false" customHeight="true" outlineLevel="0" collapsed="false">
      <c r="A6" s="5" t="s">
        <v>15</v>
      </c>
      <c r="B6" s="6" t="n">
        <v>27269</v>
      </c>
      <c r="C6" s="6" t="n">
        <v>23752</v>
      </c>
      <c r="D6" s="6" t="n">
        <v>87.1026</v>
      </c>
      <c r="E6" s="32" t="n">
        <v>1502</v>
      </c>
      <c r="F6" s="6" t="n">
        <v>0</v>
      </c>
      <c r="G6" s="6" t="n">
        <v>0</v>
      </c>
      <c r="H6" s="32" t="n">
        <v>3674</v>
      </c>
      <c r="I6" s="6" t="n">
        <v>3594</v>
      </c>
      <c r="J6" s="6" t="n">
        <v>97.8225</v>
      </c>
      <c r="K6" s="32" t="n">
        <v>30</v>
      </c>
      <c r="L6" s="6" t="n">
        <v>30</v>
      </c>
      <c r="M6" s="6" t="n">
        <v>100</v>
      </c>
      <c r="N6" s="6" t="n">
        <v>20955</v>
      </c>
      <c r="O6" s="6" t="n">
        <v>20028</v>
      </c>
      <c r="P6" s="6" t="n">
        <v>95.5762</v>
      </c>
      <c r="Q6" s="32" t="n">
        <v>1108</v>
      </c>
      <c r="R6" s="6" t="n">
        <v>100</v>
      </c>
      <c r="S6" s="6" t="n">
        <v>9.0253</v>
      </c>
      <c r="T6" s="32" t="n">
        <v>0</v>
      </c>
      <c r="U6" s="6" t="n">
        <v>0</v>
      </c>
      <c r="V6" s="6"/>
    </row>
    <row r="7" customFormat="false" ht="15.9" hidden="false" customHeight="true" outlineLevel="0" collapsed="false">
      <c r="A7" s="5" t="s">
        <v>16</v>
      </c>
      <c r="B7" s="6" t="n">
        <v>18874</v>
      </c>
      <c r="C7" s="6" t="n">
        <v>18113</v>
      </c>
      <c r="D7" s="6" t="n">
        <v>95.968</v>
      </c>
      <c r="E7" s="32" t="n">
        <v>0</v>
      </c>
      <c r="F7" s="6" t="n">
        <v>0</v>
      </c>
      <c r="G7" s="6"/>
      <c r="H7" s="32" t="n">
        <v>7253</v>
      </c>
      <c r="I7" s="6" t="n">
        <v>7253</v>
      </c>
      <c r="J7" s="6" t="n">
        <v>100</v>
      </c>
      <c r="K7" s="32" t="n">
        <v>134</v>
      </c>
      <c r="L7" s="6" t="n">
        <v>0</v>
      </c>
      <c r="M7" s="6" t="n">
        <v>0</v>
      </c>
      <c r="N7" s="6" t="n">
        <v>10735</v>
      </c>
      <c r="O7" s="6" t="n">
        <v>10660</v>
      </c>
      <c r="P7" s="6" t="n">
        <v>99.3014</v>
      </c>
      <c r="Q7" s="32" t="n">
        <v>0</v>
      </c>
      <c r="R7" s="6" t="n">
        <v>0</v>
      </c>
      <c r="S7" s="6"/>
      <c r="T7" s="32" t="n">
        <v>752</v>
      </c>
      <c r="U7" s="6" t="n">
        <v>200</v>
      </c>
      <c r="V7" s="6" t="n">
        <v>26.5957</v>
      </c>
    </row>
    <row r="8" customFormat="false" ht="15.9" hidden="false" customHeight="true" outlineLevel="0" collapsed="false">
      <c r="A8" s="5" t="s">
        <v>17</v>
      </c>
      <c r="B8" s="6" t="n">
        <v>20645</v>
      </c>
      <c r="C8" s="6" t="n">
        <v>15856</v>
      </c>
      <c r="D8" s="6" t="n">
        <v>76.8031</v>
      </c>
      <c r="E8" s="32" t="n">
        <v>4649</v>
      </c>
      <c r="F8" s="6" t="n">
        <v>0</v>
      </c>
      <c r="G8" s="6" t="n">
        <v>0</v>
      </c>
      <c r="H8" s="32" t="n">
        <v>3195</v>
      </c>
      <c r="I8" s="6" t="n">
        <v>3195</v>
      </c>
      <c r="J8" s="6" t="n">
        <v>100</v>
      </c>
      <c r="K8" s="32" t="n">
        <v>1219</v>
      </c>
      <c r="L8" s="6" t="n">
        <v>1219</v>
      </c>
      <c r="M8" s="6" t="n">
        <v>100</v>
      </c>
      <c r="N8" s="6" t="n">
        <v>11582</v>
      </c>
      <c r="O8" s="6" t="n">
        <v>11442</v>
      </c>
      <c r="P8" s="6" t="n">
        <v>98.7912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027</v>
      </c>
      <c r="C9" s="6" t="n">
        <v>26063</v>
      </c>
      <c r="D9" s="6" t="n">
        <v>78.9142</v>
      </c>
      <c r="E9" s="32" t="n">
        <v>3254</v>
      </c>
      <c r="F9" s="6" t="n">
        <v>441</v>
      </c>
      <c r="G9" s="6" t="n">
        <v>13.5526</v>
      </c>
      <c r="H9" s="32" t="n">
        <v>10342</v>
      </c>
      <c r="I9" s="6" t="n">
        <v>8968</v>
      </c>
      <c r="J9" s="6" t="n">
        <v>86.7144</v>
      </c>
      <c r="K9" s="32" t="n">
        <v>0</v>
      </c>
      <c r="L9" s="6" t="n">
        <v>0</v>
      </c>
      <c r="M9" s="6"/>
      <c r="N9" s="6" t="n">
        <v>19431</v>
      </c>
      <c r="O9" s="6" t="n">
        <v>16654</v>
      </c>
      <c r="P9" s="6" t="n">
        <v>85.7084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214</v>
      </c>
      <c r="C10" s="6" t="n">
        <v>11190</v>
      </c>
      <c r="D10" s="6" t="n">
        <v>84.6829</v>
      </c>
      <c r="E10" s="32" t="n">
        <v>826</v>
      </c>
      <c r="F10" s="6" t="n">
        <v>635</v>
      </c>
      <c r="G10" s="6" t="n">
        <v>76.8765</v>
      </c>
      <c r="H10" s="32" t="n">
        <v>120</v>
      </c>
      <c r="I10" s="6" t="n">
        <v>120</v>
      </c>
      <c r="J10" s="6" t="n">
        <v>100</v>
      </c>
      <c r="K10" s="32" t="n">
        <v>0</v>
      </c>
      <c r="L10" s="6" t="n">
        <v>0</v>
      </c>
      <c r="M10" s="6"/>
      <c r="N10" s="6" t="n">
        <v>12268</v>
      </c>
      <c r="O10" s="6" t="n">
        <v>10435</v>
      </c>
      <c r="P10" s="6" t="n">
        <v>85.0587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11609</v>
      </c>
      <c r="D11" s="6" t="n">
        <v>70.6616</v>
      </c>
      <c r="E11" s="32" t="n">
        <v>2936</v>
      </c>
      <c r="F11" s="6" t="n">
        <v>973</v>
      </c>
      <c r="G11" s="6" t="n">
        <v>33.1403</v>
      </c>
      <c r="H11" s="32" t="n">
        <v>1925</v>
      </c>
      <c r="I11" s="6" t="n">
        <v>1215</v>
      </c>
      <c r="J11" s="6" t="n">
        <v>63.1169</v>
      </c>
      <c r="K11" s="32" t="n">
        <v>676</v>
      </c>
      <c r="L11" s="6" t="n">
        <v>291</v>
      </c>
      <c r="M11" s="6" t="n">
        <v>43.0473</v>
      </c>
      <c r="N11" s="6" t="n">
        <v>9995</v>
      </c>
      <c r="O11" s="6" t="n">
        <v>8530</v>
      </c>
      <c r="P11" s="6" t="n">
        <v>85.3427</v>
      </c>
      <c r="Q11" s="32" t="n">
        <v>0</v>
      </c>
      <c r="R11" s="6" t="n">
        <v>0</v>
      </c>
      <c r="S11" s="6"/>
      <c r="T11" s="32" t="n">
        <v>897</v>
      </c>
      <c r="U11" s="6" t="n">
        <v>600</v>
      </c>
      <c r="V11" s="6" t="n">
        <v>66.8896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24483.4</v>
      </c>
      <c r="D12" s="6" t="n">
        <v>76.7072</v>
      </c>
      <c r="E12" s="32" t="n">
        <v>946</v>
      </c>
      <c r="F12" s="6" t="n">
        <v>629</v>
      </c>
      <c r="G12" s="6" t="n">
        <v>66.4905</v>
      </c>
      <c r="H12" s="32" t="n">
        <v>12897</v>
      </c>
      <c r="I12" s="6" t="n">
        <v>12896.4</v>
      </c>
      <c r="J12" s="6" t="n">
        <v>99.9953</v>
      </c>
      <c r="K12" s="32" t="n">
        <v>303</v>
      </c>
      <c r="L12" s="6" t="n">
        <v>300</v>
      </c>
      <c r="M12" s="6" t="n">
        <v>99.0099</v>
      </c>
      <c r="N12" s="6" t="n">
        <v>17572</v>
      </c>
      <c r="O12" s="6" t="n">
        <v>10458</v>
      </c>
      <c r="P12" s="6" t="n">
        <v>59.5151</v>
      </c>
      <c r="Q12" s="32" t="n">
        <v>0</v>
      </c>
      <c r="R12" s="6" t="n">
        <v>0</v>
      </c>
      <c r="S12" s="6"/>
      <c r="T12" s="32" t="n">
        <v>200</v>
      </c>
      <c r="U12" s="6" t="n">
        <v>200</v>
      </c>
      <c r="V12" s="6" t="n">
        <v>100</v>
      </c>
    </row>
    <row r="13" customFormat="false" ht="15.9" hidden="false" customHeight="true" outlineLevel="0" collapsed="false">
      <c r="A13" s="5" t="s">
        <v>22</v>
      </c>
      <c r="B13" s="6" t="n">
        <v>15079</v>
      </c>
      <c r="C13" s="6" t="n">
        <v>9161</v>
      </c>
      <c r="D13" s="6" t="n">
        <v>60.7534</v>
      </c>
      <c r="E13" s="32" t="n">
        <v>2810</v>
      </c>
      <c r="F13" s="6" t="n">
        <v>260</v>
      </c>
      <c r="G13" s="6" t="n">
        <v>9.2527</v>
      </c>
      <c r="H13" s="32" t="n">
        <v>655</v>
      </c>
      <c r="I13" s="6" t="n">
        <v>350</v>
      </c>
      <c r="J13" s="6" t="n">
        <v>53.4351</v>
      </c>
      <c r="K13" s="32" t="n">
        <v>884</v>
      </c>
      <c r="L13" s="6" t="n">
        <v>0</v>
      </c>
      <c r="M13" s="6" t="n">
        <v>0</v>
      </c>
      <c r="N13" s="6" t="n">
        <v>10230</v>
      </c>
      <c r="O13" s="6" t="n">
        <v>8051</v>
      </c>
      <c r="P13" s="6" t="n">
        <v>78.6999</v>
      </c>
      <c r="Q13" s="32" t="n">
        <v>100</v>
      </c>
      <c r="R13" s="6" t="n">
        <v>100</v>
      </c>
      <c r="S13" s="6" t="n">
        <v>100</v>
      </c>
      <c r="T13" s="32" t="n">
        <v>400</v>
      </c>
      <c r="U13" s="6" t="n">
        <v>400</v>
      </c>
      <c r="V13" s="6" t="n">
        <v>100</v>
      </c>
    </row>
    <row r="14" customFormat="false" ht="15.9" hidden="false" customHeight="true" outlineLevel="0" collapsed="false">
      <c r="A14" s="7" t="s">
        <v>23</v>
      </c>
      <c r="B14" s="8" t="n">
        <v>196686</v>
      </c>
      <c r="C14" s="8" t="n">
        <v>155844.4</v>
      </c>
      <c r="D14" s="8" t="n">
        <v>79.2351</v>
      </c>
      <c r="E14" s="8" t="n">
        <v>18507</v>
      </c>
      <c r="F14" s="8" t="n">
        <v>2938</v>
      </c>
      <c r="G14" s="8" t="n">
        <v>15.8751</v>
      </c>
      <c r="H14" s="8" t="n">
        <v>41405</v>
      </c>
      <c r="I14" s="8" t="n">
        <v>38935.4</v>
      </c>
      <c r="J14" s="8" t="n">
        <v>94.0355</v>
      </c>
      <c r="K14" s="8" t="n">
        <v>3246</v>
      </c>
      <c r="L14" s="8" t="n">
        <v>1840</v>
      </c>
      <c r="M14" s="8" t="n">
        <v>56.6852</v>
      </c>
      <c r="N14" s="8" t="n">
        <v>129631</v>
      </c>
      <c r="O14" s="8" t="n">
        <v>110191</v>
      </c>
      <c r="P14" s="8" t="n">
        <v>85.0036</v>
      </c>
      <c r="Q14" s="8" t="n">
        <v>1208</v>
      </c>
      <c r="R14" s="8" t="n">
        <v>200</v>
      </c>
      <c r="S14" s="8" t="n">
        <v>16.5563</v>
      </c>
      <c r="T14" s="8" t="n">
        <v>2689</v>
      </c>
      <c r="U14" s="8" t="n">
        <v>1740</v>
      </c>
      <c r="V14" s="8" t="n">
        <v>64.7081</v>
      </c>
    </row>
    <row r="15" customFormat="false" ht="15.9" hidden="false" customHeight="true" outlineLevel="0" collapsed="false">
      <c r="A15" s="9" t="s">
        <v>24</v>
      </c>
      <c r="B15" s="6" t="n">
        <v>7576</v>
      </c>
      <c r="C15" s="6" t="n">
        <v>7018</v>
      </c>
      <c r="D15" s="6" t="n">
        <v>92.6346</v>
      </c>
      <c r="E15" s="32" t="n">
        <v>358</v>
      </c>
      <c r="F15" s="6" t="n">
        <v>0</v>
      </c>
      <c r="G15" s="6" t="n">
        <v>0</v>
      </c>
      <c r="H15" s="32" t="n">
        <v>1912</v>
      </c>
      <c r="I15" s="6" t="n">
        <v>1912</v>
      </c>
      <c r="J15" s="6" t="n">
        <v>100</v>
      </c>
      <c r="K15" s="32" t="n">
        <v>0</v>
      </c>
      <c r="L15" s="6" t="n">
        <v>0</v>
      </c>
      <c r="M15" s="6"/>
      <c r="N15" s="6" t="n">
        <v>4581</v>
      </c>
      <c r="O15" s="6" t="n">
        <v>4381</v>
      </c>
      <c r="P15" s="6" t="n">
        <v>95.6341</v>
      </c>
      <c r="Q15" s="32" t="n">
        <v>260</v>
      </c>
      <c r="R15" s="6" t="n">
        <v>260</v>
      </c>
      <c r="S15" s="6" t="n">
        <v>100</v>
      </c>
      <c r="T15" s="32" t="n">
        <v>465</v>
      </c>
      <c r="U15" s="6" t="n">
        <v>465</v>
      </c>
      <c r="V15" s="6" t="n">
        <v>100</v>
      </c>
    </row>
    <row r="16" customFormat="false" ht="15.9" hidden="false" customHeight="true" outlineLevel="0" collapsed="false">
      <c r="A16" s="5" t="s">
        <v>25</v>
      </c>
      <c r="B16" s="6" t="n">
        <v>16364</v>
      </c>
      <c r="C16" s="6" t="n">
        <v>13550</v>
      </c>
      <c r="D16" s="6" t="n">
        <v>82.8037</v>
      </c>
      <c r="E16" s="32" t="n">
        <v>2627</v>
      </c>
      <c r="F16" s="6" t="n">
        <v>240</v>
      </c>
      <c r="G16" s="6" t="n">
        <v>9.1359</v>
      </c>
      <c r="H16" s="32" t="n">
        <v>3580</v>
      </c>
      <c r="I16" s="6" t="n">
        <v>3580</v>
      </c>
      <c r="J16" s="6" t="n">
        <v>100</v>
      </c>
      <c r="K16" s="32" t="n">
        <v>0</v>
      </c>
      <c r="L16" s="6" t="n">
        <v>0</v>
      </c>
      <c r="M16" s="6"/>
      <c r="N16" s="6" t="n">
        <v>9745</v>
      </c>
      <c r="O16" s="6" t="n">
        <v>9318</v>
      </c>
      <c r="P16" s="6" t="n">
        <v>95.6183</v>
      </c>
      <c r="Q16" s="32" t="n">
        <v>6</v>
      </c>
      <c r="R16" s="6" t="n">
        <v>6</v>
      </c>
      <c r="S16" s="6" t="n">
        <v>100</v>
      </c>
      <c r="T16" s="32" t="n">
        <v>406</v>
      </c>
      <c r="U16" s="6" t="n">
        <v>406</v>
      </c>
      <c r="V16" s="6" t="n">
        <v>100</v>
      </c>
    </row>
    <row r="17" customFormat="false" ht="15.9" hidden="false" customHeight="true" outlineLevel="0" collapsed="false">
      <c r="A17" s="5" t="s">
        <v>26</v>
      </c>
      <c r="B17" s="6" t="n">
        <v>8755</v>
      </c>
      <c r="C17" s="6" t="n">
        <v>6860</v>
      </c>
      <c r="D17" s="6" t="n">
        <v>78.3552</v>
      </c>
      <c r="E17" s="32" t="n">
        <v>1406</v>
      </c>
      <c r="F17" s="6" t="n">
        <v>0</v>
      </c>
      <c r="G17" s="6" t="n">
        <v>0</v>
      </c>
      <c r="H17" s="32" t="n">
        <v>1808</v>
      </c>
      <c r="I17" s="6" t="n">
        <v>1743</v>
      </c>
      <c r="J17" s="6" t="n">
        <v>96.4049</v>
      </c>
      <c r="K17" s="32" t="n">
        <v>65</v>
      </c>
      <c r="L17" s="6" t="n">
        <v>0</v>
      </c>
      <c r="M17" s="6" t="n">
        <v>0</v>
      </c>
      <c r="N17" s="6" t="n">
        <v>5429</v>
      </c>
      <c r="O17" s="6" t="n">
        <v>5070</v>
      </c>
      <c r="P17" s="6" t="n">
        <v>93.3874</v>
      </c>
      <c r="Q17" s="32" t="n">
        <v>47</v>
      </c>
      <c r="R17" s="6" t="n">
        <v>47</v>
      </c>
      <c r="S17" s="6" t="n">
        <v>100</v>
      </c>
      <c r="T17" s="32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7611</v>
      </c>
      <c r="D18" s="6" t="n">
        <v>81.5581</v>
      </c>
      <c r="E18" s="32" t="n">
        <v>485</v>
      </c>
      <c r="F18" s="6" t="n">
        <v>0</v>
      </c>
      <c r="G18" s="6" t="n">
        <v>0</v>
      </c>
      <c r="H18" s="32" t="n">
        <v>1715</v>
      </c>
      <c r="I18" s="6" t="n">
        <v>1715</v>
      </c>
      <c r="J18" s="6" t="n">
        <v>100</v>
      </c>
      <c r="K18" s="32" t="n">
        <v>925</v>
      </c>
      <c r="L18" s="6" t="n">
        <v>925</v>
      </c>
      <c r="M18" s="6" t="n">
        <v>100</v>
      </c>
      <c r="N18" s="6" t="n">
        <v>4515</v>
      </c>
      <c r="O18" s="6" t="n">
        <v>3294</v>
      </c>
      <c r="P18" s="6" t="n">
        <v>72.9568</v>
      </c>
      <c r="Q18" s="32" t="n">
        <v>480</v>
      </c>
      <c r="R18" s="6" t="n">
        <v>480</v>
      </c>
      <c r="S18" s="6" t="n">
        <v>100</v>
      </c>
      <c r="T18" s="32" t="n">
        <v>1212</v>
      </c>
      <c r="U18" s="6" t="n">
        <v>1197</v>
      </c>
      <c r="V18" s="6" t="n">
        <v>98.7624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7938</v>
      </c>
      <c r="D19" s="6" t="n">
        <v>90.1124</v>
      </c>
      <c r="E19" s="32" t="n">
        <v>0</v>
      </c>
      <c r="F19" s="6" t="n">
        <v>0</v>
      </c>
      <c r="G19" s="6"/>
      <c r="H19" s="32" t="n">
        <v>2796</v>
      </c>
      <c r="I19" s="6" t="n">
        <v>2796</v>
      </c>
      <c r="J19" s="6" t="n">
        <v>100</v>
      </c>
      <c r="K19" s="32" t="n">
        <v>0</v>
      </c>
      <c r="L19" s="6" t="n">
        <v>0</v>
      </c>
      <c r="M19" s="6"/>
      <c r="N19" s="6" t="n">
        <v>5496</v>
      </c>
      <c r="O19" s="6" t="n">
        <v>4625</v>
      </c>
      <c r="P19" s="6" t="n">
        <v>84.1521</v>
      </c>
      <c r="Q19" s="32" t="n">
        <v>0</v>
      </c>
      <c r="R19" s="6" t="n">
        <v>0</v>
      </c>
      <c r="S19" s="6"/>
      <c r="T19" s="32" t="n">
        <v>517</v>
      </c>
      <c r="U19" s="6" t="n">
        <v>517</v>
      </c>
      <c r="V19" s="6" t="n">
        <v>10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10488</v>
      </c>
      <c r="D20" s="6" t="n">
        <v>89.0474</v>
      </c>
      <c r="E20" s="32" t="n">
        <v>1074</v>
      </c>
      <c r="F20" s="6" t="n">
        <v>0</v>
      </c>
      <c r="G20" s="6" t="n">
        <v>0</v>
      </c>
      <c r="H20" s="32" t="n">
        <v>4671</v>
      </c>
      <c r="I20" s="6" t="n">
        <v>4671</v>
      </c>
      <c r="J20" s="6" t="n">
        <v>100</v>
      </c>
      <c r="K20" s="32" t="n">
        <v>0</v>
      </c>
      <c r="L20" s="6" t="n">
        <v>0</v>
      </c>
      <c r="M20" s="6"/>
      <c r="N20" s="6" t="n">
        <v>6033</v>
      </c>
      <c r="O20" s="6" t="n">
        <v>5817</v>
      </c>
      <c r="P20" s="6" t="n">
        <v>96.4197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5639</v>
      </c>
      <c r="D21" s="6" t="n">
        <v>69.0715</v>
      </c>
      <c r="E21" s="32" t="n">
        <v>1260</v>
      </c>
      <c r="F21" s="6" t="n">
        <v>0</v>
      </c>
      <c r="G21" s="6" t="n">
        <v>0</v>
      </c>
      <c r="H21" s="32" t="n">
        <v>1036</v>
      </c>
      <c r="I21" s="6" t="n">
        <v>683</v>
      </c>
      <c r="J21" s="6" t="n">
        <v>65.9266</v>
      </c>
      <c r="K21" s="32" t="n">
        <v>0</v>
      </c>
      <c r="L21" s="6" t="n">
        <v>0</v>
      </c>
      <c r="M21" s="6"/>
      <c r="N21" s="6" t="n">
        <v>5537</v>
      </c>
      <c r="O21" s="6" t="n">
        <v>4896</v>
      </c>
      <c r="P21" s="6" t="n">
        <v>88.4233</v>
      </c>
      <c r="Q21" s="32" t="n">
        <v>0</v>
      </c>
      <c r="R21" s="6" t="n">
        <v>0</v>
      </c>
      <c r="S21" s="6"/>
      <c r="T21" s="32" t="n">
        <v>331</v>
      </c>
      <c r="U21" s="6" t="n">
        <v>60</v>
      </c>
      <c r="V21" s="6" t="n">
        <v>18.1269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8953</v>
      </c>
      <c r="D22" s="6" t="n">
        <v>74.8516</v>
      </c>
      <c r="E22" s="32" t="n">
        <v>369</v>
      </c>
      <c r="F22" s="6" t="n">
        <v>350</v>
      </c>
      <c r="G22" s="6" t="n">
        <v>94.8509</v>
      </c>
      <c r="H22" s="32" t="n">
        <v>7043</v>
      </c>
      <c r="I22" s="6" t="n">
        <v>5916</v>
      </c>
      <c r="J22" s="6" t="n">
        <v>83.9983</v>
      </c>
      <c r="K22" s="32" t="n">
        <v>249</v>
      </c>
      <c r="L22" s="6" t="n">
        <v>249</v>
      </c>
      <c r="M22" s="6" t="n">
        <v>100</v>
      </c>
      <c r="N22" s="6" t="n">
        <v>4295</v>
      </c>
      <c r="O22" s="6" t="n">
        <v>2433</v>
      </c>
      <c r="P22" s="6" t="n">
        <v>56.6473</v>
      </c>
      <c r="Q22" s="32" t="n">
        <v>0</v>
      </c>
      <c r="R22" s="6" t="n">
        <v>0</v>
      </c>
      <c r="S22" s="6"/>
      <c r="T22" s="32" t="n">
        <v>5</v>
      </c>
      <c r="U22" s="6" t="n">
        <v>5</v>
      </c>
      <c r="V22" s="6" t="n">
        <v>100</v>
      </c>
    </row>
    <row r="23" customFormat="false" ht="15.9" hidden="false" customHeight="true" outlineLevel="0" collapsed="false">
      <c r="A23" s="7" t="s">
        <v>32</v>
      </c>
      <c r="B23" s="8" t="n">
        <v>82739</v>
      </c>
      <c r="C23" s="8" t="n">
        <v>68057</v>
      </c>
      <c r="D23" s="8" t="n">
        <v>82.255</v>
      </c>
      <c r="E23" s="8" t="n">
        <v>7579</v>
      </c>
      <c r="F23" s="8" t="n">
        <v>590</v>
      </c>
      <c r="G23" s="8" t="n">
        <v>7.7847</v>
      </c>
      <c r="H23" s="8" t="n">
        <v>24561</v>
      </c>
      <c r="I23" s="8" t="n">
        <v>23016</v>
      </c>
      <c r="J23" s="8" t="n">
        <v>93.7095</v>
      </c>
      <c r="K23" s="8" t="n">
        <v>1239</v>
      </c>
      <c r="L23" s="8" t="n">
        <v>1174</v>
      </c>
      <c r="M23" s="8" t="n">
        <v>94.7538</v>
      </c>
      <c r="N23" s="8" t="n">
        <v>45631</v>
      </c>
      <c r="O23" s="8" t="n">
        <v>39834</v>
      </c>
      <c r="P23" s="8" t="n">
        <v>87.2959</v>
      </c>
      <c r="Q23" s="8" t="n">
        <v>793</v>
      </c>
      <c r="R23" s="8" t="n">
        <v>793</v>
      </c>
      <c r="S23" s="8" t="n">
        <v>100</v>
      </c>
      <c r="T23" s="8" t="n">
        <v>2936</v>
      </c>
      <c r="U23" s="8" t="n">
        <v>2650</v>
      </c>
      <c r="V23" s="8" t="n">
        <v>90.2589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2835</v>
      </c>
      <c r="D24" s="6" t="n">
        <v>83.211</v>
      </c>
      <c r="E24" s="32" t="n">
        <v>50</v>
      </c>
      <c r="F24" s="6" t="n">
        <v>0</v>
      </c>
      <c r="G24" s="6" t="n">
        <v>0</v>
      </c>
      <c r="H24" s="32" t="n">
        <v>1176</v>
      </c>
      <c r="I24" s="6" t="n">
        <v>1176</v>
      </c>
      <c r="J24" s="6" t="n">
        <v>100</v>
      </c>
      <c r="K24" s="32" t="n">
        <v>0</v>
      </c>
      <c r="L24" s="6" t="n">
        <v>0</v>
      </c>
      <c r="M24" s="6"/>
      <c r="N24" s="6" t="n">
        <v>2181</v>
      </c>
      <c r="O24" s="6" t="n">
        <v>1659</v>
      </c>
      <c r="P24" s="6" t="n">
        <v>76.066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6604</v>
      </c>
      <c r="D25" s="6" t="n">
        <v>60.0691</v>
      </c>
      <c r="E25" s="32" t="n">
        <v>0</v>
      </c>
      <c r="F25" s="6" t="n">
        <v>0</v>
      </c>
      <c r="G25" s="6"/>
      <c r="H25" s="32" t="n">
        <v>4864</v>
      </c>
      <c r="I25" s="6" t="n">
        <v>4204</v>
      </c>
      <c r="J25" s="6" t="n">
        <v>86.4309</v>
      </c>
      <c r="K25" s="32" t="n">
        <v>0</v>
      </c>
      <c r="L25" s="6" t="n">
        <v>0</v>
      </c>
      <c r="M25" s="6"/>
      <c r="N25" s="6" t="n">
        <v>6130</v>
      </c>
      <c r="O25" s="6" t="n">
        <v>2400</v>
      </c>
      <c r="P25" s="6" t="n">
        <v>39.1517</v>
      </c>
      <c r="Q25" s="32" t="n">
        <v>0</v>
      </c>
      <c r="R25" s="6" t="n">
        <v>0</v>
      </c>
      <c r="S25" s="6"/>
      <c r="T25" s="32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350</v>
      </c>
      <c r="D27" s="6" t="n">
        <v>76.087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410</v>
      </c>
      <c r="O27" s="6" t="n">
        <v>350</v>
      </c>
      <c r="P27" s="6" t="n">
        <v>85.3659</v>
      </c>
      <c r="Q27" s="32" t="n">
        <v>0</v>
      </c>
      <c r="R27" s="6" t="n">
        <v>0</v>
      </c>
      <c r="S27" s="6"/>
      <c r="T27" s="32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1430</v>
      </c>
      <c r="D28" s="6" t="n">
        <v>32.8811</v>
      </c>
      <c r="E28" s="32" t="n">
        <v>0</v>
      </c>
      <c r="F28" s="6" t="n">
        <v>0</v>
      </c>
      <c r="G28" s="6"/>
      <c r="H28" s="32" t="n">
        <v>3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3089</v>
      </c>
      <c r="O28" s="6" t="n">
        <v>650</v>
      </c>
      <c r="P28" s="6" t="n">
        <v>21.0424</v>
      </c>
      <c r="Q28" s="32" t="n">
        <v>290</v>
      </c>
      <c r="R28" s="6" t="n">
        <v>290</v>
      </c>
      <c r="S28" s="6" t="n">
        <v>100</v>
      </c>
      <c r="T28" s="32" t="n">
        <v>638</v>
      </c>
      <c r="U28" s="6" t="n">
        <v>490</v>
      </c>
      <c r="V28" s="6" t="n">
        <v>76.8025</v>
      </c>
    </row>
    <row r="29" customFormat="false" ht="15.9" hidden="false" customHeight="true" outlineLevel="0" collapsed="false">
      <c r="A29" s="9" t="s">
        <v>38</v>
      </c>
      <c r="B29" s="6" t="n">
        <v>1383</v>
      </c>
      <c r="C29" s="6" t="n">
        <v>1180</v>
      </c>
      <c r="D29" s="6" t="n">
        <v>85.3218</v>
      </c>
      <c r="E29" s="32" t="n">
        <v>0</v>
      </c>
      <c r="F29" s="6" t="n">
        <v>0</v>
      </c>
      <c r="G29" s="6"/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1023</v>
      </c>
      <c r="O29" s="6" t="n">
        <v>820</v>
      </c>
      <c r="P29" s="6" t="n">
        <v>80.1564</v>
      </c>
      <c r="Q29" s="32" t="n">
        <v>0</v>
      </c>
      <c r="R29" s="6" t="n">
        <v>0</v>
      </c>
      <c r="S29" s="6"/>
      <c r="T29" s="32" t="n">
        <v>360</v>
      </c>
      <c r="U29" s="6" t="n">
        <v>360</v>
      </c>
      <c r="V29" s="6" t="n">
        <v>100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6742</v>
      </c>
      <c r="D30" s="6" t="n">
        <v>81.0044</v>
      </c>
      <c r="E30" s="32" t="n">
        <v>0</v>
      </c>
      <c r="F30" s="6" t="n">
        <v>0</v>
      </c>
      <c r="G30" s="6"/>
      <c r="H30" s="32" t="n">
        <v>1114</v>
      </c>
      <c r="I30" s="6" t="n">
        <v>1114</v>
      </c>
      <c r="J30" s="6" t="n">
        <v>100</v>
      </c>
      <c r="K30" s="32" t="n">
        <v>0</v>
      </c>
      <c r="L30" s="6" t="n">
        <v>0</v>
      </c>
      <c r="M30" s="6"/>
      <c r="N30" s="6" t="n">
        <v>7209</v>
      </c>
      <c r="O30" s="6" t="n">
        <v>5628</v>
      </c>
      <c r="P30" s="6" t="n">
        <v>78.0691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1789</v>
      </c>
      <c r="D31" s="6" t="n">
        <v>46.4434</v>
      </c>
      <c r="E31" s="32" t="n">
        <v>0</v>
      </c>
      <c r="F31" s="6" t="n">
        <v>0</v>
      </c>
      <c r="G31" s="6"/>
      <c r="H31" s="32" t="n">
        <v>387</v>
      </c>
      <c r="I31" s="6" t="n">
        <v>337</v>
      </c>
      <c r="J31" s="6" t="n">
        <v>87.0801</v>
      </c>
      <c r="K31" s="32" t="n">
        <v>0</v>
      </c>
      <c r="L31" s="6" t="n">
        <v>0</v>
      </c>
      <c r="M31" s="6"/>
      <c r="N31" s="6" t="n">
        <v>3465</v>
      </c>
      <c r="O31" s="6" t="n">
        <v>1452</v>
      </c>
      <c r="P31" s="6" t="n">
        <v>41.9048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181</v>
      </c>
      <c r="C32" s="6" t="n">
        <v>2699</v>
      </c>
      <c r="D32" s="6" t="n">
        <v>84.8475</v>
      </c>
      <c r="E32" s="32" t="n">
        <v>0</v>
      </c>
      <c r="F32" s="6" t="n">
        <v>0</v>
      </c>
      <c r="G32" s="6"/>
      <c r="H32" s="32" t="n">
        <v>0</v>
      </c>
      <c r="I32" s="6" t="n">
        <v>0</v>
      </c>
      <c r="J32" s="6"/>
      <c r="K32" s="32" t="n">
        <v>30</v>
      </c>
      <c r="L32" s="6" t="n">
        <v>30</v>
      </c>
      <c r="M32" s="6" t="n">
        <v>100</v>
      </c>
      <c r="N32" s="6" t="n">
        <v>2996</v>
      </c>
      <c r="O32" s="6" t="n">
        <v>2669</v>
      </c>
      <c r="P32" s="6" t="n">
        <v>89.0854</v>
      </c>
      <c r="Q32" s="32" t="n">
        <v>0</v>
      </c>
      <c r="R32" s="6" t="n">
        <v>0</v>
      </c>
      <c r="S32" s="6"/>
      <c r="T32" s="32" t="n">
        <v>15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5949</v>
      </c>
      <c r="C33" s="8" t="n">
        <v>23629</v>
      </c>
      <c r="D33" s="8" t="n">
        <v>65.7292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6831</v>
      </c>
      <c r="J33" s="8" t="n">
        <v>86.7649</v>
      </c>
      <c r="K33" s="8" t="n">
        <v>30</v>
      </c>
      <c r="L33" s="8" t="n">
        <v>30</v>
      </c>
      <c r="M33" s="8" t="n">
        <v>100</v>
      </c>
      <c r="N33" s="8" t="n">
        <v>26503</v>
      </c>
      <c r="O33" s="8" t="n">
        <v>15628</v>
      </c>
      <c r="P33" s="8" t="n">
        <v>58.9669</v>
      </c>
      <c r="Q33" s="8" t="n">
        <v>290</v>
      </c>
      <c r="R33" s="8" t="n">
        <v>290</v>
      </c>
      <c r="S33" s="8" t="n">
        <v>100</v>
      </c>
      <c r="T33" s="8" t="n">
        <v>1203</v>
      </c>
      <c r="U33" s="8" t="n">
        <v>850</v>
      </c>
      <c r="V33" s="8" t="n">
        <v>70.6567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50</v>
      </c>
      <c r="D37" s="6" t="n">
        <v>100</v>
      </c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50</v>
      </c>
      <c r="O37" s="6" t="n">
        <v>50</v>
      </c>
      <c r="P37" s="6" t="n">
        <v>100</v>
      </c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50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50</v>
      </c>
      <c r="P40" s="8" t="n">
        <v>10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29" customFormat="true" ht="29.4" hidden="false" customHeight="true" outlineLevel="0" collapsed="false">
      <c r="A41" s="27" t="s">
        <v>50</v>
      </c>
      <c r="B41" s="28" t="n">
        <v>315424</v>
      </c>
      <c r="C41" s="28" t="n">
        <v>247580.4</v>
      </c>
      <c r="D41" s="28" t="n">
        <v>78.4913</v>
      </c>
      <c r="E41" s="28" t="n">
        <v>26136</v>
      </c>
      <c r="F41" s="28" t="n">
        <v>3528</v>
      </c>
      <c r="G41" s="28" t="n">
        <v>13.4986</v>
      </c>
      <c r="H41" s="28" t="n">
        <v>73839</v>
      </c>
      <c r="I41" s="28" t="n">
        <v>68782.4</v>
      </c>
      <c r="J41" s="28" t="n">
        <v>93.1519</v>
      </c>
      <c r="K41" s="28" t="n">
        <v>4515</v>
      </c>
      <c r="L41" s="28" t="n">
        <v>3044</v>
      </c>
      <c r="M41" s="28" t="n">
        <v>67.4197</v>
      </c>
      <c r="N41" s="28" t="n">
        <v>201815</v>
      </c>
      <c r="O41" s="28" t="n">
        <v>165703</v>
      </c>
      <c r="P41" s="28" t="n">
        <v>82.1064</v>
      </c>
      <c r="Q41" s="28" t="n">
        <v>2291</v>
      </c>
      <c r="R41" s="28" t="n">
        <v>1283</v>
      </c>
      <c r="S41" s="28" t="n">
        <v>56.0017</v>
      </c>
      <c r="T41" s="28" t="n">
        <v>6828</v>
      </c>
      <c r="U41" s="28" t="n">
        <v>5240</v>
      </c>
      <c r="V41" s="28" t="n">
        <v>76.7428</v>
      </c>
    </row>
    <row r="42" customFormat="false" ht="15.9" hidden="false" customHeight="true" outlineLevel="0" collapsed="false">
      <c r="A42" s="9" t="s">
        <v>51</v>
      </c>
      <c r="B42" s="6" t="n">
        <v>305520</v>
      </c>
      <c r="C42" s="6" t="n">
        <v>170450</v>
      </c>
      <c r="D42" s="6" t="n">
        <v>55.7901</v>
      </c>
      <c r="E42" s="32" t="n">
        <v>32701</v>
      </c>
      <c r="F42" s="6"/>
      <c r="G42" s="6" t="n">
        <v>0</v>
      </c>
      <c r="H42" s="32" t="n">
        <v>131179</v>
      </c>
      <c r="I42" s="6" t="n">
        <v>89708</v>
      </c>
      <c r="J42" s="6" t="n">
        <v>68.3859</v>
      </c>
      <c r="K42" s="32" t="n">
        <v>10727</v>
      </c>
      <c r="L42" s="6" t="n">
        <v>2669</v>
      </c>
      <c r="M42" s="6" t="n">
        <v>24.8811</v>
      </c>
      <c r="N42" s="6" t="n">
        <v>124877</v>
      </c>
      <c r="O42" s="6" t="n">
        <v>70746</v>
      </c>
      <c r="P42" s="6" t="n">
        <v>56.6525</v>
      </c>
      <c r="Q42" s="32" t="n">
        <v>4261</v>
      </c>
      <c r="R42" s="6" t="n">
        <v>3754</v>
      </c>
      <c r="S42" s="6" t="n">
        <v>88.1014</v>
      </c>
      <c r="T42" s="32" t="n">
        <v>5584</v>
      </c>
      <c r="U42" s="6" t="n">
        <v>3573</v>
      </c>
      <c r="V42" s="6" t="n">
        <v>63.9864</v>
      </c>
    </row>
    <row r="43" customFormat="false" ht="15.9" hidden="false" customHeight="true" outlineLevel="0" collapsed="false">
      <c r="A43" s="7" t="s">
        <v>52</v>
      </c>
      <c r="B43" s="8" t="n">
        <v>9904</v>
      </c>
      <c r="C43" s="8" t="n">
        <v>77130.4</v>
      </c>
      <c r="D43" s="8" t="n">
        <v>22.7012</v>
      </c>
      <c r="E43" s="8" t="n">
        <v>-6565</v>
      </c>
      <c r="F43" s="8" t="n">
        <v>3528</v>
      </c>
      <c r="G43" s="8" t="n">
        <v>13.4986</v>
      </c>
      <c r="H43" s="8" t="n">
        <v>-57340</v>
      </c>
      <c r="I43" s="8" t="n">
        <v>-20925.6</v>
      </c>
      <c r="J43" s="8" t="n">
        <v>24.7659</v>
      </c>
      <c r="K43" s="8" t="n">
        <v>-6212</v>
      </c>
      <c r="L43" s="8" t="n">
        <v>375</v>
      </c>
      <c r="M43" s="8" t="n">
        <v>42.5386</v>
      </c>
      <c r="N43" s="8" t="n">
        <v>76938</v>
      </c>
      <c r="O43" s="8" t="n">
        <v>94957</v>
      </c>
      <c r="P43" s="8" t="n">
        <v>25.4538</v>
      </c>
      <c r="Q43" s="8" t="n">
        <v>-1970</v>
      </c>
      <c r="R43" s="8" t="n">
        <v>-2471</v>
      </c>
      <c r="S43" s="8" t="n">
        <v>-32.0996</v>
      </c>
      <c r="T43" s="8" t="n">
        <v>1244</v>
      </c>
      <c r="U43" s="8" t="n">
        <v>1667</v>
      </c>
      <c r="V43" s="8" t="n">
        <v>12.7564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2" activeCellId="0" sqref="I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104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" hidden="false" customHeight="true" outlineLevel="0" collapsed="false">
      <c r="A6" s="5" t="s">
        <v>14</v>
      </c>
      <c r="B6" s="6" t="n">
        <v>11299.3</v>
      </c>
      <c r="C6" s="6" t="n">
        <v>0</v>
      </c>
      <c r="D6" s="6" t="n">
        <v>647</v>
      </c>
      <c r="E6" s="6" t="n">
        <v>0</v>
      </c>
      <c r="F6" s="6" t="n">
        <v>10567.3</v>
      </c>
      <c r="G6" s="6" t="n">
        <v>0</v>
      </c>
      <c r="H6" s="6" t="n">
        <v>85</v>
      </c>
      <c r="I6" s="6" t="n">
        <v>7.2353</v>
      </c>
      <c r="J6" s="6" t="n">
        <v>0</v>
      </c>
      <c r="K6" s="6" t="n">
        <v>4.814</v>
      </c>
      <c r="L6" s="6" t="n">
        <v>0</v>
      </c>
      <c r="M6" s="6" t="n">
        <v>7.5844</v>
      </c>
      <c r="N6" s="6" t="n">
        <v>0</v>
      </c>
      <c r="O6" s="6" t="n">
        <v>2.5</v>
      </c>
    </row>
    <row r="7" customFormat="false" ht="15.9" hidden="false" customHeight="true" outlineLevel="0" collapsed="false">
      <c r="A7" s="5" t="s">
        <v>15</v>
      </c>
      <c r="B7" s="6" t="n">
        <v>18849</v>
      </c>
      <c r="C7" s="6" t="n">
        <v>0</v>
      </c>
      <c r="D7" s="6" t="n">
        <v>3056</v>
      </c>
      <c r="E7" s="6" t="n">
        <v>10</v>
      </c>
      <c r="F7" s="6" t="n">
        <v>15753</v>
      </c>
      <c r="G7" s="6" t="n">
        <v>30</v>
      </c>
      <c r="H7" s="6" t="n">
        <v>0</v>
      </c>
      <c r="I7" s="6" t="n">
        <v>7.9358</v>
      </c>
      <c r="J7" s="6" t="n">
        <v>0</v>
      </c>
      <c r="K7" s="6" t="n">
        <v>8.5031</v>
      </c>
      <c r="L7" s="6" t="n">
        <v>3.3333</v>
      </c>
      <c r="M7" s="6" t="n">
        <v>7.8655</v>
      </c>
      <c r="N7" s="6" t="n">
        <v>3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16991</v>
      </c>
      <c r="C8" s="6" t="n">
        <v>0</v>
      </c>
      <c r="D8" s="6" t="n">
        <v>7223</v>
      </c>
      <c r="E8" s="6" t="n">
        <v>0</v>
      </c>
      <c r="F8" s="6" t="n">
        <v>9688</v>
      </c>
      <c r="G8" s="6" t="n">
        <v>0</v>
      </c>
      <c r="H8" s="6" t="n">
        <v>80</v>
      </c>
      <c r="I8" s="6" t="n">
        <v>9.3806</v>
      </c>
      <c r="J8" s="6" t="n">
        <v>0</v>
      </c>
      <c r="K8" s="6" t="n">
        <v>9.9586</v>
      </c>
      <c r="L8" s="6" t="n">
        <v>0</v>
      </c>
      <c r="M8" s="6" t="n">
        <v>9.0882</v>
      </c>
      <c r="N8" s="6" t="n">
        <v>0</v>
      </c>
      <c r="O8" s="6" t="n">
        <v>4</v>
      </c>
    </row>
    <row r="9" customFormat="false" ht="15.9" hidden="false" customHeight="true" outlineLevel="0" collapsed="false">
      <c r="A9" s="5" t="s">
        <v>17</v>
      </c>
      <c r="B9" s="6" t="n">
        <v>11412.2</v>
      </c>
      <c r="C9" s="6" t="n">
        <v>0</v>
      </c>
      <c r="D9" s="6" t="n">
        <v>1291</v>
      </c>
      <c r="E9" s="6" t="n">
        <v>1200</v>
      </c>
      <c r="F9" s="6" t="n">
        <v>8921.2</v>
      </c>
      <c r="G9" s="6" t="n">
        <v>0</v>
      </c>
      <c r="H9" s="6" t="n">
        <v>0</v>
      </c>
      <c r="I9" s="6" t="n">
        <v>7.1974</v>
      </c>
      <c r="J9" s="6" t="n">
        <v>0</v>
      </c>
      <c r="K9" s="6" t="n">
        <v>4.0407</v>
      </c>
      <c r="L9" s="6" t="n">
        <v>9.8441</v>
      </c>
      <c r="M9" s="6" t="n">
        <v>7.7969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9808</v>
      </c>
      <c r="C10" s="6" t="n">
        <v>250</v>
      </c>
      <c r="D10" s="6" t="n">
        <v>7758</v>
      </c>
      <c r="E10" s="6" t="n">
        <v>0</v>
      </c>
      <c r="F10" s="6" t="n">
        <v>11800</v>
      </c>
      <c r="G10" s="6" t="n">
        <v>0</v>
      </c>
      <c r="H10" s="6" t="n">
        <v>0</v>
      </c>
      <c r="I10" s="6" t="n">
        <v>7.6</v>
      </c>
      <c r="J10" s="6" t="n">
        <v>5.6689</v>
      </c>
      <c r="K10" s="6" t="n">
        <v>8.6508</v>
      </c>
      <c r="L10" s="6" t="n">
        <v>0</v>
      </c>
      <c r="M10" s="6" t="n">
        <v>7.0854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6688.2</v>
      </c>
      <c r="C11" s="6" t="n">
        <v>425</v>
      </c>
      <c r="D11" s="6" t="n">
        <v>117</v>
      </c>
      <c r="E11" s="6" t="n">
        <v>0</v>
      </c>
      <c r="F11" s="6" t="n">
        <v>6146.2</v>
      </c>
      <c r="G11" s="6" t="n">
        <v>0</v>
      </c>
      <c r="H11" s="6" t="n">
        <v>0</v>
      </c>
      <c r="I11" s="6" t="n">
        <v>5.9769</v>
      </c>
      <c r="J11" s="6" t="n">
        <v>6.6929</v>
      </c>
      <c r="K11" s="6" t="n">
        <v>9.75</v>
      </c>
      <c r="L11" s="6" t="n">
        <v>0</v>
      </c>
      <c r="M11" s="6" t="n">
        <v>5.89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8756</v>
      </c>
      <c r="C12" s="6" t="n">
        <v>201</v>
      </c>
      <c r="D12" s="6" t="n">
        <v>1515</v>
      </c>
      <c r="E12" s="6" t="n">
        <v>213</v>
      </c>
      <c r="F12" s="6" t="n">
        <v>6717</v>
      </c>
      <c r="G12" s="6" t="n">
        <v>0</v>
      </c>
      <c r="H12" s="6" t="n">
        <v>110</v>
      </c>
      <c r="I12" s="6" t="n">
        <v>7.5424</v>
      </c>
      <c r="J12" s="6" t="n">
        <v>2.0658</v>
      </c>
      <c r="K12" s="6" t="n">
        <v>12.4691</v>
      </c>
      <c r="L12" s="6" t="n">
        <v>7.3196</v>
      </c>
      <c r="M12" s="6" t="n">
        <v>7.8746</v>
      </c>
      <c r="N12" s="6" t="n">
        <v>0</v>
      </c>
      <c r="O12" s="6" t="n">
        <v>1.8333</v>
      </c>
    </row>
    <row r="13" customFormat="false" ht="15.9" hidden="false" customHeight="true" outlineLevel="0" collapsed="false">
      <c r="A13" s="5" t="s">
        <v>21</v>
      </c>
      <c r="B13" s="6" t="n">
        <v>25498</v>
      </c>
      <c r="C13" s="6" t="n">
        <v>792</v>
      </c>
      <c r="D13" s="6" t="n">
        <v>15199</v>
      </c>
      <c r="E13" s="6" t="n">
        <v>300</v>
      </c>
      <c r="F13" s="6" t="n">
        <v>9016</v>
      </c>
      <c r="G13" s="6" t="n">
        <v>0</v>
      </c>
      <c r="H13" s="6" t="n">
        <v>191</v>
      </c>
      <c r="I13" s="6" t="n">
        <v>10.4144</v>
      </c>
      <c r="J13" s="6" t="n">
        <v>12.5914</v>
      </c>
      <c r="K13" s="6" t="n">
        <v>11.7855</v>
      </c>
      <c r="L13" s="6" t="n">
        <v>10</v>
      </c>
      <c r="M13" s="6" t="n">
        <v>8.6212</v>
      </c>
      <c r="N13" s="6" t="n">
        <v>0</v>
      </c>
      <c r="O13" s="6" t="n">
        <v>9.55</v>
      </c>
    </row>
    <row r="14" customFormat="false" ht="15.9" hidden="false" customHeight="true" outlineLevel="0" collapsed="false">
      <c r="A14" s="5" t="s">
        <v>22</v>
      </c>
      <c r="B14" s="6" t="n">
        <v>7900.4</v>
      </c>
      <c r="C14" s="6" t="n">
        <v>60</v>
      </c>
      <c r="D14" s="6" t="n">
        <v>300</v>
      </c>
      <c r="E14" s="6" t="n">
        <v>0</v>
      </c>
      <c r="F14" s="6" t="n">
        <v>7102.9</v>
      </c>
      <c r="G14" s="6" t="n">
        <v>150</v>
      </c>
      <c r="H14" s="6" t="n">
        <v>287.5</v>
      </c>
      <c r="I14" s="6" t="n">
        <v>8.6239</v>
      </c>
      <c r="J14" s="6" t="n">
        <v>2.3077</v>
      </c>
      <c r="K14" s="6" t="n">
        <v>8.5714</v>
      </c>
      <c r="L14" s="6" t="n">
        <v>0</v>
      </c>
      <c r="M14" s="6" t="n">
        <v>8.8224</v>
      </c>
      <c r="N14" s="6" t="n">
        <v>15</v>
      </c>
      <c r="O14" s="6" t="n">
        <v>7.1875</v>
      </c>
    </row>
    <row r="15" customFormat="false" ht="15.9" hidden="false" customHeight="true" outlineLevel="0" collapsed="false">
      <c r="A15" s="7" t="s">
        <v>23</v>
      </c>
      <c r="B15" s="8" t="n">
        <v>127202.1</v>
      </c>
      <c r="C15" s="8" t="n">
        <v>1728</v>
      </c>
      <c r="D15" s="8" t="n">
        <v>37106</v>
      </c>
      <c r="E15" s="8" t="n">
        <v>1723</v>
      </c>
      <c r="F15" s="8" t="n">
        <v>85711.6</v>
      </c>
      <c r="G15" s="8" t="n">
        <v>180</v>
      </c>
      <c r="H15" s="8" t="n">
        <v>753.5</v>
      </c>
      <c r="I15" s="8" t="n">
        <v>8.1621</v>
      </c>
      <c r="J15" s="8" t="n">
        <v>5.8816</v>
      </c>
      <c r="K15" s="8" t="n">
        <v>9.5301</v>
      </c>
      <c r="L15" s="8" t="n">
        <v>9.3641</v>
      </c>
      <c r="M15" s="8" t="n">
        <v>7.7785</v>
      </c>
      <c r="N15" s="8" t="n">
        <v>9</v>
      </c>
      <c r="O15" s="8" t="n">
        <v>4.3305</v>
      </c>
    </row>
    <row r="16" customFormat="false" ht="15.9" hidden="false" customHeight="true" outlineLevel="0" collapsed="false">
      <c r="A16" s="9" t="s">
        <v>24</v>
      </c>
      <c r="B16" s="6" t="n">
        <v>6201</v>
      </c>
      <c r="C16" s="6" t="n">
        <v>0</v>
      </c>
      <c r="D16" s="6" t="n">
        <v>2464</v>
      </c>
      <c r="E16" s="6" t="n">
        <v>0</v>
      </c>
      <c r="F16" s="6" t="n">
        <v>3127</v>
      </c>
      <c r="G16" s="6" t="n">
        <v>130</v>
      </c>
      <c r="H16" s="6" t="n">
        <v>480</v>
      </c>
      <c r="I16" s="6" t="n">
        <v>8.8359</v>
      </c>
      <c r="J16" s="6" t="n">
        <v>0</v>
      </c>
      <c r="K16" s="6" t="n">
        <v>12.887</v>
      </c>
      <c r="L16" s="6" t="n">
        <v>0</v>
      </c>
      <c r="M16" s="6" t="n">
        <v>7.1376</v>
      </c>
      <c r="N16" s="6" t="n">
        <v>5</v>
      </c>
      <c r="O16" s="6" t="n">
        <v>10.3226</v>
      </c>
    </row>
    <row r="17" customFormat="false" ht="15.9" hidden="false" customHeight="true" outlineLevel="0" collapsed="false">
      <c r="A17" s="5" t="s">
        <v>25</v>
      </c>
      <c r="B17" s="6" t="n">
        <v>14270</v>
      </c>
      <c r="C17" s="6" t="n">
        <v>216</v>
      </c>
      <c r="D17" s="6" t="n">
        <v>4988</v>
      </c>
      <c r="E17" s="6" t="n">
        <v>0</v>
      </c>
      <c r="F17" s="6" t="n">
        <v>8709</v>
      </c>
      <c r="G17" s="6" t="n">
        <v>11</v>
      </c>
      <c r="H17" s="6" t="n">
        <v>346</v>
      </c>
      <c r="I17" s="6" t="n">
        <v>10.5314</v>
      </c>
      <c r="J17" s="6" t="n">
        <v>9</v>
      </c>
      <c r="K17" s="6" t="n">
        <v>13.933</v>
      </c>
      <c r="L17" s="6" t="n">
        <v>0</v>
      </c>
      <c r="M17" s="6" t="n">
        <v>9.3464</v>
      </c>
      <c r="N17" s="6" t="n">
        <v>18.3333</v>
      </c>
      <c r="O17" s="6" t="n">
        <v>8.5222</v>
      </c>
    </row>
    <row r="18" customFormat="false" ht="15.9" hidden="false" customHeight="true" outlineLevel="0" collapsed="false">
      <c r="A18" s="5" t="s">
        <v>26</v>
      </c>
      <c r="B18" s="6" t="n">
        <v>7216.4</v>
      </c>
      <c r="C18" s="6" t="n">
        <v>0</v>
      </c>
      <c r="D18" s="6" t="n">
        <v>2085.9</v>
      </c>
      <c r="E18" s="6" t="n">
        <v>0</v>
      </c>
      <c r="F18" s="6" t="n">
        <v>5068.5</v>
      </c>
      <c r="G18" s="6" t="n">
        <v>62</v>
      </c>
      <c r="H18" s="6" t="n">
        <v>0</v>
      </c>
      <c r="I18" s="6" t="n">
        <v>10.5195</v>
      </c>
      <c r="J18" s="6" t="n">
        <v>0</v>
      </c>
      <c r="K18" s="6" t="n">
        <v>11.9673</v>
      </c>
      <c r="L18" s="6" t="n">
        <v>0</v>
      </c>
      <c r="M18" s="6" t="n">
        <v>9.997</v>
      </c>
      <c r="N18" s="6" t="n">
        <v>13.1915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12435</v>
      </c>
      <c r="C19" s="6" t="n">
        <v>0</v>
      </c>
      <c r="D19" s="6" t="n">
        <v>7159</v>
      </c>
      <c r="E19" s="6" t="n">
        <v>740</v>
      </c>
      <c r="F19" s="6" t="n">
        <v>3191</v>
      </c>
      <c r="G19" s="6" t="n">
        <v>388</v>
      </c>
      <c r="H19" s="6" t="n">
        <v>957</v>
      </c>
      <c r="I19" s="6" t="n">
        <v>16.3382</v>
      </c>
      <c r="J19" s="6" t="n">
        <v>0</v>
      </c>
      <c r="K19" s="6" t="n">
        <v>41.7434</v>
      </c>
      <c r="L19" s="6" t="n">
        <v>8</v>
      </c>
      <c r="M19" s="6" t="n">
        <v>9.6873</v>
      </c>
      <c r="N19" s="6" t="n">
        <v>8.0833</v>
      </c>
      <c r="O19" s="6" t="n">
        <v>7.995</v>
      </c>
    </row>
    <row r="20" customFormat="false" ht="15.9" hidden="false" customHeight="true" outlineLevel="0" collapsed="false">
      <c r="A20" s="5" t="s">
        <v>28</v>
      </c>
      <c r="B20" s="6" t="n">
        <v>8705</v>
      </c>
      <c r="C20" s="6" t="n">
        <v>0</v>
      </c>
      <c r="D20" s="6" t="n">
        <v>3454</v>
      </c>
      <c r="E20" s="6" t="n">
        <v>0</v>
      </c>
      <c r="F20" s="6" t="n">
        <v>4890</v>
      </c>
      <c r="G20" s="6" t="n">
        <v>0</v>
      </c>
      <c r="H20" s="6" t="n">
        <v>361</v>
      </c>
      <c r="I20" s="6" t="n">
        <v>10.9662</v>
      </c>
      <c r="J20" s="6" t="n">
        <v>0</v>
      </c>
      <c r="K20" s="6" t="n">
        <v>12.3534</v>
      </c>
      <c r="L20" s="6" t="n">
        <v>0</v>
      </c>
      <c r="M20" s="6" t="n">
        <v>10.573</v>
      </c>
      <c r="N20" s="6" t="n">
        <v>0</v>
      </c>
      <c r="O20" s="6" t="n">
        <v>6.9826</v>
      </c>
    </row>
    <row r="21" customFormat="false" ht="15.9" hidden="false" customHeight="true" outlineLevel="0" collapsed="false">
      <c r="A21" s="5" t="s">
        <v>29</v>
      </c>
      <c r="B21" s="6" t="n">
        <v>12681.7</v>
      </c>
      <c r="C21" s="6" t="n">
        <v>0</v>
      </c>
      <c r="D21" s="6" t="n">
        <v>5692.8</v>
      </c>
      <c r="E21" s="6" t="n">
        <v>0</v>
      </c>
      <c r="F21" s="6" t="n">
        <v>6988.9</v>
      </c>
      <c r="G21" s="6" t="n">
        <v>0</v>
      </c>
      <c r="H21" s="6" t="n">
        <v>0</v>
      </c>
      <c r="I21" s="6" t="n">
        <v>12.0916</v>
      </c>
      <c r="J21" s="6" t="n">
        <v>0</v>
      </c>
      <c r="K21" s="6" t="n">
        <v>12.1875</v>
      </c>
      <c r="L21" s="6" t="n">
        <v>0</v>
      </c>
      <c r="M21" s="6" t="n">
        <v>12.0146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5267</v>
      </c>
      <c r="C22" s="6" t="n">
        <v>0</v>
      </c>
      <c r="D22" s="6" t="n">
        <v>666</v>
      </c>
      <c r="E22" s="6" t="n">
        <v>0</v>
      </c>
      <c r="F22" s="6" t="n">
        <v>4571</v>
      </c>
      <c r="G22" s="6" t="n">
        <v>0</v>
      </c>
      <c r="H22" s="6" t="n">
        <v>30</v>
      </c>
      <c r="I22" s="6" t="n">
        <v>9.3403</v>
      </c>
      <c r="J22" s="6" t="n">
        <v>0</v>
      </c>
      <c r="K22" s="6" t="n">
        <v>9.7511</v>
      </c>
      <c r="L22" s="6" t="n">
        <v>0</v>
      </c>
      <c r="M22" s="6" t="n">
        <v>9.3362</v>
      </c>
      <c r="N22" s="6" t="n">
        <v>0</v>
      </c>
      <c r="O22" s="6" t="n">
        <v>5</v>
      </c>
    </row>
    <row r="23" customFormat="false" ht="15.9" hidden="false" customHeight="true" outlineLevel="0" collapsed="false">
      <c r="A23" s="5" t="s">
        <v>31</v>
      </c>
      <c r="B23" s="6" t="n">
        <v>11998.16</v>
      </c>
      <c r="C23" s="6" t="n">
        <v>350</v>
      </c>
      <c r="D23" s="6" t="n">
        <v>9294.84</v>
      </c>
      <c r="E23" s="6" t="n">
        <v>154</v>
      </c>
      <c r="F23" s="6" t="n">
        <v>2195.02</v>
      </c>
      <c r="G23" s="6" t="n">
        <v>0</v>
      </c>
      <c r="H23" s="6" t="n">
        <v>4.3</v>
      </c>
      <c r="I23" s="6" t="n">
        <v>13.4013</v>
      </c>
      <c r="J23" s="6" t="n">
        <v>10</v>
      </c>
      <c r="K23" s="6" t="n">
        <v>15.7114</v>
      </c>
      <c r="L23" s="6" t="n">
        <v>6.1847</v>
      </c>
      <c r="M23" s="6" t="n">
        <v>9.0219</v>
      </c>
      <c r="N23" s="6" t="n">
        <v>0</v>
      </c>
      <c r="O23" s="6" t="n">
        <v>8.6</v>
      </c>
    </row>
    <row r="24" customFormat="false" ht="15.9" hidden="false" customHeight="true" outlineLevel="0" collapsed="false">
      <c r="A24" s="7" t="s">
        <v>32</v>
      </c>
      <c r="B24" s="8" t="n">
        <v>78774.26</v>
      </c>
      <c r="C24" s="8" t="n">
        <v>566</v>
      </c>
      <c r="D24" s="8" t="n">
        <v>35804.54</v>
      </c>
      <c r="E24" s="8" t="n">
        <v>894</v>
      </c>
      <c r="F24" s="8" t="n">
        <v>38740.42</v>
      </c>
      <c r="G24" s="8" t="n">
        <v>591</v>
      </c>
      <c r="H24" s="8" t="n">
        <v>2178.3</v>
      </c>
      <c r="I24" s="8" t="n">
        <v>11.5747</v>
      </c>
      <c r="J24" s="8" t="n">
        <v>9.5932</v>
      </c>
      <c r="K24" s="8" t="n">
        <v>15.5564</v>
      </c>
      <c r="L24" s="8" t="n">
        <v>7.615</v>
      </c>
      <c r="M24" s="8" t="n">
        <v>9.7255</v>
      </c>
      <c r="N24" s="8" t="n">
        <v>7.4527</v>
      </c>
      <c r="O24" s="8" t="n">
        <v>8.22</v>
      </c>
    </row>
    <row r="25" customFormat="false" ht="15.9" hidden="false" customHeight="true" outlineLevel="0" collapsed="false">
      <c r="A25" s="9" t="s">
        <v>33</v>
      </c>
      <c r="B25" s="6" t="n">
        <v>2982</v>
      </c>
      <c r="C25" s="6" t="n">
        <v>0</v>
      </c>
      <c r="D25" s="6" t="n">
        <v>1576</v>
      </c>
      <c r="E25" s="6" t="n">
        <v>0</v>
      </c>
      <c r="F25" s="6" t="n">
        <v>1406</v>
      </c>
      <c r="G25" s="6" t="n">
        <v>0</v>
      </c>
      <c r="H25" s="6" t="n">
        <v>0</v>
      </c>
      <c r="I25" s="6" t="n">
        <v>10.5185</v>
      </c>
      <c r="J25" s="6" t="n">
        <v>0</v>
      </c>
      <c r="K25" s="6" t="n">
        <v>13.4014</v>
      </c>
      <c r="L25" s="6" t="n">
        <v>0</v>
      </c>
      <c r="M25" s="6" t="n">
        <v>8.475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9691</v>
      </c>
      <c r="C26" s="6" t="n">
        <v>0</v>
      </c>
      <c r="D26" s="6" t="n">
        <v>6381</v>
      </c>
      <c r="E26" s="6" t="n">
        <v>0</v>
      </c>
      <c r="F26" s="6" t="n">
        <v>3310</v>
      </c>
      <c r="G26" s="6" t="n">
        <v>0</v>
      </c>
      <c r="H26" s="6" t="n">
        <v>0</v>
      </c>
      <c r="I26" s="6" t="n">
        <v>14.6744</v>
      </c>
      <c r="J26" s="6" t="n">
        <v>0</v>
      </c>
      <c r="K26" s="6" t="n">
        <v>15.1784</v>
      </c>
      <c r="L26" s="6" t="n">
        <v>0</v>
      </c>
      <c r="M26" s="6" t="n">
        <v>13.7917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460</v>
      </c>
      <c r="C28" s="6" t="n">
        <v>0</v>
      </c>
      <c r="D28" s="6" t="n">
        <v>0</v>
      </c>
      <c r="E28" s="6" t="n">
        <v>0</v>
      </c>
      <c r="F28" s="6" t="n">
        <v>460</v>
      </c>
      <c r="G28" s="6" t="n">
        <v>0</v>
      </c>
      <c r="H28" s="6" t="n">
        <v>0</v>
      </c>
      <c r="I28" s="6" t="n">
        <v>13.1429</v>
      </c>
      <c r="J28" s="6" t="n">
        <v>0</v>
      </c>
      <c r="K28" s="6" t="n">
        <v>0</v>
      </c>
      <c r="L28" s="6" t="n">
        <v>0</v>
      </c>
      <c r="M28" s="6" t="n">
        <v>13.1429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790.9</v>
      </c>
      <c r="C29" s="6" t="n">
        <v>0</v>
      </c>
      <c r="D29" s="6" t="n">
        <v>0</v>
      </c>
      <c r="E29" s="6" t="n">
        <v>0</v>
      </c>
      <c r="F29" s="6" t="n">
        <v>532</v>
      </c>
      <c r="G29" s="6" t="n">
        <v>38.9</v>
      </c>
      <c r="H29" s="6" t="n">
        <v>220</v>
      </c>
      <c r="I29" s="6" t="n">
        <v>5.5308</v>
      </c>
      <c r="J29" s="6" t="n">
        <v>0</v>
      </c>
      <c r="K29" s="6" t="n">
        <v>0</v>
      </c>
      <c r="L29" s="6" t="n">
        <v>0</v>
      </c>
      <c r="M29" s="6" t="n">
        <v>8.1846</v>
      </c>
      <c r="N29" s="6" t="n">
        <v>1.3414</v>
      </c>
      <c r="O29" s="6" t="n">
        <v>4.4898</v>
      </c>
    </row>
    <row r="30" customFormat="false" ht="15.9" hidden="false" customHeight="true" outlineLevel="0" collapsed="false">
      <c r="A30" s="9" t="s">
        <v>38</v>
      </c>
      <c r="B30" s="6" t="n">
        <v>613</v>
      </c>
      <c r="C30" s="6" t="n">
        <v>0</v>
      </c>
      <c r="D30" s="6" t="n">
        <v>0</v>
      </c>
      <c r="E30" s="6" t="n">
        <v>0</v>
      </c>
      <c r="F30" s="6" t="n">
        <v>468</v>
      </c>
      <c r="G30" s="6" t="n">
        <v>0</v>
      </c>
      <c r="H30" s="6" t="n">
        <v>145</v>
      </c>
      <c r="I30" s="6" t="n">
        <v>5.1949</v>
      </c>
      <c r="J30" s="6" t="n">
        <v>0</v>
      </c>
      <c r="K30" s="6" t="n">
        <v>0</v>
      </c>
      <c r="L30" s="6" t="n">
        <v>0</v>
      </c>
      <c r="M30" s="6" t="n">
        <v>5.7073</v>
      </c>
      <c r="N30" s="6" t="n">
        <v>0</v>
      </c>
      <c r="O30" s="6" t="n">
        <v>4.0278</v>
      </c>
    </row>
    <row r="31" customFormat="false" ht="15.9" hidden="false" customHeight="true" outlineLevel="0" collapsed="false">
      <c r="A31" s="9" t="s">
        <v>39</v>
      </c>
      <c r="B31" s="6" t="n">
        <v>6758</v>
      </c>
      <c r="C31" s="6" t="n">
        <v>0</v>
      </c>
      <c r="D31" s="6" t="n">
        <v>1502</v>
      </c>
      <c r="E31" s="6" t="n">
        <v>0</v>
      </c>
      <c r="F31" s="6" t="n">
        <v>5256</v>
      </c>
      <c r="G31" s="6" t="n">
        <v>0</v>
      </c>
      <c r="H31" s="6" t="n">
        <v>0</v>
      </c>
      <c r="I31" s="6" t="n">
        <v>10.0237</v>
      </c>
      <c r="J31" s="6" t="n">
        <v>0</v>
      </c>
      <c r="K31" s="6" t="n">
        <v>13.4829</v>
      </c>
      <c r="L31" s="6" t="n">
        <v>0</v>
      </c>
      <c r="M31" s="6" t="n">
        <v>9.339</v>
      </c>
      <c r="N31" s="6" t="n">
        <v>0</v>
      </c>
      <c r="O31" s="6" t="n">
        <v>0</v>
      </c>
    </row>
    <row r="32" customFormat="false" ht="15.6" hidden="false" customHeight="true" outlineLevel="0" collapsed="false">
      <c r="A32" s="5" t="s">
        <v>40</v>
      </c>
      <c r="B32" s="6" t="n">
        <v>2047.6</v>
      </c>
      <c r="C32" s="6" t="n">
        <v>0</v>
      </c>
      <c r="D32" s="6" t="n">
        <v>269.6</v>
      </c>
      <c r="E32" s="6" t="n">
        <v>0</v>
      </c>
      <c r="F32" s="6" t="n">
        <v>1778</v>
      </c>
      <c r="G32" s="6" t="n">
        <v>0</v>
      </c>
      <c r="H32" s="6" t="n">
        <v>0</v>
      </c>
      <c r="I32" s="6" t="n">
        <v>11.4455</v>
      </c>
      <c r="J32" s="6" t="n">
        <v>0</v>
      </c>
      <c r="K32" s="6" t="n">
        <v>8</v>
      </c>
      <c r="L32" s="6" t="n">
        <v>0</v>
      </c>
      <c r="M32" s="6" t="n">
        <v>12.2452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2333</v>
      </c>
      <c r="C33" s="6" t="n">
        <v>0</v>
      </c>
      <c r="D33" s="6" t="n">
        <v>0</v>
      </c>
      <c r="E33" s="6" t="n">
        <v>0</v>
      </c>
      <c r="F33" s="6" t="n">
        <v>2333</v>
      </c>
      <c r="G33" s="6" t="n">
        <v>0</v>
      </c>
      <c r="H33" s="6" t="n">
        <v>0</v>
      </c>
      <c r="I33" s="6" t="n">
        <v>8.6439</v>
      </c>
      <c r="J33" s="6" t="n">
        <v>0</v>
      </c>
      <c r="K33" s="6" t="n">
        <v>0</v>
      </c>
      <c r="L33" s="6" t="n">
        <v>0</v>
      </c>
      <c r="M33" s="6" t="n">
        <v>8.7411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25675.5</v>
      </c>
      <c r="C34" s="8" t="n">
        <v>0</v>
      </c>
      <c r="D34" s="8" t="n">
        <v>9728.6</v>
      </c>
      <c r="E34" s="8" t="n">
        <v>0</v>
      </c>
      <c r="F34" s="8" t="n">
        <v>15543</v>
      </c>
      <c r="G34" s="8" t="n">
        <v>38.9</v>
      </c>
      <c r="H34" s="8" t="n">
        <v>365</v>
      </c>
      <c r="I34" s="8" t="n">
        <v>10.8661</v>
      </c>
      <c r="J34" s="8" t="n">
        <v>0</v>
      </c>
      <c r="K34" s="8" t="n">
        <v>14.2418</v>
      </c>
      <c r="L34" s="8" t="n">
        <v>0</v>
      </c>
      <c r="M34" s="8" t="n">
        <v>9.9456</v>
      </c>
      <c r="N34" s="8" t="n">
        <v>1.3414</v>
      </c>
      <c r="O34" s="8" t="n">
        <v>4.2941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37</v>
      </c>
      <c r="C38" s="6" t="n">
        <v>0</v>
      </c>
      <c r="D38" s="6" t="n">
        <v>0</v>
      </c>
      <c r="E38" s="6" t="n">
        <v>0</v>
      </c>
      <c r="F38" s="6" t="n">
        <v>37</v>
      </c>
      <c r="G38" s="6" t="n">
        <v>0</v>
      </c>
      <c r="H38" s="6" t="n">
        <v>0</v>
      </c>
      <c r="I38" s="6" t="n">
        <v>7.4</v>
      </c>
      <c r="J38" s="6" t="n">
        <v>0</v>
      </c>
      <c r="K38" s="6" t="n">
        <v>0</v>
      </c>
      <c r="L38" s="6" t="n">
        <v>0</v>
      </c>
      <c r="M38" s="6" t="n">
        <v>7.4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37</v>
      </c>
      <c r="C41" s="8" t="n">
        <v>0</v>
      </c>
      <c r="D41" s="8" t="n">
        <v>0</v>
      </c>
      <c r="E41" s="8" t="n">
        <v>0</v>
      </c>
      <c r="F41" s="8" t="n">
        <v>37</v>
      </c>
      <c r="G41" s="8" t="n">
        <v>0</v>
      </c>
      <c r="H41" s="8" t="n">
        <v>0</v>
      </c>
      <c r="I41" s="8" t="n">
        <v>7.4</v>
      </c>
      <c r="J41" s="8" t="n">
        <v>0</v>
      </c>
      <c r="K41" s="8" t="n">
        <v>0</v>
      </c>
      <c r="L41" s="8" t="n">
        <v>0</v>
      </c>
      <c r="M41" s="8" t="n">
        <v>7.4</v>
      </c>
      <c r="N41" s="8" t="n">
        <v>0</v>
      </c>
      <c r="O41" s="8" t="n">
        <v>0</v>
      </c>
    </row>
    <row r="42" s="29" customFormat="true" ht="23.4" hidden="false" customHeight="true" outlineLevel="0" collapsed="false">
      <c r="A42" s="27" t="s">
        <v>50</v>
      </c>
      <c r="B42" s="28" t="n">
        <v>231688.86</v>
      </c>
      <c r="C42" s="28" t="n">
        <v>2294</v>
      </c>
      <c r="D42" s="28" t="n">
        <v>82639.14</v>
      </c>
      <c r="E42" s="28" t="n">
        <v>2617</v>
      </c>
      <c r="F42" s="28" t="n">
        <v>140032.02</v>
      </c>
      <c r="G42" s="28" t="n">
        <v>809.9</v>
      </c>
      <c r="H42" s="28" t="n">
        <v>3296.8</v>
      </c>
      <c r="I42" s="28" t="n">
        <v>9.3581</v>
      </c>
      <c r="J42" s="28" t="n">
        <v>6.5023</v>
      </c>
      <c r="K42" s="28" t="n">
        <v>12.0146</v>
      </c>
      <c r="L42" s="28" t="n">
        <v>8.5972</v>
      </c>
      <c r="M42" s="28" t="n">
        <v>8.4508</v>
      </c>
      <c r="N42" s="28" t="n">
        <v>6.3125</v>
      </c>
      <c r="O42" s="28" t="n">
        <v>6.2916</v>
      </c>
    </row>
    <row r="43" customFormat="false" ht="15.9" hidden="false" customHeight="true" outlineLevel="0" collapsed="false">
      <c r="A43" s="9" t="s">
        <v>51</v>
      </c>
      <c r="B43" s="6" t="n">
        <v>159912</v>
      </c>
      <c r="C43" s="6"/>
      <c r="D43" s="6" t="n">
        <v>86613</v>
      </c>
      <c r="E43" s="6" t="n">
        <v>1793</v>
      </c>
      <c r="F43" s="6" t="n">
        <v>66500</v>
      </c>
      <c r="G43" s="6" t="n">
        <v>2543</v>
      </c>
      <c r="H43" s="6" t="n">
        <v>2463</v>
      </c>
      <c r="I43" s="6" t="n">
        <v>9.3818</v>
      </c>
      <c r="J43" s="6" t="n">
        <v>0</v>
      </c>
      <c r="K43" s="6" t="n">
        <v>9.655</v>
      </c>
      <c r="L43" s="6" t="n">
        <v>6.7179</v>
      </c>
      <c r="M43" s="6" t="n">
        <v>9.3998</v>
      </c>
      <c r="N43" s="6" t="n">
        <v>6.7741</v>
      </c>
      <c r="O43" s="6" t="n">
        <v>6.8934</v>
      </c>
    </row>
    <row r="44" customFormat="false" ht="15.9" hidden="false" customHeight="true" outlineLevel="0" collapsed="false">
      <c r="A44" s="7" t="s">
        <v>52</v>
      </c>
      <c r="B44" s="8" t="n">
        <v>71776.86</v>
      </c>
      <c r="C44" s="8" t="n">
        <v>2294</v>
      </c>
      <c r="D44" s="8" t="n">
        <v>-3973.86</v>
      </c>
      <c r="E44" s="8" t="n">
        <v>824</v>
      </c>
      <c r="F44" s="8" t="n">
        <v>73532.02</v>
      </c>
      <c r="G44" s="8" t="n">
        <v>-1733.1</v>
      </c>
      <c r="H44" s="8" t="n">
        <v>833.8</v>
      </c>
      <c r="I44" s="8" t="n">
        <v>-0.0236</v>
      </c>
      <c r="J44" s="8" t="n">
        <v>6.5023</v>
      </c>
      <c r="K44" s="8" t="n">
        <v>2.3596</v>
      </c>
      <c r="L44" s="8" t="n">
        <v>1.8794</v>
      </c>
      <c r="M44" s="8" t="n">
        <v>-0.949</v>
      </c>
      <c r="N44" s="8" t="n">
        <v>-0.4616</v>
      </c>
      <c r="O44" s="8" t="n">
        <v>-0.6018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3" activeCellId="0" sqref="J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86</v>
      </c>
      <c r="B1" s="2"/>
      <c r="C1" s="2"/>
      <c r="D1" s="3" t="n">
        <v>44104</v>
      </c>
    </row>
    <row r="2" customFormat="false" ht="52.8" hidden="false" customHeight="false" outlineLevel="0" collapsed="false">
      <c r="A2" s="4" t="s">
        <v>1</v>
      </c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92</v>
      </c>
      <c r="H2" s="4" t="s">
        <v>93</v>
      </c>
      <c r="I2" s="4" t="s">
        <v>94</v>
      </c>
      <c r="J2" s="4" t="s">
        <v>95</v>
      </c>
      <c r="K2" s="4" t="s">
        <v>96</v>
      </c>
      <c r="L2" s="4" t="s">
        <v>97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2070</v>
      </c>
      <c r="D27" s="6" t="n">
        <v>207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1300</v>
      </c>
      <c r="K27" s="6" t="n">
        <v>642</v>
      </c>
      <c r="L27" s="6" t="n">
        <v>4.9385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2070</v>
      </c>
      <c r="D32" s="8" t="n">
        <v>207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1300</v>
      </c>
      <c r="K32" s="8" t="n">
        <v>642</v>
      </c>
      <c r="L32" s="8" t="n">
        <v>4.9385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1980</v>
      </c>
      <c r="D33" s="6" t="n">
        <v>1980</v>
      </c>
      <c r="E33" s="6" t="n">
        <v>1810</v>
      </c>
      <c r="F33" s="6" t="n">
        <v>1810</v>
      </c>
      <c r="G33" s="6" t="n">
        <v>7290</v>
      </c>
      <c r="H33" s="6" t="n">
        <v>2090.2</v>
      </c>
      <c r="I33" s="6" t="n">
        <v>11.5481</v>
      </c>
      <c r="J33" s="6" t="n">
        <v>1110</v>
      </c>
      <c r="K33" s="6" t="n">
        <v>279</v>
      </c>
      <c r="L33" s="6" t="n">
        <v>2.5135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1530</v>
      </c>
      <c r="D34" s="6" t="n">
        <v>1530</v>
      </c>
      <c r="E34" s="6" t="n">
        <v>760</v>
      </c>
      <c r="F34" s="6" t="n">
        <v>760</v>
      </c>
      <c r="G34" s="6" t="n">
        <v>1460</v>
      </c>
      <c r="H34" s="6" t="n">
        <v>511</v>
      </c>
      <c r="I34" s="6" t="n">
        <v>6.7237</v>
      </c>
      <c r="J34" s="6" t="n">
        <v>594</v>
      </c>
      <c r="K34" s="6" t="n">
        <v>95</v>
      </c>
      <c r="L34" s="6" t="n">
        <v>1.5993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3510</v>
      </c>
      <c r="D39" s="8" t="n">
        <v>3510</v>
      </c>
      <c r="E39" s="8" t="n">
        <v>2570</v>
      </c>
      <c r="F39" s="8" t="n">
        <v>2570</v>
      </c>
      <c r="G39" s="8" t="n">
        <v>8750</v>
      </c>
      <c r="H39" s="8" t="n">
        <v>2601.2</v>
      </c>
      <c r="I39" s="8" t="n">
        <v>10.1214</v>
      </c>
      <c r="J39" s="8" t="n">
        <v>1704</v>
      </c>
      <c r="K39" s="8" t="n">
        <v>374</v>
      </c>
      <c r="L39" s="8" t="n">
        <v>2.1948</v>
      </c>
    </row>
    <row r="40" s="13" customFormat="true" ht="28.8" hidden="false" customHeight="true" outlineLevel="0" collapsed="false">
      <c r="A40" s="11" t="s">
        <v>50</v>
      </c>
      <c r="B40" s="34" t="n">
        <v>6030</v>
      </c>
      <c r="C40" s="34" t="n">
        <v>5580</v>
      </c>
      <c r="D40" s="34" t="n">
        <v>5580</v>
      </c>
      <c r="E40" s="34" t="n">
        <v>3290</v>
      </c>
      <c r="F40" s="34" t="n">
        <v>3290</v>
      </c>
      <c r="G40" s="34" t="n">
        <v>11430</v>
      </c>
      <c r="H40" s="34" t="n">
        <v>3271.2</v>
      </c>
      <c r="I40" s="34" t="n">
        <v>9.9429</v>
      </c>
      <c r="J40" s="34" t="n">
        <v>3004</v>
      </c>
      <c r="K40" s="34" t="n">
        <v>1016</v>
      </c>
      <c r="L40" s="34" t="n">
        <v>3.3822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5145</v>
      </c>
      <c r="D41" s="6" t="n">
        <v>5145</v>
      </c>
      <c r="E41" s="6" t="n">
        <v>4675</v>
      </c>
      <c r="F41" s="6" t="n">
        <v>4595</v>
      </c>
      <c r="G41" s="6" t="n">
        <v>15036</v>
      </c>
      <c r="H41" s="6" t="n">
        <v>4360</v>
      </c>
      <c r="I41" s="6"/>
      <c r="J41" s="6" t="n">
        <v>2944</v>
      </c>
      <c r="K41" s="6" t="n">
        <v>1055</v>
      </c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435</v>
      </c>
      <c r="D42" s="8" t="n">
        <v>435</v>
      </c>
      <c r="E42" s="8" t="n">
        <v>-1385</v>
      </c>
      <c r="F42" s="8" t="n">
        <v>-1305</v>
      </c>
      <c r="G42" s="8" t="n">
        <v>-3606</v>
      </c>
      <c r="H42" s="8" t="n">
        <v>-1088.8</v>
      </c>
      <c r="I42" s="8" t="n">
        <v>9.9429</v>
      </c>
      <c r="J42" s="8" t="n">
        <v>60</v>
      </c>
      <c r="K42" s="8" t="n">
        <v>-39</v>
      </c>
      <c r="L42" s="8" t="n">
        <v>3.3822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9" activeCellId="0" sqref="E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104</v>
      </c>
    </row>
    <row r="2" customFormat="false" ht="19.5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4" t="s">
        <v>99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100</v>
      </c>
      <c r="C3" s="4" t="s">
        <v>101</v>
      </c>
      <c r="D3" s="4" t="s">
        <v>10</v>
      </c>
      <c r="E3" s="4" t="s">
        <v>102</v>
      </c>
      <c r="F3" s="4" t="s">
        <v>103</v>
      </c>
      <c r="G3" s="4" t="s">
        <v>100</v>
      </c>
      <c r="H3" s="4" t="s">
        <v>101</v>
      </c>
      <c r="I3" s="4" t="s">
        <v>10</v>
      </c>
      <c r="J3" s="4" t="s">
        <v>104</v>
      </c>
      <c r="K3" s="4" t="s">
        <v>10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57</v>
      </c>
      <c r="D5" s="6" t="n">
        <v>100</v>
      </c>
      <c r="E5" s="6" t="n">
        <v>1030</v>
      </c>
      <c r="F5" s="6" t="n">
        <v>180.7018</v>
      </c>
      <c r="G5" s="6" t="n">
        <v>276</v>
      </c>
      <c r="H5" s="6" t="n">
        <v>276</v>
      </c>
      <c r="I5" s="6" t="n">
        <v>100</v>
      </c>
      <c r="J5" s="6" t="n">
        <v>4830</v>
      </c>
      <c r="K5" s="6" t="n">
        <v>175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44</v>
      </c>
      <c r="D6" s="6" t="n">
        <v>100</v>
      </c>
      <c r="E6" s="6" t="n">
        <v>1232</v>
      </c>
      <c r="F6" s="6" t="n">
        <v>280</v>
      </c>
      <c r="G6" s="6" t="n">
        <v>442</v>
      </c>
      <c r="H6" s="6" t="n">
        <v>442</v>
      </c>
      <c r="I6" s="6" t="n">
        <v>100</v>
      </c>
      <c r="J6" s="6" t="n">
        <v>7716</v>
      </c>
      <c r="K6" s="6" t="n">
        <v>174.5701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30</v>
      </c>
      <c r="D7" s="6" t="n">
        <v>100</v>
      </c>
      <c r="E7" s="6" t="n">
        <v>540</v>
      </c>
      <c r="F7" s="6" t="n">
        <v>180</v>
      </c>
      <c r="G7" s="6" t="n">
        <v>336</v>
      </c>
      <c r="H7" s="6" t="n">
        <v>336</v>
      </c>
      <c r="I7" s="6" t="n">
        <v>100</v>
      </c>
      <c r="J7" s="6" t="n">
        <v>6384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30</v>
      </c>
      <c r="F8" s="6" t="n">
        <v>175</v>
      </c>
      <c r="G8" s="6" t="n">
        <v>270</v>
      </c>
      <c r="H8" s="6" t="n">
        <v>270</v>
      </c>
      <c r="I8" s="6" t="n">
        <v>100</v>
      </c>
      <c r="J8" s="6" t="n">
        <v>4323</v>
      </c>
      <c r="K8" s="6" t="n">
        <v>160.1111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64</v>
      </c>
      <c r="D9" s="6" t="n">
        <v>100</v>
      </c>
      <c r="E9" s="6" t="n">
        <v>1088</v>
      </c>
      <c r="F9" s="6" t="n">
        <v>17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100</v>
      </c>
      <c r="D10" s="6" t="n">
        <v>100</v>
      </c>
      <c r="E10" s="6" t="n">
        <v>1600</v>
      </c>
      <c r="F10" s="6" t="n">
        <v>160</v>
      </c>
      <c r="G10" s="6" t="n">
        <v>502</v>
      </c>
      <c r="H10" s="6" t="n">
        <v>502</v>
      </c>
      <c r="I10" s="6" t="n">
        <v>100</v>
      </c>
      <c r="J10" s="6" t="n">
        <v>8534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35</v>
      </c>
      <c r="D11" s="6" t="n">
        <v>70.1493</v>
      </c>
      <c r="E11" s="6" t="n">
        <v>4520</v>
      </c>
      <c r="F11" s="6" t="n">
        <v>192.3404</v>
      </c>
      <c r="G11" s="6" t="n">
        <v>842</v>
      </c>
      <c r="H11" s="6" t="n">
        <v>827</v>
      </c>
      <c r="I11" s="6" t="n">
        <v>98.2185</v>
      </c>
      <c r="J11" s="6" t="n">
        <v>16425</v>
      </c>
      <c r="K11" s="6" t="n">
        <v>198.6094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9</v>
      </c>
      <c r="D12" s="6" t="n">
        <v>100</v>
      </c>
      <c r="E12" s="6" t="n">
        <v>885</v>
      </c>
      <c r="F12" s="6" t="n">
        <v>150</v>
      </c>
      <c r="G12" s="6" t="n">
        <v>414</v>
      </c>
      <c r="H12" s="6" t="n">
        <v>384</v>
      </c>
      <c r="I12" s="6" t="n">
        <v>92.7536</v>
      </c>
      <c r="J12" s="6" t="n">
        <v>5443</v>
      </c>
      <c r="K12" s="6" t="n">
        <v>141.7448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47</v>
      </c>
      <c r="D13" s="6" t="n">
        <v>97.9167</v>
      </c>
      <c r="E13" s="6" t="n">
        <v>768</v>
      </c>
      <c r="F13" s="6" t="n">
        <v>163.4043</v>
      </c>
      <c r="G13" s="6" t="n">
        <v>352</v>
      </c>
      <c r="H13" s="6" t="n">
        <v>352</v>
      </c>
      <c r="I13" s="6" t="n">
        <v>100</v>
      </c>
      <c r="J13" s="6" t="n">
        <v>6160</v>
      </c>
      <c r="K13" s="6" t="n">
        <v>175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672</v>
      </c>
      <c r="D14" s="8" t="n">
        <v>86.934</v>
      </c>
      <c r="E14" s="8" t="n">
        <v>12293</v>
      </c>
      <c r="F14" s="8" t="n">
        <v>182.9315</v>
      </c>
      <c r="G14" s="8" t="n">
        <v>4018</v>
      </c>
      <c r="H14" s="8" t="n">
        <v>3973</v>
      </c>
      <c r="I14" s="8" t="n">
        <v>98.88</v>
      </c>
      <c r="J14" s="8" t="n">
        <v>68575</v>
      </c>
      <c r="K14" s="8" t="n">
        <v>172.6026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71</v>
      </c>
      <c r="D15" s="6" t="n">
        <v>100</v>
      </c>
      <c r="E15" s="6" t="n">
        <v>1102</v>
      </c>
      <c r="F15" s="6" t="n">
        <v>155.2113</v>
      </c>
      <c r="G15" s="6" t="n">
        <v>723</v>
      </c>
      <c r="H15" s="6" t="n">
        <v>723</v>
      </c>
      <c r="I15" s="6" t="n">
        <v>100</v>
      </c>
      <c r="J15" s="6" t="n">
        <v>8797</v>
      </c>
      <c r="K15" s="6" t="n">
        <v>121.6736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96</v>
      </c>
      <c r="D16" s="6" t="n">
        <v>85.7143</v>
      </c>
      <c r="E16" s="6" t="n">
        <v>2093</v>
      </c>
      <c r="F16" s="6" t="n">
        <v>218.0208</v>
      </c>
      <c r="G16" s="6" t="n">
        <v>573</v>
      </c>
      <c r="H16" s="6" t="n">
        <v>573</v>
      </c>
      <c r="I16" s="6" t="n">
        <v>100</v>
      </c>
      <c r="J16" s="6" t="n">
        <v>9560</v>
      </c>
      <c r="K16" s="6" t="n">
        <v>166.8412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163</v>
      </c>
      <c r="D17" s="6" t="n">
        <v>84.456</v>
      </c>
      <c r="E17" s="6" t="n">
        <v>4422.8</v>
      </c>
      <c r="F17" s="6" t="n">
        <v>271.3374</v>
      </c>
      <c r="G17" s="6" t="n">
        <v>675</v>
      </c>
      <c r="H17" s="6" t="n">
        <v>657</v>
      </c>
      <c r="I17" s="6" t="n">
        <v>97.3333</v>
      </c>
      <c r="J17" s="6" t="n">
        <v>13477.9</v>
      </c>
      <c r="K17" s="6" t="n">
        <v>205.1431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72</v>
      </c>
      <c r="D18" s="6" t="n">
        <v>100</v>
      </c>
      <c r="E18" s="6" t="n">
        <v>1188</v>
      </c>
      <c r="F18" s="6" t="n">
        <v>165</v>
      </c>
      <c r="G18" s="6" t="n">
        <v>740</v>
      </c>
      <c r="H18" s="6" t="n">
        <v>698</v>
      </c>
      <c r="I18" s="6" t="n">
        <v>94.3243</v>
      </c>
      <c r="J18" s="6" t="n">
        <v>10833</v>
      </c>
      <c r="K18" s="6" t="n">
        <v>155.2006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155</v>
      </c>
      <c r="D19" s="6" t="n">
        <v>94.5122</v>
      </c>
      <c r="E19" s="6" t="n">
        <v>2190</v>
      </c>
      <c r="F19" s="6" t="n">
        <v>141.2903</v>
      </c>
      <c r="G19" s="6" t="n">
        <v>822</v>
      </c>
      <c r="H19" s="6" t="n">
        <v>822</v>
      </c>
      <c r="I19" s="6" t="n">
        <v>100</v>
      </c>
      <c r="J19" s="6" t="n">
        <v>9777</v>
      </c>
      <c r="K19" s="6" t="n">
        <v>118.9416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54</v>
      </c>
      <c r="D20" s="6" t="n">
        <v>93.1034</v>
      </c>
      <c r="E20" s="6" t="n">
        <v>1135</v>
      </c>
      <c r="F20" s="6" t="n">
        <v>210.1852</v>
      </c>
      <c r="G20" s="6" t="n">
        <v>406</v>
      </c>
      <c r="H20" s="6" t="n">
        <v>406</v>
      </c>
      <c r="I20" s="6" t="n">
        <v>100</v>
      </c>
      <c r="J20" s="6" t="n">
        <v>6885</v>
      </c>
      <c r="K20" s="6" t="n">
        <v>169.5813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20</v>
      </c>
      <c r="D21" s="6" t="n">
        <v>94.0171</v>
      </c>
      <c r="E21" s="6" t="n">
        <v>3600</v>
      </c>
      <c r="F21" s="6" t="n">
        <v>163.6364</v>
      </c>
      <c r="G21" s="6" t="n">
        <v>1517</v>
      </c>
      <c r="H21" s="6" t="n">
        <v>1517</v>
      </c>
      <c r="I21" s="6" t="n">
        <v>100</v>
      </c>
      <c r="J21" s="6" t="n">
        <v>13800</v>
      </c>
      <c r="K21" s="6" t="n">
        <v>90.969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876</v>
      </c>
      <c r="D22" s="6" t="n">
        <v>63.5704</v>
      </c>
      <c r="E22" s="6" t="n">
        <v>16945</v>
      </c>
      <c r="F22" s="6" t="n">
        <v>193.4361</v>
      </c>
      <c r="G22" s="6" t="n">
        <v>5335</v>
      </c>
      <c r="H22" s="6" t="n">
        <v>4947</v>
      </c>
      <c r="I22" s="6" t="n">
        <v>92.7273</v>
      </c>
      <c r="J22" s="6" t="n">
        <v>97204</v>
      </c>
      <c r="K22" s="6" t="n">
        <v>196.4908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1707</v>
      </c>
      <c r="D23" s="8" t="n">
        <v>74.8028</v>
      </c>
      <c r="E23" s="8" t="n">
        <v>32675.8</v>
      </c>
      <c r="F23" s="8" t="n">
        <v>191.4224</v>
      </c>
      <c r="G23" s="8" t="n">
        <v>10791</v>
      </c>
      <c r="H23" s="8" t="n">
        <v>10343</v>
      </c>
      <c r="I23" s="8" t="n">
        <v>95.8484</v>
      </c>
      <c r="J23" s="8" t="n">
        <v>170333.9</v>
      </c>
      <c r="K23" s="8" t="n">
        <v>164.6852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820</v>
      </c>
      <c r="F24" s="6" t="n">
        <v>190.6977</v>
      </c>
      <c r="G24" s="6" t="n">
        <v>379</v>
      </c>
      <c r="H24" s="6" t="n">
        <v>379</v>
      </c>
      <c r="I24" s="6" t="n">
        <v>100</v>
      </c>
      <c r="J24" s="6" t="n">
        <v>6845</v>
      </c>
      <c r="K24" s="6" t="n">
        <v>180.6069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68</v>
      </c>
      <c r="D25" s="6" t="n">
        <v>100</v>
      </c>
      <c r="E25" s="6" t="n">
        <v>1020</v>
      </c>
      <c r="F25" s="6" t="n">
        <v>150</v>
      </c>
      <c r="G25" s="6" t="n">
        <v>677</v>
      </c>
      <c r="H25" s="6" t="n">
        <v>677</v>
      </c>
      <c r="I25" s="6" t="n">
        <v>100</v>
      </c>
      <c r="J25" s="6" t="n">
        <v>10800</v>
      </c>
      <c r="K25" s="6" t="n">
        <v>159.5273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66</v>
      </c>
      <c r="D26" s="6" t="n">
        <v>68.0412</v>
      </c>
      <c r="E26" s="6" t="n">
        <v>1852</v>
      </c>
      <c r="F26" s="6" t="n">
        <v>280.6061</v>
      </c>
      <c r="G26" s="6" t="n">
        <v>1052</v>
      </c>
      <c r="H26" s="6" t="n">
        <v>1042</v>
      </c>
      <c r="I26" s="6" t="n">
        <v>99.0494</v>
      </c>
      <c r="J26" s="6" t="n">
        <v>16305</v>
      </c>
      <c r="K26" s="6" t="n">
        <v>156.4779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37</v>
      </c>
      <c r="D27" s="6" t="n">
        <v>92.5</v>
      </c>
      <c r="E27" s="6" t="n">
        <v>889</v>
      </c>
      <c r="F27" s="6" t="n">
        <v>240.2703</v>
      </c>
      <c r="G27" s="6" t="n">
        <v>373</v>
      </c>
      <c r="H27" s="6" t="n">
        <v>373</v>
      </c>
      <c r="I27" s="6" t="n">
        <v>100</v>
      </c>
      <c r="J27" s="6" t="n">
        <v>6440</v>
      </c>
      <c r="K27" s="6" t="n">
        <v>172.6542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52</v>
      </c>
      <c r="D28" s="6" t="n">
        <v>100</v>
      </c>
      <c r="E28" s="6" t="n">
        <v>884</v>
      </c>
      <c r="F28" s="6" t="n">
        <v>170</v>
      </c>
      <c r="G28" s="6" t="n">
        <v>517</v>
      </c>
      <c r="H28" s="6" t="n">
        <v>505</v>
      </c>
      <c r="I28" s="6" t="n">
        <v>97.6789</v>
      </c>
      <c r="J28" s="6" t="n">
        <v>7422</v>
      </c>
      <c r="K28" s="6" t="n">
        <v>146.9703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38</v>
      </c>
      <c r="D29" s="6" t="n">
        <v>92.6829</v>
      </c>
      <c r="E29" s="6" t="n">
        <v>640</v>
      </c>
      <c r="F29" s="6" t="n">
        <v>168.4211</v>
      </c>
      <c r="G29" s="6" t="n">
        <v>338</v>
      </c>
      <c r="H29" s="6" t="n">
        <v>335</v>
      </c>
      <c r="I29" s="6" t="n">
        <v>99.1124</v>
      </c>
      <c r="J29" s="6" t="n">
        <v>5020</v>
      </c>
      <c r="K29" s="6" t="n">
        <v>149.8507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38</v>
      </c>
      <c r="D30" s="6" t="n">
        <v>100</v>
      </c>
      <c r="E30" s="6" t="n">
        <v>606</v>
      </c>
      <c r="F30" s="6" t="n">
        <v>159.4737</v>
      </c>
      <c r="G30" s="6" t="n">
        <v>420</v>
      </c>
      <c r="H30" s="6" t="n">
        <v>406</v>
      </c>
      <c r="I30" s="6" t="n">
        <v>96.6667</v>
      </c>
      <c r="J30" s="6" t="n">
        <v>6482</v>
      </c>
      <c r="K30" s="6" t="n">
        <v>159.6552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83</v>
      </c>
      <c r="D31" s="6" t="n">
        <v>65.3543</v>
      </c>
      <c r="E31" s="6" t="n">
        <v>2988</v>
      </c>
      <c r="F31" s="6" t="n">
        <v>360</v>
      </c>
      <c r="G31" s="6" t="n">
        <v>904</v>
      </c>
      <c r="H31" s="6" t="n">
        <v>820</v>
      </c>
      <c r="I31" s="6" t="n">
        <v>90.708</v>
      </c>
      <c r="J31" s="6" t="n">
        <v>14410</v>
      </c>
      <c r="K31" s="6" t="n">
        <v>175.7317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86</v>
      </c>
      <c r="D32" s="6" t="n">
        <v>100</v>
      </c>
      <c r="E32" s="6" t="n">
        <v>2480</v>
      </c>
      <c r="F32" s="6" t="n">
        <v>288.3721</v>
      </c>
      <c r="G32" s="6" t="n">
        <v>692</v>
      </c>
      <c r="H32" s="6" t="n">
        <v>692</v>
      </c>
      <c r="I32" s="6" t="n">
        <v>100</v>
      </c>
      <c r="J32" s="6" t="n">
        <v>19458</v>
      </c>
      <c r="K32" s="6" t="n">
        <v>281.185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511</v>
      </c>
      <c r="D33" s="8" t="n">
        <v>86.3176</v>
      </c>
      <c r="E33" s="8" t="n">
        <v>12179</v>
      </c>
      <c r="F33" s="8" t="n">
        <v>238.3366</v>
      </c>
      <c r="G33" s="8" t="n">
        <v>5352</v>
      </c>
      <c r="H33" s="8" t="n">
        <v>5229</v>
      </c>
      <c r="I33" s="8" t="n">
        <v>97.7018</v>
      </c>
      <c r="J33" s="8" t="n">
        <v>93182</v>
      </c>
      <c r="K33" s="8" t="n">
        <v>178.2023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55.31</v>
      </c>
      <c r="D34" s="6" t="n">
        <v>100</v>
      </c>
      <c r="E34" s="6" t="n">
        <v>997.7</v>
      </c>
      <c r="F34" s="6" t="n">
        <v>180.3833</v>
      </c>
      <c r="G34" s="6" t="n">
        <v>395.27</v>
      </c>
      <c r="H34" s="6" t="n">
        <v>395.3</v>
      </c>
      <c r="I34" s="6" t="n">
        <v>100.0076</v>
      </c>
      <c r="J34" s="6" t="n">
        <v>6710</v>
      </c>
      <c r="K34" s="6" t="n">
        <v>169.7445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25</v>
      </c>
      <c r="D35" s="6" t="n">
        <v>86.2069</v>
      </c>
      <c r="E35" s="6" t="n">
        <v>475</v>
      </c>
      <c r="F35" s="6" t="n">
        <v>190</v>
      </c>
      <c r="G35" s="6" t="n">
        <v>297</v>
      </c>
      <c r="H35" s="6" t="n">
        <v>297</v>
      </c>
      <c r="I35" s="6" t="n">
        <v>100</v>
      </c>
      <c r="J35" s="6" t="n">
        <v>5316</v>
      </c>
      <c r="K35" s="6" t="n">
        <v>178.9899</v>
      </c>
    </row>
    <row r="36" customFormat="false" ht="15" hidden="false" customHeight="true" outlineLevel="0" collapsed="false">
      <c r="A36" s="9" t="s">
        <v>79</v>
      </c>
      <c r="B36" s="6" t="n">
        <v>28.2</v>
      </c>
      <c r="C36" s="6" t="n">
        <v>25.2</v>
      </c>
      <c r="D36" s="6" t="n">
        <v>89.3617</v>
      </c>
      <c r="E36" s="6" t="n">
        <v>493.8</v>
      </c>
      <c r="F36" s="6" t="n">
        <v>195.9524</v>
      </c>
      <c r="G36" s="6" t="n">
        <v>273</v>
      </c>
      <c r="H36" s="6" t="n">
        <v>273</v>
      </c>
      <c r="I36" s="6" t="n">
        <v>100</v>
      </c>
      <c r="J36" s="6" t="n">
        <v>6104.6</v>
      </c>
      <c r="K36" s="6" t="n">
        <v>223.6117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82</v>
      </c>
      <c r="D37" s="6" t="n">
        <v>100</v>
      </c>
      <c r="E37" s="6" t="n">
        <v>1230</v>
      </c>
      <c r="F37" s="6" t="n">
        <v>150</v>
      </c>
      <c r="G37" s="6" t="n">
        <v>696</v>
      </c>
      <c r="H37" s="6" t="n">
        <v>696</v>
      </c>
      <c r="I37" s="6" t="n">
        <v>100</v>
      </c>
      <c r="J37" s="6" t="n">
        <v>6968</v>
      </c>
      <c r="K37" s="6" t="n">
        <v>100.1149</v>
      </c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28</v>
      </c>
      <c r="D38" s="6" t="n">
        <v>84.8485</v>
      </c>
      <c r="E38" s="6" t="n">
        <v>672</v>
      </c>
      <c r="F38" s="6" t="n">
        <v>240</v>
      </c>
      <c r="G38" s="6" t="n">
        <v>265</v>
      </c>
      <c r="H38" s="6" t="n">
        <v>262</v>
      </c>
      <c r="I38" s="6" t="n">
        <v>98.8679</v>
      </c>
      <c r="J38" s="6" t="n">
        <v>3965</v>
      </c>
      <c r="K38" s="6" t="n">
        <v>151.3359</v>
      </c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20.93</v>
      </c>
      <c r="D39" s="6" t="n">
        <v>80.7173</v>
      </c>
      <c r="E39" s="6" t="n">
        <v>487.4</v>
      </c>
      <c r="F39" s="6" t="n">
        <v>232.8715</v>
      </c>
      <c r="G39" s="6" t="n">
        <v>197.75</v>
      </c>
      <c r="H39" s="6" t="n">
        <v>197.75</v>
      </c>
      <c r="I39" s="6" t="n">
        <v>100</v>
      </c>
      <c r="J39" s="6" t="n">
        <v>3643.5</v>
      </c>
      <c r="K39" s="6" t="n">
        <v>184.2478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236.44</v>
      </c>
      <c r="D40" s="8" t="n">
        <v>93.2923</v>
      </c>
      <c r="E40" s="8" t="n">
        <v>4355.9</v>
      </c>
      <c r="F40" s="8" t="n">
        <v>184.2286</v>
      </c>
      <c r="G40" s="8" t="n">
        <v>2124.02</v>
      </c>
      <c r="H40" s="8" t="n">
        <v>2121.05</v>
      </c>
      <c r="I40" s="8" t="n">
        <v>99.8602</v>
      </c>
      <c r="J40" s="8" t="n">
        <v>32707.1</v>
      </c>
      <c r="K40" s="8" t="n">
        <v>154.2024</v>
      </c>
    </row>
    <row r="41" customFormat="false" ht="15" hidden="true" customHeight="true" outlineLevel="0" collapsed="false">
      <c r="A41" s="35" t="s">
        <v>105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3" customFormat="true" ht="21" hidden="false" customHeight="true" outlineLevel="0" collapsed="false">
      <c r="A42" s="11" t="s">
        <v>50</v>
      </c>
      <c r="B42" s="34" t="n">
        <v>3900.44</v>
      </c>
      <c r="C42" s="34" t="n">
        <v>3126.44</v>
      </c>
      <c r="D42" s="34" t="n">
        <v>80.1561</v>
      </c>
      <c r="E42" s="34" t="n">
        <v>61503.7</v>
      </c>
      <c r="F42" s="34" t="n">
        <v>196.7212</v>
      </c>
      <c r="G42" s="34" t="n">
        <v>22285.02</v>
      </c>
      <c r="H42" s="34" t="n">
        <v>21666.05</v>
      </c>
      <c r="I42" s="34" t="n">
        <v>97.2225</v>
      </c>
      <c r="J42" s="34" t="n">
        <v>364798</v>
      </c>
      <c r="K42" s="34" t="n">
        <v>168.3731</v>
      </c>
    </row>
    <row r="43" customFormat="false" ht="15" hidden="false" customHeight="true" outlineLevel="0" collapsed="false">
      <c r="A43" s="9" t="s">
        <v>51</v>
      </c>
      <c r="B43" s="6" t="n">
        <v>4132</v>
      </c>
      <c r="C43" s="6" t="n">
        <v>3304</v>
      </c>
      <c r="D43" s="6" t="n">
        <v>79.9613</v>
      </c>
      <c r="E43" s="6" t="n">
        <v>70262</v>
      </c>
      <c r="F43" s="6" t="n">
        <v>208</v>
      </c>
      <c r="G43" s="6" t="n">
        <v>24122</v>
      </c>
      <c r="H43" s="6" t="n">
        <v>22478</v>
      </c>
      <c r="I43" s="6" t="n">
        <v>93.1846</v>
      </c>
      <c r="J43" s="6" t="n">
        <v>401853</v>
      </c>
      <c r="K43" s="6" t="n">
        <v>176</v>
      </c>
    </row>
    <row r="44" customFormat="false" ht="15" hidden="false" customHeight="true" outlineLevel="0" collapsed="false">
      <c r="A44" s="7" t="s">
        <v>52</v>
      </c>
      <c r="B44" s="8" t="n">
        <v>-231.56</v>
      </c>
      <c r="C44" s="8" t="n">
        <v>-177.56</v>
      </c>
      <c r="D44" s="8" t="n">
        <v>0.1948</v>
      </c>
      <c r="E44" s="8" t="n">
        <v>-8758.3</v>
      </c>
      <c r="F44" s="8" t="n">
        <v>-11.2788</v>
      </c>
      <c r="G44" s="8" t="n">
        <v>-1836.98</v>
      </c>
      <c r="H44" s="8" t="n">
        <v>-811.95</v>
      </c>
      <c r="I44" s="8" t="n">
        <v>4.0379</v>
      </c>
      <c r="J44" s="8" t="n">
        <v>-37055</v>
      </c>
      <c r="K44" s="8" t="n">
        <v>-7.6269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104</v>
      </c>
    </row>
    <row r="2" customFormat="false" ht="27" hidden="false" customHeight="true" outlineLevel="0" collapsed="false">
      <c r="A2" s="4" t="s">
        <v>1</v>
      </c>
      <c r="B2" s="4" t="s">
        <v>106</v>
      </c>
      <c r="C2" s="4" t="s">
        <v>107</v>
      </c>
      <c r="D2" s="4"/>
      <c r="E2" s="4"/>
      <c r="F2" s="4"/>
      <c r="G2" s="4" t="s">
        <v>108</v>
      </c>
      <c r="H2" s="4" t="s">
        <v>109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10</v>
      </c>
      <c r="G3" s="4"/>
      <c r="H3" s="4" t="s">
        <v>66</v>
      </c>
      <c r="I3" s="4" t="s">
        <v>67</v>
      </c>
      <c r="J3" s="4" t="s">
        <v>10</v>
      </c>
      <c r="K3" s="4" t="s">
        <v>110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939</v>
      </c>
      <c r="C5" s="32" t="n">
        <v>6790</v>
      </c>
      <c r="D5" s="6" t="n">
        <v>5946</v>
      </c>
      <c r="E5" s="6" t="n">
        <v>87.57</v>
      </c>
      <c r="F5" s="6" t="n">
        <v>0</v>
      </c>
      <c r="G5" s="6" t="n">
        <v>17500</v>
      </c>
      <c r="H5" s="32" t="n">
        <v>15000</v>
      </c>
      <c r="I5" s="6" t="n">
        <v>15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2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2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2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32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2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32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32" t="n">
        <v>2669</v>
      </c>
      <c r="D9" s="6" t="n">
        <v>5055</v>
      </c>
      <c r="E9" s="6" t="n">
        <v>189.3968</v>
      </c>
      <c r="F9" s="6" t="n">
        <v>0</v>
      </c>
      <c r="G9" s="6" t="n">
        <v>23032</v>
      </c>
      <c r="H9" s="32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2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2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32" t="n">
        <v>2170</v>
      </c>
      <c r="D11" s="6" t="n">
        <v>1950</v>
      </c>
      <c r="E11" s="6" t="n">
        <v>89.8618</v>
      </c>
      <c r="F11" s="6" t="n">
        <v>0</v>
      </c>
      <c r="G11" s="6" t="n">
        <v>16000</v>
      </c>
      <c r="H11" s="32" t="n">
        <v>12000</v>
      </c>
      <c r="I11" s="6" t="n">
        <v>12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32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32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2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32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9105.5</v>
      </c>
      <c r="C14" s="36" t="n">
        <v>36570</v>
      </c>
      <c r="D14" s="8" t="n">
        <v>31470.45</v>
      </c>
      <c r="E14" s="8" t="n">
        <v>86.0554</v>
      </c>
      <c r="F14" s="8" t="n">
        <v>0</v>
      </c>
      <c r="G14" s="8" t="n">
        <v>112062</v>
      </c>
      <c r="H14" s="36" t="n">
        <v>122330</v>
      </c>
      <c r="I14" s="8" t="n">
        <v>117905</v>
      </c>
      <c r="J14" s="8" t="n">
        <v>96.382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2" t="n">
        <v>2463</v>
      </c>
      <c r="D15" s="6" t="n">
        <v>2883</v>
      </c>
      <c r="E15" s="6" t="n">
        <v>117.0524</v>
      </c>
      <c r="F15" s="6" t="n">
        <v>0</v>
      </c>
      <c r="G15" s="6" t="n">
        <v>4500</v>
      </c>
      <c r="H15" s="32" t="n">
        <v>6150</v>
      </c>
      <c r="I15" s="6" t="n">
        <v>9145</v>
      </c>
      <c r="J15" s="6" t="n">
        <v>148.6992</v>
      </c>
      <c r="K15" s="6" t="n">
        <v>488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2" t="n">
        <v>3250</v>
      </c>
      <c r="D16" s="6" t="n">
        <v>4313</v>
      </c>
      <c r="E16" s="6" t="n">
        <v>132.7077</v>
      </c>
      <c r="F16" s="6" t="n">
        <v>0</v>
      </c>
      <c r="G16" s="6" t="n">
        <v>30000</v>
      </c>
      <c r="H16" s="32" t="n">
        <v>10000</v>
      </c>
      <c r="I16" s="6" t="n">
        <v>32000</v>
      </c>
      <c r="J16" s="6" t="n">
        <v>32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32" t="n">
        <v>2002</v>
      </c>
      <c r="D17" s="6" t="n">
        <v>2666</v>
      </c>
      <c r="E17" s="6" t="n">
        <v>133.1668</v>
      </c>
      <c r="F17" s="6" t="n">
        <v>0</v>
      </c>
      <c r="G17" s="6" t="n">
        <v>12016</v>
      </c>
      <c r="H17" s="32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2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2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2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2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2" t="n">
        <v>1892</v>
      </c>
      <c r="D20" s="6" t="n">
        <v>2247.9</v>
      </c>
      <c r="E20" s="6" t="n">
        <v>118.8108</v>
      </c>
      <c r="F20" s="6" t="n">
        <v>0</v>
      </c>
      <c r="G20" s="6" t="n">
        <v>8000</v>
      </c>
      <c r="H20" s="32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2" t="n">
        <v>3370</v>
      </c>
      <c r="D21" s="6" t="n">
        <v>3713</v>
      </c>
      <c r="E21" s="6" t="n">
        <v>110.178</v>
      </c>
      <c r="F21" s="6" t="n">
        <v>0</v>
      </c>
      <c r="G21" s="6" t="n">
        <v>8000</v>
      </c>
      <c r="H21" s="32" t="n">
        <v>15000</v>
      </c>
      <c r="I21" s="6" t="n">
        <v>12800</v>
      </c>
      <c r="J21" s="6" t="n">
        <v>85.333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667</v>
      </c>
      <c r="C22" s="32" t="n">
        <v>5223</v>
      </c>
      <c r="D22" s="6" t="n">
        <v>5719</v>
      </c>
      <c r="E22" s="6" t="n">
        <v>109.4965</v>
      </c>
      <c r="F22" s="6" t="n">
        <v>0</v>
      </c>
      <c r="G22" s="6" t="n">
        <v>10200</v>
      </c>
      <c r="H22" s="32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672.4</v>
      </c>
      <c r="C23" s="36" t="n">
        <v>25720</v>
      </c>
      <c r="D23" s="8" t="n">
        <v>29613.9</v>
      </c>
      <c r="E23" s="8" t="n">
        <v>115.1396</v>
      </c>
      <c r="F23" s="8" t="n">
        <v>0</v>
      </c>
      <c r="G23" s="8" t="n">
        <v>95018</v>
      </c>
      <c r="H23" s="36" t="n">
        <v>102682</v>
      </c>
      <c r="I23" s="8" t="n">
        <v>128936</v>
      </c>
      <c r="J23" s="8" t="n">
        <v>125.5683</v>
      </c>
      <c r="K23" s="8" t="n">
        <v>488</v>
      </c>
    </row>
    <row r="24" customFormat="false" ht="15" hidden="false" customHeight="true" outlineLevel="0" collapsed="false">
      <c r="A24" s="9" t="s">
        <v>33</v>
      </c>
      <c r="B24" s="6" t="n">
        <v>7305</v>
      </c>
      <c r="C24" s="32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2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2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32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2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32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2" t="n">
        <v>12705</v>
      </c>
      <c r="D27" s="6" t="n">
        <v>12705</v>
      </c>
      <c r="E27" s="6" t="n">
        <v>100</v>
      </c>
      <c r="F27" s="6" t="n">
        <v>0</v>
      </c>
      <c r="G27" s="6" t="n">
        <v>25680</v>
      </c>
      <c r="H27" s="32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32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2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32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2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32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2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2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2" t="n">
        <v>23795</v>
      </c>
      <c r="D32" s="6" t="n">
        <v>23395</v>
      </c>
      <c r="E32" s="6" t="n">
        <v>98.319</v>
      </c>
      <c r="F32" s="6" t="n">
        <v>0</v>
      </c>
      <c r="G32" s="6" t="n">
        <v>73000</v>
      </c>
      <c r="H32" s="32" t="n">
        <v>72360</v>
      </c>
      <c r="I32" s="6" t="n">
        <v>71960</v>
      </c>
      <c r="J32" s="6" t="n">
        <v>99.4472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649</v>
      </c>
      <c r="C33" s="36" t="n">
        <v>87498</v>
      </c>
      <c r="D33" s="8" t="n">
        <v>90375</v>
      </c>
      <c r="E33" s="8" t="n">
        <v>103.2881</v>
      </c>
      <c r="F33" s="8" t="n">
        <v>0</v>
      </c>
      <c r="G33" s="8" t="n">
        <v>284314</v>
      </c>
      <c r="H33" s="36" t="n">
        <v>281192</v>
      </c>
      <c r="I33" s="8" t="n">
        <v>285792</v>
      </c>
      <c r="J33" s="8" t="n">
        <v>101.6359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76</v>
      </c>
      <c r="C34" s="32" t="n">
        <v>10240</v>
      </c>
      <c r="D34" s="6" t="n">
        <v>9153</v>
      </c>
      <c r="E34" s="6" t="n">
        <v>89.3848</v>
      </c>
      <c r="F34" s="6" t="n">
        <v>0</v>
      </c>
      <c r="G34" s="6" t="n">
        <v>4000</v>
      </c>
      <c r="H34" s="32" t="n">
        <v>8270</v>
      </c>
      <c r="I34" s="6" t="n">
        <v>8270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2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2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32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32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403</v>
      </c>
      <c r="C37" s="32" t="n">
        <v>12550</v>
      </c>
      <c r="D37" s="6" t="n">
        <v>10150</v>
      </c>
      <c r="E37" s="6" t="n">
        <v>80.8765</v>
      </c>
      <c r="F37" s="6" t="n">
        <v>0</v>
      </c>
      <c r="G37" s="6" t="n">
        <v>12000</v>
      </c>
      <c r="H37" s="32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217</v>
      </c>
      <c r="C38" s="32" t="n">
        <v>4291</v>
      </c>
      <c r="D38" s="6" t="n">
        <v>4396</v>
      </c>
      <c r="E38" s="6" t="n">
        <v>102.447</v>
      </c>
      <c r="F38" s="6" t="n">
        <v>0</v>
      </c>
      <c r="G38" s="6" t="n">
        <v>9000</v>
      </c>
      <c r="H38" s="32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32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32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827</v>
      </c>
      <c r="C40" s="36" t="n">
        <v>50426</v>
      </c>
      <c r="D40" s="8" t="n">
        <v>46184</v>
      </c>
      <c r="E40" s="8" t="n">
        <v>91.5877</v>
      </c>
      <c r="F40" s="8" t="n">
        <v>0</v>
      </c>
      <c r="G40" s="8" t="n">
        <v>50400</v>
      </c>
      <c r="H40" s="36" t="n">
        <v>68670</v>
      </c>
      <c r="I40" s="8" t="n">
        <v>69370</v>
      </c>
      <c r="J40" s="8" t="n">
        <v>101.0194</v>
      </c>
      <c r="K40" s="8" t="n">
        <v>0</v>
      </c>
    </row>
    <row r="41" customFormat="false" ht="15" hidden="false" customHeight="true" outlineLevel="0" collapsed="false">
      <c r="A41" s="37" t="s">
        <v>50</v>
      </c>
      <c r="B41" s="38" t="n">
        <v>181253.9</v>
      </c>
      <c r="C41" s="39" t="n">
        <v>200214</v>
      </c>
      <c r="D41" s="38" t="n">
        <v>197643.35</v>
      </c>
      <c r="E41" s="38" t="n">
        <v>98.716</v>
      </c>
      <c r="F41" s="38" t="n">
        <v>0</v>
      </c>
      <c r="G41" s="38" t="n">
        <v>541794</v>
      </c>
      <c r="H41" s="39" t="n">
        <v>574874</v>
      </c>
      <c r="I41" s="38" t="n">
        <v>602003</v>
      </c>
      <c r="J41" s="38" t="n">
        <v>104.7191</v>
      </c>
      <c r="K41" s="38" t="n">
        <v>488</v>
      </c>
    </row>
    <row r="42" customFormat="false" ht="15" hidden="false" customHeight="true" outlineLevel="0" collapsed="false">
      <c r="A42" s="9" t="s">
        <v>51</v>
      </c>
      <c r="B42" s="6" t="n">
        <v>190933</v>
      </c>
      <c r="C42" s="32" t="n">
        <v>226007</v>
      </c>
      <c r="D42" s="6" t="n">
        <v>263567</v>
      </c>
      <c r="E42" s="6" t="n">
        <v>116.619</v>
      </c>
      <c r="F42" s="6" t="n">
        <v>0</v>
      </c>
      <c r="G42" s="6" t="n">
        <v>480186</v>
      </c>
      <c r="H42" s="32" t="n">
        <v>614810</v>
      </c>
      <c r="I42" s="6" t="n">
        <v>642258</v>
      </c>
      <c r="J42" s="6" t="n">
        <v>104.4645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9679.1</v>
      </c>
      <c r="C43" s="36" t="n">
        <v>-25793</v>
      </c>
      <c r="D43" s="8" t="n">
        <v>-65923.65</v>
      </c>
      <c r="E43" s="8" t="n">
        <v>-17.903</v>
      </c>
      <c r="F43" s="8" t="n">
        <v>0</v>
      </c>
      <c r="G43" s="8" t="n">
        <v>61608</v>
      </c>
      <c r="H43" s="36" t="n">
        <v>-39936</v>
      </c>
      <c r="I43" s="8" t="n">
        <v>-40255</v>
      </c>
      <c r="J43" s="8" t="n">
        <v>0.2546</v>
      </c>
      <c r="K43" s="8" t="n">
        <v>488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104</v>
      </c>
    </row>
    <row r="2" customFormat="false" ht="42.75" hidden="false" customHeight="true" outlineLevel="0" collapsed="false">
      <c r="A2" s="4" t="s">
        <v>1</v>
      </c>
      <c r="B2" s="4" t="s">
        <v>111</v>
      </c>
      <c r="C2" s="4" t="s">
        <v>112</v>
      </c>
      <c r="D2" s="4"/>
      <c r="E2" s="4"/>
      <c r="F2" s="4"/>
      <c r="G2" s="4" t="s">
        <v>113</v>
      </c>
      <c r="H2" s="4" t="s">
        <v>114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10</v>
      </c>
      <c r="G3" s="4"/>
      <c r="H3" s="4" t="s">
        <v>66</v>
      </c>
      <c r="I3" s="4" t="s">
        <v>67</v>
      </c>
      <c r="J3" s="4" t="s">
        <v>10</v>
      </c>
      <c r="K3" s="4" t="s">
        <v>11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749</v>
      </c>
      <c r="C5" s="32" t="n">
        <v>31000</v>
      </c>
      <c r="D5" s="6" t="n">
        <v>17563.1</v>
      </c>
      <c r="E5" s="6" t="n">
        <v>56.6552</v>
      </c>
      <c r="F5" s="6" t="n">
        <v>114</v>
      </c>
      <c r="G5" s="6" t="n">
        <v>1360</v>
      </c>
      <c r="H5" s="32" t="n">
        <v>20000</v>
      </c>
      <c r="I5" s="6" t="n">
        <v>7625</v>
      </c>
      <c r="J5" s="6" t="n">
        <v>38.12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32" t="n">
        <v>9200</v>
      </c>
      <c r="D6" s="6" t="n">
        <v>4347</v>
      </c>
      <c r="E6" s="6" t="n">
        <v>47.25</v>
      </c>
      <c r="F6" s="6" t="n">
        <v>0</v>
      </c>
      <c r="G6" s="6" t="n">
        <v>559</v>
      </c>
      <c r="H6" s="32" t="n">
        <v>6204</v>
      </c>
      <c r="I6" s="6" t="n">
        <v>6009</v>
      </c>
      <c r="J6" s="6" t="n">
        <v>96.8569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2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2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0972</v>
      </c>
      <c r="C8" s="32" t="n">
        <v>35500</v>
      </c>
      <c r="D8" s="6" t="n">
        <v>47491</v>
      </c>
      <c r="E8" s="6" t="n">
        <v>133.7775</v>
      </c>
      <c r="F8" s="6" t="n">
        <v>0</v>
      </c>
      <c r="G8" s="6" t="n">
        <v>2896</v>
      </c>
      <c r="H8" s="32" t="n">
        <v>31500</v>
      </c>
      <c r="I8" s="6" t="n">
        <v>19508</v>
      </c>
      <c r="J8" s="6" t="n">
        <v>61.9302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17437</v>
      </c>
      <c r="C9" s="32" t="n">
        <v>36026</v>
      </c>
      <c r="D9" s="6" t="n">
        <v>27614</v>
      </c>
      <c r="E9" s="6" t="n">
        <v>76.6502</v>
      </c>
      <c r="F9" s="6" t="n">
        <v>46</v>
      </c>
      <c r="G9" s="6" t="n">
        <v>2120</v>
      </c>
      <c r="H9" s="32" t="n">
        <v>33240</v>
      </c>
      <c r="I9" s="6" t="n">
        <v>10933</v>
      </c>
      <c r="J9" s="6" t="n">
        <v>32.891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634</v>
      </c>
      <c r="C10" s="32" t="n">
        <v>26143</v>
      </c>
      <c r="D10" s="6" t="n">
        <v>20713.4</v>
      </c>
      <c r="E10" s="6" t="n">
        <v>79.2312</v>
      </c>
      <c r="F10" s="6" t="n">
        <v>0</v>
      </c>
      <c r="G10" s="6" t="n">
        <v>2225</v>
      </c>
      <c r="H10" s="32" t="n">
        <v>16706</v>
      </c>
      <c r="I10" s="6" t="n">
        <v>17927.9</v>
      </c>
      <c r="J10" s="6" t="n">
        <v>107.3141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32" t="n">
        <v>29100</v>
      </c>
      <c r="D11" s="6" t="n">
        <v>18242</v>
      </c>
      <c r="E11" s="6" t="n">
        <v>62.6873</v>
      </c>
      <c r="F11" s="6" t="n">
        <v>0</v>
      </c>
      <c r="G11" s="6" t="n">
        <v>1200</v>
      </c>
      <c r="H11" s="32" t="n">
        <v>15000</v>
      </c>
      <c r="I11" s="6" t="n">
        <v>15400</v>
      </c>
      <c r="J11" s="6" t="n">
        <v>102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32" t="n">
        <v>25850</v>
      </c>
      <c r="D12" s="6" t="n">
        <v>25743</v>
      </c>
      <c r="E12" s="6" t="n">
        <v>99.5861</v>
      </c>
      <c r="F12" s="6" t="n">
        <v>0</v>
      </c>
      <c r="G12" s="6" t="n">
        <v>1829</v>
      </c>
      <c r="H12" s="32" t="n">
        <v>11500</v>
      </c>
      <c r="I12" s="6" t="n">
        <v>14766</v>
      </c>
      <c r="J12" s="6" t="n">
        <v>128.4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747</v>
      </c>
      <c r="C13" s="32" t="n">
        <v>55950</v>
      </c>
      <c r="D13" s="6" t="n">
        <v>38827</v>
      </c>
      <c r="E13" s="6" t="n">
        <v>69.3959</v>
      </c>
      <c r="F13" s="6" t="n">
        <v>0</v>
      </c>
      <c r="G13" s="6" t="n">
        <v>1540</v>
      </c>
      <c r="H13" s="32" t="n">
        <v>12700</v>
      </c>
      <c r="I13" s="6" t="n">
        <v>9018</v>
      </c>
      <c r="J13" s="6" t="n">
        <v>71.0079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70041</v>
      </c>
      <c r="C14" s="8" t="n">
        <v>259269</v>
      </c>
      <c r="D14" s="8" t="n">
        <v>211900.5</v>
      </c>
      <c r="E14" s="8" t="n">
        <v>81.73</v>
      </c>
      <c r="F14" s="8" t="n">
        <v>160</v>
      </c>
      <c r="G14" s="8" t="n">
        <v>13729</v>
      </c>
      <c r="H14" s="8" t="n">
        <v>146850</v>
      </c>
      <c r="I14" s="8" t="n">
        <v>101186.9</v>
      </c>
      <c r="J14" s="8" t="n">
        <v>68.9049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32" t="n">
        <v>40650</v>
      </c>
      <c r="D15" s="6" t="n">
        <v>49991</v>
      </c>
      <c r="E15" s="6" t="n">
        <v>122.9791</v>
      </c>
      <c r="F15" s="6" t="n">
        <v>0</v>
      </c>
      <c r="G15" s="6" t="n">
        <v>3307</v>
      </c>
      <c r="H15" s="32" t="n">
        <v>34000</v>
      </c>
      <c r="I15" s="6" t="n">
        <v>32292</v>
      </c>
      <c r="J15" s="6" t="n">
        <v>94.976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3854</v>
      </c>
      <c r="C16" s="32" t="n">
        <v>83112</v>
      </c>
      <c r="D16" s="6" t="n">
        <v>65239</v>
      </c>
      <c r="E16" s="6" t="n">
        <v>78.4953</v>
      </c>
      <c r="F16" s="6" t="n">
        <v>0</v>
      </c>
      <c r="G16" s="6" t="n">
        <v>5394</v>
      </c>
      <c r="H16" s="32" t="n">
        <v>78810</v>
      </c>
      <c r="I16" s="6" t="n">
        <v>61094</v>
      </c>
      <c r="J16" s="6" t="n">
        <v>77.5206</v>
      </c>
      <c r="K16" s="6" t="n">
        <v>83</v>
      </c>
    </row>
    <row r="17" customFormat="false" ht="15" hidden="false" customHeight="true" outlineLevel="0" collapsed="false">
      <c r="A17" s="5" t="s">
        <v>26</v>
      </c>
      <c r="B17" s="6" t="n">
        <v>6771</v>
      </c>
      <c r="C17" s="32" t="n">
        <v>25500</v>
      </c>
      <c r="D17" s="6" t="n">
        <v>30320</v>
      </c>
      <c r="E17" s="6" t="n">
        <v>118.902</v>
      </c>
      <c r="F17" s="6" t="n">
        <v>0</v>
      </c>
      <c r="G17" s="6" t="n">
        <v>440</v>
      </c>
      <c r="H17" s="32" t="n">
        <v>2000</v>
      </c>
      <c r="I17" s="6" t="n">
        <v>5960</v>
      </c>
      <c r="J17" s="6" t="n">
        <v>29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2" t="n">
        <v>13500</v>
      </c>
      <c r="D18" s="6" t="n">
        <v>13252</v>
      </c>
      <c r="E18" s="6" t="n">
        <v>98.163</v>
      </c>
      <c r="F18" s="6" t="n">
        <v>0</v>
      </c>
      <c r="G18" s="6" t="n">
        <v>1014</v>
      </c>
      <c r="H18" s="32" t="n">
        <v>8000</v>
      </c>
      <c r="I18" s="6" t="n">
        <v>11147</v>
      </c>
      <c r="J18" s="6" t="n">
        <v>139.3375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32" t="n">
        <v>17600</v>
      </c>
      <c r="D19" s="6" t="n">
        <v>22913</v>
      </c>
      <c r="E19" s="6" t="n">
        <v>130.1875</v>
      </c>
      <c r="F19" s="6" t="n">
        <v>0</v>
      </c>
      <c r="G19" s="6" t="n">
        <v>1712</v>
      </c>
      <c r="H19" s="32" t="n">
        <v>20300</v>
      </c>
      <c r="I19" s="6" t="n">
        <v>27005</v>
      </c>
      <c r="J19" s="6" t="n">
        <v>133.029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32" t="n">
        <v>35010</v>
      </c>
      <c r="D20" s="6" t="n">
        <v>44013</v>
      </c>
      <c r="E20" s="6" t="n">
        <v>125.7155</v>
      </c>
      <c r="F20" s="6" t="n">
        <v>0</v>
      </c>
      <c r="G20" s="6" t="n">
        <v>1718</v>
      </c>
      <c r="H20" s="32" t="n">
        <v>31900</v>
      </c>
      <c r="I20" s="6" t="n">
        <v>26830.6</v>
      </c>
      <c r="J20" s="6" t="n">
        <v>84.108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067</v>
      </c>
      <c r="C21" s="32" t="n">
        <v>57500</v>
      </c>
      <c r="D21" s="6" t="n">
        <v>42238.7</v>
      </c>
      <c r="E21" s="6" t="n">
        <v>73.4586</v>
      </c>
      <c r="F21" s="6" t="n">
        <v>0</v>
      </c>
      <c r="G21" s="6" t="n">
        <v>4333</v>
      </c>
      <c r="H21" s="32" t="n">
        <v>54600</v>
      </c>
      <c r="I21" s="6" t="n">
        <v>46417</v>
      </c>
      <c r="J21" s="6" t="n">
        <v>85.0128</v>
      </c>
      <c r="K21" s="6" t="n">
        <v>1099</v>
      </c>
    </row>
    <row r="22" customFormat="false" ht="15" hidden="false" customHeight="true" outlineLevel="0" collapsed="false">
      <c r="A22" s="5" t="s">
        <v>31</v>
      </c>
      <c r="B22" s="6" t="n">
        <v>5113</v>
      </c>
      <c r="C22" s="32" t="n">
        <v>31720</v>
      </c>
      <c r="D22" s="6" t="n">
        <v>30356.6</v>
      </c>
      <c r="E22" s="6" t="n">
        <v>95.7018</v>
      </c>
      <c r="F22" s="6" t="n">
        <v>0</v>
      </c>
      <c r="G22" s="6" t="n">
        <v>1626</v>
      </c>
      <c r="H22" s="32" t="n">
        <v>21500</v>
      </c>
      <c r="I22" s="6" t="n">
        <v>23892.1</v>
      </c>
      <c r="J22" s="6" t="n">
        <v>111.12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593</v>
      </c>
      <c r="C23" s="8" t="n">
        <v>304592</v>
      </c>
      <c r="D23" s="8" t="n">
        <v>298323.3</v>
      </c>
      <c r="E23" s="8" t="n">
        <v>97.9419</v>
      </c>
      <c r="F23" s="8" t="n">
        <v>0</v>
      </c>
      <c r="G23" s="8" t="n">
        <v>19544</v>
      </c>
      <c r="H23" s="8" t="n">
        <v>251110</v>
      </c>
      <c r="I23" s="8" t="n">
        <v>234637.7</v>
      </c>
      <c r="J23" s="8" t="n">
        <v>93.4402</v>
      </c>
      <c r="K23" s="8" t="n">
        <v>1182</v>
      </c>
    </row>
    <row r="24" customFormat="false" ht="15" hidden="false" customHeight="true" outlineLevel="0" collapsed="false">
      <c r="A24" s="9" t="s">
        <v>33</v>
      </c>
      <c r="B24" s="6" t="n">
        <v>8451</v>
      </c>
      <c r="C24" s="32" t="n">
        <v>47200</v>
      </c>
      <c r="D24" s="6" t="n">
        <v>49945</v>
      </c>
      <c r="E24" s="6" t="n">
        <v>105.8157</v>
      </c>
      <c r="F24" s="6" t="n">
        <v>0</v>
      </c>
      <c r="G24" s="6" t="n">
        <v>351</v>
      </c>
      <c r="H24" s="32" t="n">
        <v>7000</v>
      </c>
      <c r="I24" s="6" t="n">
        <v>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2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2" t="n">
        <v>7500</v>
      </c>
      <c r="I25" s="6" t="n">
        <v>6500</v>
      </c>
      <c r="J25" s="6" t="n">
        <v>86.6667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32" t="n">
        <v>18720</v>
      </c>
      <c r="D27" s="6" t="n">
        <v>19925</v>
      </c>
      <c r="E27" s="6" t="n">
        <v>106.437</v>
      </c>
      <c r="F27" s="6" t="n">
        <v>0</v>
      </c>
      <c r="G27" s="6" t="n">
        <v>360</v>
      </c>
      <c r="H27" s="32" t="n">
        <v>7200</v>
      </c>
      <c r="I27" s="6" t="n">
        <v>5460</v>
      </c>
      <c r="J27" s="6" t="n">
        <v>75.8333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500</v>
      </c>
      <c r="C28" s="32" t="n">
        <v>40000</v>
      </c>
      <c r="D28" s="6" t="n">
        <v>40000</v>
      </c>
      <c r="E28" s="6" t="n">
        <v>100</v>
      </c>
      <c r="F28" s="6" t="n">
        <v>0</v>
      </c>
      <c r="G28" s="6" t="n">
        <v>400</v>
      </c>
      <c r="H28" s="32" t="n">
        <v>1800</v>
      </c>
      <c r="I28" s="6" t="n">
        <v>7200</v>
      </c>
      <c r="J28" s="6" t="n">
        <v>4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32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2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32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80</v>
      </c>
      <c r="C32" s="32" t="n">
        <v>13000</v>
      </c>
      <c r="D32" s="6" t="n">
        <v>10800</v>
      </c>
      <c r="E32" s="6" t="n">
        <v>83.0769</v>
      </c>
      <c r="F32" s="6" t="n">
        <v>0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757</v>
      </c>
      <c r="C33" s="8" t="n">
        <v>157920</v>
      </c>
      <c r="D33" s="8" t="n">
        <v>156946</v>
      </c>
      <c r="E33" s="8" t="n">
        <v>99.3832</v>
      </c>
      <c r="F33" s="8" t="n">
        <v>0</v>
      </c>
      <c r="G33" s="8" t="n">
        <v>1111</v>
      </c>
      <c r="H33" s="8" t="n">
        <v>23500</v>
      </c>
      <c r="I33" s="8" t="n">
        <v>26160</v>
      </c>
      <c r="J33" s="8" t="n">
        <v>111.3191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32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2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433</v>
      </c>
      <c r="C37" s="32" t="n">
        <v>34000</v>
      </c>
      <c r="D37" s="6" t="n">
        <v>31411</v>
      </c>
      <c r="E37" s="6" t="n">
        <v>92.3853</v>
      </c>
      <c r="F37" s="6" t="n">
        <v>0</v>
      </c>
      <c r="G37" s="6" t="n">
        <v>0</v>
      </c>
      <c r="H37" s="32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32" t="n">
        <v>3300</v>
      </c>
      <c r="D38" s="6" t="n">
        <v>4000</v>
      </c>
      <c r="E38" s="6" t="n">
        <v>121.2121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32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189</v>
      </c>
      <c r="C40" s="8" t="n">
        <v>47300</v>
      </c>
      <c r="D40" s="8" t="n">
        <v>44861</v>
      </c>
      <c r="E40" s="8" t="n">
        <v>94.8436</v>
      </c>
      <c r="F40" s="8" t="n">
        <v>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7" t="s">
        <v>50</v>
      </c>
      <c r="B41" s="38" t="n">
        <v>163580</v>
      </c>
      <c r="C41" s="38" t="n">
        <v>769081</v>
      </c>
      <c r="D41" s="38" t="n">
        <v>712030.8</v>
      </c>
      <c r="E41" s="38" t="n">
        <v>92.582</v>
      </c>
      <c r="F41" s="38" t="n">
        <v>160</v>
      </c>
      <c r="G41" s="38" t="n">
        <v>34384</v>
      </c>
      <c r="H41" s="38" t="n">
        <v>421460</v>
      </c>
      <c r="I41" s="38" t="n">
        <v>361984.6</v>
      </c>
      <c r="J41" s="38" t="n">
        <v>85.8882</v>
      </c>
      <c r="K41" s="38" t="n">
        <v>1182</v>
      </c>
    </row>
    <row r="42" customFormat="false" ht="15" hidden="false" customHeight="true" outlineLevel="0" collapsed="false">
      <c r="A42" s="9" t="s">
        <v>51</v>
      </c>
      <c r="B42" s="6" t="n">
        <v>194185</v>
      </c>
      <c r="C42" s="32" t="n">
        <v>897109</v>
      </c>
      <c r="D42" s="6" t="n">
        <v>969371</v>
      </c>
      <c r="E42" s="6" t="n">
        <v>108.055</v>
      </c>
      <c r="F42" s="6" t="n">
        <v>2368</v>
      </c>
      <c r="G42" s="6" t="n">
        <v>27158</v>
      </c>
      <c r="H42" s="32" t="n">
        <v>477267</v>
      </c>
      <c r="I42" s="6" t="n">
        <v>298959</v>
      </c>
      <c r="J42" s="6" t="n">
        <v>62.6398</v>
      </c>
      <c r="K42" s="6" t="n">
        <v>13479</v>
      </c>
    </row>
    <row r="43" customFormat="false" ht="15" hidden="false" customHeight="true" outlineLevel="0" collapsed="false">
      <c r="A43" s="7" t="s">
        <v>52</v>
      </c>
      <c r="B43" s="8" t="n">
        <v>-30605</v>
      </c>
      <c r="C43" s="8" t="n">
        <v>-128028</v>
      </c>
      <c r="D43" s="8" t="n">
        <v>-257340.2</v>
      </c>
      <c r="E43" s="8" t="n">
        <v>-15.473</v>
      </c>
      <c r="F43" s="8" t="n">
        <v>-2208</v>
      </c>
      <c r="G43" s="8" t="n">
        <v>7226</v>
      </c>
      <c r="H43" s="8" t="n">
        <v>-55807</v>
      </c>
      <c r="I43" s="8" t="n">
        <v>63025.6</v>
      </c>
      <c r="J43" s="8" t="n">
        <v>23.2484</v>
      </c>
      <c r="K43" s="8" t="n">
        <v>-12297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13 H5:H13 C15:C22 H15:H22 C24:C32 H24:H32 C34:C39 H34:H39 C42 H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30T05:34:46Z</dcterms:modified>
  <cp:revision>0</cp:revision>
  <dc:subject/>
  <dc:title/>
</cp:coreProperties>
</file>