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Внесение удобрений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  <definedName function="false" hidden="false" localSheetId="12" name="SectionTableBottom" vbProcedure="false">'Внесение удобрений'!$A$6:$A$44</definedName>
    <definedName function="false" hidden="false" localSheetId="12" name="SectionTableFixed" vbProcedure="false">'Внесение удобрений'!$A$2:$A$5</definedName>
    <definedName function="false" hidden="false" localSheetId="12" name="SectionTableRight" vbProcedure="false">'Внесение удобрений'!$B$2:$M$5</definedName>
    <definedName function="false" hidden="false" localSheetId="12" name="SectionTableScroll" vbProcedure="false">'Внесение удобрений'!$B$6:$M$44</definedName>
    <definedName function="false" hidden="false" localSheetId="12" name="Р1_ДатаНачала_BeginDate" vbProcedure="false">'Внесение удобрений'!$D$1</definedName>
    <definedName function="false" hidden="false" localSheetId="12" name="Р1_ЗаголРекв_HeadReq" vbProcedure="false">'Внесение удобрений'!$A$1:$D$1</definedName>
    <definedName function="false" hidden="false" localSheetId="12" name="Р1_ЗаголТабл_HeadTable" vbProcedure="false">'Внесение удобрений'!$A$2:$M$5</definedName>
    <definedName function="false" hidden="false" localSheetId="12" name="Р1_Наим_Name" vbProcedure="false">'Внесение удобрений'!$A$5</definedName>
    <definedName function="false" hidden="false" localSheetId="12" name="Р1_ОрганТ_OrganT" vbProcedure="false">'Внесение удобрений'!$M$5</definedName>
    <definedName function="false" hidden="false" localSheetId="12" name="Р1_Таблица_Table" vbProcedure="false">'Внесение удобрений'!$A$2:$M$44</definedName>
    <definedName function="false" hidden="false" localSheetId="12" name="Р1_ТелоТаблицы_BodyTable" vbProcedure="false">'Внесение удобрений'!$A$6:$M$44</definedName>
    <definedName function="false" hidden="false" localSheetId="12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" activeCellId="0" sqref="H1:H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94019</v>
      </c>
      <c r="D5" s="6" t="n">
        <v>91445</v>
      </c>
      <c r="E5" s="6" t="n">
        <v>82.0008</v>
      </c>
      <c r="F5" s="6" t="n">
        <v>4408</v>
      </c>
      <c r="G5" s="6" t="n">
        <v>3.9528</v>
      </c>
      <c r="H5" s="6" t="n">
        <v>20072.2</v>
      </c>
      <c r="I5" s="6" t="n">
        <v>108756.1</v>
      </c>
      <c r="J5" s="6" t="n">
        <v>11.8931</v>
      </c>
      <c r="K5" s="6" t="n">
        <v>101</v>
      </c>
      <c r="L5" s="6" t="n">
        <v>88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90101</v>
      </c>
      <c r="D6" s="6" t="n">
        <v>90201</v>
      </c>
      <c r="E6" s="6" t="n">
        <v>80.4024</v>
      </c>
      <c r="F6" s="6" t="n">
        <v>1900</v>
      </c>
      <c r="G6" s="6" t="n">
        <v>1.6936</v>
      </c>
      <c r="H6" s="6" t="n">
        <v>21986</v>
      </c>
      <c r="I6" s="6" t="n">
        <v>109308</v>
      </c>
      <c r="J6" s="6" t="n">
        <v>12.1183</v>
      </c>
      <c r="K6" s="6" t="n">
        <v>106</v>
      </c>
      <c r="L6" s="6" t="n">
        <v>106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89068</v>
      </c>
      <c r="D7" s="6" t="n">
        <v>89068</v>
      </c>
      <c r="E7" s="6" t="n">
        <v>79.3295</v>
      </c>
      <c r="F7" s="6" t="n">
        <v>6435</v>
      </c>
      <c r="G7" s="6" t="n">
        <v>5.7314</v>
      </c>
      <c r="H7" s="6" t="n">
        <v>23208</v>
      </c>
      <c r="I7" s="6" t="n">
        <v>169676</v>
      </c>
      <c r="J7" s="6" t="n">
        <v>19.0502</v>
      </c>
      <c r="K7" s="6" t="n">
        <v>246</v>
      </c>
      <c r="L7" s="6" t="n">
        <v>246</v>
      </c>
    </row>
    <row r="8" customFormat="false" ht="15" hidden="false" customHeight="true" outlineLevel="0" collapsed="false">
      <c r="A8" s="5" t="s">
        <v>17</v>
      </c>
      <c r="B8" s="6" t="n">
        <v>138696</v>
      </c>
      <c r="C8" s="6" t="n">
        <v>121698</v>
      </c>
      <c r="D8" s="6" t="n">
        <v>121666</v>
      </c>
      <c r="E8" s="6" t="n">
        <v>87.7213</v>
      </c>
      <c r="F8" s="6" t="n">
        <v>5745</v>
      </c>
      <c r="G8" s="6" t="n">
        <v>4.1422</v>
      </c>
      <c r="H8" s="6" t="n">
        <v>17030</v>
      </c>
      <c r="I8" s="6" t="n">
        <v>153288.2</v>
      </c>
      <c r="J8" s="6" t="n">
        <v>12.5991</v>
      </c>
      <c r="K8" s="6" t="n">
        <v>130</v>
      </c>
      <c r="L8" s="6" t="n">
        <v>130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100310</v>
      </c>
      <c r="D9" s="6" t="n">
        <v>99578</v>
      </c>
      <c r="E9" s="6" t="n">
        <v>80.1729</v>
      </c>
      <c r="F9" s="6" t="n">
        <v>2043</v>
      </c>
      <c r="G9" s="6" t="n">
        <v>1.6449</v>
      </c>
      <c r="H9" s="6" t="n">
        <v>24626</v>
      </c>
      <c r="I9" s="6" t="n">
        <v>119493</v>
      </c>
      <c r="J9" s="6" t="n">
        <v>11.9999</v>
      </c>
      <c r="K9" s="6" t="n">
        <v>157</v>
      </c>
      <c r="L9" s="6" t="n">
        <v>155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59570.2</v>
      </c>
      <c r="D10" s="6" t="n">
        <v>156135.2</v>
      </c>
      <c r="E10" s="6" t="n">
        <v>85.2592</v>
      </c>
      <c r="F10" s="6" t="n">
        <v>4824</v>
      </c>
      <c r="G10" s="6" t="n">
        <v>2.6342</v>
      </c>
      <c r="H10" s="6" t="n">
        <v>26994.8</v>
      </c>
      <c r="I10" s="6" t="n">
        <v>158410.9</v>
      </c>
      <c r="J10" s="6" t="n">
        <v>10.1458</v>
      </c>
      <c r="K10" s="6" t="n">
        <v>148</v>
      </c>
      <c r="L10" s="6" t="n">
        <v>133</v>
      </c>
    </row>
    <row r="11" customFormat="false" ht="15" hidden="false" customHeight="true" outlineLevel="0" collapsed="false">
      <c r="A11" s="5" t="s">
        <v>20</v>
      </c>
      <c r="B11" s="6" t="n">
        <v>140085</v>
      </c>
      <c r="C11" s="6" t="n">
        <v>104965</v>
      </c>
      <c r="D11" s="6" t="n">
        <v>104965</v>
      </c>
      <c r="E11" s="6" t="n">
        <v>74.9295</v>
      </c>
      <c r="F11" s="6" t="n">
        <v>3538</v>
      </c>
      <c r="G11" s="6" t="n">
        <v>2.5256</v>
      </c>
      <c r="H11" s="6" t="n">
        <v>35120</v>
      </c>
      <c r="I11" s="6" t="n">
        <v>138668</v>
      </c>
      <c r="J11" s="6" t="n">
        <v>13.2109</v>
      </c>
      <c r="K11" s="6" t="n">
        <v>81</v>
      </c>
      <c r="L11" s="6" t="n">
        <v>81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78316</v>
      </c>
      <c r="D12" s="6" t="n">
        <v>78316</v>
      </c>
      <c r="E12" s="6" t="n">
        <v>68.0043</v>
      </c>
      <c r="F12" s="6" t="n">
        <v>3335</v>
      </c>
      <c r="G12" s="6" t="n">
        <v>2.8959</v>
      </c>
      <c r="H12" s="6" t="n">
        <v>36847.3</v>
      </c>
      <c r="I12" s="6" t="n">
        <v>108649.9</v>
      </c>
      <c r="J12" s="6" t="n">
        <v>13.8733</v>
      </c>
      <c r="K12" s="6" t="n">
        <v>58</v>
      </c>
      <c r="L12" s="6" t="n">
        <v>58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89161</v>
      </c>
      <c r="D13" s="6" t="n">
        <v>86958</v>
      </c>
      <c r="E13" s="6" t="n">
        <v>76.4513</v>
      </c>
      <c r="F13" s="6" t="n">
        <v>2249</v>
      </c>
      <c r="G13" s="6" t="n">
        <v>1.9773</v>
      </c>
      <c r="H13" s="6" t="n">
        <v>26785</v>
      </c>
      <c r="I13" s="6" t="n">
        <v>118241.2</v>
      </c>
      <c r="J13" s="6" t="n">
        <v>13.5975</v>
      </c>
      <c r="K13" s="6" t="n">
        <v>69</v>
      </c>
      <c r="L13" s="6" t="n">
        <v>65</v>
      </c>
    </row>
    <row r="14" customFormat="false" ht="15" hidden="false" customHeight="true" outlineLevel="0" collapsed="false">
      <c r="A14" s="7" t="s">
        <v>23</v>
      </c>
      <c r="B14" s="8" t="n">
        <v>1151001.5</v>
      </c>
      <c r="C14" s="8" t="n">
        <v>927208.2</v>
      </c>
      <c r="D14" s="8" t="n">
        <v>918332.2</v>
      </c>
      <c r="E14" s="8" t="n">
        <v>79.7855</v>
      </c>
      <c r="F14" s="8" t="n">
        <v>34477</v>
      </c>
      <c r="G14" s="8" t="n">
        <v>2.9954</v>
      </c>
      <c r="H14" s="8" t="n">
        <v>232669.3</v>
      </c>
      <c r="I14" s="8" t="n">
        <v>1184491.3</v>
      </c>
      <c r="J14" s="8" t="n">
        <v>12.8983</v>
      </c>
      <c r="K14" s="8" t="n">
        <v>1096</v>
      </c>
      <c r="L14" s="8" t="n">
        <v>1062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53551.3</v>
      </c>
      <c r="D15" s="6" t="n">
        <v>53551.3</v>
      </c>
      <c r="E15" s="6" t="n">
        <v>82.4031</v>
      </c>
      <c r="F15" s="6" t="n">
        <v>3153</v>
      </c>
      <c r="G15" s="6" t="n">
        <v>4.8517</v>
      </c>
      <c r="H15" s="6" t="n">
        <v>11435.7</v>
      </c>
      <c r="I15" s="6" t="n">
        <v>86375</v>
      </c>
      <c r="J15" s="6" t="n">
        <v>16.1294</v>
      </c>
      <c r="K15" s="6" t="n">
        <v>87</v>
      </c>
      <c r="L15" s="6" t="n">
        <v>87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76942</v>
      </c>
      <c r="D16" s="6" t="n">
        <v>77009</v>
      </c>
      <c r="E16" s="6" t="n">
        <v>94.1557</v>
      </c>
      <c r="F16" s="6" t="n">
        <v>1112</v>
      </c>
      <c r="G16" s="6" t="n">
        <v>1.3596</v>
      </c>
      <c r="H16" s="6" t="n">
        <v>4780</v>
      </c>
      <c r="I16" s="6" t="n">
        <v>140635</v>
      </c>
      <c r="J16" s="6" t="n">
        <v>18.2622</v>
      </c>
      <c r="K16" s="6" t="n">
        <v>63</v>
      </c>
      <c r="L16" s="6" t="n">
        <v>60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83854</v>
      </c>
      <c r="D17" s="6" t="n">
        <v>83854</v>
      </c>
      <c r="E17" s="6" t="n">
        <v>73.4357</v>
      </c>
      <c r="F17" s="6" t="n">
        <v>6312</v>
      </c>
      <c r="G17" s="6" t="n">
        <v>5.5278</v>
      </c>
      <c r="H17" s="6" t="n">
        <v>30333</v>
      </c>
      <c r="I17" s="6" t="n">
        <v>125928.5</v>
      </c>
      <c r="J17" s="6" t="n">
        <v>15.0176</v>
      </c>
      <c r="K17" s="6" t="n">
        <v>223</v>
      </c>
      <c r="L17" s="6" t="n">
        <v>223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52741</v>
      </c>
      <c r="D18" s="6" t="n">
        <v>51385</v>
      </c>
      <c r="E18" s="6" t="n">
        <v>68.6195</v>
      </c>
      <c r="F18" s="6" t="n">
        <v>3101</v>
      </c>
      <c r="G18" s="6" t="n">
        <v>4.1411</v>
      </c>
      <c r="H18" s="6" t="n">
        <v>23499</v>
      </c>
      <c r="I18" s="6" t="n">
        <v>91036</v>
      </c>
      <c r="J18" s="6" t="n">
        <v>17.7165</v>
      </c>
      <c r="K18" s="6" t="n">
        <v>92</v>
      </c>
      <c r="L18" s="6" t="n">
        <v>92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44285</v>
      </c>
      <c r="D19" s="6" t="n">
        <v>44285</v>
      </c>
      <c r="E19" s="6" t="n">
        <v>68.6312</v>
      </c>
      <c r="F19" s="6" t="n">
        <v>2725</v>
      </c>
      <c r="G19" s="6" t="n">
        <v>4.2231</v>
      </c>
      <c r="H19" s="6" t="n">
        <v>20241</v>
      </c>
      <c r="I19" s="6" t="n">
        <v>77083</v>
      </c>
      <c r="J19" s="6" t="n">
        <v>17.4061</v>
      </c>
      <c r="K19" s="6" t="n">
        <v>110</v>
      </c>
      <c r="L19" s="6" t="n">
        <v>110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55755</v>
      </c>
      <c r="D20" s="6" t="n">
        <v>55114</v>
      </c>
      <c r="E20" s="6" t="n">
        <v>78.0773</v>
      </c>
      <c r="F20" s="6" t="n">
        <v>2326</v>
      </c>
      <c r="G20" s="6" t="n">
        <v>3.2951</v>
      </c>
      <c r="H20" s="6" t="n">
        <v>15475</v>
      </c>
      <c r="I20" s="6" t="n">
        <v>112507.8</v>
      </c>
      <c r="J20" s="6" t="n">
        <v>20.4137</v>
      </c>
      <c r="K20" s="6" t="n">
        <v>90</v>
      </c>
      <c r="L20" s="6" t="n">
        <v>90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61263.2</v>
      </c>
      <c r="D21" s="6" t="n">
        <v>61263.2</v>
      </c>
      <c r="E21" s="6" t="n">
        <v>81.8398</v>
      </c>
      <c r="F21" s="6" t="n">
        <v>2913</v>
      </c>
      <c r="G21" s="6" t="n">
        <v>3.8914</v>
      </c>
      <c r="H21" s="6" t="n">
        <v>13594.3</v>
      </c>
      <c r="I21" s="6" t="n">
        <v>106274.1</v>
      </c>
      <c r="J21" s="6" t="n">
        <v>17.3471</v>
      </c>
      <c r="K21" s="6" t="n">
        <v>76</v>
      </c>
      <c r="L21" s="6" t="n">
        <v>76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46917</v>
      </c>
      <c r="D22" s="6" t="n">
        <v>46917</v>
      </c>
      <c r="E22" s="6" t="n">
        <v>55.6245</v>
      </c>
      <c r="F22" s="6" t="n">
        <v>3005</v>
      </c>
      <c r="G22" s="6" t="n">
        <v>3.5627</v>
      </c>
      <c r="H22" s="6" t="n">
        <v>37429</v>
      </c>
      <c r="I22" s="6" t="n">
        <v>95349.87</v>
      </c>
      <c r="J22" s="6" t="n">
        <v>20.3231</v>
      </c>
      <c r="K22" s="6" t="n">
        <v>101</v>
      </c>
      <c r="L22" s="6" t="n">
        <v>101</v>
      </c>
    </row>
    <row r="23" customFormat="false" ht="15" hidden="false" customHeight="true" outlineLevel="0" collapsed="false">
      <c r="A23" s="7" t="s">
        <v>32</v>
      </c>
      <c r="B23" s="8" t="n">
        <v>630165.5</v>
      </c>
      <c r="C23" s="8" t="n">
        <v>475308.5</v>
      </c>
      <c r="D23" s="8" t="n">
        <v>473378.5</v>
      </c>
      <c r="E23" s="8" t="n">
        <v>75.1197</v>
      </c>
      <c r="F23" s="8" t="n">
        <v>24647</v>
      </c>
      <c r="G23" s="8" t="n">
        <v>3.9112</v>
      </c>
      <c r="H23" s="8" t="n">
        <v>156787</v>
      </c>
      <c r="I23" s="8" t="n">
        <v>835189.27</v>
      </c>
      <c r="J23" s="8" t="n">
        <v>17.6432</v>
      </c>
      <c r="K23" s="8" t="n">
        <v>842</v>
      </c>
      <c r="L23" s="8" t="n">
        <v>839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1013</v>
      </c>
      <c r="D24" s="6" t="n">
        <v>11013</v>
      </c>
      <c r="E24" s="6" t="n">
        <v>57.8566</v>
      </c>
      <c r="F24" s="6" t="n">
        <v>1436</v>
      </c>
      <c r="G24" s="6" t="n">
        <v>7.544</v>
      </c>
      <c r="H24" s="6" t="n">
        <v>8022</v>
      </c>
      <c r="I24" s="6" t="n">
        <v>23147</v>
      </c>
      <c r="J24" s="6" t="n">
        <v>21.0179</v>
      </c>
      <c r="K24" s="6" t="n">
        <v>77</v>
      </c>
      <c r="L24" s="6" t="n">
        <v>77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29561</v>
      </c>
      <c r="D25" s="6" t="n">
        <v>29905</v>
      </c>
      <c r="E25" s="6" t="n">
        <v>48.5219</v>
      </c>
      <c r="F25" s="6" t="n">
        <v>2737</v>
      </c>
      <c r="G25" s="6" t="n">
        <v>4.4409</v>
      </c>
      <c r="H25" s="6" t="n">
        <v>31727</v>
      </c>
      <c r="I25" s="6" t="n">
        <v>59435</v>
      </c>
      <c r="J25" s="6" t="n">
        <v>19.8746</v>
      </c>
      <c r="K25" s="6" t="n">
        <v>50</v>
      </c>
      <c r="L25" s="6" t="n">
        <v>5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892</v>
      </c>
      <c r="D26" s="6" t="n">
        <v>2892</v>
      </c>
      <c r="E26" s="6" t="n">
        <v>67.6175</v>
      </c>
      <c r="F26" s="6" t="n">
        <v>220</v>
      </c>
      <c r="G26" s="6" t="n">
        <v>5.1438</v>
      </c>
      <c r="H26" s="6" t="n">
        <v>1385</v>
      </c>
      <c r="I26" s="6" t="n">
        <v>3005.7</v>
      </c>
      <c r="J26" s="6" t="n">
        <v>10.3932</v>
      </c>
      <c r="K26" s="6" t="n">
        <v>19</v>
      </c>
      <c r="L26" s="6" t="n">
        <v>17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7835</v>
      </c>
      <c r="D27" s="6" t="n">
        <v>7835</v>
      </c>
      <c r="E27" s="6" t="n">
        <v>88.2618</v>
      </c>
      <c r="F27" s="6" t="n">
        <v>440</v>
      </c>
      <c r="G27" s="6" t="n">
        <v>4.9566</v>
      </c>
      <c r="H27" s="6" t="n">
        <v>1042</v>
      </c>
      <c r="I27" s="6" t="n">
        <v>15380</v>
      </c>
      <c r="J27" s="6" t="n">
        <v>19.6299</v>
      </c>
      <c r="K27" s="6" t="n">
        <v>12</v>
      </c>
      <c r="L27" s="6" t="n">
        <v>12</v>
      </c>
    </row>
    <row r="28" customFormat="false" ht="15" hidden="false" customHeight="true" outlineLevel="0" collapsed="false">
      <c r="A28" s="9" t="s">
        <v>37</v>
      </c>
      <c r="B28" s="6" t="n">
        <v>37396</v>
      </c>
      <c r="C28" s="6" t="n">
        <v>12475</v>
      </c>
      <c r="D28" s="6" t="n">
        <v>12280</v>
      </c>
      <c r="E28" s="6" t="n">
        <v>32.8377</v>
      </c>
      <c r="F28" s="6" t="n">
        <v>1440</v>
      </c>
      <c r="G28" s="6" t="n">
        <v>3.8507</v>
      </c>
      <c r="H28" s="6" t="n">
        <v>25116</v>
      </c>
      <c r="I28" s="6" t="n">
        <v>22015.5</v>
      </c>
      <c r="J28" s="6" t="n">
        <v>17.9279</v>
      </c>
      <c r="K28" s="6" t="n">
        <v>65</v>
      </c>
      <c r="L28" s="6" t="n">
        <v>65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5307</v>
      </c>
      <c r="D29" s="6" t="n">
        <v>5307</v>
      </c>
      <c r="E29" s="6" t="n">
        <v>71.8327</v>
      </c>
      <c r="F29" s="6" t="n">
        <v>5307</v>
      </c>
      <c r="G29" s="6" t="n">
        <v>71.8327</v>
      </c>
      <c r="H29" s="6" t="n">
        <v>2081</v>
      </c>
      <c r="I29" s="6" t="n">
        <v>4614.5</v>
      </c>
      <c r="J29" s="6" t="n">
        <v>8.6951</v>
      </c>
      <c r="K29" s="6" t="n">
        <v>12</v>
      </c>
      <c r="L29" s="6" t="n">
        <v>1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31240</v>
      </c>
      <c r="D30" s="6" t="n">
        <v>31240</v>
      </c>
      <c r="E30" s="6" t="n">
        <v>54.8166</v>
      </c>
      <c r="F30" s="6" t="n">
        <v>3119</v>
      </c>
      <c r="G30" s="6" t="n">
        <v>5.4729</v>
      </c>
      <c r="H30" s="6" t="n">
        <v>25750</v>
      </c>
      <c r="I30" s="6" t="n">
        <v>59431</v>
      </c>
      <c r="J30" s="6" t="n">
        <v>19.024</v>
      </c>
      <c r="K30" s="6" t="n">
        <v>140</v>
      </c>
      <c r="L30" s="6" t="n">
        <v>139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4134</v>
      </c>
      <c r="D31" s="6" t="n">
        <v>13934</v>
      </c>
      <c r="E31" s="6" t="n">
        <v>61.015</v>
      </c>
      <c r="F31" s="6" t="n">
        <v>761</v>
      </c>
      <c r="G31" s="6" t="n">
        <v>3.3323</v>
      </c>
      <c r="H31" s="6" t="n">
        <v>8903</v>
      </c>
      <c r="I31" s="6" t="n">
        <v>21306.4</v>
      </c>
      <c r="J31" s="6" t="n">
        <v>15.2909</v>
      </c>
      <c r="K31" s="6" t="n">
        <v>38</v>
      </c>
      <c r="L31" s="6" t="n">
        <v>38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7962</v>
      </c>
      <c r="D32" s="6" t="n">
        <v>7962</v>
      </c>
      <c r="E32" s="6" t="n">
        <v>79.7956</v>
      </c>
      <c r="F32" s="6" t="n">
        <v>575</v>
      </c>
      <c r="G32" s="6" t="n">
        <v>5.7627</v>
      </c>
      <c r="H32" s="6" t="n">
        <v>2016</v>
      </c>
      <c r="I32" s="6" t="n">
        <v>11300</v>
      </c>
      <c r="J32" s="6" t="n">
        <v>14.1924</v>
      </c>
      <c r="K32" s="6" t="n">
        <v>46</v>
      </c>
      <c r="L32" s="6" t="n">
        <v>68</v>
      </c>
    </row>
    <row r="33" customFormat="false" ht="15" hidden="false" customHeight="true" outlineLevel="0" collapsed="false">
      <c r="A33" s="10" t="s">
        <v>42</v>
      </c>
      <c r="B33" s="8" t="n">
        <v>228410</v>
      </c>
      <c r="C33" s="8" t="n">
        <v>122419</v>
      </c>
      <c r="D33" s="8" t="n">
        <v>122368</v>
      </c>
      <c r="E33" s="8" t="n">
        <v>53.5738</v>
      </c>
      <c r="F33" s="8" t="n">
        <v>16035</v>
      </c>
      <c r="G33" s="8" t="n">
        <v>7.0203</v>
      </c>
      <c r="H33" s="8" t="n">
        <v>106042</v>
      </c>
      <c r="I33" s="8" t="n">
        <v>219635.1</v>
      </c>
      <c r="J33" s="8" t="n">
        <v>17.9487</v>
      </c>
      <c r="K33" s="8" t="n">
        <v>459</v>
      </c>
      <c r="L33" s="8" t="n">
        <v>476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40</v>
      </c>
      <c r="D34" s="6" t="n">
        <v>130</v>
      </c>
      <c r="E34" s="6" t="n">
        <v>8.6609</v>
      </c>
      <c r="F34" s="6" t="n">
        <v>130</v>
      </c>
      <c r="G34" s="6" t="n">
        <v>8.6609</v>
      </c>
      <c r="H34" s="6" t="n">
        <v>1371</v>
      </c>
      <c r="I34" s="6" t="n">
        <v>103</v>
      </c>
      <c r="J34" s="6" t="n">
        <v>7.9231</v>
      </c>
      <c r="K34" s="6" t="n">
        <v>1</v>
      </c>
      <c r="L34" s="6" t="n">
        <v>2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3515</v>
      </c>
      <c r="D35" s="6" t="n">
        <v>3515</v>
      </c>
      <c r="E35" s="6" t="n">
        <v>67.1058</v>
      </c>
      <c r="F35" s="6" t="n">
        <v>440</v>
      </c>
      <c r="G35" s="6" t="n">
        <v>8.4002</v>
      </c>
      <c r="H35" s="6" t="n">
        <v>1723</v>
      </c>
      <c r="I35" s="6" t="n">
        <v>6185</v>
      </c>
      <c r="J35" s="6" t="n">
        <v>17.596</v>
      </c>
      <c r="K35" s="6" t="n">
        <v>16</v>
      </c>
      <c r="L35" s="6" t="n">
        <v>16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2697</v>
      </c>
      <c r="D36" s="6" t="n">
        <v>2697</v>
      </c>
      <c r="E36" s="6" t="n">
        <v>57.8755</v>
      </c>
      <c r="F36" s="6" t="n">
        <v>485</v>
      </c>
      <c r="G36" s="6" t="n">
        <v>10.4077</v>
      </c>
      <c r="H36" s="6" t="n">
        <v>1963</v>
      </c>
      <c r="I36" s="6" t="n">
        <v>4079</v>
      </c>
      <c r="J36" s="6" t="n">
        <v>15.1242</v>
      </c>
      <c r="K36" s="6" t="n">
        <v>32</v>
      </c>
      <c r="L36" s="6" t="n">
        <v>32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3725</v>
      </c>
      <c r="D37" s="6" t="n">
        <v>3725</v>
      </c>
      <c r="E37" s="6" t="n">
        <v>55.2343</v>
      </c>
      <c r="F37" s="6" t="n">
        <v>1174</v>
      </c>
      <c r="G37" s="6" t="n">
        <v>17.4081</v>
      </c>
      <c r="H37" s="6" t="n">
        <v>3019</v>
      </c>
      <c r="I37" s="6" t="n">
        <v>6790</v>
      </c>
      <c r="J37" s="6" t="n">
        <v>18.2282</v>
      </c>
      <c r="K37" s="6" t="n">
        <v>39</v>
      </c>
      <c r="L37" s="6" t="n">
        <v>39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235</v>
      </c>
      <c r="D38" s="6" t="n">
        <v>285</v>
      </c>
      <c r="E38" s="6" t="n">
        <v>61.9565</v>
      </c>
      <c r="F38" s="6" t="n">
        <v>50</v>
      </c>
      <c r="G38" s="6" t="n">
        <v>10.8696</v>
      </c>
      <c r="H38" s="6" t="n">
        <v>175</v>
      </c>
      <c r="I38" s="6" t="n">
        <v>708.1</v>
      </c>
      <c r="J38" s="6" t="n">
        <v>24.8456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20</v>
      </c>
      <c r="G39" s="6" t="n">
        <v>8</v>
      </c>
      <c r="H39" s="6" t="n">
        <v>0</v>
      </c>
      <c r="I39" s="6" t="n">
        <v>743</v>
      </c>
      <c r="J39" s="6" t="n">
        <v>29.72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0462</v>
      </c>
      <c r="D40" s="8" t="n">
        <v>10602</v>
      </c>
      <c r="E40" s="8" t="n">
        <v>56.2351</v>
      </c>
      <c r="F40" s="8" t="n">
        <v>2299</v>
      </c>
      <c r="G40" s="8" t="n">
        <v>12.1943</v>
      </c>
      <c r="H40" s="8" t="n">
        <v>8251</v>
      </c>
      <c r="I40" s="8" t="n">
        <v>18608.1</v>
      </c>
      <c r="J40" s="8" t="n">
        <v>17.5515</v>
      </c>
      <c r="K40" s="8" t="n">
        <v>93</v>
      </c>
      <c r="L40" s="8" t="n">
        <v>94</v>
      </c>
    </row>
    <row r="41" customFormat="false" ht="15" hidden="false" customHeight="true" outlineLevel="0" collapsed="false">
      <c r="A41" s="11" t="s">
        <v>50</v>
      </c>
      <c r="B41" s="12" t="n">
        <v>2028430</v>
      </c>
      <c r="C41" s="12" t="n">
        <v>1535397.7</v>
      </c>
      <c r="D41" s="12" t="n">
        <v>1524680.7</v>
      </c>
      <c r="E41" s="12" t="n">
        <v>75.1656</v>
      </c>
      <c r="F41" s="12" t="n">
        <v>77458</v>
      </c>
      <c r="G41" s="12" t="n">
        <v>0.3819</v>
      </c>
      <c r="H41" s="12" t="n">
        <v>503749.3</v>
      </c>
      <c r="I41" s="12" t="n">
        <v>2257923.77</v>
      </c>
      <c r="J41" s="12" t="n">
        <v>14.8092</v>
      </c>
      <c r="K41" s="12" t="n">
        <v>2490</v>
      </c>
      <c r="L41" s="12" t="n">
        <v>2471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532517</v>
      </c>
      <c r="E42" s="6" t="n">
        <v>27.3778</v>
      </c>
      <c r="F42" s="6" t="n">
        <v>0</v>
      </c>
      <c r="G42" s="6" t="n">
        <v>0</v>
      </c>
      <c r="H42" s="6" t="n">
        <v>1412552</v>
      </c>
      <c r="I42" s="6" t="n">
        <v>896349</v>
      </c>
      <c r="J42" s="6" t="n">
        <v>16.8323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83361</v>
      </c>
      <c r="C43" s="8" t="n">
        <v>1038596.7</v>
      </c>
      <c r="D43" s="8" t="n">
        <v>992163.7</v>
      </c>
      <c r="E43" s="8" t="n">
        <v>47.7878</v>
      </c>
      <c r="F43" s="8" t="n">
        <v>77458</v>
      </c>
      <c r="G43" s="8" t="n">
        <v>0.3819</v>
      </c>
      <c r="H43" s="8" t="n">
        <v>-908802.7</v>
      </c>
      <c r="I43" s="8" t="n">
        <v>1361574.77</v>
      </c>
      <c r="J43" s="8" t="n">
        <v>-2.0231</v>
      </c>
      <c r="K43" s="8" t="n">
        <v>518</v>
      </c>
      <c r="L43" s="8" t="n">
        <v>68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2" activeCellId="0" sqref="A42:I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88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173</v>
      </c>
      <c r="F5" s="6" t="n">
        <v>16.5728</v>
      </c>
      <c r="G5" s="6" t="n">
        <v>21.3779</v>
      </c>
      <c r="H5" s="34" t="n">
        <v>2703</v>
      </c>
      <c r="I5" s="34" t="n">
        <v>5932.694</v>
      </c>
      <c r="J5" s="34" t="n">
        <v>311.96</v>
      </c>
      <c r="K5" s="27" t="n">
        <v>5399</v>
      </c>
      <c r="L5" s="6" t="n">
        <v>16.5728</v>
      </c>
      <c r="M5" s="27" t="n">
        <v>3099</v>
      </c>
      <c r="N5" s="6" t="n">
        <v>21.3779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10.0316</v>
      </c>
      <c r="G6" s="6" t="n">
        <v>18.6264</v>
      </c>
      <c r="H6" s="34" t="n">
        <v>319.06</v>
      </c>
      <c r="I6" s="34" t="n">
        <v>1477.98</v>
      </c>
      <c r="J6" s="34" t="n">
        <v>346.72</v>
      </c>
      <c r="K6" s="27" t="n">
        <v>2137</v>
      </c>
      <c r="L6" s="6" t="n">
        <v>10.0316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2467</v>
      </c>
      <c r="F8" s="6" t="n">
        <v>21.078</v>
      </c>
      <c r="G8" s="6" t="n">
        <v>12.1123</v>
      </c>
      <c r="H8" s="34" t="n">
        <v>2244.02</v>
      </c>
      <c r="I8" s="34" t="n">
        <v>16146.94</v>
      </c>
      <c r="J8" s="34" t="n">
        <v>3686.1</v>
      </c>
      <c r="K8" s="27" t="n">
        <v>10474</v>
      </c>
      <c r="L8" s="6" t="n">
        <v>21.078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4.8903</v>
      </c>
      <c r="G9" s="6" t="n">
        <v>21.4947</v>
      </c>
      <c r="H9" s="34" t="n">
        <v>2679.15</v>
      </c>
      <c r="I9" s="34" t="n">
        <v>8830.48</v>
      </c>
      <c r="J9" s="34" t="n">
        <v>2253.46</v>
      </c>
      <c r="K9" s="27" t="n">
        <v>9243</v>
      </c>
      <c r="L9" s="6" t="n">
        <v>14.8903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297</v>
      </c>
      <c r="F10" s="6" t="n">
        <v>22.4711</v>
      </c>
      <c r="G10" s="6" t="n">
        <v>12.0232</v>
      </c>
      <c r="H10" s="34" t="n">
        <v>2116.2105</v>
      </c>
      <c r="I10" s="34" t="n">
        <v>7042.556</v>
      </c>
      <c r="J10" s="34" t="n">
        <v>3944.138</v>
      </c>
      <c r="K10" s="27" t="n">
        <v>5831</v>
      </c>
      <c r="L10" s="6" t="n">
        <v>22.4711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4" t="n">
        <v>1033.5</v>
      </c>
      <c r="I11" s="34" t="n">
        <v>6202.28</v>
      </c>
      <c r="J11" s="34" t="n">
        <v>3388</v>
      </c>
      <c r="K11" s="27" t="n">
        <v>6830</v>
      </c>
      <c r="L11" s="6" t="n">
        <v>15.5546</v>
      </c>
      <c r="M11" s="27" t="n">
        <v>7200</v>
      </c>
      <c r="N11" s="6" t="n">
        <v>8.8333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5.4454</v>
      </c>
      <c r="G12" s="6" t="n">
        <v>11.4577</v>
      </c>
      <c r="H12" s="34" t="n">
        <v>1212.11</v>
      </c>
      <c r="I12" s="34" t="n">
        <v>8752.62</v>
      </c>
      <c r="J12" s="34" t="n">
        <v>2414.72</v>
      </c>
      <c r="K12" s="27" t="n">
        <v>8015</v>
      </c>
      <c r="L12" s="6" t="n">
        <v>15.4454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676</v>
      </c>
      <c r="F13" s="6" t="n">
        <v>19.777</v>
      </c>
      <c r="G13" s="6" t="n">
        <v>14.7771</v>
      </c>
      <c r="H13" s="34" t="n">
        <v>2578.238</v>
      </c>
      <c r="I13" s="34" t="n">
        <v>12869</v>
      </c>
      <c r="J13" s="34" t="n">
        <v>2011.856</v>
      </c>
      <c r="K13" s="27" t="n">
        <v>8828</v>
      </c>
      <c r="L13" s="6" t="n">
        <v>19.777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2173</v>
      </c>
      <c r="F14" s="8" t="n">
        <v>18.0402</v>
      </c>
      <c r="G14" s="8" t="n">
        <v>14.7837</v>
      </c>
      <c r="H14" s="8" t="n">
        <v>16230.9585</v>
      </c>
      <c r="I14" s="8" t="n">
        <v>71116.95</v>
      </c>
      <c r="J14" s="8" t="n">
        <v>18356.954</v>
      </c>
      <c r="K14" s="30" t="n">
        <v>58594</v>
      </c>
      <c r="L14" s="8" t="n">
        <v>18.0402</v>
      </c>
      <c r="M14" s="30" t="n">
        <v>41373</v>
      </c>
      <c r="N14" s="8" t="n">
        <v>14.7837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4260</v>
      </c>
      <c r="F15" s="6" t="n">
        <v>23.9895</v>
      </c>
      <c r="G15" s="6" t="n">
        <v>12.4784</v>
      </c>
      <c r="H15" s="34" t="n">
        <v>1421.99</v>
      </c>
      <c r="I15" s="34" t="n">
        <v>16894.94</v>
      </c>
      <c r="J15" s="34" t="n">
        <v>6984.78</v>
      </c>
      <c r="K15" s="27" t="n">
        <v>10547</v>
      </c>
      <c r="L15" s="6" t="n">
        <v>23.9895</v>
      </c>
      <c r="M15" s="27" t="n">
        <v>3177</v>
      </c>
      <c r="N15" s="6" t="n">
        <v>12.4784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3490</v>
      </c>
      <c r="F16" s="6" t="n">
        <v>20.247</v>
      </c>
      <c r="G16" s="6" t="n">
        <v>9.5874</v>
      </c>
      <c r="H16" s="34" t="n">
        <v>2285.89</v>
      </c>
      <c r="I16" s="34" t="n">
        <v>22056.14</v>
      </c>
      <c r="J16" s="34" t="n">
        <v>9229.44</v>
      </c>
      <c r="K16" s="27" t="n">
        <v>16581</v>
      </c>
      <c r="L16" s="6" t="n">
        <v>20.247</v>
      </c>
      <c r="M16" s="27" t="n">
        <v>14373</v>
      </c>
      <c r="N16" s="6" t="n">
        <v>9.5874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9.7241</v>
      </c>
      <c r="G18" s="6" t="n">
        <v>32.716</v>
      </c>
      <c r="H18" s="34" t="n">
        <v>1789.28</v>
      </c>
      <c r="I18" s="34" t="n">
        <v>4505.68</v>
      </c>
      <c r="J18" s="34" t="n">
        <v>2196.26</v>
      </c>
      <c r="K18" s="27" t="n">
        <v>4305</v>
      </c>
      <c r="L18" s="6" t="n">
        <v>19.7241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9.9827</v>
      </c>
      <c r="G19" s="6" t="n">
        <v>12.731</v>
      </c>
      <c r="H19" s="34" t="n">
        <v>2488.88</v>
      </c>
      <c r="I19" s="34" t="n">
        <v>7790.42</v>
      </c>
      <c r="J19" s="34" t="n">
        <v>5029.86</v>
      </c>
      <c r="K19" s="27" t="n">
        <v>5106</v>
      </c>
      <c r="L19" s="6" t="n">
        <v>29.9827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4.6906</v>
      </c>
      <c r="G20" s="6" t="n">
        <v>16.6527</v>
      </c>
      <c r="H20" s="34" t="n">
        <v>1190.539</v>
      </c>
      <c r="I20" s="34" t="n">
        <v>14720.3</v>
      </c>
      <c r="J20" s="34" t="n">
        <v>4063.84</v>
      </c>
      <c r="K20" s="27" t="n">
        <v>8090</v>
      </c>
      <c r="L20" s="6" t="n">
        <v>24.6906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940</v>
      </c>
      <c r="F21" s="6" t="n">
        <v>17.0031</v>
      </c>
      <c r="G21" s="6" t="n">
        <v>10.0281</v>
      </c>
      <c r="H21" s="34" t="n">
        <v>1967.89</v>
      </c>
      <c r="I21" s="34" t="n">
        <v>14361.158</v>
      </c>
      <c r="J21" s="34" t="n">
        <v>5710.32</v>
      </c>
      <c r="K21" s="27" t="n">
        <v>12962</v>
      </c>
      <c r="L21" s="6" t="n">
        <v>17.0031</v>
      </c>
      <c r="M21" s="27" t="n">
        <v>6765</v>
      </c>
      <c r="N21" s="6" t="n">
        <v>10.028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70</v>
      </c>
      <c r="F22" s="6" t="n">
        <v>25.3357</v>
      </c>
      <c r="G22" s="6" t="n">
        <v>19.1066</v>
      </c>
      <c r="H22" s="34" t="n">
        <v>2986.02</v>
      </c>
      <c r="I22" s="34" t="n">
        <v>9924.464</v>
      </c>
      <c r="J22" s="34" t="n">
        <v>5141.18</v>
      </c>
      <c r="K22" s="27" t="n">
        <v>7125</v>
      </c>
      <c r="L22" s="6" t="n">
        <v>25.3357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22905</v>
      </c>
      <c r="F23" s="8" t="n">
        <v>21.9685</v>
      </c>
      <c r="G23" s="8" t="n">
        <v>14.449</v>
      </c>
      <c r="H23" s="8" t="n">
        <v>15460.789</v>
      </c>
      <c r="I23" s="8" t="n">
        <v>96864.062</v>
      </c>
      <c r="J23" s="8" t="n">
        <v>39292.88</v>
      </c>
      <c r="K23" s="30" t="n">
        <v>69016</v>
      </c>
      <c r="L23" s="8" t="n">
        <v>21.9685</v>
      </c>
      <c r="M23" s="30" t="n">
        <v>44483</v>
      </c>
      <c r="N23" s="8" t="n">
        <v>14.449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844</v>
      </c>
      <c r="F24" s="6" t="n">
        <v>34.0196</v>
      </c>
      <c r="G24" s="6" t="n">
        <v>31.2667</v>
      </c>
      <c r="H24" s="34" t="n">
        <v>6312.83</v>
      </c>
      <c r="I24" s="34" t="n">
        <v>14389.82</v>
      </c>
      <c r="J24" s="34" t="n">
        <v>1495.12</v>
      </c>
      <c r="K24" s="27" t="n">
        <v>6525</v>
      </c>
      <c r="L24" s="6" t="n">
        <v>34.0196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7.7896</v>
      </c>
      <c r="G27" s="6" t="n">
        <v>23.7924</v>
      </c>
      <c r="H27" s="34" t="n">
        <v>6733.65</v>
      </c>
      <c r="I27" s="34" t="n">
        <v>6774.5</v>
      </c>
      <c r="J27" s="34" t="n">
        <v>1053.58</v>
      </c>
      <c r="K27" s="27" t="n">
        <v>5240</v>
      </c>
      <c r="L27" s="6" t="n">
        <v>27.7896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32.5213</v>
      </c>
      <c r="G28" s="6" t="n">
        <v>25.3517</v>
      </c>
      <c r="H28" s="34" t="n">
        <v>6509.46</v>
      </c>
      <c r="I28" s="34" t="n">
        <v>13600</v>
      </c>
      <c r="J28" s="34" t="n">
        <v>792</v>
      </c>
      <c r="K28" s="27" t="n">
        <v>6427</v>
      </c>
      <c r="L28" s="6" t="n">
        <v>32.5213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5905</v>
      </c>
      <c r="G32" s="6" t="n">
        <v>37.4829</v>
      </c>
      <c r="H32" s="34" t="n">
        <v>12399.35</v>
      </c>
      <c r="I32" s="34" t="n">
        <v>3196</v>
      </c>
      <c r="J32" s="34" t="n">
        <v>0</v>
      </c>
      <c r="K32" s="27" t="n">
        <v>5865</v>
      </c>
      <c r="L32" s="6" t="n">
        <v>26.5905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2030</v>
      </c>
      <c r="F33" s="8" t="n">
        <v>29.5344</v>
      </c>
      <c r="G33" s="8" t="n">
        <v>29.0617</v>
      </c>
      <c r="H33" s="8" t="n">
        <v>47898.75</v>
      </c>
      <c r="I33" s="8" t="n">
        <v>50294.16</v>
      </c>
      <c r="J33" s="8" t="n">
        <v>4660.7</v>
      </c>
      <c r="K33" s="30" t="n">
        <v>34825</v>
      </c>
      <c r="L33" s="8" t="n">
        <v>29.5344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1269</v>
      </c>
      <c r="G34" s="6" t="n">
        <v>60.6137</v>
      </c>
      <c r="H34" s="34" t="n">
        <v>4670.89</v>
      </c>
      <c r="I34" s="34" t="n">
        <v>0</v>
      </c>
      <c r="J34" s="34" t="n">
        <v>0</v>
      </c>
      <c r="K34" s="27" t="n">
        <v>1410</v>
      </c>
      <c r="L34" s="6" t="n">
        <v>33.1269</v>
      </c>
      <c r="M34" s="27" t="n">
        <v>717</v>
      </c>
      <c r="N34" s="6" t="n">
        <v>60.6137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411</v>
      </c>
      <c r="F37" s="6" t="n">
        <v>29.7163</v>
      </c>
      <c r="G37" s="6" t="n">
        <v>32.2066</v>
      </c>
      <c r="H37" s="34" t="n">
        <v>5479.14</v>
      </c>
      <c r="I37" s="34" t="n">
        <v>11212.52</v>
      </c>
      <c r="J37" s="34" t="n">
        <v>0</v>
      </c>
      <c r="K37" s="27" t="n">
        <v>5617</v>
      </c>
      <c r="L37" s="6" t="n">
        <v>29.7163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34" t="n">
        <v>2329.88</v>
      </c>
      <c r="I38" s="34" t="n">
        <v>1360</v>
      </c>
      <c r="J38" s="34" t="n">
        <v>0</v>
      </c>
      <c r="K38" s="27" t="n">
        <v>1045</v>
      </c>
      <c r="L38" s="6" t="n">
        <v>35.3099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411</v>
      </c>
      <c r="F40" s="8" t="n">
        <v>30.571</v>
      </c>
      <c r="G40" s="8" t="n">
        <v>39.9228</v>
      </c>
      <c r="H40" s="8" t="n">
        <v>24396.96</v>
      </c>
      <c r="I40" s="8" t="n">
        <v>15785.52</v>
      </c>
      <c r="J40" s="8" t="n">
        <v>0</v>
      </c>
      <c r="K40" s="30" t="n">
        <v>13144</v>
      </c>
      <c r="L40" s="8" t="n">
        <v>30.571</v>
      </c>
      <c r="M40" s="30" t="n">
        <v>9200</v>
      </c>
      <c r="N40" s="8" t="n">
        <v>39.9228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7519</v>
      </c>
      <c r="F41" s="12" t="n">
        <v>22.8022</v>
      </c>
      <c r="G41" s="12" t="n">
        <v>21.3103</v>
      </c>
      <c r="H41" s="12" t="n">
        <v>103987.4575</v>
      </c>
      <c r="I41" s="12" t="n">
        <v>234060.692</v>
      </c>
      <c r="J41" s="12" t="n">
        <v>62310.534</v>
      </c>
      <c r="K41" s="31" t="n">
        <v>175579</v>
      </c>
      <c r="L41" s="12" t="n">
        <v>22.8022</v>
      </c>
      <c r="M41" s="31" t="n">
        <v>147176</v>
      </c>
      <c r="N41" s="12" t="n">
        <v>21.3103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8237.25</v>
      </c>
      <c r="I42" s="34" t="n">
        <v>310590</v>
      </c>
      <c r="J42" s="34" t="n">
        <v>106997.88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7519</v>
      </c>
      <c r="F43" s="8" t="n">
        <v>22.8022</v>
      </c>
      <c r="G43" s="8" t="n">
        <v>21.3103</v>
      </c>
      <c r="H43" s="8" t="n">
        <v>-34249.7925</v>
      </c>
      <c r="I43" s="8" t="n">
        <v>-76529.308</v>
      </c>
      <c r="J43" s="8" t="n">
        <v>-44687.346</v>
      </c>
      <c r="K43" s="30" t="n">
        <v>175579</v>
      </c>
      <c r="L43" s="8" t="n">
        <v>22.8022</v>
      </c>
      <c r="M43" s="30" t="n">
        <v>147176</v>
      </c>
      <c r="N43" s="8" t="n">
        <v>21.310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" activeCellId="0" sqref="J1:K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tru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88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2564</v>
      </c>
      <c r="D5" s="6" t="n">
        <v>80.1276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21531</v>
      </c>
      <c r="N5" s="6" t="n">
        <v>51.2863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2666</v>
      </c>
      <c r="D6" s="6" t="n">
        <v>98.4761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27" t="n">
        <v>37900</v>
      </c>
      <c r="M6" s="6" t="n">
        <v>33750</v>
      </c>
      <c r="N6" s="6" t="n">
        <v>89.0501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828</v>
      </c>
      <c r="N7" s="6" t="n">
        <v>85.2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4968</v>
      </c>
      <c r="C8" s="6" t="n">
        <v>21308</v>
      </c>
      <c r="D8" s="6" t="n">
        <v>85.3412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45</v>
      </c>
      <c r="M8" s="6" t="n">
        <v>19772</v>
      </c>
      <c r="N8" s="6" t="n">
        <v>40.6455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19650</v>
      </c>
      <c r="C9" s="6" t="n">
        <v>19492</v>
      </c>
      <c r="D9" s="6" t="n">
        <v>99.195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4953</v>
      </c>
      <c r="N9" s="6" t="n">
        <v>22.6105</v>
      </c>
      <c r="O9" s="6" t="n">
        <v>521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5254</v>
      </c>
      <c r="D10" s="6" t="n">
        <v>86.017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885</v>
      </c>
      <c r="J10" s="6" t="n">
        <v>99130</v>
      </c>
      <c r="K10" s="6" t="n">
        <v>48600</v>
      </c>
      <c r="L10" s="27" t="n">
        <v>54742</v>
      </c>
      <c r="M10" s="6" t="n">
        <v>26135</v>
      </c>
      <c r="N10" s="6" t="n">
        <v>47.7421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20253</v>
      </c>
      <c r="D11" s="6" t="n">
        <v>76.9783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27" t="n">
        <v>33850</v>
      </c>
      <c r="M11" s="6" t="n">
        <v>14256</v>
      </c>
      <c r="N11" s="6" t="n">
        <v>42.1152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8440</v>
      </c>
      <c r="D12" s="6" t="n">
        <v>54.1026</v>
      </c>
      <c r="E12" s="6" t="n">
        <v>0</v>
      </c>
      <c r="F12" s="6" t="n">
        <v>516</v>
      </c>
      <c r="G12" s="6" t="n">
        <v>0</v>
      </c>
      <c r="H12" s="6" t="n">
        <v>684</v>
      </c>
      <c r="I12" s="6" t="n">
        <v>684</v>
      </c>
      <c r="J12" s="6" t="n">
        <v>8233</v>
      </c>
      <c r="K12" s="6" t="n">
        <v>11200</v>
      </c>
      <c r="L12" s="27" t="n">
        <v>22207</v>
      </c>
      <c r="M12" s="6" t="n">
        <v>8858</v>
      </c>
      <c r="N12" s="6" t="n">
        <v>39.8883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2259</v>
      </c>
      <c r="D13" s="6" t="n">
        <v>72.5385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27" t="n">
        <v>39972</v>
      </c>
      <c r="M13" s="6" t="n">
        <v>28195</v>
      </c>
      <c r="N13" s="6" t="n">
        <v>70.5369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9329</v>
      </c>
      <c r="C14" s="8" t="n">
        <v>146534</v>
      </c>
      <c r="D14" s="8" t="n">
        <v>81.7124</v>
      </c>
      <c r="E14" s="8" t="n">
        <v>366</v>
      </c>
      <c r="F14" s="8" t="n">
        <v>541</v>
      </c>
      <c r="G14" s="8" t="n">
        <v>869</v>
      </c>
      <c r="H14" s="8" t="n">
        <v>2505</v>
      </c>
      <c r="I14" s="8" t="n">
        <v>1843</v>
      </c>
      <c r="J14" s="8" t="n">
        <v>207333</v>
      </c>
      <c r="K14" s="8" t="n">
        <v>368367</v>
      </c>
      <c r="L14" s="8" t="n">
        <v>380431</v>
      </c>
      <c r="M14" s="8" t="n">
        <v>197278</v>
      </c>
      <c r="N14" s="8" t="n">
        <v>51.8564</v>
      </c>
      <c r="O14" s="8" t="n">
        <v>620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12033</v>
      </c>
      <c r="D15" s="6" t="n">
        <v>91.610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34344.9</v>
      </c>
      <c r="M15" s="6" t="n">
        <v>28437.9</v>
      </c>
      <c r="N15" s="6" t="n">
        <v>82.8009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20655</v>
      </c>
      <c r="D16" s="6" t="n">
        <v>101.3245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7603</v>
      </c>
      <c r="K16" s="6" t="n">
        <v>59945</v>
      </c>
      <c r="L16" s="27" t="n">
        <v>85090</v>
      </c>
      <c r="M16" s="6" t="n">
        <v>29858</v>
      </c>
      <c r="N16" s="6" t="n">
        <v>35.0899</v>
      </c>
      <c r="O16" s="6" t="n">
        <v>1885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9120</v>
      </c>
      <c r="D17" s="6" t="n">
        <v>92.5102</v>
      </c>
      <c r="E17" s="6" t="n">
        <v>4</v>
      </c>
      <c r="F17" s="6" t="n">
        <v>22</v>
      </c>
      <c r="G17" s="6" t="n">
        <v>0</v>
      </c>
      <c r="H17" s="6" t="n">
        <v>1251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38938</v>
      </c>
      <c r="N17" s="6" t="n">
        <v>56.5015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11050</v>
      </c>
      <c r="D18" s="6" t="n">
        <v>92.0833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27" t="n">
        <v>39800</v>
      </c>
      <c r="M18" s="6" t="n">
        <v>25980</v>
      </c>
      <c r="N18" s="6" t="n">
        <v>65.2764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11717</v>
      </c>
      <c r="D19" s="6" t="n">
        <v>82.8935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8340</v>
      </c>
      <c r="N19" s="6" t="n">
        <v>51.6211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3791</v>
      </c>
      <c r="D20" s="6" t="n">
        <v>94.1365</v>
      </c>
      <c r="E20" s="6" t="n">
        <v>43</v>
      </c>
      <c r="F20" s="6" t="n">
        <v>0</v>
      </c>
      <c r="G20" s="6" t="n">
        <v>0</v>
      </c>
      <c r="H20" s="6" t="n">
        <v>2055</v>
      </c>
      <c r="I20" s="6" t="n">
        <v>1018</v>
      </c>
      <c r="J20" s="6" t="n">
        <v>15060</v>
      </c>
      <c r="K20" s="6" t="n">
        <v>47710</v>
      </c>
      <c r="L20" s="27" t="n">
        <v>54061</v>
      </c>
      <c r="M20" s="6" t="n">
        <v>33524</v>
      </c>
      <c r="N20" s="6" t="n">
        <v>62.0114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4963</v>
      </c>
      <c r="C21" s="6" t="n">
        <v>11305.6</v>
      </c>
      <c r="D21" s="6" t="n">
        <v>75.557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2640</v>
      </c>
      <c r="K21" s="6" t="n">
        <v>173302</v>
      </c>
      <c r="L21" s="27" t="n">
        <v>63930</v>
      </c>
      <c r="M21" s="6" t="n">
        <v>29671</v>
      </c>
      <c r="N21" s="6" t="n">
        <v>46.4117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8926</v>
      </c>
      <c r="D22" s="6" t="n">
        <v>61.5586</v>
      </c>
      <c r="E22" s="6" t="n">
        <v>37.4</v>
      </c>
      <c r="F22" s="6" t="n">
        <v>0</v>
      </c>
      <c r="G22" s="6" t="n">
        <v>2576</v>
      </c>
      <c r="H22" s="6" t="n">
        <v>1215</v>
      </c>
      <c r="I22" s="6" t="n">
        <v>265</v>
      </c>
      <c r="J22" s="6" t="n">
        <v>27156</v>
      </c>
      <c r="K22" s="6" t="n">
        <v>80088</v>
      </c>
      <c r="L22" s="27" t="n">
        <v>63685</v>
      </c>
      <c r="M22" s="6" t="n">
        <v>20244</v>
      </c>
      <c r="N22" s="6" t="n">
        <v>31.7877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108597.6</v>
      </c>
      <c r="D23" s="8" t="n">
        <v>87.2719</v>
      </c>
      <c r="E23" s="8" t="n">
        <v>204.6</v>
      </c>
      <c r="F23" s="8" t="n">
        <v>225</v>
      </c>
      <c r="G23" s="8" t="n">
        <v>2576</v>
      </c>
      <c r="H23" s="8" t="n">
        <v>8532</v>
      </c>
      <c r="I23" s="8" t="n">
        <v>2282</v>
      </c>
      <c r="J23" s="8" t="n">
        <v>126964</v>
      </c>
      <c r="K23" s="8" t="n">
        <v>659897</v>
      </c>
      <c r="L23" s="8" t="n">
        <v>464725.9</v>
      </c>
      <c r="M23" s="8" t="n">
        <v>234992.9</v>
      </c>
      <c r="N23" s="8" t="n">
        <v>50.5659</v>
      </c>
      <c r="O23" s="8" t="n">
        <v>6744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4850</v>
      </c>
      <c r="D24" s="6" t="n">
        <v>83.3333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5145</v>
      </c>
      <c r="L24" s="27" t="n">
        <v>13386</v>
      </c>
      <c r="M24" s="6" t="n">
        <v>4607</v>
      </c>
      <c r="N24" s="6" t="n">
        <v>34.4166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8500</v>
      </c>
      <c r="D25" s="6" t="n">
        <v>67.7291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9200</v>
      </c>
      <c r="N25" s="6" t="n">
        <v>41.8182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10418</v>
      </c>
      <c r="N27" s="6" t="n">
        <v>70.259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5049</v>
      </c>
      <c r="D28" s="6" t="n">
        <v>60.7874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4150</v>
      </c>
      <c r="N28" s="6" t="n">
        <v>13.5621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2255</v>
      </c>
      <c r="N29" s="6" t="n">
        <v>42.9115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9032</v>
      </c>
      <c r="D30" s="6" t="n">
        <v>78.1991</v>
      </c>
      <c r="E30" s="6" t="n">
        <v>0</v>
      </c>
      <c r="F30" s="6" t="n">
        <v>0</v>
      </c>
      <c r="G30" s="6" t="n">
        <v>0</v>
      </c>
      <c r="H30" s="6" t="n">
        <v>1682</v>
      </c>
      <c r="I30" s="6" t="n">
        <v>0</v>
      </c>
      <c r="J30" s="6" t="n">
        <v>12247</v>
      </c>
      <c r="K30" s="6" t="n">
        <v>13100</v>
      </c>
      <c r="L30" s="27" t="n">
        <v>25017</v>
      </c>
      <c r="M30" s="6" t="n">
        <v>8433</v>
      </c>
      <c r="N30" s="6" t="n">
        <v>33.7091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6118</v>
      </c>
      <c r="C31" s="6" t="n">
        <v>5408</v>
      </c>
      <c r="D31" s="6" t="n">
        <v>88.3949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9849</v>
      </c>
      <c r="K31" s="6" t="n">
        <v>24150</v>
      </c>
      <c r="L31" s="27" t="n">
        <v>11886</v>
      </c>
      <c r="M31" s="6" t="n">
        <v>3310</v>
      </c>
      <c r="N31" s="6" t="n">
        <v>27.847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2190</v>
      </c>
      <c r="D32" s="6" t="n">
        <v>68.3094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27" t="n">
        <v>7771</v>
      </c>
      <c r="M32" s="6" t="n">
        <v>1500</v>
      </c>
      <c r="N32" s="6" t="n">
        <v>19.3025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39759</v>
      </c>
      <c r="D33" s="8" t="n">
        <v>73.2493</v>
      </c>
      <c r="E33" s="8" t="n">
        <v>0</v>
      </c>
      <c r="F33" s="8" t="n">
        <v>3</v>
      </c>
      <c r="G33" s="8" t="n">
        <v>400</v>
      </c>
      <c r="H33" s="8" t="n">
        <v>5392</v>
      </c>
      <c r="I33" s="8" t="n">
        <v>482</v>
      </c>
      <c r="J33" s="8" t="n">
        <v>32371</v>
      </c>
      <c r="K33" s="8" t="n">
        <v>172030</v>
      </c>
      <c r="L33" s="8" t="n">
        <v>136881</v>
      </c>
      <c r="M33" s="8" t="n">
        <v>43873</v>
      </c>
      <c r="N33" s="8" t="n">
        <v>32.0519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2190</v>
      </c>
      <c r="D35" s="6" t="n">
        <v>71.5686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820</v>
      </c>
      <c r="N35" s="6" t="n">
        <v>30.9434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845</v>
      </c>
      <c r="D36" s="6" t="n">
        <v>62.1324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470</v>
      </c>
      <c r="K36" s="6" t="n">
        <v>11830</v>
      </c>
      <c r="L36" s="27" t="n">
        <v>5485</v>
      </c>
      <c r="M36" s="6" t="n">
        <v>695</v>
      </c>
      <c r="N36" s="6" t="n">
        <v>12.670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1086</v>
      </c>
      <c r="D37" s="6" t="n">
        <v>28.1858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2310</v>
      </c>
      <c r="N37" s="6" t="n">
        <v>22.8645</v>
      </c>
      <c r="O37" s="6" t="n">
        <v>101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650</v>
      </c>
      <c r="N39" s="6" t="n">
        <v>92.8571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4611</v>
      </c>
      <c r="D40" s="8" t="n">
        <v>49.0897</v>
      </c>
      <c r="E40" s="8" t="n">
        <v>0</v>
      </c>
      <c r="F40" s="8" t="n">
        <v>0</v>
      </c>
      <c r="G40" s="8" t="n">
        <v>0</v>
      </c>
      <c r="H40" s="8" t="n">
        <v>349</v>
      </c>
      <c r="I40" s="8" t="n">
        <v>304</v>
      </c>
      <c r="J40" s="8" t="n">
        <v>1470</v>
      </c>
      <c r="K40" s="8" t="n">
        <v>58387</v>
      </c>
      <c r="L40" s="8" t="n">
        <v>19338</v>
      </c>
      <c r="M40" s="8" t="n">
        <v>4758</v>
      </c>
      <c r="N40" s="8" t="n">
        <v>24.6044</v>
      </c>
      <c r="O40" s="8" t="n">
        <v>165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7437</v>
      </c>
      <c r="C41" s="12" t="n">
        <v>299501.6</v>
      </c>
      <c r="D41" s="12" t="n">
        <v>81.511</v>
      </c>
      <c r="E41" s="12" t="n">
        <v>570.6</v>
      </c>
      <c r="F41" s="12" t="n">
        <v>769</v>
      </c>
      <c r="G41" s="12" t="n">
        <v>3845</v>
      </c>
      <c r="H41" s="12" t="n">
        <v>16778</v>
      </c>
      <c r="I41" s="12" t="n">
        <v>4911</v>
      </c>
      <c r="J41" s="12" t="n">
        <v>368138</v>
      </c>
      <c r="K41" s="12" t="n">
        <v>1258681</v>
      </c>
      <c r="L41" s="12" t="n">
        <v>1001375.9</v>
      </c>
      <c r="M41" s="12" t="n">
        <v>480901.9</v>
      </c>
      <c r="N41" s="12" t="n">
        <v>48.0241</v>
      </c>
      <c r="O41" s="12" t="n">
        <v>15062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108947</v>
      </c>
      <c r="D42" s="6" t="n">
        <v>29.9141</v>
      </c>
      <c r="E42" s="6" t="n">
        <v>1034</v>
      </c>
      <c r="F42" s="6" t="n">
        <v>397</v>
      </c>
      <c r="G42" s="6"/>
      <c r="H42" s="6" t="n">
        <v>17641</v>
      </c>
      <c r="I42" s="6" t="n">
        <v>3343</v>
      </c>
      <c r="J42" s="6"/>
      <c r="K42" s="6" t="n">
        <v>1089554</v>
      </c>
      <c r="L42" s="27" t="n">
        <v>726958</v>
      </c>
      <c r="M42" s="6" t="n">
        <v>192874</v>
      </c>
      <c r="N42" s="6" t="n">
        <v>26.5317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3237</v>
      </c>
      <c r="C43" s="8" t="n">
        <v>190554.6</v>
      </c>
      <c r="D43" s="8" t="n">
        <v>51.5969</v>
      </c>
      <c r="E43" s="8" t="n">
        <v>-463.4</v>
      </c>
      <c r="F43" s="8" t="n">
        <v>372</v>
      </c>
      <c r="G43" s="8" t="n">
        <v>3845</v>
      </c>
      <c r="H43" s="8" t="n">
        <v>-863</v>
      </c>
      <c r="I43" s="8" t="n">
        <v>1568</v>
      </c>
      <c r="J43" s="8" t="n">
        <v>368138</v>
      </c>
      <c r="K43" s="8" t="n">
        <v>169127</v>
      </c>
      <c r="L43" s="8" t="n">
        <v>274417.9</v>
      </c>
      <c r="M43" s="8" t="n">
        <v>288027.9</v>
      </c>
      <c r="N43" s="8" t="n">
        <v>21.4925</v>
      </c>
      <c r="O43" s="8" t="n">
        <v>15062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88</v>
      </c>
    </row>
    <row r="2" customFormat="false" ht="32.25" hidden="false" customHeight="true" outlineLevel="0" collapsed="false">
      <c r="A2" s="4" t="s">
        <v>1</v>
      </c>
      <c r="B2" s="4" t="s">
        <v>179</v>
      </c>
      <c r="C2" s="4" t="s">
        <v>180</v>
      </c>
      <c r="D2" s="4" t="s">
        <v>181</v>
      </c>
      <c r="E2" s="4" t="s">
        <v>182</v>
      </c>
      <c r="F2" s="4"/>
      <c r="G2" s="4"/>
      <c r="H2" s="4" t="s">
        <v>183</v>
      </c>
      <c r="I2" s="4"/>
      <c r="J2" s="4"/>
      <c r="K2" s="4"/>
      <c r="L2" s="4"/>
      <c r="M2" s="4" t="s">
        <v>172</v>
      </c>
      <c r="N2" s="4" t="s">
        <v>184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5</v>
      </c>
      <c r="F3" s="4" t="s">
        <v>186</v>
      </c>
      <c r="G3" s="4" t="s">
        <v>187</v>
      </c>
      <c r="H3" s="4" t="s">
        <v>188</v>
      </c>
      <c r="I3" s="4" t="s">
        <v>189</v>
      </c>
      <c r="J3" s="4" t="s">
        <v>190</v>
      </c>
      <c r="K3" s="4" t="s">
        <v>191</v>
      </c>
      <c r="L3" s="4" t="s">
        <v>192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885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8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910.44</v>
      </c>
      <c r="K14" s="8" t="n">
        <v>149139.44</v>
      </c>
      <c r="L14" s="8" t="n">
        <v>33309</v>
      </c>
      <c r="M14" s="8" t="n">
        <v>1361</v>
      </c>
      <c r="N14" s="8" t="n">
        <v>2505</v>
      </c>
      <c r="O14" s="8" t="n">
        <v>1843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25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5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21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76612.6</v>
      </c>
      <c r="L23" s="8" t="n">
        <v>16710</v>
      </c>
      <c r="M23" s="8" t="n">
        <v>2015</v>
      </c>
      <c r="N23" s="8" t="n">
        <v>8532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682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392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4910.3</v>
      </c>
      <c r="F41" s="12" t="n">
        <v>456457</v>
      </c>
      <c r="G41" s="12" t="n">
        <v>360825.4</v>
      </c>
      <c r="H41" s="12" t="n">
        <v>462115.6</v>
      </c>
      <c r="I41" s="12" t="n">
        <v>426202.04</v>
      </c>
      <c r="J41" s="12" t="n">
        <v>376492.04</v>
      </c>
      <c r="K41" s="12" t="n">
        <v>232584.04</v>
      </c>
      <c r="L41" s="12" t="n">
        <v>55692</v>
      </c>
      <c r="M41" s="12" t="n">
        <v>3606</v>
      </c>
      <c r="N41" s="12" t="n">
        <v>16778</v>
      </c>
      <c r="O41" s="12" t="n">
        <v>4911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7641</v>
      </c>
      <c r="O42" s="6" t="n">
        <v>334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57.4</v>
      </c>
      <c r="I43" s="8" t="n">
        <v>-26309.96</v>
      </c>
      <c r="J43" s="8" t="n">
        <v>13492.04</v>
      </c>
      <c r="K43" s="8" t="n">
        <v>21863.04</v>
      </c>
      <c r="L43" s="8" t="n">
        <v>-30629</v>
      </c>
      <c r="M43" s="8" t="n">
        <v>61</v>
      </c>
      <c r="N43" s="8" t="n">
        <v>-863</v>
      </c>
      <c r="O43" s="8" t="n">
        <v>1568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48" hidden="false" customHeight="true" outlineLevel="0" collapsed="false">
      <c r="A2" s="4" t="s">
        <v>1</v>
      </c>
      <c r="B2" s="4" t="s">
        <v>193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94</v>
      </c>
      <c r="M2" s="4"/>
    </row>
    <row r="3" customFormat="false" ht="16.5" hidden="false" customHeight="true" outlineLevel="0" collapsed="false">
      <c r="A3" s="4"/>
      <c r="B3" s="4" t="s">
        <v>195</v>
      </c>
      <c r="C3" s="4" t="s">
        <v>196</v>
      </c>
      <c r="D3" s="4" t="s">
        <v>197</v>
      </c>
      <c r="E3" s="4"/>
      <c r="F3" s="4" t="s">
        <v>198</v>
      </c>
      <c r="G3" s="4"/>
      <c r="H3" s="4" t="s">
        <v>199</v>
      </c>
      <c r="I3" s="4"/>
      <c r="J3" s="4" t="s">
        <v>200</v>
      </c>
      <c r="K3" s="4"/>
      <c r="L3" s="4" t="s">
        <v>195</v>
      </c>
      <c r="M3" s="4" t="s">
        <v>201</v>
      </c>
    </row>
    <row r="4" customFormat="false" ht="14.25" hidden="false" customHeight="true" outlineLevel="0" collapsed="false">
      <c r="A4" s="4"/>
      <c r="B4" s="4"/>
      <c r="C4" s="4"/>
      <c r="D4" s="4" t="s">
        <v>195</v>
      </c>
      <c r="E4" s="4" t="s">
        <v>196</v>
      </c>
      <c r="F4" s="4" t="s">
        <v>195</v>
      </c>
      <c r="G4" s="4" t="s">
        <v>196</v>
      </c>
      <c r="H4" s="4" t="s">
        <v>195</v>
      </c>
      <c r="I4" s="4" t="s">
        <v>196</v>
      </c>
      <c r="J4" s="4" t="s">
        <v>195</v>
      </c>
      <c r="K4" s="4" t="s">
        <v>19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202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35</v>
      </c>
      <c r="M23" s="6" t="n">
        <v>80088</v>
      </c>
    </row>
    <row r="24" customFormat="false" ht="15" hidden="false" customHeight="true" outlineLevel="0" collapsed="false">
      <c r="A24" s="7" t="s">
        <v>32</v>
      </c>
      <c r="B24" s="30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153</v>
      </c>
      <c r="M24" s="8" t="n">
        <v>65989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9</v>
      </c>
      <c r="M25" s="6" t="n">
        <v>25145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203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9</v>
      </c>
      <c r="M34" s="8" t="n">
        <v>172030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9906.1</v>
      </c>
      <c r="C42" s="12" t="n">
        <v>29888.12</v>
      </c>
      <c r="D42" s="12" t="n">
        <v>646721</v>
      </c>
      <c r="E42" s="12" t="n">
        <v>24148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438</v>
      </c>
      <c r="K42" s="12" t="n">
        <v>288.35</v>
      </c>
      <c r="L42" s="12" t="n">
        <v>30753</v>
      </c>
      <c r="M42" s="12" t="n">
        <v>1258681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1608</v>
      </c>
      <c r="M44" s="8" t="n">
        <v>16912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B4" activeCellId="0" sqref="A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88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71853</v>
      </c>
      <c r="J5" s="18" t="n">
        <v>82.1111</v>
      </c>
      <c r="K5" s="17" t="n">
        <v>17830.2</v>
      </c>
      <c r="L5" s="18" t="n">
        <v>13662</v>
      </c>
      <c r="M5" s="18" t="n">
        <v>76.6228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50</v>
      </c>
      <c r="V5" s="18" t="n">
        <v>16.6667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57543</v>
      </c>
      <c r="J6" s="18" t="n">
        <v>86.283</v>
      </c>
      <c r="K6" s="17" t="n">
        <v>36510</v>
      </c>
      <c r="L6" s="18" t="n">
        <v>27063</v>
      </c>
      <c r="M6" s="18" t="n">
        <v>74.1249</v>
      </c>
      <c r="N6" s="17" t="n">
        <v>2376</v>
      </c>
      <c r="O6" s="18" t="n">
        <v>1073</v>
      </c>
      <c r="P6" s="18" t="n">
        <v>45.1599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63554</v>
      </c>
      <c r="J7" s="18" t="n">
        <v>77.6137</v>
      </c>
      <c r="K7" s="17" t="n">
        <v>19680</v>
      </c>
      <c r="L7" s="18" t="n">
        <v>15322</v>
      </c>
      <c r="M7" s="18" t="n">
        <v>77.8557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788</v>
      </c>
      <c r="I8" s="18" t="n">
        <v>98291</v>
      </c>
      <c r="J8" s="18" t="n">
        <v>87.1467</v>
      </c>
      <c r="K8" s="17" t="n">
        <v>19000</v>
      </c>
      <c r="L8" s="18" t="n">
        <v>16537</v>
      </c>
      <c r="M8" s="18" t="n">
        <v>87.0368</v>
      </c>
      <c r="N8" s="17" t="n">
        <v>3631</v>
      </c>
      <c r="O8" s="18" t="n">
        <v>3561</v>
      </c>
      <c r="P8" s="18" t="n">
        <v>98.0722</v>
      </c>
      <c r="Q8" s="17" t="n">
        <v>3277</v>
      </c>
      <c r="R8" s="18" t="n">
        <v>3277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76042</v>
      </c>
      <c r="J9" s="18" t="n">
        <v>81.4433</v>
      </c>
      <c r="K9" s="17" t="n">
        <v>22358</v>
      </c>
      <c r="L9" s="18" t="n">
        <v>15709</v>
      </c>
      <c r="M9" s="18" t="n">
        <v>70.2612</v>
      </c>
      <c r="N9" s="17" t="n">
        <v>2158</v>
      </c>
      <c r="O9" s="18" t="n">
        <v>2063</v>
      </c>
      <c r="P9" s="18" t="n">
        <v>95.5978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59560</v>
      </c>
      <c r="I10" s="18" t="n">
        <v>135853.5</v>
      </c>
      <c r="J10" s="18" t="n">
        <v>85.1426</v>
      </c>
      <c r="K10" s="17" t="n">
        <v>18524</v>
      </c>
      <c r="L10" s="18" t="n">
        <v>15235.7</v>
      </c>
      <c r="M10" s="18" t="n">
        <v>82.2484</v>
      </c>
      <c r="N10" s="17" t="n">
        <v>2246</v>
      </c>
      <c r="O10" s="18" t="n">
        <v>2246</v>
      </c>
      <c r="P10" s="18" t="n">
        <v>100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1729</v>
      </c>
      <c r="I11" s="18" t="n">
        <v>81136</v>
      </c>
      <c r="J11" s="18" t="n">
        <v>72.6186</v>
      </c>
      <c r="K11" s="17" t="n">
        <v>20064</v>
      </c>
      <c r="L11" s="18" t="n">
        <v>15847</v>
      </c>
      <c r="M11" s="18" t="n">
        <v>78.9823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51769</v>
      </c>
      <c r="J12" s="18" t="n">
        <v>62.4611</v>
      </c>
      <c r="K12" s="17" t="n">
        <v>14493.3</v>
      </c>
      <c r="L12" s="18" t="n">
        <v>10149</v>
      </c>
      <c r="M12" s="18" t="n">
        <v>70.0255</v>
      </c>
      <c r="N12" s="17" t="n">
        <v>3208</v>
      </c>
      <c r="O12" s="18" t="n">
        <v>2028</v>
      </c>
      <c r="P12" s="18" t="n">
        <v>63.217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8796</v>
      </c>
      <c r="I13" s="18" t="n">
        <v>67850</v>
      </c>
      <c r="J13" s="18" t="n">
        <v>76.4111</v>
      </c>
      <c r="K13" s="17" t="n">
        <v>17906</v>
      </c>
      <c r="L13" s="18" t="n">
        <v>12610</v>
      </c>
      <c r="M13" s="18" t="n">
        <v>70.4233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68</v>
      </c>
      <c r="AE13" s="18" t="n">
        <v>100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5206</v>
      </c>
      <c r="I14" s="20" t="n">
        <v>703891.5</v>
      </c>
      <c r="J14" s="20" t="n">
        <v>79.5173</v>
      </c>
      <c r="K14" s="20" t="n">
        <v>186365.5</v>
      </c>
      <c r="L14" s="20" t="n">
        <v>142134.7</v>
      </c>
      <c r="M14" s="20" t="n">
        <v>76.2666</v>
      </c>
      <c r="N14" s="20" t="n">
        <v>21249</v>
      </c>
      <c r="O14" s="20" t="n">
        <v>17776</v>
      </c>
      <c r="P14" s="20" t="n">
        <v>83.6557</v>
      </c>
      <c r="Q14" s="20" t="n">
        <v>38195</v>
      </c>
      <c r="R14" s="20" t="n">
        <v>38238</v>
      </c>
      <c r="S14" s="20" t="n">
        <v>100.1126</v>
      </c>
      <c r="T14" s="20" t="n">
        <v>535</v>
      </c>
      <c r="U14" s="20" t="n">
        <v>50</v>
      </c>
      <c r="V14" s="20" t="n">
        <v>9.3458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2007</v>
      </c>
      <c r="AE14" s="20" t="n">
        <v>87.5976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8805</v>
      </c>
      <c r="J15" s="18" t="n">
        <v>79.809</v>
      </c>
      <c r="K15" s="17" t="n">
        <v>18939.6</v>
      </c>
      <c r="L15" s="18" t="n">
        <v>15967.3</v>
      </c>
      <c r="M15" s="18" t="n">
        <v>84.3064</v>
      </c>
      <c r="N15" s="17" t="n">
        <v>2717</v>
      </c>
      <c r="O15" s="18" t="n">
        <v>2489</v>
      </c>
      <c r="P15" s="18" t="n">
        <v>91.6084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60</v>
      </c>
      <c r="Y15" s="18" t="n">
        <v>5.9524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57299</v>
      </c>
      <c r="J16" s="18" t="n">
        <v>94.0422</v>
      </c>
      <c r="K16" s="17" t="n">
        <v>13358</v>
      </c>
      <c r="L16" s="18" t="n">
        <v>12368</v>
      </c>
      <c r="M16" s="18" t="n">
        <v>92.5887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65371</v>
      </c>
      <c r="J17" s="18" t="n">
        <v>72.6094</v>
      </c>
      <c r="K17" s="17" t="n">
        <v>13991</v>
      </c>
      <c r="L17" s="18" t="n">
        <v>9054</v>
      </c>
      <c r="M17" s="18" t="n">
        <v>64.713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9383</v>
      </c>
      <c r="J18" s="18" t="n">
        <v>58.5657</v>
      </c>
      <c r="K18" s="17" t="n">
        <v>17984</v>
      </c>
      <c r="L18" s="18" t="n">
        <v>15623</v>
      </c>
      <c r="M18" s="18" t="n">
        <v>86.8717</v>
      </c>
      <c r="N18" s="17" t="n">
        <v>2670</v>
      </c>
      <c r="O18" s="18" t="n">
        <v>2670</v>
      </c>
      <c r="P18" s="18" t="n">
        <v>100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28253</v>
      </c>
      <c r="J19" s="18" t="n">
        <v>62.3714</v>
      </c>
      <c r="K19" s="17" t="n">
        <v>10830</v>
      </c>
      <c r="L19" s="18" t="n">
        <v>7634</v>
      </c>
      <c r="M19" s="18" t="n">
        <v>70.4894</v>
      </c>
      <c r="N19" s="17" t="n">
        <v>3149</v>
      </c>
      <c r="O19" s="18" t="n">
        <v>3149</v>
      </c>
      <c r="P19" s="18" t="n">
        <v>100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29713</v>
      </c>
      <c r="J20" s="18" t="n">
        <v>71.601</v>
      </c>
      <c r="K20" s="17" t="n">
        <v>16753</v>
      </c>
      <c r="L20" s="18" t="n">
        <v>13286</v>
      </c>
      <c r="M20" s="18" t="n">
        <v>79.3052</v>
      </c>
      <c r="N20" s="17" t="n">
        <v>2774</v>
      </c>
      <c r="O20" s="18" t="n">
        <v>2551</v>
      </c>
      <c r="P20" s="18" t="n">
        <v>91.9611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9768.9</v>
      </c>
      <c r="J21" s="18" t="n">
        <v>79.9102</v>
      </c>
      <c r="K21" s="17" t="n">
        <v>17161</v>
      </c>
      <c r="L21" s="18" t="n">
        <v>13994.8</v>
      </c>
      <c r="M21" s="18" t="n">
        <v>81.55</v>
      </c>
      <c r="N21" s="17" t="n">
        <v>2113</v>
      </c>
      <c r="O21" s="18" t="n">
        <v>1683</v>
      </c>
      <c r="P21" s="18" t="n">
        <v>79.6498</v>
      </c>
      <c r="Q21" s="17" t="n">
        <v>4759.5</v>
      </c>
      <c r="R21" s="18" t="n">
        <v>4759.5</v>
      </c>
      <c r="S21" s="18" t="n">
        <v>100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50</v>
      </c>
      <c r="AE21" s="18" t="n">
        <v>10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26003</v>
      </c>
      <c r="J22" s="18" t="n">
        <v>46.4721</v>
      </c>
      <c r="K22" s="17" t="n">
        <v>16656</v>
      </c>
      <c r="L22" s="18" t="n">
        <v>11486</v>
      </c>
      <c r="M22" s="18" t="n">
        <v>68.9601</v>
      </c>
      <c r="N22" s="17" t="n">
        <v>3968</v>
      </c>
      <c r="O22" s="18" t="n">
        <v>2990</v>
      </c>
      <c r="P22" s="18" t="n">
        <v>75.3528</v>
      </c>
      <c r="Q22" s="17" t="n">
        <v>4424</v>
      </c>
      <c r="R22" s="18" t="n">
        <v>4224</v>
      </c>
      <c r="S22" s="18" t="n">
        <v>95.479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7</v>
      </c>
      <c r="AE22" s="18" t="n">
        <v>10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304595.9</v>
      </c>
      <c r="J23" s="20" t="n">
        <v>70.879</v>
      </c>
      <c r="K23" s="20" t="n">
        <v>125672.6</v>
      </c>
      <c r="L23" s="20" t="n">
        <v>99413.1</v>
      </c>
      <c r="M23" s="20" t="n">
        <v>79.1048</v>
      </c>
      <c r="N23" s="20" t="n">
        <v>21339</v>
      </c>
      <c r="O23" s="20" t="n">
        <v>18779</v>
      </c>
      <c r="P23" s="20" t="n">
        <v>88.0032</v>
      </c>
      <c r="Q23" s="20" t="n">
        <v>40182.5</v>
      </c>
      <c r="R23" s="20" t="n">
        <v>39982.5</v>
      </c>
      <c r="S23" s="20" t="n">
        <v>99.5023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60</v>
      </c>
      <c r="Y23" s="20" t="n">
        <v>2.4116</v>
      </c>
      <c r="Z23" s="20" t="n">
        <v>0</v>
      </c>
      <c r="AA23" s="20" t="n">
        <v>0</v>
      </c>
      <c r="AB23" s="20"/>
      <c r="AC23" s="20" t="n">
        <v>1373</v>
      </c>
      <c r="AD23" s="20" t="n">
        <v>1213</v>
      </c>
      <c r="AE23" s="20" t="n">
        <v>88.3467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4078</v>
      </c>
      <c r="J24" s="18" t="n">
        <v>43.0896</v>
      </c>
      <c r="K24" s="17" t="n">
        <v>4539</v>
      </c>
      <c r="L24" s="18" t="n">
        <v>3805</v>
      </c>
      <c r="M24" s="18" t="n">
        <v>83.829</v>
      </c>
      <c r="N24" s="17" t="n">
        <v>4597</v>
      </c>
      <c r="O24" s="18" t="n">
        <v>2695</v>
      </c>
      <c r="P24" s="18" t="n">
        <v>58.6252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15927</v>
      </c>
      <c r="J25" s="18" t="n">
        <v>38.6681</v>
      </c>
      <c r="K25" s="17" t="n">
        <v>9396</v>
      </c>
      <c r="L25" s="18" t="n">
        <v>6733</v>
      </c>
      <c r="M25" s="18" t="n">
        <v>71.6582</v>
      </c>
      <c r="N25" s="17" t="n">
        <v>6948</v>
      </c>
      <c r="O25" s="18" t="n">
        <v>3146</v>
      </c>
      <c r="P25" s="18" t="n">
        <v>45.2792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898</v>
      </c>
      <c r="J26" s="18" t="n">
        <v>58.0073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909</v>
      </c>
      <c r="P26" s="18" t="n">
        <v>98.8043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4436</v>
      </c>
      <c r="J27" s="18" t="n">
        <v>89.5438</v>
      </c>
      <c r="K27" s="17" t="n">
        <v>1614</v>
      </c>
      <c r="L27" s="18" t="n">
        <v>1533</v>
      </c>
      <c r="M27" s="18" t="n">
        <v>94.9814</v>
      </c>
      <c r="N27" s="17" t="n">
        <v>1608</v>
      </c>
      <c r="O27" s="18" t="n">
        <v>1165</v>
      </c>
      <c r="P27" s="18" t="n">
        <v>72.4502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5056</v>
      </c>
      <c r="J28" s="18" t="n">
        <v>23.3782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995</v>
      </c>
      <c r="P28" s="18" t="n">
        <v>22.5986</v>
      </c>
      <c r="Q28" s="17" t="n">
        <v>5970</v>
      </c>
      <c r="R28" s="18" t="n">
        <v>4360</v>
      </c>
      <c r="S28" s="18" t="n">
        <v>73.0318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975</v>
      </c>
      <c r="J29" s="18" t="n">
        <v>82.3663</v>
      </c>
      <c r="K29" s="17" t="n">
        <v>1570</v>
      </c>
      <c r="L29" s="18" t="n">
        <v>704</v>
      </c>
      <c r="M29" s="18" t="n">
        <v>44.8408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19383</v>
      </c>
      <c r="J30" s="18" t="n">
        <v>48.8138</v>
      </c>
      <c r="K30" s="17" t="n">
        <v>7713</v>
      </c>
      <c r="L30" s="18" t="n">
        <v>4993</v>
      </c>
      <c r="M30" s="18" t="n">
        <v>64.7349</v>
      </c>
      <c r="N30" s="17" t="n">
        <v>4653</v>
      </c>
      <c r="O30" s="18" t="n">
        <v>1948</v>
      </c>
      <c r="P30" s="18" t="n">
        <v>41.8655</v>
      </c>
      <c r="Q30" s="17" t="n">
        <v>2871</v>
      </c>
      <c r="R30" s="18" t="n">
        <v>2871</v>
      </c>
      <c r="S30" s="18" t="n">
        <v>100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7648</v>
      </c>
      <c r="J31" s="18" t="n">
        <v>54.5156</v>
      </c>
      <c r="K31" s="17" t="n">
        <v>3459</v>
      </c>
      <c r="L31" s="18" t="n">
        <v>1842</v>
      </c>
      <c r="M31" s="18" t="n">
        <v>53.2524</v>
      </c>
      <c r="N31" s="17" t="n">
        <v>3643</v>
      </c>
      <c r="O31" s="18" t="n">
        <v>3338</v>
      </c>
      <c r="P31" s="18" t="n">
        <v>91.6278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5003</v>
      </c>
      <c r="J32" s="18" t="n">
        <v>85.5068</v>
      </c>
      <c r="K32" s="17" t="n">
        <v>589</v>
      </c>
      <c r="L32" s="18" t="n">
        <v>55</v>
      </c>
      <c r="M32" s="18" t="n">
        <v>9.3379</v>
      </c>
      <c r="N32" s="17" t="n">
        <v>2955</v>
      </c>
      <c r="O32" s="18" t="n">
        <v>2471</v>
      </c>
      <c r="P32" s="18" t="n">
        <v>83.621</v>
      </c>
      <c r="Q32" s="17" t="n">
        <v>433</v>
      </c>
      <c r="R32" s="18" t="n">
        <v>433</v>
      </c>
      <c r="S32" s="18" t="n">
        <v>100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67404</v>
      </c>
      <c r="J33" s="20" t="n">
        <v>46.5112</v>
      </c>
      <c r="K33" s="20" t="n">
        <v>29093</v>
      </c>
      <c r="L33" s="20" t="n">
        <v>19829</v>
      </c>
      <c r="M33" s="20" t="n">
        <v>68.1573</v>
      </c>
      <c r="N33" s="20" t="n">
        <v>34604</v>
      </c>
      <c r="O33" s="20" t="n">
        <v>18045</v>
      </c>
      <c r="P33" s="20" t="n">
        <v>52.1472</v>
      </c>
      <c r="Q33" s="20" t="n">
        <v>15557</v>
      </c>
      <c r="R33" s="20" t="n">
        <v>13497</v>
      </c>
      <c r="S33" s="20" t="n">
        <v>86.7584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40</v>
      </c>
      <c r="J34" s="18" t="n">
        <v>40</v>
      </c>
      <c r="K34" s="17" t="n">
        <v>50</v>
      </c>
      <c r="L34" s="18" t="n">
        <v>50</v>
      </c>
      <c r="M34" s="18" t="n">
        <v>100</v>
      </c>
      <c r="N34" s="17" t="n">
        <v>1351</v>
      </c>
      <c r="O34" s="18" t="n">
        <v>40</v>
      </c>
      <c r="P34" s="18" t="n">
        <v>2.9608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2822</v>
      </c>
      <c r="P35" s="18" t="n">
        <v>62.0902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535</v>
      </c>
      <c r="J36" s="18" t="n">
        <v>59.4444</v>
      </c>
      <c r="K36" s="17" t="n">
        <v>15</v>
      </c>
      <c r="L36" s="18" t="n">
        <v>15</v>
      </c>
      <c r="M36" s="18" t="n">
        <v>100</v>
      </c>
      <c r="N36" s="17" t="n">
        <v>3620</v>
      </c>
      <c r="O36" s="18" t="n">
        <v>2022</v>
      </c>
      <c r="P36" s="18" t="n">
        <v>55.8564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913</v>
      </c>
      <c r="J37" s="18" t="n">
        <v>64.5686</v>
      </c>
      <c r="K37" s="17" t="n">
        <v>300</v>
      </c>
      <c r="L37" s="18" t="n">
        <v>295</v>
      </c>
      <c r="M37" s="18" t="n">
        <v>98.3333</v>
      </c>
      <c r="N37" s="17" t="n">
        <v>4748</v>
      </c>
      <c r="O37" s="18" t="n">
        <v>2339</v>
      </c>
      <c r="P37" s="18" t="n">
        <v>49.2628</v>
      </c>
      <c r="Q37" s="17" t="n">
        <v>168</v>
      </c>
      <c r="R37" s="18" t="n">
        <v>128</v>
      </c>
      <c r="S37" s="18" t="n">
        <v>76.1905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100</v>
      </c>
      <c r="J38" s="18" t="n">
        <v>100</v>
      </c>
      <c r="K38" s="17" t="n">
        <v>0</v>
      </c>
      <c r="L38" s="18" t="n">
        <v>0</v>
      </c>
      <c r="M38" s="18"/>
      <c r="N38" s="17" t="n">
        <v>360</v>
      </c>
      <c r="O38" s="18" t="n">
        <v>185</v>
      </c>
      <c r="P38" s="18" t="n">
        <v>51.3889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50</v>
      </c>
      <c r="P39" s="18" t="n">
        <v>100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946</v>
      </c>
      <c r="J40" s="20" t="n">
        <v>67.7577</v>
      </c>
      <c r="K40" s="20" t="n">
        <v>365</v>
      </c>
      <c r="L40" s="20" t="n">
        <v>360</v>
      </c>
      <c r="M40" s="20" t="n">
        <v>98.6301</v>
      </c>
      <c r="N40" s="20" t="n">
        <v>14874</v>
      </c>
      <c r="O40" s="20" t="n">
        <v>7658</v>
      </c>
      <c r="P40" s="20" t="n">
        <v>51.4858</v>
      </c>
      <c r="Q40" s="20" t="n">
        <v>303</v>
      </c>
      <c r="R40" s="20" t="n">
        <v>263</v>
      </c>
      <c r="S40" s="20" t="n">
        <v>86.7987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2738.4</v>
      </c>
      <c r="I41" s="24" t="n">
        <v>1077837.4</v>
      </c>
      <c r="J41" s="24" t="n">
        <v>73.6863</v>
      </c>
      <c r="K41" s="24" t="n">
        <v>341496.1</v>
      </c>
      <c r="L41" s="24" t="n">
        <v>261736.8</v>
      </c>
      <c r="M41" s="24" t="n">
        <v>76.6442</v>
      </c>
      <c r="N41" s="24" t="n">
        <v>92066</v>
      </c>
      <c r="O41" s="24" t="n">
        <v>62258</v>
      </c>
      <c r="P41" s="24" t="n">
        <v>67.6232</v>
      </c>
      <c r="Q41" s="24" t="n">
        <v>94237.5</v>
      </c>
      <c r="R41" s="24" t="n">
        <v>91980.5</v>
      </c>
      <c r="S41" s="24" t="n">
        <v>97.605</v>
      </c>
      <c r="T41" s="24" t="n">
        <v>570</v>
      </c>
      <c r="U41" s="24" t="n">
        <v>50</v>
      </c>
      <c r="V41" s="24" t="n">
        <v>8.7719</v>
      </c>
      <c r="W41" s="24" t="n">
        <v>3626</v>
      </c>
      <c r="X41" s="24" t="n">
        <v>60</v>
      </c>
      <c r="Y41" s="24" t="n">
        <v>1.6547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405</v>
      </c>
      <c r="AE41" s="24" t="n">
        <v>86.084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676</v>
      </c>
      <c r="D42" s="18" t="n">
        <v>99.659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212943</v>
      </c>
      <c r="J42" s="18" t="n">
        <v>15.2858</v>
      </c>
      <c r="K42" s="17" t="n">
        <v>360237</v>
      </c>
      <c r="L42" s="18" t="n">
        <v>190632</v>
      </c>
      <c r="M42" s="18" t="n">
        <v>52.9185</v>
      </c>
      <c r="N42" s="17" t="n">
        <v>86270</v>
      </c>
      <c r="O42" s="18" t="n">
        <v>35909</v>
      </c>
      <c r="P42" s="18" t="n">
        <v>41.624</v>
      </c>
      <c r="Q42" s="17" t="n">
        <v>73374</v>
      </c>
      <c r="R42" s="18" t="n">
        <v>71168</v>
      </c>
      <c r="S42" s="18" t="n">
        <v>96.9935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0</v>
      </c>
      <c r="AE42" s="18" t="n">
        <v>82.1682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545</v>
      </c>
      <c r="D43" s="20" t="n">
        <v>0.341</v>
      </c>
      <c r="E43" s="20" t="n">
        <v>7497</v>
      </c>
      <c r="F43" s="20" t="n">
        <v>7554</v>
      </c>
      <c r="G43" s="20" t="n">
        <v>0.8476</v>
      </c>
      <c r="H43" s="20" t="n">
        <v>69662.4</v>
      </c>
      <c r="I43" s="20" t="n">
        <v>864894.4</v>
      </c>
      <c r="J43" s="20" t="n">
        <v>58.4005</v>
      </c>
      <c r="K43" s="20" t="n">
        <v>-18740.9</v>
      </c>
      <c r="L43" s="20" t="n">
        <v>71104.8</v>
      </c>
      <c r="M43" s="20" t="n">
        <v>23.7257</v>
      </c>
      <c r="N43" s="20" t="n">
        <v>5796</v>
      </c>
      <c r="O43" s="20" t="n">
        <v>26349</v>
      </c>
      <c r="P43" s="20" t="n">
        <v>25.9993</v>
      </c>
      <c r="Q43" s="20" t="n">
        <v>20863.5</v>
      </c>
      <c r="R43" s="20" t="n">
        <v>20812.5</v>
      </c>
      <c r="S43" s="20" t="n">
        <v>0.6115</v>
      </c>
      <c r="T43" s="20" t="n">
        <v>-3230</v>
      </c>
      <c r="U43" s="20" t="n">
        <v>50</v>
      </c>
      <c r="V43" s="20" t="n">
        <v>8.7719</v>
      </c>
      <c r="W43" s="20" t="n">
        <v>700</v>
      </c>
      <c r="X43" s="20" t="n">
        <v>60</v>
      </c>
      <c r="Y43" s="20" t="n">
        <v>1.6547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85</v>
      </c>
      <c r="AE43" s="20" t="n">
        <v>3.9158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88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86180.1</v>
      </c>
      <c r="E5" s="6" t="n">
        <v>17002.7</v>
      </c>
      <c r="F5" s="6" t="n">
        <v>2550</v>
      </c>
      <c r="G5" s="6" t="n">
        <v>2978.3</v>
      </c>
      <c r="H5" s="6" t="n">
        <v>45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9939</v>
      </c>
      <c r="O5" s="6" t="n">
        <v>12.4452</v>
      </c>
      <c r="P5" s="6" t="n">
        <v>8.1004</v>
      </c>
      <c r="Q5" s="6" t="n">
        <v>10.9015</v>
      </c>
      <c r="R5" s="6" t="n">
        <v>9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0079</v>
      </c>
      <c r="E6" s="6" t="n">
        <v>34218</v>
      </c>
      <c r="F6" s="6" t="n">
        <v>100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785</v>
      </c>
      <c r="O6" s="6" t="n">
        <v>12.6438</v>
      </c>
      <c r="P6" s="6" t="n">
        <v>9.3849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119585</v>
      </c>
      <c r="E7" s="6" t="n">
        <v>2979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8163</v>
      </c>
      <c r="O7" s="6" t="n">
        <v>19.4439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25960</v>
      </c>
      <c r="E8" s="6" t="n">
        <v>20561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15</v>
      </c>
      <c r="O8" s="6" t="n">
        <v>12.4335</v>
      </c>
      <c r="P8" s="6" t="n">
        <v>11.0194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95382</v>
      </c>
      <c r="E9" s="6" t="n">
        <v>16497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5433</v>
      </c>
      <c r="O9" s="6" t="n">
        <v>10.5016</v>
      </c>
      <c r="P9" s="6" t="n">
        <v>7.8139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36992.5</v>
      </c>
      <c r="E10" s="6" t="n">
        <v>16767.4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10.0838</v>
      </c>
      <c r="O10" s="6" t="n">
        <v>11.0053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09868</v>
      </c>
      <c r="E11" s="6" t="n">
        <v>20076</v>
      </c>
      <c r="F11" s="6" t="n">
        <v>1117</v>
      </c>
      <c r="G11" s="6" t="n">
        <v>278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5412</v>
      </c>
      <c r="O11" s="6" t="n">
        <v>12.6686</v>
      </c>
      <c r="P11" s="6" t="n">
        <v>12.2344</v>
      </c>
      <c r="Q11" s="6" t="n">
        <v>12.421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61686</v>
      </c>
      <c r="E12" s="6" t="n">
        <v>18928</v>
      </c>
      <c r="F12" s="6" t="n">
        <v>2341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1.9156</v>
      </c>
      <c r="O12" s="6" t="n">
        <v>18.6501</v>
      </c>
      <c r="P12" s="6" t="n">
        <v>11.5434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93422.7</v>
      </c>
      <c r="E13" s="6" t="n">
        <v>16882.5</v>
      </c>
      <c r="F13" s="6" t="n">
        <v>1481.3</v>
      </c>
      <c r="G13" s="6" t="n">
        <v>4273</v>
      </c>
      <c r="H13" s="6" t="n">
        <v>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769</v>
      </c>
      <c r="O13" s="6" t="n">
        <v>13.3882</v>
      </c>
      <c r="P13" s="6" t="n">
        <v>13.565</v>
      </c>
      <c r="Q13" s="6" t="n">
        <v>12.8821</v>
      </c>
      <c r="R13" s="6" t="n">
        <v>0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899155.3</v>
      </c>
      <c r="E14" s="8" t="n">
        <v>190724.8</v>
      </c>
      <c r="F14" s="8" t="n">
        <v>19991.6</v>
      </c>
      <c r="G14" s="8" t="n">
        <v>55852.7</v>
      </c>
      <c r="H14" s="8" t="n">
        <v>45</v>
      </c>
      <c r="I14" s="8" t="n">
        <v>0</v>
      </c>
      <c r="J14" s="8" t="n">
        <v>0</v>
      </c>
      <c r="K14" s="8" t="n">
        <v>12740.4</v>
      </c>
      <c r="L14" s="8" t="n">
        <v>22.9167</v>
      </c>
      <c r="M14" s="8" t="n">
        <v>14.099</v>
      </c>
      <c r="N14" s="8" t="n">
        <v>12.7741</v>
      </c>
      <c r="O14" s="8" t="n">
        <v>13.4186</v>
      </c>
      <c r="P14" s="8" t="n">
        <v>11.2464</v>
      </c>
      <c r="Q14" s="8" t="n">
        <v>14.6066</v>
      </c>
      <c r="R14" s="8" t="n">
        <v>9</v>
      </c>
      <c r="S14" s="8" t="n">
        <v>0</v>
      </c>
      <c r="T14" s="8" t="n">
        <v>0</v>
      </c>
      <c r="U14" s="8" t="n">
        <v>10.6108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48015</v>
      </c>
      <c r="E15" s="6" t="n">
        <v>23887</v>
      </c>
      <c r="F15" s="6" t="n">
        <v>4110</v>
      </c>
      <c r="G15" s="6" t="n">
        <v>5424</v>
      </c>
      <c r="H15" s="6" t="n">
        <v>0</v>
      </c>
      <c r="I15" s="6" t="n">
        <v>4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669</v>
      </c>
      <c r="O15" s="6" t="n">
        <v>14.9599</v>
      </c>
      <c r="P15" s="6" t="n">
        <v>16.5127</v>
      </c>
      <c r="Q15" s="6" t="n">
        <v>15.2531</v>
      </c>
      <c r="R15" s="6" t="n">
        <v>0</v>
      </c>
      <c r="S15" s="6" t="n">
        <v>6.66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04326</v>
      </c>
      <c r="E16" s="6" t="n">
        <v>23245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2073</v>
      </c>
      <c r="O16" s="6" t="n">
        <v>18.7945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96875.5</v>
      </c>
      <c r="E17" s="6" t="n">
        <v>12696.5</v>
      </c>
      <c r="F17" s="6" t="n">
        <v>2266.9</v>
      </c>
      <c r="G17" s="6" t="n">
        <v>11173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8193</v>
      </c>
      <c r="O17" s="6" t="n">
        <v>14.0231</v>
      </c>
      <c r="P17" s="6" t="n">
        <v>19.7122</v>
      </c>
      <c r="Q17" s="6" t="n">
        <v>15.3887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50406</v>
      </c>
      <c r="E18" s="6" t="n">
        <v>28981</v>
      </c>
      <c r="F18" s="6" t="n">
        <v>4479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1548</v>
      </c>
      <c r="O18" s="6" t="n">
        <v>18.5502</v>
      </c>
      <c r="P18" s="6" t="n">
        <v>16.7753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47795</v>
      </c>
      <c r="E19" s="6" t="n">
        <v>13808</v>
      </c>
      <c r="F19" s="6" t="n">
        <v>3297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9168</v>
      </c>
      <c r="O19" s="6" t="n">
        <v>18.0875</v>
      </c>
      <c r="P19" s="6" t="n">
        <v>10.47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58856.6</v>
      </c>
      <c r="E20" s="6" t="n">
        <v>27856.4</v>
      </c>
      <c r="F20" s="6" t="n">
        <v>657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8084</v>
      </c>
      <c r="O20" s="6" t="n">
        <v>20.9667</v>
      </c>
      <c r="P20" s="6" t="n">
        <v>25.7566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68377.9</v>
      </c>
      <c r="E21" s="6" t="n">
        <v>25477.5</v>
      </c>
      <c r="F21" s="6" t="n">
        <v>2703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1938</v>
      </c>
      <c r="O21" s="6" t="n">
        <v>18.205</v>
      </c>
      <c r="P21" s="6" t="n">
        <v>16.0612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50896.71</v>
      </c>
      <c r="E22" s="6" t="n">
        <v>27702.4</v>
      </c>
      <c r="F22" s="6" t="n">
        <v>467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5734</v>
      </c>
      <c r="O22" s="6" t="n">
        <v>24.1184</v>
      </c>
      <c r="P22" s="6" t="n">
        <v>15.6288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525548.71</v>
      </c>
      <c r="E23" s="8" t="n">
        <v>183653.8</v>
      </c>
      <c r="F23" s="8" t="n">
        <v>31934.5</v>
      </c>
      <c r="G23" s="8" t="n">
        <v>70555.46</v>
      </c>
      <c r="H23" s="8" t="n">
        <v>0</v>
      </c>
      <c r="I23" s="8" t="n">
        <v>40</v>
      </c>
      <c r="J23" s="8" t="n">
        <v>0</v>
      </c>
      <c r="K23" s="8" t="n">
        <v>873.7</v>
      </c>
      <c r="L23" s="8" t="n">
        <v>24.0845</v>
      </c>
      <c r="M23" s="8" t="n">
        <v>24.2264</v>
      </c>
      <c r="N23" s="8" t="n">
        <v>17.254</v>
      </c>
      <c r="O23" s="8" t="n">
        <v>18.4738</v>
      </c>
      <c r="P23" s="8" t="n">
        <v>17.0054</v>
      </c>
      <c r="Q23" s="8" t="n">
        <v>17.6466</v>
      </c>
      <c r="R23" s="8" t="n">
        <v>0</v>
      </c>
      <c r="S23" s="8" t="n">
        <v>6.6667</v>
      </c>
      <c r="T23" s="8" t="n">
        <v>0</v>
      </c>
      <c r="U23" s="8" t="n">
        <v>7.2028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8326</v>
      </c>
      <c r="E24" s="6" t="n">
        <v>7978</v>
      </c>
      <c r="F24" s="6" t="n">
        <v>5603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0.4169</v>
      </c>
      <c r="O24" s="6" t="n">
        <v>20.9671</v>
      </c>
      <c r="P24" s="6" t="n">
        <v>20.7904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30540</v>
      </c>
      <c r="E25" s="6" t="n">
        <v>13500</v>
      </c>
      <c r="F25" s="6" t="n">
        <v>610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175</v>
      </c>
      <c r="O25" s="6" t="n">
        <v>20.0505</v>
      </c>
      <c r="P25" s="6" t="n">
        <v>19.3897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2022</v>
      </c>
      <c r="E26" s="6" t="n">
        <v>74</v>
      </c>
      <c r="F26" s="6" t="n">
        <v>89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.6533</v>
      </c>
      <c r="O26" s="6" t="n">
        <v>10</v>
      </c>
      <c r="P26" s="6" t="n">
        <v>9.89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8138</v>
      </c>
      <c r="E27" s="6" t="n">
        <v>3504</v>
      </c>
      <c r="F27" s="6" t="n">
        <v>23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8.3454</v>
      </c>
      <c r="O27" s="6" t="n">
        <v>22.8571</v>
      </c>
      <c r="P27" s="6" t="n">
        <v>20.515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8637</v>
      </c>
      <c r="E28" s="6" t="n">
        <v>90</v>
      </c>
      <c r="F28" s="6" t="n">
        <v>3703</v>
      </c>
      <c r="G28" s="6" t="n">
        <v>8810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0827</v>
      </c>
      <c r="O28" s="6" t="n">
        <v>10</v>
      </c>
      <c r="P28" s="6" t="n">
        <v>18.5614</v>
      </c>
      <c r="Q28" s="6" t="n">
        <v>20.2064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35784</v>
      </c>
      <c r="E30" s="6" t="n">
        <v>9274</v>
      </c>
      <c r="F30" s="6" t="n">
        <v>3802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8.4615</v>
      </c>
      <c r="O30" s="6" t="n">
        <v>18.574</v>
      </c>
      <c r="P30" s="6" t="n">
        <v>19.5175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1882.9</v>
      </c>
      <c r="E31" s="6" t="n">
        <v>2665.3</v>
      </c>
      <c r="F31" s="6" t="n">
        <v>5033.4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5373</v>
      </c>
      <c r="O31" s="6" t="n">
        <v>14.4696</v>
      </c>
      <c r="P31" s="6" t="n">
        <v>15.0791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6862</v>
      </c>
      <c r="E32" s="6" t="n">
        <v>45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7158</v>
      </c>
      <c r="O32" s="6" t="n">
        <v>8.1818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115745.4</v>
      </c>
      <c r="E33" s="8" t="n">
        <v>37661.3</v>
      </c>
      <c r="F33" s="8" t="n">
        <v>31660.4</v>
      </c>
      <c r="G33" s="8" t="n">
        <v>28082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7.1719</v>
      </c>
      <c r="O33" s="8" t="n">
        <v>18.993</v>
      </c>
      <c r="P33" s="8" t="n">
        <v>17.5452</v>
      </c>
      <c r="Q33" s="8" t="n">
        <v>20.8065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54</v>
      </c>
      <c r="E34" s="6" t="n">
        <v>25</v>
      </c>
      <c r="F34" s="6" t="n">
        <v>24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13.5</v>
      </c>
      <c r="O34" s="6" t="n">
        <v>5</v>
      </c>
      <c r="P34" s="6" t="n">
        <v>6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4974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6258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718</v>
      </c>
      <c r="E36" s="6" t="n">
        <v>20</v>
      </c>
      <c r="F36" s="6" t="n">
        <v>321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4206</v>
      </c>
      <c r="O36" s="6" t="n">
        <v>13.3333</v>
      </c>
      <c r="P36" s="6" t="n">
        <v>15.880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1585</v>
      </c>
      <c r="E37" s="6" t="n">
        <v>695</v>
      </c>
      <c r="F37" s="6" t="n">
        <v>4151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3604</v>
      </c>
      <c r="O37" s="6" t="n">
        <v>23.5593</v>
      </c>
      <c r="P37" s="6" t="n">
        <v>17.7469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560.3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0.2865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3112.8</v>
      </c>
      <c r="E40" s="8" t="n">
        <v>740</v>
      </c>
      <c r="F40" s="8" t="n">
        <v>13663.3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9959</v>
      </c>
      <c r="O40" s="8" t="n">
        <v>20.5556</v>
      </c>
      <c r="P40" s="8" t="n">
        <v>17.8419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543562.21</v>
      </c>
      <c r="E41" s="12" t="n">
        <v>412779.9</v>
      </c>
      <c r="F41" s="12" t="n">
        <v>97249.8</v>
      </c>
      <c r="G41" s="12" t="n">
        <v>155055.66</v>
      </c>
      <c r="H41" s="12" t="n">
        <v>45</v>
      </c>
      <c r="I41" s="12" t="n">
        <v>40</v>
      </c>
      <c r="J41" s="12" t="n">
        <v>0</v>
      </c>
      <c r="K41" s="12" t="n">
        <v>13874.1</v>
      </c>
      <c r="L41" s="12" t="n">
        <v>20.5046</v>
      </c>
      <c r="M41" s="12" t="n">
        <v>20.3186</v>
      </c>
      <c r="N41" s="12" t="n">
        <v>14.3209</v>
      </c>
      <c r="O41" s="12" t="n">
        <v>15.7708</v>
      </c>
      <c r="P41" s="12" t="n">
        <v>15.6205</v>
      </c>
      <c r="Q41" s="12" t="n">
        <v>16.8574</v>
      </c>
      <c r="R41" s="12" t="n">
        <v>9</v>
      </c>
      <c r="S41" s="12" t="n">
        <v>6.6667</v>
      </c>
      <c r="T41" s="12" t="n">
        <v>0</v>
      </c>
      <c r="U41" s="12" t="n">
        <v>10.3499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29</v>
      </c>
      <c r="D42" s="6" t="n">
        <v>326377</v>
      </c>
      <c r="E42" s="6" t="n">
        <v>338211</v>
      </c>
      <c r="F42" s="6" t="n">
        <v>62145</v>
      </c>
      <c r="G42" s="6" t="n">
        <v>123614</v>
      </c>
      <c r="H42" s="6"/>
      <c r="I42" s="6"/>
      <c r="J42" s="6"/>
      <c r="K42" s="6" t="n">
        <v>12842</v>
      </c>
      <c r="L42" s="6" t="n">
        <v>19.5231</v>
      </c>
      <c r="M42" s="6" t="n">
        <v>36.0363</v>
      </c>
      <c r="N42" s="6" t="n">
        <v>15.327</v>
      </c>
      <c r="O42" s="6" t="n">
        <v>17.7416</v>
      </c>
      <c r="P42" s="6" t="n">
        <v>17.3062</v>
      </c>
      <c r="Q42" s="6" t="n">
        <v>17.3693</v>
      </c>
      <c r="R42" s="6" t="n">
        <v>0</v>
      </c>
      <c r="S42" s="6" t="n">
        <v>0</v>
      </c>
      <c r="T42" s="6" t="n">
        <v>0</v>
      </c>
      <c r="U42" s="6" t="n">
        <v>12.2072</v>
      </c>
    </row>
    <row r="43" customFormat="false" ht="15" hidden="false" customHeight="true" outlineLevel="0" collapsed="false">
      <c r="A43" s="7" t="s">
        <v>52</v>
      </c>
      <c r="B43" s="8" t="n">
        <v>-2709</v>
      </c>
      <c r="C43" s="8" t="n">
        <v>4868.1</v>
      </c>
      <c r="D43" s="8" t="n">
        <v>1217185.21</v>
      </c>
      <c r="E43" s="8" t="n">
        <v>74568.9</v>
      </c>
      <c r="F43" s="8" t="n">
        <v>35104.8</v>
      </c>
      <c r="G43" s="8" t="n">
        <v>31441.66</v>
      </c>
      <c r="H43" s="8" t="n">
        <v>45</v>
      </c>
      <c r="I43" s="8" t="n">
        <v>40</v>
      </c>
      <c r="J43" s="8" t="n">
        <v>0</v>
      </c>
      <c r="K43" s="8" t="n">
        <v>1032.1</v>
      </c>
      <c r="L43" s="8" t="n">
        <v>0.9815</v>
      </c>
      <c r="M43" s="8" t="n">
        <v>-15.7177</v>
      </c>
      <c r="N43" s="8" t="n">
        <v>-1.006</v>
      </c>
      <c r="O43" s="8" t="n">
        <v>-1.9708</v>
      </c>
      <c r="P43" s="8" t="n">
        <v>-1.6858</v>
      </c>
      <c r="Q43" s="8" t="n">
        <v>-0.5119</v>
      </c>
      <c r="R43" s="8" t="n">
        <v>9</v>
      </c>
      <c r="S43" s="8" t="n">
        <v>6.6667</v>
      </c>
      <c r="T43" s="8" t="n">
        <v>0</v>
      </c>
      <c r="U43" s="8" t="n">
        <v>-1.857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9920</v>
      </c>
      <c r="D5" s="6" t="n">
        <v>49.0337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1280</v>
      </c>
      <c r="J5" s="6" t="n">
        <v>95.2381</v>
      </c>
      <c r="K5" s="27" t="n">
        <v>0</v>
      </c>
      <c r="L5" s="6" t="n">
        <v>0</v>
      </c>
      <c r="M5" s="6"/>
      <c r="N5" s="6" t="n">
        <v>16863</v>
      </c>
      <c r="O5" s="6" t="n">
        <v>8440</v>
      </c>
      <c r="P5" s="6" t="n">
        <v>50.0504</v>
      </c>
      <c r="Q5" s="27" t="n">
        <v>0</v>
      </c>
      <c r="R5" s="6" t="n">
        <v>0</v>
      </c>
      <c r="S5" s="6"/>
      <c r="T5" s="27" t="n">
        <v>440</v>
      </c>
      <c r="U5" s="6" t="n">
        <v>200</v>
      </c>
      <c r="V5" s="6" t="n">
        <v>45.4545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15130</v>
      </c>
      <c r="D6" s="6" t="n">
        <v>54.6821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299</v>
      </c>
      <c r="J6" s="6" t="n">
        <v>8.1383</v>
      </c>
      <c r="K6" s="27" t="n">
        <v>30</v>
      </c>
      <c r="L6" s="6" t="n">
        <v>30</v>
      </c>
      <c r="M6" s="6" t="n">
        <v>100</v>
      </c>
      <c r="N6" s="6" t="n">
        <v>20955</v>
      </c>
      <c r="O6" s="6" t="n">
        <v>14801</v>
      </c>
      <c r="P6" s="6" t="n">
        <v>70.6323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12436</v>
      </c>
      <c r="D7" s="6" t="n">
        <v>67.8303</v>
      </c>
      <c r="E7" s="27" t="n">
        <v>0</v>
      </c>
      <c r="F7" s="6" t="n">
        <v>0</v>
      </c>
      <c r="G7" s="6"/>
      <c r="H7" s="27" t="n">
        <v>7253</v>
      </c>
      <c r="I7" s="6" t="n">
        <v>2333</v>
      </c>
      <c r="J7" s="6" t="n">
        <v>32.166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10103</v>
      </c>
      <c r="P7" s="6" t="n">
        <v>97.191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11204</v>
      </c>
      <c r="D8" s="6" t="n">
        <v>48.7236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3315</v>
      </c>
      <c r="J8" s="6" t="n">
        <v>75.0849</v>
      </c>
      <c r="K8" s="27" t="n">
        <v>1219</v>
      </c>
      <c r="L8" s="6" t="n">
        <v>1219</v>
      </c>
      <c r="M8" s="6" t="n">
        <v>100</v>
      </c>
      <c r="N8" s="6" t="n">
        <v>12402</v>
      </c>
      <c r="O8" s="6" t="n">
        <v>6670</v>
      </c>
      <c r="P8" s="6" t="n">
        <v>53.7816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20320</v>
      </c>
      <c r="D9" s="6" t="n">
        <v>60.6079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7815</v>
      </c>
      <c r="J9" s="6" t="n">
        <v>74.9856</v>
      </c>
      <c r="K9" s="27" t="n">
        <v>0</v>
      </c>
      <c r="L9" s="6" t="n">
        <v>0</v>
      </c>
      <c r="M9" s="6"/>
      <c r="N9" s="6" t="n">
        <v>19851</v>
      </c>
      <c r="O9" s="6" t="n">
        <v>12505</v>
      </c>
      <c r="P9" s="6" t="n">
        <v>62.9943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6163</v>
      </c>
      <c r="D10" s="6" t="n">
        <v>46.6399</v>
      </c>
      <c r="E10" s="27" t="n">
        <v>826</v>
      </c>
      <c r="F10" s="6" t="n">
        <v>0</v>
      </c>
      <c r="G10" s="6" t="n">
        <v>0</v>
      </c>
      <c r="H10" s="27" t="n">
        <v>120</v>
      </c>
      <c r="I10" s="6" t="n">
        <v>120</v>
      </c>
      <c r="J10" s="6" t="n">
        <v>100</v>
      </c>
      <c r="K10" s="27" t="n">
        <v>0</v>
      </c>
      <c r="L10" s="6" t="n">
        <v>0</v>
      </c>
      <c r="M10" s="6"/>
      <c r="N10" s="6" t="n">
        <v>12268</v>
      </c>
      <c r="O10" s="6" t="n">
        <v>6043</v>
      </c>
      <c r="P10" s="6" t="n">
        <v>49.2582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6718</v>
      </c>
      <c r="D11" s="6" t="n">
        <v>40.8911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558</v>
      </c>
      <c r="J11" s="6" t="n">
        <v>28.987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6160</v>
      </c>
      <c r="P11" s="6" t="n">
        <v>61.6308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15556.4</v>
      </c>
      <c r="D12" s="6" t="n">
        <v>48.7386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9906.4</v>
      </c>
      <c r="J12" s="6" t="n">
        <v>76.8117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5450</v>
      </c>
      <c r="P12" s="6" t="n">
        <v>31.0153</v>
      </c>
      <c r="Q12" s="27" t="n">
        <v>0</v>
      </c>
      <c r="R12" s="6" t="n">
        <v>0</v>
      </c>
      <c r="S12" s="6"/>
      <c r="T12" s="27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5635</v>
      </c>
      <c r="D13" s="6" t="n">
        <v>37.5191</v>
      </c>
      <c r="E13" s="27" t="n">
        <v>2750</v>
      </c>
      <c r="F13" s="6" t="n">
        <v>215</v>
      </c>
      <c r="G13" s="6" t="n">
        <v>7.8182</v>
      </c>
      <c r="H13" s="27" t="n">
        <v>655</v>
      </c>
      <c r="I13" s="6" t="n">
        <v>200</v>
      </c>
      <c r="J13" s="6" t="n">
        <v>30.5344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4920</v>
      </c>
      <c r="P13" s="6" t="n">
        <v>48.0938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200</v>
      </c>
      <c r="V13" s="6" t="n">
        <v>50</v>
      </c>
    </row>
    <row r="14" customFormat="false" ht="15.9" hidden="false" customHeight="true" outlineLevel="0" collapsed="false">
      <c r="A14" s="7" t="s">
        <v>23</v>
      </c>
      <c r="B14" s="8" t="n">
        <v>199336</v>
      </c>
      <c r="C14" s="8" t="n">
        <v>103082.4</v>
      </c>
      <c r="D14" s="8" t="n">
        <v>51.7129</v>
      </c>
      <c r="E14" s="8" t="n">
        <v>18757</v>
      </c>
      <c r="F14" s="8" t="n">
        <v>215</v>
      </c>
      <c r="G14" s="8" t="n">
        <v>1.1462</v>
      </c>
      <c r="H14" s="8" t="n">
        <v>42705</v>
      </c>
      <c r="I14" s="8" t="n">
        <v>25826.4</v>
      </c>
      <c r="J14" s="8" t="n">
        <v>60.4763</v>
      </c>
      <c r="K14" s="8" t="n">
        <v>3246</v>
      </c>
      <c r="L14" s="8" t="n">
        <v>1249</v>
      </c>
      <c r="M14" s="8" t="n">
        <v>38.4781</v>
      </c>
      <c r="N14" s="8" t="n">
        <v>130531</v>
      </c>
      <c r="O14" s="8" t="n">
        <v>75092</v>
      </c>
      <c r="P14" s="8" t="n">
        <v>57.5281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600</v>
      </c>
      <c r="V14" s="8" t="n">
        <v>21.5131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5198</v>
      </c>
      <c r="D15" s="6" t="n">
        <v>65.998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847</v>
      </c>
      <c r="J15" s="6" t="n">
        <v>96.6004</v>
      </c>
      <c r="K15" s="27" t="n">
        <v>0</v>
      </c>
      <c r="L15" s="6" t="n">
        <v>0</v>
      </c>
      <c r="M15" s="6"/>
      <c r="N15" s="6" t="n">
        <v>4881</v>
      </c>
      <c r="O15" s="6" t="n">
        <v>2626</v>
      </c>
      <c r="P15" s="6" t="n">
        <v>53.8005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8916</v>
      </c>
      <c r="D16" s="6" t="n">
        <v>54.4855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2568</v>
      </c>
      <c r="J16" s="6" t="n">
        <v>71.7318</v>
      </c>
      <c r="K16" s="27" t="n">
        <v>0</v>
      </c>
      <c r="L16" s="6" t="n">
        <v>0</v>
      </c>
      <c r="M16" s="6"/>
      <c r="N16" s="6" t="n">
        <v>9745</v>
      </c>
      <c r="O16" s="6" t="n">
        <v>5936</v>
      </c>
      <c r="P16" s="6" t="n">
        <v>60.9133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4885</v>
      </c>
      <c r="D17" s="6" t="n">
        <v>55.7967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328</v>
      </c>
      <c r="J17" s="6" t="n">
        <v>18.1416</v>
      </c>
      <c r="K17" s="27" t="n">
        <v>65</v>
      </c>
      <c r="L17" s="6" t="n">
        <v>0</v>
      </c>
      <c r="M17" s="6" t="n">
        <v>0</v>
      </c>
      <c r="N17" s="6" t="n">
        <v>5429</v>
      </c>
      <c r="O17" s="6" t="n">
        <v>4510</v>
      </c>
      <c r="P17" s="6" t="n">
        <v>83.0724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5187</v>
      </c>
      <c r="D18" s="6" t="n">
        <v>55.5829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1235</v>
      </c>
      <c r="J18" s="6" t="n">
        <v>79.4212</v>
      </c>
      <c r="K18" s="27" t="n">
        <v>925</v>
      </c>
      <c r="L18" s="6" t="n">
        <v>270</v>
      </c>
      <c r="M18" s="6" t="n">
        <v>29.1892</v>
      </c>
      <c r="N18" s="6" t="n">
        <v>4515</v>
      </c>
      <c r="O18" s="6" t="n">
        <v>2235</v>
      </c>
      <c r="P18" s="6" t="n">
        <v>49.5017</v>
      </c>
      <c r="Q18" s="27" t="n">
        <v>480</v>
      </c>
      <c r="R18" s="6" t="n">
        <v>480</v>
      </c>
      <c r="S18" s="6" t="n">
        <v>100</v>
      </c>
      <c r="T18" s="27" t="n">
        <v>1372</v>
      </c>
      <c r="U18" s="6" t="n">
        <v>967</v>
      </c>
      <c r="V18" s="6" t="n">
        <v>70.481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5654</v>
      </c>
      <c r="D19" s="6" t="n">
        <v>64.1844</v>
      </c>
      <c r="E19" s="27" t="n">
        <v>0</v>
      </c>
      <c r="F19" s="6" t="n">
        <v>0</v>
      </c>
      <c r="G19" s="6"/>
      <c r="H19" s="27" t="n">
        <v>2796</v>
      </c>
      <c r="I19" s="6" t="n">
        <v>2667</v>
      </c>
      <c r="J19" s="6" t="n">
        <v>95.3863</v>
      </c>
      <c r="K19" s="27" t="n">
        <v>0</v>
      </c>
      <c r="L19" s="6" t="n">
        <v>0</v>
      </c>
      <c r="M19" s="6"/>
      <c r="N19" s="6" t="n">
        <v>5496</v>
      </c>
      <c r="O19" s="6" t="n">
        <v>2470</v>
      </c>
      <c r="P19" s="6" t="n">
        <v>44.9418</v>
      </c>
      <c r="Q19" s="27" t="n">
        <v>0</v>
      </c>
      <c r="R19" s="6" t="n">
        <v>0</v>
      </c>
      <c r="S19" s="6"/>
      <c r="T19" s="27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6921.8</v>
      </c>
      <c r="D20" s="6" t="n">
        <v>58.7689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3500</v>
      </c>
      <c r="J20" s="6" t="n">
        <v>74.9304</v>
      </c>
      <c r="K20" s="27" t="n">
        <v>0</v>
      </c>
      <c r="L20" s="6" t="n">
        <v>0</v>
      </c>
      <c r="M20" s="6"/>
      <c r="N20" s="6" t="n">
        <v>6033</v>
      </c>
      <c r="O20" s="6" t="n">
        <v>3421.8</v>
      </c>
      <c r="P20" s="6" t="n">
        <v>56.7181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3631</v>
      </c>
      <c r="D21" s="6" t="n">
        <v>44.4757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333</v>
      </c>
      <c r="J21" s="6" t="n">
        <v>32.1429</v>
      </c>
      <c r="K21" s="27" t="n">
        <v>0</v>
      </c>
      <c r="L21" s="6" t="n">
        <v>0</v>
      </c>
      <c r="M21" s="6"/>
      <c r="N21" s="6" t="n">
        <v>5537</v>
      </c>
      <c r="O21" s="6" t="n">
        <v>3298</v>
      </c>
      <c r="P21" s="6" t="n">
        <v>59.5629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3807</v>
      </c>
      <c r="D22" s="6" t="n">
        <v>31.8284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3552</v>
      </c>
      <c r="J22" s="6" t="n">
        <v>50.4331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250</v>
      </c>
      <c r="P22" s="6" t="n">
        <v>5.8207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44199.8</v>
      </c>
      <c r="D23" s="8" t="n">
        <v>53.2278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16030</v>
      </c>
      <c r="J23" s="8" t="n">
        <v>65.694</v>
      </c>
      <c r="K23" s="8" t="n">
        <v>1239</v>
      </c>
      <c r="L23" s="8" t="n">
        <v>270</v>
      </c>
      <c r="M23" s="8" t="n">
        <v>21.7918</v>
      </c>
      <c r="N23" s="8" t="n">
        <v>45931</v>
      </c>
      <c r="O23" s="8" t="n">
        <v>24746.8</v>
      </c>
      <c r="P23" s="8" t="n">
        <v>53.8782</v>
      </c>
      <c r="Q23" s="8" t="n">
        <v>793</v>
      </c>
      <c r="R23" s="8" t="n">
        <v>793</v>
      </c>
      <c r="S23" s="8" t="n">
        <v>100</v>
      </c>
      <c r="T23" s="8" t="n">
        <v>3096</v>
      </c>
      <c r="U23" s="8" t="n">
        <v>2360</v>
      </c>
      <c r="V23" s="8" t="n">
        <v>76.2274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940</v>
      </c>
      <c r="D24" s="6" t="n">
        <v>27.5903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840</v>
      </c>
      <c r="J24" s="6" t="n">
        <v>71.4286</v>
      </c>
      <c r="K24" s="27" t="n">
        <v>0</v>
      </c>
      <c r="L24" s="6" t="n">
        <v>0</v>
      </c>
      <c r="M24" s="6"/>
      <c r="N24" s="6" t="n">
        <v>2181</v>
      </c>
      <c r="O24" s="6" t="n">
        <v>100</v>
      </c>
      <c r="P24" s="6" t="n">
        <v>4.5851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700</v>
      </c>
      <c r="D25" s="6" t="n">
        <v>15.463</v>
      </c>
      <c r="E25" s="27" t="n">
        <v>0</v>
      </c>
      <c r="F25" s="6" t="n">
        <v>0</v>
      </c>
      <c r="G25" s="6"/>
      <c r="H25" s="27" t="n">
        <v>4864</v>
      </c>
      <c r="I25" s="6" t="n">
        <v>700</v>
      </c>
      <c r="J25" s="6" t="n">
        <v>14.3914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100</v>
      </c>
      <c r="D27" s="6" t="n">
        <v>21.7391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100</v>
      </c>
      <c r="P27" s="6" t="n">
        <v>24.3902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900</v>
      </c>
      <c r="D28" s="6" t="n">
        <v>20.6944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290</v>
      </c>
      <c r="P28" s="6" t="n">
        <v>9.3882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320</v>
      </c>
      <c r="V28" s="6" t="n">
        <v>50.1567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760</v>
      </c>
      <c r="D29" s="6" t="n">
        <v>42.9864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400</v>
      </c>
      <c r="P29" s="6" t="n">
        <v>39.1007</v>
      </c>
      <c r="Q29" s="27" t="n">
        <v>0</v>
      </c>
      <c r="R29" s="6" t="n">
        <v>0</v>
      </c>
      <c r="S29" s="6"/>
      <c r="T29" s="27" t="n">
        <v>745</v>
      </c>
      <c r="U29" s="6" t="n">
        <v>360</v>
      </c>
      <c r="V29" s="6" t="n">
        <v>48.3221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3980</v>
      </c>
      <c r="D30" s="6" t="n">
        <v>47.8193</v>
      </c>
      <c r="E30" s="27" t="n">
        <v>0</v>
      </c>
      <c r="F30" s="6" t="n">
        <v>0</v>
      </c>
      <c r="G30" s="6"/>
      <c r="H30" s="27" t="n">
        <v>1114</v>
      </c>
      <c r="I30" s="6" t="n">
        <v>474</v>
      </c>
      <c r="J30" s="6" t="n">
        <v>42.5494</v>
      </c>
      <c r="K30" s="27" t="n">
        <v>0</v>
      </c>
      <c r="L30" s="6" t="n">
        <v>0</v>
      </c>
      <c r="M30" s="6"/>
      <c r="N30" s="6" t="n">
        <v>7209</v>
      </c>
      <c r="O30" s="6" t="n">
        <v>3506</v>
      </c>
      <c r="P30" s="6" t="n">
        <v>48.6337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517</v>
      </c>
      <c r="D31" s="6" t="n">
        <v>13.4216</v>
      </c>
      <c r="E31" s="27" t="n">
        <v>0</v>
      </c>
      <c r="F31" s="6" t="n">
        <v>0</v>
      </c>
      <c r="G31" s="6"/>
      <c r="H31" s="27" t="n">
        <v>387</v>
      </c>
      <c r="I31" s="6" t="n">
        <v>167</v>
      </c>
      <c r="J31" s="6" t="n">
        <v>43.1525</v>
      </c>
      <c r="K31" s="27" t="n">
        <v>0</v>
      </c>
      <c r="L31" s="6" t="n">
        <v>0</v>
      </c>
      <c r="M31" s="6"/>
      <c r="N31" s="6" t="n">
        <v>3465</v>
      </c>
      <c r="O31" s="6" t="n">
        <v>350</v>
      </c>
      <c r="P31" s="6" t="n">
        <v>10.101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1119</v>
      </c>
      <c r="D32" s="6" t="n">
        <v>30.9886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1119</v>
      </c>
      <c r="P32" s="6" t="n">
        <v>37.3498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10016</v>
      </c>
      <c r="D33" s="8" t="n">
        <v>27.24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2181</v>
      </c>
      <c r="J33" s="8" t="n">
        <v>27.7023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6865</v>
      </c>
      <c r="P33" s="8" t="n">
        <v>25.9027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680</v>
      </c>
      <c r="V33" s="8" t="n">
        <v>36.7965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189</v>
      </c>
      <c r="C41" s="12" t="n">
        <v>157298.2</v>
      </c>
      <c r="D41" s="12" t="n">
        <v>49.2806</v>
      </c>
      <c r="E41" s="12" t="n">
        <v>26386</v>
      </c>
      <c r="F41" s="12" t="n">
        <v>215</v>
      </c>
      <c r="G41" s="12" t="n">
        <v>0.8148</v>
      </c>
      <c r="H41" s="12" t="n">
        <v>74979</v>
      </c>
      <c r="I41" s="12" t="n">
        <v>44037.4</v>
      </c>
      <c r="J41" s="12" t="n">
        <v>58.733</v>
      </c>
      <c r="K41" s="12" t="n">
        <v>4685</v>
      </c>
      <c r="L41" s="12" t="n">
        <v>1519</v>
      </c>
      <c r="M41" s="12" t="n">
        <v>32.4226</v>
      </c>
      <c r="N41" s="12" t="n">
        <v>203015</v>
      </c>
      <c r="O41" s="12" t="n">
        <v>106703.8</v>
      </c>
      <c r="P41" s="12" t="n">
        <v>52.5596</v>
      </c>
      <c r="Q41" s="12" t="n">
        <v>2391</v>
      </c>
      <c r="R41" s="12" t="n">
        <v>1183</v>
      </c>
      <c r="S41" s="12" t="n">
        <v>49.4772</v>
      </c>
      <c r="T41" s="12" t="n">
        <v>7733</v>
      </c>
      <c r="U41" s="12" t="n">
        <v>3640</v>
      </c>
      <c r="V41" s="12" t="n">
        <v>47.071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46425</v>
      </c>
      <c r="D42" s="6" t="n">
        <v>15.1954</v>
      </c>
      <c r="E42" s="27" t="n">
        <v>32701</v>
      </c>
      <c r="F42" s="6"/>
      <c r="G42" s="6" t="n">
        <v>0</v>
      </c>
      <c r="H42" s="27" t="n">
        <v>131179</v>
      </c>
      <c r="I42" s="6" t="n">
        <v>15669</v>
      </c>
      <c r="J42" s="6" t="n">
        <v>11.9447</v>
      </c>
      <c r="K42" s="27" t="n">
        <v>10727</v>
      </c>
      <c r="L42" s="6"/>
      <c r="M42" s="6" t="n">
        <v>0</v>
      </c>
      <c r="N42" s="6" t="n">
        <v>124877</v>
      </c>
      <c r="O42" s="6" t="n">
        <v>26897</v>
      </c>
      <c r="P42" s="6" t="n">
        <v>21.5388</v>
      </c>
      <c r="Q42" s="27" t="n">
        <v>4261</v>
      </c>
      <c r="R42" s="6" t="n">
        <v>2970</v>
      </c>
      <c r="S42" s="6" t="n">
        <v>69.7019</v>
      </c>
      <c r="T42" s="27" t="n">
        <v>5584</v>
      </c>
      <c r="U42" s="6" t="n">
        <v>889</v>
      </c>
      <c r="V42" s="6" t="n">
        <v>15.9205</v>
      </c>
    </row>
    <row r="43" customFormat="false" ht="15.9" hidden="false" customHeight="true" outlineLevel="0" collapsed="false">
      <c r="A43" s="7" t="s">
        <v>52</v>
      </c>
      <c r="B43" s="8" t="n">
        <v>13669</v>
      </c>
      <c r="C43" s="8" t="n">
        <v>110873.2</v>
      </c>
      <c r="D43" s="8" t="n">
        <v>34.0852</v>
      </c>
      <c r="E43" s="8" t="n">
        <v>-6315</v>
      </c>
      <c r="F43" s="8" t="n">
        <v>215</v>
      </c>
      <c r="G43" s="8" t="n">
        <v>0.8148</v>
      </c>
      <c r="H43" s="8" t="n">
        <v>-56200</v>
      </c>
      <c r="I43" s="8" t="n">
        <v>28368.4</v>
      </c>
      <c r="J43" s="8" t="n">
        <v>46.7882</v>
      </c>
      <c r="K43" s="8" t="n">
        <v>-6042</v>
      </c>
      <c r="L43" s="8" t="n">
        <v>1519</v>
      </c>
      <c r="M43" s="8" t="n">
        <v>32.4226</v>
      </c>
      <c r="N43" s="8" t="n">
        <v>78138</v>
      </c>
      <c r="O43" s="8" t="n">
        <v>79806.8</v>
      </c>
      <c r="P43" s="8" t="n">
        <v>31.0208</v>
      </c>
      <c r="Q43" s="8" t="n">
        <v>-1870</v>
      </c>
      <c r="R43" s="8" t="n">
        <v>-1787</v>
      </c>
      <c r="S43" s="8" t="n">
        <v>-20.2247</v>
      </c>
      <c r="T43" s="8" t="n">
        <v>2149</v>
      </c>
      <c r="U43" s="8" t="n">
        <v>2751</v>
      </c>
      <c r="V43" s="8" t="n">
        <v>31.1505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6778</v>
      </c>
      <c r="C6" s="6" t="n">
        <v>0</v>
      </c>
      <c r="D6" s="6" t="n">
        <v>632</v>
      </c>
      <c r="E6" s="6" t="n">
        <v>0</v>
      </c>
      <c r="F6" s="6" t="n">
        <v>6106</v>
      </c>
      <c r="G6" s="6" t="n">
        <v>0</v>
      </c>
      <c r="H6" s="6" t="n">
        <v>40</v>
      </c>
      <c r="I6" s="6" t="n">
        <v>6.8327</v>
      </c>
      <c r="J6" s="6" t="n">
        <v>0</v>
      </c>
      <c r="K6" s="6" t="n">
        <v>4.9375</v>
      </c>
      <c r="L6" s="6" t="n">
        <v>0</v>
      </c>
      <c r="M6" s="6" t="n">
        <v>7.2346</v>
      </c>
      <c r="N6" s="6" t="n">
        <v>0</v>
      </c>
      <c r="O6" s="6" t="n">
        <v>2</v>
      </c>
    </row>
    <row r="7" customFormat="false" ht="15.9" hidden="false" customHeight="true" outlineLevel="0" collapsed="false">
      <c r="A7" s="5" t="s">
        <v>15</v>
      </c>
      <c r="B7" s="6" t="n">
        <v>11993</v>
      </c>
      <c r="C7" s="6" t="n">
        <v>0</v>
      </c>
      <c r="D7" s="6" t="n">
        <v>454</v>
      </c>
      <c r="E7" s="6" t="n">
        <v>10</v>
      </c>
      <c r="F7" s="6" t="n">
        <v>11529</v>
      </c>
      <c r="G7" s="6" t="n">
        <v>0</v>
      </c>
      <c r="H7" s="6" t="n">
        <v>0</v>
      </c>
      <c r="I7" s="6" t="n">
        <v>7.9266</v>
      </c>
      <c r="J7" s="6" t="n">
        <v>0</v>
      </c>
      <c r="K7" s="6" t="n">
        <v>15.1839</v>
      </c>
      <c r="L7" s="6" t="n">
        <v>3.3333</v>
      </c>
      <c r="M7" s="6" t="n">
        <v>7.7893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1264</v>
      </c>
      <c r="C8" s="6" t="n">
        <v>0</v>
      </c>
      <c r="D8" s="6" t="n">
        <v>2099</v>
      </c>
      <c r="E8" s="6" t="n">
        <v>0</v>
      </c>
      <c r="F8" s="6" t="n">
        <v>9165</v>
      </c>
      <c r="G8" s="6" t="n">
        <v>0</v>
      </c>
      <c r="H8" s="6" t="n">
        <v>0</v>
      </c>
      <c r="I8" s="6" t="n">
        <v>9.0576</v>
      </c>
      <c r="J8" s="6" t="n">
        <v>0</v>
      </c>
      <c r="K8" s="6" t="n">
        <v>8.997</v>
      </c>
      <c r="L8" s="6" t="n">
        <v>0</v>
      </c>
      <c r="M8" s="6" t="n">
        <v>9.0716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7893.2</v>
      </c>
      <c r="C9" s="6" t="n">
        <v>0</v>
      </c>
      <c r="D9" s="6" t="n">
        <v>1221</v>
      </c>
      <c r="E9" s="6" t="n">
        <v>1200</v>
      </c>
      <c r="F9" s="6" t="n">
        <v>5472.2</v>
      </c>
      <c r="G9" s="6" t="n">
        <v>0</v>
      </c>
      <c r="H9" s="6" t="n">
        <v>0</v>
      </c>
      <c r="I9" s="6" t="n">
        <v>7.045</v>
      </c>
      <c r="J9" s="6" t="n">
        <v>0</v>
      </c>
      <c r="K9" s="6" t="n">
        <v>3.6833</v>
      </c>
      <c r="L9" s="6" t="n">
        <v>9.8441</v>
      </c>
      <c r="M9" s="6" t="n">
        <v>8.2042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6424</v>
      </c>
      <c r="C10" s="6" t="n">
        <v>0</v>
      </c>
      <c r="D10" s="6" t="n">
        <v>7089</v>
      </c>
      <c r="E10" s="6" t="n">
        <v>0</v>
      </c>
      <c r="F10" s="6" t="n">
        <v>9335</v>
      </c>
      <c r="G10" s="6" t="n">
        <v>0</v>
      </c>
      <c r="H10" s="6" t="n">
        <v>0</v>
      </c>
      <c r="I10" s="6" t="n">
        <v>8.0827</v>
      </c>
      <c r="J10" s="6" t="n">
        <v>0</v>
      </c>
      <c r="K10" s="6" t="n">
        <v>9.071</v>
      </c>
      <c r="L10" s="6" t="n">
        <v>0</v>
      </c>
      <c r="M10" s="6" t="n">
        <v>7.465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4140.2</v>
      </c>
      <c r="C11" s="6" t="n">
        <v>0</v>
      </c>
      <c r="D11" s="6" t="n">
        <v>117</v>
      </c>
      <c r="E11" s="6" t="n">
        <v>0</v>
      </c>
      <c r="F11" s="6" t="n">
        <v>4023.2</v>
      </c>
      <c r="G11" s="6" t="n">
        <v>0</v>
      </c>
      <c r="H11" s="6" t="n">
        <v>0</v>
      </c>
      <c r="I11" s="6" t="n">
        <v>6.7178</v>
      </c>
      <c r="J11" s="6" t="n">
        <v>0</v>
      </c>
      <c r="K11" s="6" t="n">
        <v>9.75</v>
      </c>
      <c r="L11" s="6" t="n">
        <v>0</v>
      </c>
      <c r="M11" s="6" t="n">
        <v>6.6576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5763</v>
      </c>
      <c r="C12" s="6" t="n">
        <v>0</v>
      </c>
      <c r="D12" s="6" t="n">
        <v>812</v>
      </c>
      <c r="E12" s="6" t="n">
        <v>0</v>
      </c>
      <c r="F12" s="6" t="n">
        <v>4951</v>
      </c>
      <c r="G12" s="6" t="n">
        <v>0</v>
      </c>
      <c r="H12" s="6" t="n">
        <v>0</v>
      </c>
      <c r="I12" s="6" t="n">
        <v>8.5784</v>
      </c>
      <c r="J12" s="6" t="n">
        <v>0</v>
      </c>
      <c r="K12" s="6" t="n">
        <v>14.552</v>
      </c>
      <c r="L12" s="6" t="n">
        <v>0</v>
      </c>
      <c r="M12" s="6" t="n">
        <v>8.0373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16181</v>
      </c>
      <c r="C13" s="6" t="n">
        <v>0</v>
      </c>
      <c r="D13" s="6" t="n">
        <v>11556</v>
      </c>
      <c r="E13" s="6" t="n">
        <v>0</v>
      </c>
      <c r="F13" s="6" t="n">
        <v>4434</v>
      </c>
      <c r="G13" s="6" t="n">
        <v>0</v>
      </c>
      <c r="H13" s="6" t="n">
        <v>191</v>
      </c>
      <c r="I13" s="6" t="n">
        <v>10.4015</v>
      </c>
      <c r="J13" s="6" t="n">
        <v>0</v>
      </c>
      <c r="K13" s="6" t="n">
        <v>11.6652</v>
      </c>
      <c r="L13" s="6" t="n">
        <v>0</v>
      </c>
      <c r="M13" s="6" t="n">
        <v>8.1358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3901</v>
      </c>
      <c r="C14" s="6" t="n">
        <v>0</v>
      </c>
      <c r="D14" s="6" t="n">
        <v>180</v>
      </c>
      <c r="E14" s="6" t="n">
        <v>0</v>
      </c>
      <c r="F14" s="6" t="n">
        <v>3541</v>
      </c>
      <c r="G14" s="6" t="n">
        <v>80</v>
      </c>
      <c r="H14" s="6" t="n">
        <v>100</v>
      </c>
      <c r="I14" s="6" t="n">
        <v>6.9228</v>
      </c>
      <c r="J14" s="6" t="n">
        <v>0</v>
      </c>
      <c r="K14" s="6" t="n">
        <v>9</v>
      </c>
      <c r="L14" s="6" t="n">
        <v>0</v>
      </c>
      <c r="M14" s="6" t="n">
        <v>7.1972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84337.4</v>
      </c>
      <c r="C15" s="8" t="n">
        <v>0</v>
      </c>
      <c r="D15" s="8" t="n">
        <v>24160</v>
      </c>
      <c r="E15" s="8" t="n">
        <v>1210</v>
      </c>
      <c r="F15" s="8" t="n">
        <v>58556.4</v>
      </c>
      <c r="G15" s="8" t="n">
        <v>80</v>
      </c>
      <c r="H15" s="8" t="n">
        <v>331</v>
      </c>
      <c r="I15" s="8" t="n">
        <v>8.1816</v>
      </c>
      <c r="J15" s="8" t="n">
        <v>0</v>
      </c>
      <c r="K15" s="8" t="n">
        <v>9.3548</v>
      </c>
      <c r="L15" s="8" t="n">
        <v>9.6878</v>
      </c>
      <c r="M15" s="8" t="n">
        <v>7.798</v>
      </c>
      <c r="N15" s="8" t="n">
        <v>8</v>
      </c>
      <c r="O15" s="8" t="n">
        <v>5.5167</v>
      </c>
    </row>
    <row r="16" customFormat="false" ht="15.9" hidden="false" customHeight="true" outlineLevel="0" collapsed="false">
      <c r="A16" s="9" t="s">
        <v>24</v>
      </c>
      <c r="B16" s="6" t="n">
        <v>4956</v>
      </c>
      <c r="C16" s="6" t="n">
        <v>0</v>
      </c>
      <c r="D16" s="6" t="n">
        <v>2439</v>
      </c>
      <c r="E16" s="6" t="n">
        <v>0</v>
      </c>
      <c r="F16" s="6" t="n">
        <v>1907</v>
      </c>
      <c r="G16" s="6" t="n">
        <v>130</v>
      </c>
      <c r="H16" s="6" t="n">
        <v>480</v>
      </c>
      <c r="I16" s="6" t="n">
        <v>9.5344</v>
      </c>
      <c r="J16" s="6" t="n">
        <v>0</v>
      </c>
      <c r="K16" s="6" t="n">
        <v>13.2052</v>
      </c>
      <c r="L16" s="6" t="n">
        <v>0</v>
      </c>
      <c r="M16" s="6" t="n">
        <v>7.262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9723</v>
      </c>
      <c r="C17" s="6" t="n">
        <v>0</v>
      </c>
      <c r="D17" s="6" t="n">
        <v>3728</v>
      </c>
      <c r="E17" s="6" t="n">
        <v>0</v>
      </c>
      <c r="F17" s="6" t="n">
        <v>5638</v>
      </c>
      <c r="G17" s="6" t="n">
        <v>11</v>
      </c>
      <c r="H17" s="6" t="n">
        <v>346</v>
      </c>
      <c r="I17" s="6" t="n">
        <v>10.9051</v>
      </c>
      <c r="J17" s="6" t="n">
        <v>0</v>
      </c>
      <c r="K17" s="6" t="n">
        <v>14.5171</v>
      </c>
      <c r="L17" s="6" t="n">
        <v>0</v>
      </c>
      <c r="M17" s="6" t="n">
        <v>9.498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5117.5</v>
      </c>
      <c r="C18" s="6" t="n">
        <v>0</v>
      </c>
      <c r="D18" s="6" t="n">
        <v>478</v>
      </c>
      <c r="E18" s="6" t="n">
        <v>0</v>
      </c>
      <c r="F18" s="6" t="n">
        <v>4577.5</v>
      </c>
      <c r="G18" s="6" t="n">
        <v>62</v>
      </c>
      <c r="H18" s="6" t="n">
        <v>0</v>
      </c>
      <c r="I18" s="6" t="n">
        <v>10.4759</v>
      </c>
      <c r="J18" s="6" t="n">
        <v>0</v>
      </c>
      <c r="K18" s="6" t="n">
        <v>14.5732</v>
      </c>
      <c r="L18" s="6" t="n">
        <v>0</v>
      </c>
      <c r="M18" s="6" t="n">
        <v>10.14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4900</v>
      </c>
      <c r="C19" s="6" t="n">
        <v>0</v>
      </c>
      <c r="D19" s="6" t="n">
        <v>1358</v>
      </c>
      <c r="E19" s="6" t="n">
        <v>216</v>
      </c>
      <c r="F19" s="6" t="n">
        <v>2165</v>
      </c>
      <c r="G19" s="6" t="n">
        <v>388</v>
      </c>
      <c r="H19" s="6" t="n">
        <v>773</v>
      </c>
      <c r="I19" s="6" t="n">
        <v>9.4467</v>
      </c>
      <c r="J19" s="6" t="n">
        <v>0</v>
      </c>
      <c r="K19" s="6" t="n">
        <v>10.996</v>
      </c>
      <c r="L19" s="6" t="n">
        <v>8</v>
      </c>
      <c r="M19" s="6" t="n">
        <v>9.6868</v>
      </c>
      <c r="N19" s="6" t="n">
        <v>8.0833</v>
      </c>
      <c r="O19" s="6" t="n">
        <v>7.9938</v>
      </c>
    </row>
    <row r="20" customFormat="false" ht="15.9" hidden="false" customHeight="true" outlineLevel="0" collapsed="false">
      <c r="A20" s="5" t="s">
        <v>28</v>
      </c>
      <c r="B20" s="6" t="n">
        <v>5965</v>
      </c>
      <c r="C20" s="6" t="n">
        <v>0</v>
      </c>
      <c r="D20" s="6" t="n">
        <v>3111</v>
      </c>
      <c r="E20" s="6" t="n">
        <v>0</v>
      </c>
      <c r="F20" s="6" t="n">
        <v>2493</v>
      </c>
      <c r="G20" s="6" t="n">
        <v>0</v>
      </c>
      <c r="H20" s="6" t="n">
        <v>361</v>
      </c>
      <c r="I20" s="6" t="n">
        <v>10.5501</v>
      </c>
      <c r="J20" s="6" t="n">
        <v>0</v>
      </c>
      <c r="K20" s="6" t="n">
        <v>11.6648</v>
      </c>
      <c r="L20" s="6" t="n">
        <v>0</v>
      </c>
      <c r="M20" s="6" t="n">
        <v>10.0931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8538.3</v>
      </c>
      <c r="C21" s="6" t="n">
        <v>0</v>
      </c>
      <c r="D21" s="6" t="n">
        <v>4404.6</v>
      </c>
      <c r="E21" s="6" t="n">
        <v>0</v>
      </c>
      <c r="F21" s="6" t="n">
        <v>4133.7</v>
      </c>
      <c r="G21" s="6" t="n">
        <v>0</v>
      </c>
      <c r="H21" s="6" t="n">
        <v>0</v>
      </c>
      <c r="I21" s="6" t="n">
        <v>12.3354</v>
      </c>
      <c r="J21" s="6" t="n">
        <v>0</v>
      </c>
      <c r="K21" s="6" t="n">
        <v>12.5846</v>
      </c>
      <c r="L21" s="6" t="n">
        <v>0</v>
      </c>
      <c r="M21" s="6" t="n">
        <v>12.0805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3507</v>
      </c>
      <c r="C22" s="6" t="n">
        <v>0</v>
      </c>
      <c r="D22" s="6" t="n">
        <v>266</v>
      </c>
      <c r="E22" s="6" t="n">
        <v>0</v>
      </c>
      <c r="F22" s="6" t="n">
        <v>3241</v>
      </c>
      <c r="G22" s="6" t="n">
        <v>0</v>
      </c>
      <c r="H22" s="6" t="n">
        <v>0</v>
      </c>
      <c r="I22" s="6" t="n">
        <v>9.6585</v>
      </c>
      <c r="J22" s="6" t="n">
        <v>0</v>
      </c>
      <c r="K22" s="6" t="n">
        <v>7.988</v>
      </c>
      <c r="L22" s="6" t="n">
        <v>0</v>
      </c>
      <c r="M22" s="6" t="n">
        <v>9.8272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5176.14</v>
      </c>
      <c r="C23" s="6" t="n">
        <v>0</v>
      </c>
      <c r="D23" s="6" t="n">
        <v>4796.84</v>
      </c>
      <c r="E23" s="6" t="n">
        <v>0</v>
      </c>
      <c r="F23" s="6" t="n">
        <v>375</v>
      </c>
      <c r="G23" s="6" t="n">
        <v>0</v>
      </c>
      <c r="H23" s="6" t="n">
        <v>4.3</v>
      </c>
      <c r="I23" s="6" t="n">
        <v>13.5964</v>
      </c>
      <c r="J23" s="6" t="n">
        <v>0</v>
      </c>
      <c r="K23" s="6" t="n">
        <v>13.5046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47882.94</v>
      </c>
      <c r="C24" s="8" t="n">
        <v>0</v>
      </c>
      <c r="D24" s="8" t="n">
        <v>20581.44</v>
      </c>
      <c r="E24" s="8" t="n">
        <v>216</v>
      </c>
      <c r="F24" s="8" t="n">
        <v>24530.2</v>
      </c>
      <c r="G24" s="8" t="n">
        <v>591</v>
      </c>
      <c r="H24" s="8" t="n">
        <v>1964.3</v>
      </c>
      <c r="I24" s="8" t="n">
        <v>10.8333</v>
      </c>
      <c r="J24" s="8" t="n">
        <v>0</v>
      </c>
      <c r="K24" s="8" t="n">
        <v>12.8393</v>
      </c>
      <c r="L24" s="8" t="n">
        <v>8</v>
      </c>
      <c r="M24" s="8" t="n">
        <v>9.9125</v>
      </c>
      <c r="N24" s="8" t="n">
        <v>7.4527</v>
      </c>
      <c r="O24" s="8" t="n">
        <v>8.3233</v>
      </c>
    </row>
    <row r="25" customFormat="false" ht="15.9" hidden="false" customHeight="true" outlineLevel="0" collapsed="false">
      <c r="A25" s="9" t="s">
        <v>33</v>
      </c>
      <c r="B25" s="6" t="n">
        <v>1204</v>
      </c>
      <c r="C25" s="6" t="n">
        <v>0</v>
      </c>
      <c r="D25" s="6" t="n">
        <v>1125</v>
      </c>
      <c r="E25" s="6" t="n">
        <v>0</v>
      </c>
      <c r="F25" s="6" t="n">
        <v>79</v>
      </c>
      <c r="G25" s="6" t="n">
        <v>0</v>
      </c>
      <c r="H25" s="6" t="n">
        <v>0</v>
      </c>
      <c r="I25" s="6" t="n">
        <v>12.8085</v>
      </c>
      <c r="J25" s="6" t="n">
        <v>0</v>
      </c>
      <c r="K25" s="6" t="n">
        <v>13.3929</v>
      </c>
      <c r="L25" s="6" t="n">
        <v>0</v>
      </c>
      <c r="M25" s="6" t="n">
        <v>7.9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2380</v>
      </c>
      <c r="C26" s="6" t="n">
        <v>0</v>
      </c>
      <c r="D26" s="6" t="n">
        <v>100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4</v>
      </c>
      <c r="J26" s="6" t="n">
        <v>0</v>
      </c>
      <c r="K26" s="6" t="n">
        <v>14.2857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135</v>
      </c>
      <c r="C28" s="6" t="n">
        <v>0</v>
      </c>
      <c r="D28" s="6" t="n">
        <v>0</v>
      </c>
      <c r="E28" s="6" t="n">
        <v>0</v>
      </c>
      <c r="F28" s="6" t="n">
        <v>135</v>
      </c>
      <c r="G28" s="6" t="n">
        <v>0</v>
      </c>
      <c r="H28" s="6" t="n">
        <v>0</v>
      </c>
      <c r="I28" s="6" t="n">
        <v>13.5</v>
      </c>
      <c r="J28" s="6" t="n">
        <v>0</v>
      </c>
      <c r="K28" s="6" t="n">
        <v>0</v>
      </c>
      <c r="L28" s="6" t="n">
        <v>0</v>
      </c>
      <c r="M28" s="6" t="n">
        <v>13.5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398.9</v>
      </c>
      <c r="C29" s="6" t="n">
        <v>0</v>
      </c>
      <c r="D29" s="6" t="n">
        <v>0</v>
      </c>
      <c r="E29" s="6" t="n">
        <v>0</v>
      </c>
      <c r="F29" s="6" t="n">
        <v>180</v>
      </c>
      <c r="G29" s="6" t="n">
        <v>38.9</v>
      </c>
      <c r="H29" s="6" t="n">
        <v>180</v>
      </c>
      <c r="I29" s="6" t="n">
        <v>4.4322</v>
      </c>
      <c r="J29" s="6" t="n">
        <v>0</v>
      </c>
      <c r="K29" s="6" t="n">
        <v>0</v>
      </c>
      <c r="L29" s="6" t="n">
        <v>0</v>
      </c>
      <c r="M29" s="6" t="n">
        <v>6.2069</v>
      </c>
      <c r="N29" s="6" t="n">
        <v>1.3414</v>
      </c>
      <c r="O29" s="6" t="n">
        <v>5.625</v>
      </c>
    </row>
    <row r="30" customFormat="false" ht="15.9" hidden="false" customHeight="true" outlineLevel="0" collapsed="false">
      <c r="A30" s="9" t="s">
        <v>38</v>
      </c>
      <c r="B30" s="6" t="n">
        <v>385</v>
      </c>
      <c r="C30" s="6" t="n">
        <v>0</v>
      </c>
      <c r="D30" s="6" t="n">
        <v>0</v>
      </c>
      <c r="E30" s="6" t="n">
        <v>0</v>
      </c>
      <c r="F30" s="6" t="n">
        <v>240</v>
      </c>
      <c r="G30" s="6" t="n">
        <v>0</v>
      </c>
      <c r="H30" s="6" t="n">
        <v>145</v>
      </c>
      <c r="I30" s="6" t="n">
        <v>5.0658</v>
      </c>
      <c r="J30" s="6" t="n">
        <v>0</v>
      </c>
      <c r="K30" s="6" t="n">
        <v>0</v>
      </c>
      <c r="L30" s="6" t="n">
        <v>0</v>
      </c>
      <c r="M30" s="6" t="n">
        <v>6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3603</v>
      </c>
      <c r="C31" s="6" t="n">
        <v>0</v>
      </c>
      <c r="D31" s="6" t="n">
        <v>403</v>
      </c>
      <c r="E31" s="6" t="n">
        <v>0</v>
      </c>
      <c r="F31" s="6" t="n">
        <v>3200</v>
      </c>
      <c r="G31" s="6" t="n">
        <v>0</v>
      </c>
      <c r="H31" s="6" t="n">
        <v>0</v>
      </c>
      <c r="I31" s="6" t="n">
        <v>9.0528</v>
      </c>
      <c r="J31" s="6" t="n">
        <v>0</v>
      </c>
      <c r="K31" s="6" t="n">
        <v>8.5021</v>
      </c>
      <c r="L31" s="6" t="n">
        <v>0</v>
      </c>
      <c r="M31" s="6" t="n">
        <v>9.1272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579.6</v>
      </c>
      <c r="C32" s="6" t="n">
        <v>0</v>
      </c>
      <c r="D32" s="6" t="n">
        <v>133.6</v>
      </c>
      <c r="E32" s="6" t="n">
        <v>0</v>
      </c>
      <c r="F32" s="6" t="n">
        <v>446</v>
      </c>
      <c r="G32" s="6" t="n">
        <v>0</v>
      </c>
      <c r="H32" s="6" t="n">
        <v>0</v>
      </c>
      <c r="I32" s="6" t="n">
        <v>11.2108</v>
      </c>
      <c r="J32" s="6" t="n">
        <v>0</v>
      </c>
      <c r="K32" s="6" t="n">
        <v>8</v>
      </c>
      <c r="L32" s="6" t="n">
        <v>0</v>
      </c>
      <c r="M32" s="6" t="n">
        <v>12.742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993</v>
      </c>
      <c r="C33" s="6" t="n">
        <v>0</v>
      </c>
      <c r="D33" s="6" t="n">
        <v>0</v>
      </c>
      <c r="E33" s="6" t="n">
        <v>0</v>
      </c>
      <c r="F33" s="6" t="n">
        <v>993</v>
      </c>
      <c r="G33" s="6" t="n">
        <v>0</v>
      </c>
      <c r="H33" s="6" t="n">
        <v>0</v>
      </c>
      <c r="I33" s="6" t="n">
        <v>8.874</v>
      </c>
      <c r="J33" s="6" t="n">
        <v>0</v>
      </c>
      <c r="K33" s="6" t="n">
        <v>0</v>
      </c>
      <c r="L33" s="6" t="n">
        <v>0</v>
      </c>
      <c r="M33" s="6" t="n">
        <v>8.874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9678.5</v>
      </c>
      <c r="C34" s="8" t="n">
        <v>0</v>
      </c>
      <c r="D34" s="8" t="n">
        <v>2661.6</v>
      </c>
      <c r="E34" s="8" t="n">
        <v>0</v>
      </c>
      <c r="F34" s="8" t="n">
        <v>6653</v>
      </c>
      <c r="G34" s="8" t="n">
        <v>38.9</v>
      </c>
      <c r="H34" s="8" t="n">
        <v>325</v>
      </c>
      <c r="I34" s="8" t="n">
        <v>9.663</v>
      </c>
      <c r="J34" s="8" t="n">
        <v>0</v>
      </c>
      <c r="K34" s="8" t="n">
        <v>12.2036</v>
      </c>
      <c r="L34" s="8" t="n">
        <v>0</v>
      </c>
      <c r="M34" s="8" t="n">
        <v>9.6912</v>
      </c>
      <c r="N34" s="8" t="n">
        <v>1.3414</v>
      </c>
      <c r="O34" s="8" t="n">
        <v>4.7794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141898.84</v>
      </c>
      <c r="C42" s="12" t="n">
        <v>0</v>
      </c>
      <c r="D42" s="12" t="n">
        <v>47403.04</v>
      </c>
      <c r="E42" s="12" t="n">
        <v>1426</v>
      </c>
      <c r="F42" s="12" t="n">
        <v>89739.6</v>
      </c>
      <c r="G42" s="12" t="n">
        <v>709.9</v>
      </c>
      <c r="H42" s="12" t="n">
        <v>2620.3</v>
      </c>
      <c r="I42" s="12" t="n">
        <v>9.021</v>
      </c>
      <c r="J42" s="12" t="n">
        <v>0</v>
      </c>
      <c r="K42" s="12" t="n">
        <v>10.7643</v>
      </c>
      <c r="L42" s="12" t="n">
        <v>9.3878</v>
      </c>
      <c r="M42" s="12" t="n">
        <v>8.4102</v>
      </c>
      <c r="N42" s="12" t="n">
        <v>6.0008</v>
      </c>
      <c r="O42" s="12" t="n">
        <v>7.1986</v>
      </c>
    </row>
    <row r="43" customFormat="false" ht="15.9" hidden="false" customHeight="true" outlineLevel="0" collapsed="false">
      <c r="A43" s="9" t="s">
        <v>51</v>
      </c>
      <c r="B43" s="6" t="n">
        <v>42696</v>
      </c>
      <c r="C43" s="6"/>
      <c r="D43" s="6" t="n">
        <v>13468</v>
      </c>
      <c r="E43" s="6"/>
      <c r="F43" s="6" t="n">
        <v>26773</v>
      </c>
      <c r="G43" s="6" t="n">
        <v>1677</v>
      </c>
      <c r="H43" s="6" t="n">
        <v>778</v>
      </c>
      <c r="I43" s="6" t="n">
        <v>9.1968</v>
      </c>
      <c r="J43" s="6" t="n">
        <v>0</v>
      </c>
      <c r="K43" s="6" t="n">
        <v>8.5953</v>
      </c>
      <c r="L43" s="6" t="n">
        <v>0</v>
      </c>
      <c r="M43" s="6" t="n">
        <v>9.9539</v>
      </c>
      <c r="N43" s="6" t="n">
        <v>5.6465</v>
      </c>
      <c r="O43" s="6" t="n">
        <v>8.7514</v>
      </c>
    </row>
    <row r="44" customFormat="false" ht="15.9" hidden="false" customHeight="true" outlineLevel="0" collapsed="false">
      <c r="A44" s="7" t="s">
        <v>52</v>
      </c>
      <c r="B44" s="8" t="n">
        <v>99202.84</v>
      </c>
      <c r="C44" s="8" t="n">
        <v>0</v>
      </c>
      <c r="D44" s="8" t="n">
        <v>33935.04</v>
      </c>
      <c r="E44" s="8" t="n">
        <v>1426</v>
      </c>
      <c r="F44" s="8" t="n">
        <v>62966.6</v>
      </c>
      <c r="G44" s="8" t="n">
        <v>-967.1</v>
      </c>
      <c r="H44" s="8" t="n">
        <v>1842.3</v>
      </c>
      <c r="I44" s="8" t="n">
        <v>-0.1758</v>
      </c>
      <c r="J44" s="8" t="n">
        <v>0</v>
      </c>
      <c r="K44" s="8" t="n">
        <v>2.169</v>
      </c>
      <c r="L44" s="8" t="n">
        <v>9.3878</v>
      </c>
      <c r="M44" s="8" t="n">
        <v>-1.5437</v>
      </c>
      <c r="N44" s="8" t="n">
        <v>0.3544</v>
      </c>
      <c r="O44" s="8" t="n">
        <v>-1.5528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260</v>
      </c>
      <c r="D27" s="6" t="n">
        <v>126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640</v>
      </c>
      <c r="K27" s="6" t="n">
        <v>285</v>
      </c>
      <c r="L27" s="6" t="n">
        <v>4.4531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260</v>
      </c>
      <c r="D32" s="8" t="n">
        <v>126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640</v>
      </c>
      <c r="K32" s="8" t="n">
        <v>285</v>
      </c>
      <c r="L32" s="8" t="n">
        <v>4.4531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750</v>
      </c>
      <c r="D33" s="6" t="n">
        <v>750</v>
      </c>
      <c r="E33" s="6" t="n">
        <v>8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450</v>
      </c>
      <c r="K33" s="6" t="n">
        <v>9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150</v>
      </c>
      <c r="D34" s="6" t="n">
        <v>114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900</v>
      </c>
      <c r="D39" s="8" t="n">
        <v>1890</v>
      </c>
      <c r="E39" s="8" t="n">
        <v>8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450</v>
      </c>
      <c r="K39" s="8" t="n">
        <v>9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3160</v>
      </c>
      <c r="D40" s="12" t="n">
        <v>3150</v>
      </c>
      <c r="E40" s="12" t="n">
        <v>800</v>
      </c>
      <c r="F40" s="12" t="n">
        <v>720</v>
      </c>
      <c r="G40" s="12" t="n">
        <v>2680</v>
      </c>
      <c r="H40" s="12" t="n">
        <v>670</v>
      </c>
      <c r="I40" s="12" t="n">
        <v>8.375</v>
      </c>
      <c r="J40" s="12" t="n">
        <v>1090</v>
      </c>
      <c r="K40" s="12" t="n">
        <v>375</v>
      </c>
      <c r="L40" s="12" t="n">
        <v>3.4404</v>
      </c>
    </row>
    <row r="41" customFormat="false" ht="15" hidden="false" customHeight="true" outlineLevel="0" collapsed="false">
      <c r="A41" s="9" t="s">
        <v>51</v>
      </c>
      <c r="B41" s="6" t="n">
        <v>5075</v>
      </c>
      <c r="C41" s="6" t="n">
        <v>2605</v>
      </c>
      <c r="D41" s="6" t="n">
        <v>2605</v>
      </c>
      <c r="E41" s="6" t="n">
        <v>640</v>
      </c>
      <c r="F41" s="6" t="n">
        <v>640</v>
      </c>
      <c r="G41" s="6" t="n">
        <v>380</v>
      </c>
      <c r="H41" s="6" t="n">
        <v>130</v>
      </c>
      <c r="I41" s="6"/>
      <c r="J41" s="6" t="n">
        <v>855</v>
      </c>
      <c r="K41" s="6" t="n">
        <v>136</v>
      </c>
      <c r="L41" s="6"/>
    </row>
    <row r="42" customFormat="false" ht="15" hidden="false" customHeight="true" outlineLevel="0" collapsed="false">
      <c r="A42" s="7" t="s">
        <v>52</v>
      </c>
      <c r="B42" s="8" t="n">
        <v>955</v>
      </c>
      <c r="C42" s="8" t="n">
        <v>555</v>
      </c>
      <c r="D42" s="8" t="n">
        <v>545</v>
      </c>
      <c r="E42" s="8" t="n">
        <v>160</v>
      </c>
      <c r="F42" s="8" t="n">
        <v>80</v>
      </c>
      <c r="G42" s="8" t="n">
        <v>2300</v>
      </c>
      <c r="H42" s="8" t="n">
        <v>540</v>
      </c>
      <c r="I42" s="8" t="n">
        <v>8.375</v>
      </c>
      <c r="J42" s="8" t="n">
        <v>235</v>
      </c>
      <c r="K42" s="8" t="n">
        <v>239</v>
      </c>
      <c r="L42" s="8" t="n">
        <v>3.4404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45</v>
      </c>
      <c r="D5" s="6" t="n">
        <v>78.9474</v>
      </c>
      <c r="E5" s="6" t="n">
        <v>815</v>
      </c>
      <c r="F5" s="6" t="n">
        <v>181.1111</v>
      </c>
      <c r="G5" s="6" t="n">
        <v>276</v>
      </c>
      <c r="H5" s="6" t="n">
        <v>220</v>
      </c>
      <c r="I5" s="6" t="n">
        <v>79.7101</v>
      </c>
      <c r="J5" s="6" t="n">
        <v>385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2</v>
      </c>
      <c r="D6" s="6" t="n">
        <v>95.4545</v>
      </c>
      <c r="E6" s="6" t="n">
        <v>1172</v>
      </c>
      <c r="F6" s="6" t="n">
        <v>279.0476</v>
      </c>
      <c r="G6" s="6" t="n">
        <v>442</v>
      </c>
      <c r="H6" s="6" t="n">
        <v>400</v>
      </c>
      <c r="I6" s="6" t="n">
        <v>90.4977</v>
      </c>
      <c r="J6" s="6" t="n">
        <v>7100</v>
      </c>
      <c r="K6" s="6" t="n">
        <v>177.5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55</v>
      </c>
      <c r="I8" s="6" t="n">
        <v>94.4444</v>
      </c>
      <c r="J8" s="6" t="n">
        <v>4323</v>
      </c>
      <c r="K8" s="6" t="n">
        <v>169.5294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72</v>
      </c>
      <c r="D10" s="6" t="n">
        <v>72</v>
      </c>
      <c r="E10" s="6" t="n">
        <v>1152</v>
      </c>
      <c r="F10" s="6" t="n">
        <v>160</v>
      </c>
      <c r="G10" s="6" t="n">
        <v>502</v>
      </c>
      <c r="H10" s="6" t="n">
        <v>372</v>
      </c>
      <c r="I10" s="6" t="n">
        <v>74.1036</v>
      </c>
      <c r="J10" s="6" t="n">
        <v>632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680</v>
      </c>
      <c r="I11" s="6" t="n">
        <v>80.7601</v>
      </c>
      <c r="J11" s="6" t="n">
        <v>12680</v>
      </c>
      <c r="K11" s="6" t="n">
        <v>186.4706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314</v>
      </c>
      <c r="I12" s="6" t="n">
        <v>75.8454</v>
      </c>
      <c r="J12" s="6" t="n">
        <v>5233</v>
      </c>
      <c r="K12" s="6" t="n">
        <v>166.6561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0</v>
      </c>
      <c r="D13" s="6" t="n">
        <v>83.3333</v>
      </c>
      <c r="E13" s="6" t="n">
        <v>576</v>
      </c>
      <c r="F13" s="6" t="n">
        <v>144</v>
      </c>
      <c r="G13" s="6" t="n">
        <v>352</v>
      </c>
      <c r="H13" s="6" t="n">
        <v>342</v>
      </c>
      <c r="I13" s="6" t="n">
        <v>97.1591</v>
      </c>
      <c r="J13" s="6" t="n">
        <v>5985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73</v>
      </c>
      <c r="D14" s="8" t="n">
        <v>74.1268</v>
      </c>
      <c r="E14" s="8" t="n">
        <v>10412</v>
      </c>
      <c r="F14" s="8" t="n">
        <v>181.7103</v>
      </c>
      <c r="G14" s="8" t="n">
        <v>4018</v>
      </c>
      <c r="H14" s="8" t="n">
        <v>3287</v>
      </c>
      <c r="I14" s="8" t="n">
        <v>81.8069</v>
      </c>
      <c r="J14" s="8" t="n">
        <v>56535</v>
      </c>
      <c r="K14" s="8" t="n">
        <v>171.9957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623</v>
      </c>
      <c r="I15" s="6" t="n">
        <v>86.1687</v>
      </c>
      <c r="J15" s="6" t="n">
        <v>7267</v>
      </c>
      <c r="K15" s="6" t="n">
        <v>116.6453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7</v>
      </c>
      <c r="D17" s="6" t="n">
        <v>55.4404</v>
      </c>
      <c r="E17" s="6" t="n">
        <v>2813</v>
      </c>
      <c r="F17" s="6" t="n">
        <v>262.8972</v>
      </c>
      <c r="G17" s="6" t="n">
        <v>675</v>
      </c>
      <c r="H17" s="6" t="n">
        <v>524</v>
      </c>
      <c r="I17" s="6" t="n">
        <v>77.6296</v>
      </c>
      <c r="J17" s="6" t="n">
        <v>10235</v>
      </c>
      <c r="K17" s="6" t="n">
        <v>195.3244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65</v>
      </c>
      <c r="D18" s="6" t="n">
        <v>90.2778</v>
      </c>
      <c r="E18" s="6" t="n">
        <v>1072</v>
      </c>
      <c r="F18" s="6" t="n">
        <v>164.9231</v>
      </c>
      <c r="G18" s="6" t="n">
        <v>740</v>
      </c>
      <c r="H18" s="6" t="n">
        <v>435</v>
      </c>
      <c r="I18" s="6" t="n">
        <v>58.7838</v>
      </c>
      <c r="J18" s="6" t="n">
        <v>6752</v>
      </c>
      <c r="K18" s="6" t="n">
        <v>155.2184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12</v>
      </c>
      <c r="D19" s="6" t="n">
        <v>68.2927</v>
      </c>
      <c r="E19" s="6" t="n">
        <v>1590</v>
      </c>
      <c r="F19" s="6" t="n">
        <v>141.9643</v>
      </c>
      <c r="G19" s="6" t="n">
        <v>822</v>
      </c>
      <c r="H19" s="6" t="n">
        <v>703</v>
      </c>
      <c r="I19" s="6" t="n">
        <v>85.5231</v>
      </c>
      <c r="J19" s="6" t="n">
        <v>6518</v>
      </c>
      <c r="K19" s="6" t="n">
        <v>92.716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44</v>
      </c>
      <c r="D20" s="6" t="n">
        <v>75.8621</v>
      </c>
      <c r="E20" s="6" t="n">
        <v>950</v>
      </c>
      <c r="F20" s="6" t="n">
        <v>215.9091</v>
      </c>
      <c r="G20" s="6" t="n">
        <v>406</v>
      </c>
      <c r="H20" s="6" t="n">
        <v>315</v>
      </c>
      <c r="I20" s="6" t="n">
        <v>77.5862</v>
      </c>
      <c r="J20" s="6" t="n">
        <v>5510</v>
      </c>
      <c r="K20" s="6" t="n">
        <v>174.920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50</v>
      </c>
      <c r="D21" s="6" t="n">
        <v>64.1026</v>
      </c>
      <c r="E21" s="6" t="n">
        <v>3000</v>
      </c>
      <c r="F21" s="6" t="n">
        <v>200</v>
      </c>
      <c r="G21" s="6" t="n">
        <v>1517</v>
      </c>
      <c r="H21" s="6" t="n">
        <v>1100</v>
      </c>
      <c r="I21" s="6" t="n">
        <v>72.5115</v>
      </c>
      <c r="J21" s="6" t="n">
        <v>13200</v>
      </c>
      <c r="K21" s="6" t="n">
        <v>12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83.6</v>
      </c>
      <c r="D22" s="6" t="n">
        <v>27.8374</v>
      </c>
      <c r="E22" s="6" t="n">
        <v>8206</v>
      </c>
      <c r="F22" s="6" t="n">
        <v>213.9208</v>
      </c>
      <c r="G22" s="6" t="n">
        <v>5335</v>
      </c>
      <c r="H22" s="6" t="n">
        <v>2890</v>
      </c>
      <c r="I22" s="6" t="n">
        <v>54.1706</v>
      </c>
      <c r="J22" s="6" t="n">
        <v>55772</v>
      </c>
      <c r="K22" s="6" t="n">
        <v>192.9827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985.6</v>
      </c>
      <c r="D23" s="8" t="n">
        <v>43.1902</v>
      </c>
      <c r="E23" s="8" t="n">
        <v>20097</v>
      </c>
      <c r="F23" s="8" t="n">
        <v>203.9063</v>
      </c>
      <c r="G23" s="8" t="n">
        <v>10791</v>
      </c>
      <c r="H23" s="8" t="n">
        <v>6739</v>
      </c>
      <c r="I23" s="8" t="n">
        <v>62.4502</v>
      </c>
      <c r="J23" s="8" t="n">
        <v>107934</v>
      </c>
      <c r="K23" s="8" t="n">
        <v>160.163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7</v>
      </c>
      <c r="D24" s="6" t="n">
        <v>86.0465</v>
      </c>
      <c r="E24" s="6" t="n">
        <v>740</v>
      </c>
      <c r="F24" s="6" t="n">
        <v>200</v>
      </c>
      <c r="G24" s="6" t="n">
        <v>379</v>
      </c>
      <c r="H24" s="6" t="n">
        <v>273</v>
      </c>
      <c r="I24" s="6" t="n">
        <v>72.0317</v>
      </c>
      <c r="J24" s="6" t="n">
        <v>5045</v>
      </c>
      <c r="K24" s="6" t="n">
        <v>184.7985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766</v>
      </c>
      <c r="I26" s="6" t="n">
        <v>72.8137</v>
      </c>
      <c r="J26" s="6" t="n">
        <v>11370</v>
      </c>
      <c r="K26" s="6" t="n">
        <v>148.4334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180</v>
      </c>
      <c r="I27" s="6" t="n">
        <v>48.2574</v>
      </c>
      <c r="J27" s="6" t="n">
        <v>2880</v>
      </c>
      <c r="K27" s="6" t="n">
        <v>160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1</v>
      </c>
      <c r="D28" s="6" t="n">
        <v>98.0769</v>
      </c>
      <c r="E28" s="6" t="n">
        <v>867</v>
      </c>
      <c r="F28" s="6" t="n">
        <v>170</v>
      </c>
      <c r="G28" s="6" t="n">
        <v>517</v>
      </c>
      <c r="H28" s="6" t="n">
        <v>446</v>
      </c>
      <c r="I28" s="6" t="n">
        <v>86.2669</v>
      </c>
      <c r="J28" s="6" t="n">
        <v>669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0</v>
      </c>
      <c r="D29" s="6" t="n">
        <v>73.1707</v>
      </c>
      <c r="E29" s="6" t="n">
        <v>500</v>
      </c>
      <c r="F29" s="6" t="n">
        <v>166.6667</v>
      </c>
      <c r="G29" s="6" t="n">
        <v>338</v>
      </c>
      <c r="H29" s="6" t="n">
        <v>320</v>
      </c>
      <c r="I29" s="6" t="n">
        <v>94.6746</v>
      </c>
      <c r="J29" s="6" t="n">
        <v>48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28</v>
      </c>
      <c r="D30" s="6" t="n">
        <v>73.6842</v>
      </c>
      <c r="E30" s="6" t="n">
        <v>448</v>
      </c>
      <c r="F30" s="6" t="n">
        <v>160</v>
      </c>
      <c r="G30" s="6" t="n">
        <v>420</v>
      </c>
      <c r="H30" s="6" t="n">
        <v>303</v>
      </c>
      <c r="I30" s="6" t="n">
        <v>72.1429</v>
      </c>
      <c r="J30" s="6" t="n">
        <v>4860</v>
      </c>
      <c r="K30" s="6" t="n">
        <v>160.396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23</v>
      </c>
      <c r="D31" s="6" t="n">
        <v>18.1102</v>
      </c>
      <c r="E31" s="6" t="n">
        <v>798</v>
      </c>
      <c r="F31" s="6" t="n">
        <v>346.9565</v>
      </c>
      <c r="G31" s="6" t="n">
        <v>904</v>
      </c>
      <c r="H31" s="6" t="n">
        <v>453</v>
      </c>
      <c r="I31" s="6" t="n">
        <v>50.1106</v>
      </c>
      <c r="J31" s="6" t="n">
        <v>8294</v>
      </c>
      <c r="K31" s="6" t="n">
        <v>183.0905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325</v>
      </c>
      <c r="D33" s="8" t="n">
        <v>54.8986</v>
      </c>
      <c r="E33" s="8" t="n">
        <v>6908</v>
      </c>
      <c r="F33" s="8" t="n">
        <v>212.5538</v>
      </c>
      <c r="G33" s="8" t="n">
        <v>5352</v>
      </c>
      <c r="H33" s="8" t="n">
        <v>3482</v>
      </c>
      <c r="I33" s="8" t="n">
        <v>65.0598</v>
      </c>
      <c r="J33" s="8" t="n">
        <v>64087</v>
      </c>
      <c r="K33" s="8" t="n">
        <v>184.0523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20</v>
      </c>
      <c r="D34" s="6" t="n">
        <v>36.1598</v>
      </c>
      <c r="E34" s="6" t="n">
        <v>0</v>
      </c>
      <c r="F34" s="6" t="n">
        <v>0</v>
      </c>
      <c r="G34" s="6" t="n">
        <v>395.27</v>
      </c>
      <c r="H34" s="6" t="n">
        <v>300</v>
      </c>
      <c r="I34" s="6" t="n">
        <v>75.8975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15</v>
      </c>
      <c r="D35" s="6" t="n">
        <v>51.7241</v>
      </c>
      <c r="E35" s="6" t="n">
        <v>285</v>
      </c>
      <c r="F35" s="6" t="n">
        <v>190</v>
      </c>
      <c r="G35" s="6" t="n">
        <v>297</v>
      </c>
      <c r="H35" s="6" t="n">
        <v>230</v>
      </c>
      <c r="I35" s="6" t="n">
        <v>77.4411</v>
      </c>
      <c r="J35" s="6" t="n">
        <v>3910</v>
      </c>
      <c r="K35" s="6" t="n">
        <v>17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10</v>
      </c>
      <c r="D36" s="6" t="n">
        <v>35.461</v>
      </c>
      <c r="E36" s="6" t="n">
        <v>245</v>
      </c>
      <c r="F36" s="6" t="n">
        <v>245</v>
      </c>
      <c r="G36" s="6" t="n">
        <v>272.9</v>
      </c>
      <c r="H36" s="6" t="n">
        <v>155</v>
      </c>
      <c r="I36" s="6" t="n">
        <v>56.7974</v>
      </c>
      <c r="J36" s="6" t="n">
        <v>3890</v>
      </c>
      <c r="K36" s="6" t="n">
        <v>250.9677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300</v>
      </c>
      <c r="I37" s="6" t="n">
        <v>43.1034</v>
      </c>
      <c r="J37" s="6" t="n">
        <v>3000</v>
      </c>
      <c r="K37" s="6" t="n">
        <v>100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0</v>
      </c>
      <c r="D38" s="6" t="n">
        <v>60.6061</v>
      </c>
      <c r="E38" s="6" t="n">
        <v>480</v>
      </c>
      <c r="F38" s="6" t="n">
        <v>240</v>
      </c>
      <c r="G38" s="6" t="n">
        <v>265</v>
      </c>
      <c r="H38" s="6" t="n">
        <v>200</v>
      </c>
      <c r="I38" s="6" t="n">
        <v>75.4717</v>
      </c>
      <c r="J38" s="6" t="n">
        <v>3050</v>
      </c>
      <c r="K38" s="6" t="n">
        <v>152.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96.75</v>
      </c>
      <c r="I39" s="6" t="n">
        <v>99.4943</v>
      </c>
      <c r="J39" s="6" t="n">
        <v>3625</v>
      </c>
      <c r="K39" s="6" t="n">
        <v>184.244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70</v>
      </c>
      <c r="D40" s="8" t="n">
        <v>27.6199</v>
      </c>
      <c r="E40" s="8" t="n">
        <v>1085</v>
      </c>
      <c r="F40" s="8" t="n">
        <v>155</v>
      </c>
      <c r="G40" s="8" t="n">
        <v>2123.92</v>
      </c>
      <c r="H40" s="8" t="n">
        <v>1381.75</v>
      </c>
      <c r="I40" s="8" t="n">
        <v>65.0566</v>
      </c>
      <c r="J40" s="8" t="n">
        <v>17475</v>
      </c>
      <c r="K40" s="8" t="n">
        <v>126.4701</v>
      </c>
    </row>
    <row r="41" customFormat="false" ht="15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953.6</v>
      </c>
      <c r="D42" s="12" t="n">
        <v>50.0867</v>
      </c>
      <c r="E42" s="12" t="n">
        <v>38502</v>
      </c>
      <c r="F42" s="12" t="n">
        <v>197.0823</v>
      </c>
      <c r="G42" s="12" t="n">
        <v>22284.92</v>
      </c>
      <c r="H42" s="12" t="n">
        <v>14889.75</v>
      </c>
      <c r="I42" s="12" t="n">
        <v>66.8154</v>
      </c>
      <c r="J42" s="12" t="n">
        <v>246031</v>
      </c>
      <c r="K42" s="12" t="n">
        <v>165.2351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978</v>
      </c>
      <c r="D43" s="6" t="n">
        <v>23.6689</v>
      </c>
      <c r="E43" s="6" t="n">
        <v>20893</v>
      </c>
      <c r="F43" s="6" t="n">
        <v>213</v>
      </c>
      <c r="G43" s="6" t="n">
        <v>24122</v>
      </c>
      <c r="H43" s="6" t="n">
        <v>4345</v>
      </c>
      <c r="I43" s="6" t="n">
        <v>18.0126</v>
      </c>
      <c r="J43" s="6" t="n">
        <v>7902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975.6</v>
      </c>
      <c r="D44" s="8" t="n">
        <v>26.4178</v>
      </c>
      <c r="E44" s="8" t="n">
        <v>17609</v>
      </c>
      <c r="F44" s="8" t="n">
        <v>-15.9177</v>
      </c>
      <c r="G44" s="8" t="n">
        <v>-1837.08</v>
      </c>
      <c r="H44" s="8" t="n">
        <v>10544.75</v>
      </c>
      <c r="I44" s="8" t="n">
        <v>48.8028</v>
      </c>
      <c r="J44" s="8" t="n">
        <v>167008</v>
      </c>
      <c r="K44" s="8" t="n">
        <v>-15.764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27" t="n">
        <v>6790</v>
      </c>
      <c r="D5" s="6" t="n">
        <v>5100</v>
      </c>
      <c r="E5" s="6" t="n">
        <v>75.1105</v>
      </c>
      <c r="F5" s="6" t="n">
        <v>0</v>
      </c>
      <c r="G5" s="6" t="n">
        <v>13800</v>
      </c>
      <c r="H5" s="27" t="n">
        <v>15000</v>
      </c>
      <c r="I5" s="6" t="n">
        <v>12500</v>
      </c>
      <c r="J5" s="6" t="n">
        <v>83.3333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5055</v>
      </c>
      <c r="E9" s="6" t="n">
        <v>189.3968</v>
      </c>
      <c r="F9" s="6" t="n">
        <v>37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27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0" t="n">
        <v>36570</v>
      </c>
      <c r="D14" s="8" t="n">
        <v>30624.45</v>
      </c>
      <c r="E14" s="8" t="n">
        <v>83.742</v>
      </c>
      <c r="F14" s="8" t="n">
        <v>37</v>
      </c>
      <c r="G14" s="8" t="n">
        <v>108362</v>
      </c>
      <c r="H14" s="30" t="n">
        <v>122330</v>
      </c>
      <c r="I14" s="8" t="n">
        <v>115405</v>
      </c>
      <c r="J14" s="8" t="n">
        <v>94.339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7480</v>
      </c>
      <c r="J15" s="6" t="n">
        <v>121.626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27" t="n">
        <v>10000</v>
      </c>
      <c r="I16" s="6" t="n">
        <v>26000</v>
      </c>
      <c r="J16" s="6" t="n">
        <v>26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27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27" t="n">
        <v>5223</v>
      </c>
      <c r="D22" s="6" t="n">
        <v>5634</v>
      </c>
      <c r="E22" s="6" t="n">
        <v>107.869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0" t="n">
        <v>25720</v>
      </c>
      <c r="D23" s="8" t="n">
        <v>29171.3</v>
      </c>
      <c r="E23" s="8" t="n">
        <v>113.4187</v>
      </c>
      <c r="F23" s="8" t="n">
        <v>0</v>
      </c>
      <c r="G23" s="8" t="n">
        <v>88018</v>
      </c>
      <c r="H23" s="30" t="n">
        <v>102682</v>
      </c>
      <c r="I23" s="8" t="n">
        <v>121271</v>
      </c>
      <c r="J23" s="8" t="n">
        <v>118.1035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315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4000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27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375</v>
      </c>
      <c r="E33" s="8" t="n">
        <v>103.2881</v>
      </c>
      <c r="F33" s="8" t="n">
        <v>3150</v>
      </c>
      <c r="G33" s="8" t="n">
        <v>284314</v>
      </c>
      <c r="H33" s="30" t="n">
        <v>281192</v>
      </c>
      <c r="I33" s="8" t="n">
        <v>285792</v>
      </c>
      <c r="J33" s="8" t="n">
        <v>101.6359</v>
      </c>
      <c r="K33" s="8" t="n">
        <v>4000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813</v>
      </c>
      <c r="E34" s="6" t="n">
        <v>86.0645</v>
      </c>
      <c r="F34" s="6" t="n">
        <v>8813</v>
      </c>
      <c r="G34" s="6" t="n">
        <v>4000</v>
      </c>
      <c r="H34" s="27" t="n">
        <v>8270</v>
      </c>
      <c r="I34" s="6" t="n">
        <v>8200</v>
      </c>
      <c r="J34" s="6" t="n">
        <v>99.1536</v>
      </c>
      <c r="K34" s="6" t="n">
        <v>82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27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577</v>
      </c>
      <c r="C40" s="30" t="n">
        <v>50426</v>
      </c>
      <c r="D40" s="8" t="n">
        <v>46032</v>
      </c>
      <c r="E40" s="8" t="n">
        <v>91.2862</v>
      </c>
      <c r="F40" s="8" t="n">
        <v>8813</v>
      </c>
      <c r="G40" s="8" t="n">
        <v>50400</v>
      </c>
      <c r="H40" s="30" t="n">
        <v>68670</v>
      </c>
      <c r="I40" s="8" t="n">
        <v>69300</v>
      </c>
      <c r="J40" s="8" t="n">
        <v>100.9174</v>
      </c>
      <c r="K40" s="8" t="n">
        <v>8200</v>
      </c>
    </row>
    <row r="41" customFormat="false" ht="15" hidden="false" customHeight="true" outlineLevel="0" collapsed="false">
      <c r="A41" s="11" t="s">
        <v>50</v>
      </c>
      <c r="B41" s="12" t="n">
        <v>179991.9</v>
      </c>
      <c r="C41" s="31" t="n">
        <v>200214</v>
      </c>
      <c r="D41" s="12" t="n">
        <v>196202.75</v>
      </c>
      <c r="E41" s="12" t="n">
        <v>97.9965</v>
      </c>
      <c r="F41" s="12" t="n">
        <v>12000</v>
      </c>
      <c r="G41" s="12" t="n">
        <v>531094</v>
      </c>
      <c r="H41" s="31" t="n">
        <v>574874</v>
      </c>
      <c r="I41" s="12" t="n">
        <v>591768</v>
      </c>
      <c r="J41" s="12" t="n">
        <v>102.9387</v>
      </c>
      <c r="K41" s="12" t="n">
        <v>48200</v>
      </c>
    </row>
    <row r="42" customFormat="false" ht="15" hidden="false" customHeight="true" outlineLevel="0" collapsed="false">
      <c r="A42" s="9" t="s">
        <v>51</v>
      </c>
      <c r="B42" s="6" t="n">
        <v>189786</v>
      </c>
      <c r="C42" s="27" t="n">
        <v>226007</v>
      </c>
      <c r="D42" s="6" t="n">
        <v>260825</v>
      </c>
      <c r="E42" s="6" t="n">
        <v>115.4057</v>
      </c>
      <c r="F42" s="6" t="n">
        <v>0</v>
      </c>
      <c r="G42" s="6" t="n">
        <v>480186</v>
      </c>
      <c r="H42" s="27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794.1</v>
      </c>
      <c r="C43" s="30" t="n">
        <v>-25793</v>
      </c>
      <c r="D43" s="8" t="n">
        <v>-64622.25</v>
      </c>
      <c r="E43" s="8" t="n">
        <v>-17.4092</v>
      </c>
      <c r="F43" s="8" t="n">
        <v>12000</v>
      </c>
      <c r="G43" s="8" t="n">
        <v>50908</v>
      </c>
      <c r="H43" s="30" t="n">
        <v>-39936</v>
      </c>
      <c r="I43" s="8" t="n">
        <v>-50490</v>
      </c>
      <c r="J43" s="8" t="n">
        <v>-1.5258</v>
      </c>
      <c r="K43" s="8" t="n">
        <v>4820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8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27" t="n">
        <v>31000</v>
      </c>
      <c r="D5" s="6" t="n">
        <v>17449.1</v>
      </c>
      <c r="E5" s="6" t="n">
        <v>56.2874</v>
      </c>
      <c r="F5" s="6" t="n">
        <v>0</v>
      </c>
      <c r="G5" s="6" t="n">
        <v>747</v>
      </c>
      <c r="H5" s="27" t="n">
        <v>20000</v>
      </c>
      <c r="I5" s="6" t="n">
        <v>1418</v>
      </c>
      <c r="J5" s="6" t="n">
        <v>7.09</v>
      </c>
      <c r="K5" s="6" t="n">
        <v>195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110</v>
      </c>
      <c r="H6" s="27" t="n">
        <v>6204</v>
      </c>
      <c r="I6" s="6" t="n">
        <v>1576</v>
      </c>
      <c r="J6" s="6" t="n">
        <v>25.403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27" t="n">
        <v>35500</v>
      </c>
      <c r="D8" s="6" t="n">
        <v>47491</v>
      </c>
      <c r="E8" s="6" t="n">
        <v>133.7775</v>
      </c>
      <c r="F8" s="6" t="n">
        <v>0</v>
      </c>
      <c r="G8" s="6" t="n">
        <v>2762</v>
      </c>
      <c r="H8" s="27" t="n">
        <v>34500</v>
      </c>
      <c r="I8" s="6" t="n">
        <v>16755</v>
      </c>
      <c r="J8" s="6" t="n">
        <v>48.5652</v>
      </c>
      <c r="K8" s="6" t="n">
        <v>422</v>
      </c>
    </row>
    <row r="9" customFormat="false" ht="15" hidden="false" customHeight="true" outlineLevel="0" collapsed="false">
      <c r="A9" s="5" t="s">
        <v>18</v>
      </c>
      <c r="B9" s="6" t="n">
        <v>14963</v>
      </c>
      <c r="C9" s="27" t="n">
        <v>36026</v>
      </c>
      <c r="D9" s="6" t="n">
        <v>25972</v>
      </c>
      <c r="E9" s="6" t="n">
        <v>72.0924</v>
      </c>
      <c r="F9" s="6" t="n">
        <v>257</v>
      </c>
      <c r="G9" s="6" t="n">
        <v>1885</v>
      </c>
      <c r="H9" s="27" t="n">
        <v>33240</v>
      </c>
      <c r="I9" s="6" t="n">
        <v>10243</v>
      </c>
      <c r="J9" s="6" t="n">
        <v>30.8153</v>
      </c>
      <c r="K9" s="6" t="n">
        <v>959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27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27" t="n">
        <v>16706</v>
      </c>
      <c r="I10" s="6" t="n">
        <v>17927.9</v>
      </c>
      <c r="J10" s="6" t="n">
        <v>107.3141</v>
      </c>
      <c r="K10" s="6" t="n">
        <v>175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27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1335</v>
      </c>
      <c r="H12" s="27" t="n">
        <v>11500</v>
      </c>
      <c r="I12" s="6" t="n">
        <v>10976</v>
      </c>
      <c r="J12" s="6" t="n">
        <v>95.4435</v>
      </c>
      <c r="K12" s="6" t="n">
        <v>492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27" t="n">
        <v>55950</v>
      </c>
      <c r="D13" s="6" t="n">
        <v>37850</v>
      </c>
      <c r="E13" s="6" t="n">
        <v>67.6497</v>
      </c>
      <c r="F13" s="6" t="n">
        <v>0</v>
      </c>
      <c r="G13" s="6" t="n">
        <v>1940</v>
      </c>
      <c r="H13" s="27" t="n">
        <v>12700</v>
      </c>
      <c r="I13" s="6" t="n">
        <v>9144.8</v>
      </c>
      <c r="J13" s="6" t="n">
        <v>72.0063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062</v>
      </c>
      <c r="C14" s="8" t="n">
        <v>259269</v>
      </c>
      <c r="D14" s="8" t="n">
        <v>209167.5</v>
      </c>
      <c r="E14" s="8" t="n">
        <v>80.6759</v>
      </c>
      <c r="F14" s="8" t="n">
        <v>257</v>
      </c>
      <c r="G14" s="8" t="n">
        <v>12204</v>
      </c>
      <c r="H14" s="8" t="n">
        <v>149850</v>
      </c>
      <c r="I14" s="8" t="n">
        <v>83440.7</v>
      </c>
      <c r="J14" s="8" t="n">
        <v>55.6828</v>
      </c>
      <c r="K14" s="8" t="n">
        <v>2243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3085</v>
      </c>
      <c r="H15" s="27" t="n">
        <v>34000</v>
      </c>
      <c r="I15" s="6" t="n">
        <v>31749</v>
      </c>
      <c r="J15" s="6" t="n">
        <v>93.3794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3816</v>
      </c>
      <c r="H16" s="27" t="n">
        <v>78810</v>
      </c>
      <c r="I16" s="6" t="n">
        <v>41952</v>
      </c>
      <c r="J16" s="6" t="n">
        <v>53.2318</v>
      </c>
      <c r="K16" s="6" t="n">
        <v>9505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912</v>
      </c>
      <c r="H18" s="27" t="n">
        <v>8000</v>
      </c>
      <c r="I18" s="6" t="n">
        <v>9983</v>
      </c>
      <c r="J18" s="6" t="n">
        <v>124.7875</v>
      </c>
      <c r="K18" s="6" t="n">
        <v>1653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1495</v>
      </c>
      <c r="H19" s="27" t="n">
        <v>20300</v>
      </c>
      <c r="I19" s="6" t="n">
        <v>22863</v>
      </c>
      <c r="J19" s="6" t="n">
        <v>112.625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295</v>
      </c>
      <c r="E20" s="6" t="n">
        <v>123.6647</v>
      </c>
      <c r="F20" s="6" t="n">
        <v>66</v>
      </c>
      <c r="G20" s="6" t="n">
        <v>1171</v>
      </c>
      <c r="H20" s="27" t="n">
        <v>31900</v>
      </c>
      <c r="I20" s="6" t="n">
        <v>18472</v>
      </c>
      <c r="J20" s="6" t="n">
        <v>57.906</v>
      </c>
      <c r="K20" s="6" t="n">
        <v>715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27" t="n">
        <v>57500</v>
      </c>
      <c r="D21" s="6" t="n">
        <v>42238.7</v>
      </c>
      <c r="E21" s="6" t="n">
        <v>73.4586</v>
      </c>
      <c r="F21" s="6" t="n">
        <v>0.7</v>
      </c>
      <c r="G21" s="6" t="n">
        <v>3330</v>
      </c>
      <c r="H21" s="27" t="n">
        <v>54600</v>
      </c>
      <c r="I21" s="6" t="n">
        <v>25956</v>
      </c>
      <c r="J21" s="6" t="n">
        <v>47.5385</v>
      </c>
      <c r="K21" s="6" t="n">
        <v>5265</v>
      </c>
    </row>
    <row r="22" customFormat="false" ht="15" hidden="false" customHeight="true" outlineLevel="0" collapsed="false">
      <c r="A22" s="5" t="s">
        <v>31</v>
      </c>
      <c r="B22" s="6" t="n">
        <v>4854</v>
      </c>
      <c r="C22" s="27" t="n">
        <v>31720</v>
      </c>
      <c r="D22" s="6" t="n">
        <v>29189.6</v>
      </c>
      <c r="E22" s="6" t="n">
        <v>92.0227</v>
      </c>
      <c r="F22" s="6" t="n">
        <v>0</v>
      </c>
      <c r="G22" s="6" t="n">
        <v>1601</v>
      </c>
      <c r="H22" s="27" t="n">
        <v>21500</v>
      </c>
      <c r="I22" s="6" t="n">
        <v>23369</v>
      </c>
      <c r="J22" s="6" t="n">
        <v>108.693</v>
      </c>
      <c r="K22" s="6" t="n">
        <v>3055.4</v>
      </c>
    </row>
    <row r="23" customFormat="false" ht="15" hidden="false" customHeight="true" outlineLevel="0" collapsed="false">
      <c r="A23" s="7" t="s">
        <v>32</v>
      </c>
      <c r="B23" s="8" t="n">
        <v>54122</v>
      </c>
      <c r="C23" s="8" t="n">
        <v>296492</v>
      </c>
      <c r="D23" s="8" t="n">
        <v>284894.3</v>
      </c>
      <c r="E23" s="8" t="n">
        <v>96.0884</v>
      </c>
      <c r="F23" s="8" t="n">
        <v>66.7</v>
      </c>
      <c r="G23" s="8" t="n">
        <v>15850</v>
      </c>
      <c r="H23" s="8" t="n">
        <v>251110</v>
      </c>
      <c r="I23" s="8" t="n">
        <v>178604</v>
      </c>
      <c r="J23" s="8" t="n">
        <v>71.1258</v>
      </c>
      <c r="K23" s="8" t="n">
        <v>20193.4</v>
      </c>
    </row>
    <row r="24" customFormat="false" ht="15" hidden="false" customHeight="true" outlineLevel="0" collapsed="false">
      <c r="A24" s="9" t="s">
        <v>33</v>
      </c>
      <c r="B24" s="6" t="n">
        <v>8411</v>
      </c>
      <c r="C24" s="27" t="n">
        <v>47200</v>
      </c>
      <c r="D24" s="6" t="n">
        <v>42323</v>
      </c>
      <c r="E24" s="6" t="n">
        <v>89.6674</v>
      </c>
      <c r="F24" s="6" t="n">
        <v>2573</v>
      </c>
      <c r="G24" s="6" t="n">
        <v>311</v>
      </c>
      <c r="H24" s="27" t="n">
        <v>7000</v>
      </c>
      <c r="I24" s="6" t="n">
        <v>6796</v>
      </c>
      <c r="J24" s="6" t="n">
        <v>97.0857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319</v>
      </c>
      <c r="H27" s="27" t="n">
        <v>7200</v>
      </c>
      <c r="I27" s="6" t="n">
        <v>4789</v>
      </c>
      <c r="J27" s="6" t="n">
        <v>66.5139</v>
      </c>
      <c r="K27" s="6" t="n">
        <v>2334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27" t="n">
        <v>40000</v>
      </c>
      <c r="D28" s="6" t="n">
        <v>40000</v>
      </c>
      <c r="E28" s="6" t="n">
        <v>100</v>
      </c>
      <c r="F28" s="6" t="n">
        <v>0</v>
      </c>
      <c r="G28" s="6" t="n">
        <v>200</v>
      </c>
      <c r="H28" s="27" t="n">
        <v>1800</v>
      </c>
      <c r="I28" s="6" t="n">
        <v>3600</v>
      </c>
      <c r="J28" s="6" t="n">
        <v>200</v>
      </c>
      <c r="K28" s="6" t="n">
        <v>60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27" t="n">
        <v>13000</v>
      </c>
      <c r="D32" s="6" t="n">
        <v>9400</v>
      </c>
      <c r="E32" s="6" t="n">
        <v>72.3077</v>
      </c>
      <c r="F32" s="6" t="n">
        <v>20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17</v>
      </c>
      <c r="C33" s="8" t="n">
        <v>157920</v>
      </c>
      <c r="D33" s="8" t="n">
        <v>147924</v>
      </c>
      <c r="E33" s="8" t="n">
        <v>93.6702</v>
      </c>
      <c r="F33" s="8" t="n">
        <v>2773</v>
      </c>
      <c r="G33" s="8" t="n">
        <v>830</v>
      </c>
      <c r="H33" s="8" t="n">
        <v>23500</v>
      </c>
      <c r="I33" s="8" t="n">
        <v>21185</v>
      </c>
      <c r="J33" s="8" t="n">
        <v>90.1489</v>
      </c>
      <c r="K33" s="8" t="n">
        <v>2934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272</v>
      </c>
      <c r="C37" s="27" t="n">
        <v>34000</v>
      </c>
      <c r="D37" s="6" t="n">
        <v>32978</v>
      </c>
      <c r="E37" s="6" t="n">
        <v>96.9941</v>
      </c>
      <c r="F37" s="6" t="n">
        <v>406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028</v>
      </c>
      <c r="C40" s="8" t="n">
        <v>47300</v>
      </c>
      <c r="D40" s="8" t="n">
        <v>46428</v>
      </c>
      <c r="E40" s="8" t="n">
        <v>98.1564</v>
      </c>
      <c r="F40" s="8" t="n">
        <v>406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9929</v>
      </c>
      <c r="C41" s="12" t="n">
        <v>760981</v>
      </c>
      <c r="D41" s="12" t="n">
        <v>688413.8</v>
      </c>
      <c r="E41" s="12" t="n">
        <v>90.464</v>
      </c>
      <c r="F41" s="12" t="n">
        <v>3502.7</v>
      </c>
      <c r="G41" s="12" t="n">
        <v>28884</v>
      </c>
      <c r="H41" s="12" t="n">
        <v>424460</v>
      </c>
      <c r="I41" s="12" t="n">
        <v>283229.7</v>
      </c>
      <c r="J41" s="12" t="n">
        <v>66.7271</v>
      </c>
      <c r="K41" s="12" t="n">
        <v>25370.4</v>
      </c>
    </row>
    <row r="42" customFormat="false" ht="15" hidden="false" customHeight="true" outlineLevel="0" collapsed="false">
      <c r="A42" s="9" t="s">
        <v>51</v>
      </c>
      <c r="B42" s="6" t="n">
        <v>182106</v>
      </c>
      <c r="C42" s="27" t="n">
        <v>897109</v>
      </c>
      <c r="D42" s="6" t="n">
        <v>913500</v>
      </c>
      <c r="E42" s="6" t="n">
        <v>101.8271</v>
      </c>
      <c r="F42" s="6" t="n">
        <v>0</v>
      </c>
      <c r="G42" s="6" t="n">
        <v>7335</v>
      </c>
      <c r="H42" s="27" t="n">
        <v>477267</v>
      </c>
      <c r="I42" s="6" t="n">
        <v>486354</v>
      </c>
      <c r="J42" s="6" t="n">
        <v>101.90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2177</v>
      </c>
      <c r="C43" s="8" t="n">
        <v>-136128</v>
      </c>
      <c r="D43" s="8" t="n">
        <v>-225086.2</v>
      </c>
      <c r="E43" s="8" t="n">
        <v>-11.3631</v>
      </c>
      <c r="F43" s="8" t="n">
        <v>3502.7</v>
      </c>
      <c r="G43" s="8" t="n">
        <v>21549</v>
      </c>
      <c r="H43" s="8" t="n">
        <v>-52807</v>
      </c>
      <c r="I43" s="8" t="n">
        <v>-203124.3</v>
      </c>
      <c r="J43" s="8" t="n">
        <v>-35.1769</v>
      </c>
      <c r="K43" s="8" t="n">
        <v>25370.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4T07:55:47Z</dcterms:modified>
  <cp:revision>0</cp:revision>
  <dc:subject/>
  <dc:title/>
</cp:coreProperties>
</file>