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редОбГ_PredObG" vbProcedure="false">'Обработка гербицидами'!$D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Посев яровых культур'!$A$1:$L$44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1">
  <si>
    <t xml:space="preserve">Оперативная информация по отрасли растениеводств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перативная информация по отрасли растениеводства за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5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0</v>
      </c>
      <c r="D5" s="8" t="n">
        <v>0</v>
      </c>
      <c r="E5" s="8" t="n">
        <v>0</v>
      </c>
      <c r="F5" s="7" t="n">
        <v>10591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201</v>
      </c>
      <c r="D6" s="8" t="n">
        <v>0.1358</v>
      </c>
      <c r="E6" s="8" t="n">
        <v>50</v>
      </c>
      <c r="F6" s="7" t="n">
        <v>113874</v>
      </c>
      <c r="G6" s="8" t="n">
        <v>0</v>
      </c>
      <c r="H6" s="8" t="n">
        <v>0</v>
      </c>
      <c r="I6" s="8" t="n">
        <v>0</v>
      </c>
      <c r="J6" s="8" t="n">
        <v>2</v>
      </c>
      <c r="K6" s="8" t="n">
        <v>4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6137</v>
      </c>
      <c r="C7" s="8" t="n">
        <v>0</v>
      </c>
      <c r="D7" s="8" t="n">
        <v>0</v>
      </c>
      <c r="E7" s="8" t="n">
        <v>0</v>
      </c>
      <c r="F7" s="7" t="n">
        <v>10887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390</v>
      </c>
      <c r="D8" s="8" t="n">
        <v>0.2188</v>
      </c>
      <c r="E8" s="8" t="n">
        <v>390</v>
      </c>
      <c r="F8" s="7" t="n">
        <v>138380</v>
      </c>
      <c r="G8" s="8" t="n">
        <v>290</v>
      </c>
      <c r="H8" s="8" t="n">
        <v>0.2096</v>
      </c>
      <c r="I8" s="8" t="n">
        <v>290</v>
      </c>
      <c r="J8" s="8" t="n">
        <v>1</v>
      </c>
      <c r="K8" s="8" t="n">
        <v>1</v>
      </c>
      <c r="L8" s="8" t="n">
        <v>1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0</v>
      </c>
      <c r="D9" s="8" t="n">
        <v>0</v>
      </c>
      <c r="E9" s="8" t="n">
        <v>0</v>
      </c>
      <c r="F9" s="7" t="n">
        <v>11548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01772</v>
      </c>
      <c r="C10" s="8" t="n">
        <v>300</v>
      </c>
      <c r="D10" s="8" t="n">
        <v>0.1487</v>
      </c>
      <c r="E10" s="8" t="n">
        <v>100</v>
      </c>
      <c r="F10" s="7" t="n">
        <v>177015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1</v>
      </c>
      <c r="M10" s="5"/>
    </row>
    <row r="11" customFormat="false" ht="15" hidden="false" customHeight="true" outlineLevel="0" collapsed="false">
      <c r="A11" s="6" t="s">
        <v>18</v>
      </c>
      <c r="B11" s="7" t="n">
        <v>154450</v>
      </c>
      <c r="C11" s="8" t="n">
        <v>6</v>
      </c>
      <c r="D11" s="8" t="n">
        <v>0.0039</v>
      </c>
      <c r="E11" s="8" t="n">
        <v>6</v>
      </c>
      <c r="F11" s="7" t="n">
        <v>12941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0</v>
      </c>
      <c r="D12" s="8" t="n">
        <v>0</v>
      </c>
      <c r="E12" s="8" t="n">
        <v>0</v>
      </c>
      <c r="F12" s="7" t="n">
        <v>11419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84</v>
      </c>
      <c r="D13" s="8" t="n">
        <v>0.1263</v>
      </c>
      <c r="E13" s="8" t="n">
        <v>43</v>
      </c>
      <c r="F13" s="7" t="n">
        <v>108696</v>
      </c>
      <c r="G13" s="8" t="n">
        <v>0</v>
      </c>
      <c r="H13" s="8" t="n">
        <v>0</v>
      </c>
      <c r="I13" s="8" t="n">
        <v>0</v>
      </c>
      <c r="J13" s="8" t="n">
        <v>5</v>
      </c>
      <c r="K13" s="8" t="n">
        <v>19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46933.5</v>
      </c>
      <c r="C14" s="10" t="n">
        <v>1081</v>
      </c>
      <c r="D14" s="10" t="n">
        <v>0.0747</v>
      </c>
      <c r="E14" s="10" t="n">
        <v>589</v>
      </c>
      <c r="F14" s="10" t="n">
        <v>1111841</v>
      </c>
      <c r="G14" s="10" t="n">
        <v>290</v>
      </c>
      <c r="H14" s="10" t="n">
        <v>0.0261</v>
      </c>
      <c r="I14" s="10" t="n">
        <v>290</v>
      </c>
      <c r="J14" s="10" t="n">
        <v>8</v>
      </c>
      <c r="K14" s="10" t="n">
        <v>24</v>
      </c>
      <c r="L14" s="10" t="n">
        <v>2</v>
      </c>
      <c r="M14" s="5"/>
    </row>
    <row r="15" customFormat="false" ht="15" hidden="false" customHeight="true" outlineLevel="0" collapsed="false">
      <c r="A15" s="11" t="s">
        <v>22</v>
      </c>
      <c r="B15" s="7" t="n">
        <v>84438</v>
      </c>
      <c r="C15" s="8" t="n">
        <v>1241</v>
      </c>
      <c r="D15" s="8" t="n">
        <v>1.4697</v>
      </c>
      <c r="E15" s="8" t="n">
        <v>222</v>
      </c>
      <c r="F15" s="7" t="n">
        <v>61609</v>
      </c>
      <c r="G15" s="8" t="n">
        <v>991</v>
      </c>
      <c r="H15" s="8" t="n">
        <v>1.6085</v>
      </c>
      <c r="I15" s="8" t="n">
        <v>92</v>
      </c>
      <c r="J15" s="8" t="n">
        <v>6</v>
      </c>
      <c r="K15" s="8" t="n">
        <v>0</v>
      </c>
      <c r="L15" s="8" t="n">
        <v>3</v>
      </c>
      <c r="M15" s="5"/>
    </row>
    <row r="16" customFormat="false" ht="15" hidden="false" customHeight="true" outlineLevel="0" collapsed="false">
      <c r="A16" s="6" t="s">
        <v>23</v>
      </c>
      <c r="B16" s="7" t="n">
        <v>123519</v>
      </c>
      <c r="C16" s="8" t="n">
        <v>0</v>
      </c>
      <c r="D16" s="8" t="n">
        <v>0</v>
      </c>
      <c r="E16" s="8" t="n">
        <v>0</v>
      </c>
      <c r="F16" s="7" t="n">
        <v>83816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26581</v>
      </c>
      <c r="C17" s="8" t="n">
        <v>0</v>
      </c>
      <c r="D17" s="8" t="n">
        <v>0</v>
      </c>
      <c r="E17" s="8" t="n">
        <v>0</v>
      </c>
      <c r="F17" s="7" t="n">
        <v>109426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0</v>
      </c>
      <c r="D18" s="8" t="n">
        <v>0</v>
      </c>
      <c r="E18" s="8" t="n">
        <v>0</v>
      </c>
      <c r="F18" s="7" t="n">
        <v>76752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0</v>
      </c>
      <c r="D19" s="8" t="n">
        <v>0</v>
      </c>
      <c r="E19" s="8" t="n">
        <v>0</v>
      </c>
      <c r="F19" s="7" t="n">
        <v>58642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8214</v>
      </c>
      <c r="C20" s="8" t="n">
        <v>0</v>
      </c>
      <c r="D20" s="8" t="n">
        <v>0</v>
      </c>
      <c r="E20" s="8" t="n">
        <v>0</v>
      </c>
      <c r="F20" s="7" t="n">
        <v>6464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0689.1</v>
      </c>
      <c r="C21" s="8" t="n">
        <v>0</v>
      </c>
      <c r="D21" s="8" t="n">
        <v>0</v>
      </c>
      <c r="E21" s="8" t="n">
        <v>0</v>
      </c>
      <c r="F21" s="7" t="n">
        <v>72314.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52</v>
      </c>
      <c r="D22" s="8" t="n">
        <v>0.0497</v>
      </c>
      <c r="E22" s="8" t="n">
        <v>7</v>
      </c>
      <c r="F22" s="7" t="n">
        <v>75920</v>
      </c>
      <c r="G22" s="8" t="n">
        <v>7</v>
      </c>
      <c r="H22" s="8" t="n">
        <v>0.0092</v>
      </c>
      <c r="I22" s="8" t="n">
        <v>7</v>
      </c>
      <c r="J22" s="8" t="n">
        <v>7</v>
      </c>
      <c r="K22" s="8" t="n">
        <v>5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84676.1</v>
      </c>
      <c r="C23" s="10" t="n">
        <v>1293</v>
      </c>
      <c r="D23" s="10" t="n">
        <v>0.1648</v>
      </c>
      <c r="E23" s="10" t="n">
        <v>229</v>
      </c>
      <c r="F23" s="10" t="n">
        <v>603122.1</v>
      </c>
      <c r="G23" s="10" t="n">
        <v>998</v>
      </c>
      <c r="H23" s="10" t="n">
        <v>0.1655</v>
      </c>
      <c r="I23" s="10" t="n">
        <v>99</v>
      </c>
      <c r="J23" s="10" t="n">
        <v>13</v>
      </c>
      <c r="K23" s="10" t="n">
        <v>5</v>
      </c>
      <c r="L23" s="10" t="n">
        <v>3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0</v>
      </c>
      <c r="D24" s="8" t="n">
        <v>0</v>
      </c>
      <c r="E24" s="8" t="n">
        <v>0</v>
      </c>
      <c r="F24" s="7" t="n">
        <v>1865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0</v>
      </c>
      <c r="D25" s="8" t="n">
        <v>0</v>
      </c>
      <c r="E25" s="8" t="n">
        <v>0</v>
      </c>
      <c r="F25" s="7" t="n">
        <v>5657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0</v>
      </c>
      <c r="D26" s="8" t="n">
        <v>0</v>
      </c>
      <c r="E26" s="8" t="n">
        <v>0</v>
      </c>
      <c r="F26" s="7" t="n">
        <v>368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0</v>
      </c>
      <c r="D27" s="8" t="n">
        <v>0</v>
      </c>
      <c r="E27" s="8" t="n">
        <v>0</v>
      </c>
      <c r="F27" s="7" t="n">
        <v>841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0</v>
      </c>
      <c r="D28" s="8" t="n">
        <v>0</v>
      </c>
      <c r="E28" s="8" t="n">
        <v>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0</v>
      </c>
      <c r="D29" s="8" t="n">
        <v>0</v>
      </c>
      <c r="E29" s="8" t="n">
        <v>0</v>
      </c>
      <c r="F29" s="7" t="n">
        <v>61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0624</v>
      </c>
      <c r="C30" s="8" t="n">
        <v>0</v>
      </c>
      <c r="D30" s="8" t="n">
        <v>0</v>
      </c>
      <c r="E30" s="8" t="n">
        <v>0</v>
      </c>
      <c r="F30" s="7" t="n">
        <v>5304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385</v>
      </c>
      <c r="C31" s="8" t="n">
        <v>0</v>
      </c>
      <c r="D31" s="8" t="n">
        <v>0</v>
      </c>
      <c r="E31" s="8" t="n">
        <v>0</v>
      </c>
      <c r="F31" s="7" t="n">
        <v>2902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0</v>
      </c>
      <c r="D32" s="8" t="n">
        <v>0</v>
      </c>
      <c r="E32" s="8" t="n">
        <v>0</v>
      </c>
      <c r="F32" s="7" t="n">
        <v>976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39536.7</v>
      </c>
      <c r="C33" s="10" t="n">
        <v>0</v>
      </c>
      <c r="D33" s="10" t="n">
        <v>0</v>
      </c>
      <c r="E33" s="10" t="n">
        <v>0</v>
      </c>
      <c r="F33" s="10" t="n">
        <v>220101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0</v>
      </c>
      <c r="D34" s="8" t="n">
        <v>0</v>
      </c>
      <c r="E34" s="8" t="n">
        <v>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0</v>
      </c>
      <c r="D35" s="8" t="n">
        <v>0</v>
      </c>
      <c r="E35" s="8" t="n">
        <v>0</v>
      </c>
      <c r="F35" s="7" t="n">
        <v>501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0</v>
      </c>
      <c r="D36" s="8" t="n">
        <v>0</v>
      </c>
      <c r="E36" s="8" t="n">
        <v>0</v>
      </c>
      <c r="F36" s="7" t="n">
        <v>431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3845</v>
      </c>
      <c r="C37" s="8" t="n">
        <v>0</v>
      </c>
      <c r="D37" s="8" t="n">
        <v>0</v>
      </c>
      <c r="E37" s="8" t="n">
        <v>0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971.5</v>
      </c>
      <c r="C40" s="10" t="n">
        <v>0</v>
      </c>
      <c r="D40" s="10" t="n">
        <v>0</v>
      </c>
      <c r="E40" s="10" t="n">
        <v>0</v>
      </c>
      <c r="F40" s="10" t="n">
        <v>1810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8" hidden="false" customHeight="true" outlineLevel="0" collapsed="false">
      <c r="A42" s="15" t="s">
        <v>49</v>
      </c>
      <c r="B42" s="16" t="n">
        <v>2617117.8</v>
      </c>
      <c r="C42" s="16" t="n">
        <v>2374</v>
      </c>
      <c r="D42" s="16" t="n">
        <v>0.0907</v>
      </c>
      <c r="E42" s="16" t="n">
        <v>818</v>
      </c>
      <c r="F42" s="16" t="n">
        <v>1953169.1</v>
      </c>
      <c r="G42" s="16" t="n">
        <v>1288</v>
      </c>
      <c r="H42" s="16" t="n">
        <v>0.0659</v>
      </c>
      <c r="I42" s="16" t="n">
        <v>389</v>
      </c>
      <c r="J42" s="16" t="n">
        <v>21</v>
      </c>
      <c r="K42" s="16" t="n">
        <v>29</v>
      </c>
      <c r="L42" s="16" t="n">
        <v>5</v>
      </c>
      <c r="M42" s="5"/>
    </row>
    <row r="43" customFormat="false" ht="15" hidden="true" customHeight="true" outlineLevel="0" collapsed="false">
      <c r="A43" s="11" t="s">
        <v>50</v>
      </c>
      <c r="B43" s="17" t="n">
        <v>2624134</v>
      </c>
      <c r="C43" s="8"/>
      <c r="D43" s="8" t="n">
        <v>0</v>
      </c>
      <c r="E43" s="8" t="n">
        <v>0</v>
      </c>
      <c r="F43" s="17"/>
      <c r="G43" s="8"/>
      <c r="H43" s="8"/>
      <c r="I43" s="8" t="n">
        <v>0</v>
      </c>
      <c r="J43" s="8"/>
      <c r="K43" s="8"/>
      <c r="L43" s="8"/>
    </row>
    <row r="44" customFormat="false" ht="15" hidden="true" customHeight="true" outlineLevel="0" collapsed="false">
      <c r="A44" s="9" t="s">
        <v>51</v>
      </c>
      <c r="B44" s="10" t="n">
        <v>-7016.2</v>
      </c>
      <c r="C44" s="10" t="n">
        <v>2374</v>
      </c>
      <c r="D44" s="10" t="n">
        <v>0.0907</v>
      </c>
      <c r="E44" s="10" t="n">
        <v>818</v>
      </c>
      <c r="F44" s="10" t="n">
        <v>1953169.1</v>
      </c>
      <c r="G44" s="10" t="n">
        <v>1288</v>
      </c>
      <c r="H44" s="10" t="n">
        <v>0.0659</v>
      </c>
      <c r="I44" s="10" t="n">
        <v>389</v>
      </c>
      <c r="J44" s="10" t="n">
        <v>21</v>
      </c>
      <c r="K44" s="10" t="n">
        <v>29</v>
      </c>
      <c r="L44" s="10" t="n">
        <v>5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5</v>
      </c>
    </row>
    <row r="2" customFormat="false" ht="19.5" hidden="false" customHeight="true" outlineLevel="0" collapsed="false">
      <c r="A2" s="4" t="s">
        <v>1</v>
      </c>
      <c r="B2" s="4" t="s">
        <v>53</v>
      </c>
      <c r="C2" s="4"/>
      <c r="D2" s="4"/>
      <c r="E2" s="4"/>
      <c r="F2" s="4"/>
      <c r="G2" s="4"/>
      <c r="H2" s="4" t="s">
        <v>54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5</v>
      </c>
      <c r="D3" s="4" t="s">
        <v>7</v>
      </c>
      <c r="E3" s="4" t="s">
        <v>56</v>
      </c>
      <c r="F3" s="4"/>
      <c r="G3" s="4"/>
      <c r="H3" s="4" t="s">
        <v>57</v>
      </c>
      <c r="I3" s="4" t="s">
        <v>58</v>
      </c>
      <c r="J3" s="4" t="s">
        <v>59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60</v>
      </c>
      <c r="F4" s="4" t="s">
        <v>61</v>
      </c>
      <c r="G4" s="4" t="s">
        <v>62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19" t="s">
        <v>63</v>
      </c>
      <c r="B6" s="17" t="n">
        <v>134664</v>
      </c>
      <c r="C6" s="8" t="n">
        <v>107821</v>
      </c>
      <c r="D6" s="8" t="n">
        <v>80.0667</v>
      </c>
      <c r="E6" s="8" t="n">
        <v>17623</v>
      </c>
      <c r="F6" s="8" t="n">
        <v>86174</v>
      </c>
      <c r="G6" s="8" t="n">
        <v>4024</v>
      </c>
      <c r="H6" s="8" t="n">
        <v>94</v>
      </c>
      <c r="I6" s="8" t="n">
        <v>328</v>
      </c>
      <c r="J6" s="8" t="n">
        <v>9</v>
      </c>
      <c r="K6" s="5"/>
    </row>
    <row r="7" customFormat="false" ht="15" hidden="false" customHeight="true" outlineLevel="0" collapsed="false">
      <c r="A7" s="19" t="s">
        <v>64</v>
      </c>
      <c r="B7" s="17" t="n">
        <v>161318</v>
      </c>
      <c r="C7" s="8" t="n">
        <v>112318</v>
      </c>
      <c r="D7" s="8" t="n">
        <v>69.6252</v>
      </c>
      <c r="E7" s="8" t="n">
        <v>6130</v>
      </c>
      <c r="F7" s="8" t="n">
        <v>101951</v>
      </c>
      <c r="G7" s="8" t="n">
        <v>4237</v>
      </c>
      <c r="H7" s="8" t="n">
        <v>83</v>
      </c>
      <c r="I7" s="8" t="n">
        <v>1091</v>
      </c>
      <c r="J7" s="8" t="n">
        <v>550</v>
      </c>
      <c r="K7" s="5"/>
    </row>
    <row r="8" customFormat="false" ht="15" hidden="false" customHeight="true" outlineLevel="0" collapsed="false">
      <c r="A8" s="19" t="s">
        <v>65</v>
      </c>
      <c r="B8" s="17" t="n">
        <v>91339</v>
      </c>
      <c r="C8" s="8" t="n">
        <v>75291</v>
      </c>
      <c r="D8" s="8" t="n">
        <v>82.4303</v>
      </c>
      <c r="E8" s="8" t="n">
        <v>650</v>
      </c>
      <c r="F8" s="8" t="n">
        <v>74501</v>
      </c>
      <c r="G8" s="8" t="n">
        <v>140</v>
      </c>
      <c r="H8" s="8" t="n">
        <v>124</v>
      </c>
      <c r="I8" s="8" t="n">
        <v>184</v>
      </c>
      <c r="J8" s="8" t="n">
        <v>28</v>
      </c>
      <c r="K8" s="5"/>
    </row>
    <row r="9" customFormat="false" ht="15" hidden="false" customHeight="true" outlineLevel="0" collapsed="false">
      <c r="A9" s="19" t="s">
        <v>66</v>
      </c>
      <c r="B9" s="17" t="n">
        <v>111300</v>
      </c>
      <c r="C9" s="8" t="n">
        <v>102504</v>
      </c>
      <c r="D9" s="8" t="n">
        <v>92.097</v>
      </c>
      <c r="E9" s="8" t="n">
        <v>16315</v>
      </c>
      <c r="F9" s="8" t="n">
        <v>79579</v>
      </c>
      <c r="G9" s="8" t="n">
        <v>6610</v>
      </c>
      <c r="H9" s="8" t="n">
        <v>85</v>
      </c>
      <c r="I9" s="8" t="n">
        <v>85</v>
      </c>
      <c r="J9" s="8" t="n">
        <v>20</v>
      </c>
      <c r="K9" s="5"/>
    </row>
    <row r="10" customFormat="false" ht="15" hidden="false" customHeight="true" outlineLevel="0" collapsed="false">
      <c r="A10" s="19" t="s">
        <v>67</v>
      </c>
      <c r="B10" s="17" t="n">
        <v>138038</v>
      </c>
      <c r="C10" s="8" t="n">
        <v>118844</v>
      </c>
      <c r="D10" s="8" t="n">
        <v>86.0951</v>
      </c>
      <c r="E10" s="8" t="n">
        <v>16880</v>
      </c>
      <c r="F10" s="8" t="n">
        <v>91947</v>
      </c>
      <c r="G10" s="8" t="n">
        <v>10017</v>
      </c>
      <c r="H10" s="8" t="n">
        <v>65</v>
      </c>
      <c r="I10" s="8" t="n">
        <v>573</v>
      </c>
      <c r="J10" s="8" t="n">
        <v>10</v>
      </c>
      <c r="K10" s="5"/>
    </row>
    <row r="11" customFormat="false" ht="15" hidden="false" customHeight="true" outlineLevel="0" collapsed="false">
      <c r="A11" s="19" t="s">
        <v>68</v>
      </c>
      <c r="B11" s="17" t="n">
        <v>179909</v>
      </c>
      <c r="C11" s="8" t="n">
        <v>123415.6</v>
      </c>
      <c r="D11" s="8" t="n">
        <v>68.5989</v>
      </c>
      <c r="E11" s="8" t="n">
        <v>37901.3</v>
      </c>
      <c r="F11" s="8" t="n">
        <v>79057.3</v>
      </c>
      <c r="G11" s="8" t="n">
        <v>6457</v>
      </c>
      <c r="H11" s="8" t="n">
        <v>100</v>
      </c>
      <c r="I11" s="8" t="n">
        <v>100</v>
      </c>
      <c r="J11" s="8" t="n">
        <v>3</v>
      </c>
      <c r="K11" s="5"/>
    </row>
    <row r="12" customFormat="false" ht="15" hidden="false" customHeight="true" outlineLevel="0" collapsed="false">
      <c r="A12" s="19" t="s">
        <v>69</v>
      </c>
      <c r="B12" s="17" t="n">
        <v>165265</v>
      </c>
      <c r="C12" s="8" t="n">
        <v>114601</v>
      </c>
      <c r="D12" s="8" t="n">
        <v>69.3438</v>
      </c>
      <c r="E12" s="8" t="n">
        <v>11190</v>
      </c>
      <c r="F12" s="8" t="n">
        <v>103411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19" t="s">
        <v>70</v>
      </c>
      <c r="B13" s="17" t="n">
        <v>110512.5</v>
      </c>
      <c r="C13" s="8" t="n">
        <v>74999</v>
      </c>
      <c r="D13" s="8" t="n">
        <v>67.8647</v>
      </c>
      <c r="E13" s="8" t="n">
        <v>14940.8</v>
      </c>
      <c r="F13" s="8" t="n">
        <v>53140.2</v>
      </c>
      <c r="G13" s="8" t="n">
        <v>6918</v>
      </c>
      <c r="H13" s="8" t="n">
        <v>89</v>
      </c>
      <c r="I13" s="8" t="n">
        <v>569</v>
      </c>
      <c r="J13" s="8" t="n">
        <v>25</v>
      </c>
      <c r="K13" s="5"/>
    </row>
    <row r="14" customFormat="false" ht="15" hidden="false" customHeight="true" outlineLevel="0" collapsed="false">
      <c r="A14" s="19" t="s">
        <v>71</v>
      </c>
      <c r="B14" s="17" t="n">
        <v>112038</v>
      </c>
      <c r="C14" s="8" t="n">
        <v>92056</v>
      </c>
      <c r="D14" s="8" t="n">
        <v>82.165</v>
      </c>
      <c r="E14" s="8" t="n">
        <v>30259</v>
      </c>
      <c r="F14" s="8" t="n">
        <v>58819</v>
      </c>
      <c r="G14" s="8" t="n">
        <v>2978</v>
      </c>
      <c r="H14" s="8" t="n">
        <v>142</v>
      </c>
      <c r="I14" s="8" t="n">
        <v>123</v>
      </c>
      <c r="J14" s="8" t="n">
        <v>19</v>
      </c>
      <c r="K14" s="5"/>
    </row>
    <row r="15" customFormat="false" ht="15" hidden="false" customHeight="true" outlineLevel="0" collapsed="false">
      <c r="A15" s="9" t="s">
        <v>72</v>
      </c>
      <c r="B15" s="10" t="n">
        <v>1204383.5</v>
      </c>
      <c r="C15" s="10" t="n">
        <v>921849.6</v>
      </c>
      <c r="D15" s="10" t="n">
        <v>76.5412</v>
      </c>
      <c r="E15" s="10" t="n">
        <v>151889.1</v>
      </c>
      <c r="F15" s="10" t="n">
        <v>728579.5</v>
      </c>
      <c r="G15" s="10" t="n">
        <v>41381</v>
      </c>
      <c r="H15" s="10" t="n">
        <v>929</v>
      </c>
      <c r="I15" s="10" t="n">
        <v>4588</v>
      </c>
      <c r="J15" s="10" t="n">
        <v>678</v>
      </c>
      <c r="K15" s="5"/>
    </row>
    <row r="16" customFormat="false" ht="15" hidden="false" customHeight="true" outlineLevel="0" collapsed="false">
      <c r="A16" s="11" t="s">
        <v>73</v>
      </c>
      <c r="B16" s="17" t="n">
        <v>59882</v>
      </c>
      <c r="C16" s="8" t="n">
        <v>59110</v>
      </c>
      <c r="D16" s="8" t="n">
        <v>98.7108</v>
      </c>
      <c r="E16" s="8" t="n">
        <v>21524</v>
      </c>
      <c r="F16" s="8" t="n">
        <v>33157</v>
      </c>
      <c r="G16" s="8" t="n">
        <v>4429</v>
      </c>
      <c r="H16" s="8" t="n">
        <v>68</v>
      </c>
      <c r="I16" s="8" t="n">
        <v>68</v>
      </c>
      <c r="J16" s="8" t="n">
        <v>5</v>
      </c>
      <c r="K16" s="5"/>
    </row>
    <row r="17" customFormat="false" ht="15" hidden="false" customHeight="true" outlineLevel="0" collapsed="false">
      <c r="A17" s="19" t="s">
        <v>74</v>
      </c>
      <c r="B17" s="17" t="n">
        <v>122220</v>
      </c>
      <c r="C17" s="8" t="n">
        <v>57962</v>
      </c>
      <c r="D17" s="8" t="n">
        <v>47.4243</v>
      </c>
      <c r="E17" s="8" t="n">
        <v>17597</v>
      </c>
      <c r="F17" s="8" t="n">
        <v>37041</v>
      </c>
      <c r="G17" s="8" t="n">
        <v>3324</v>
      </c>
      <c r="H17" s="8" t="n">
        <v>107</v>
      </c>
      <c r="I17" s="8" t="n">
        <v>1312</v>
      </c>
      <c r="J17" s="8" t="n">
        <v>25</v>
      </c>
      <c r="K17" s="5"/>
    </row>
    <row r="18" customFormat="false" ht="15" hidden="false" customHeight="true" outlineLevel="0" collapsed="false">
      <c r="A18" s="19" t="s">
        <v>75</v>
      </c>
      <c r="B18" s="17" t="n">
        <v>93444</v>
      </c>
      <c r="C18" s="8" t="n">
        <v>68765</v>
      </c>
      <c r="D18" s="8" t="n">
        <v>73.5895</v>
      </c>
      <c r="E18" s="8" t="n">
        <v>31409</v>
      </c>
      <c r="F18" s="8" t="n">
        <v>36525</v>
      </c>
      <c r="G18" s="8" t="n">
        <v>831</v>
      </c>
      <c r="H18" s="8" t="n">
        <v>166</v>
      </c>
      <c r="I18" s="8" t="n">
        <v>1326</v>
      </c>
      <c r="J18" s="8" t="n">
        <v>26</v>
      </c>
      <c r="K18" s="5"/>
    </row>
    <row r="19" customFormat="false" ht="15" hidden="false" customHeight="true" outlineLevel="0" collapsed="false">
      <c r="A19" s="19" t="s">
        <v>76</v>
      </c>
      <c r="B19" s="17" t="n">
        <v>92935</v>
      </c>
      <c r="C19" s="8" t="n">
        <v>69731</v>
      </c>
      <c r="D19" s="8" t="n">
        <v>75.032</v>
      </c>
      <c r="E19" s="8" t="n">
        <v>35560</v>
      </c>
      <c r="F19" s="8" t="n">
        <v>33476</v>
      </c>
      <c r="G19" s="8" t="n">
        <v>695</v>
      </c>
      <c r="H19" s="8" t="n">
        <v>154</v>
      </c>
      <c r="I19" s="8" t="n">
        <v>806</v>
      </c>
      <c r="J19" s="8" t="n">
        <v>30</v>
      </c>
      <c r="K19" s="5"/>
    </row>
    <row r="20" customFormat="false" ht="15" hidden="false" customHeight="true" outlineLevel="0" collapsed="false">
      <c r="A20" s="19" t="s">
        <v>77</v>
      </c>
      <c r="B20" s="17" t="n">
        <v>104819</v>
      </c>
      <c r="C20" s="8" t="n">
        <v>61925</v>
      </c>
      <c r="D20" s="8" t="n">
        <v>59.078</v>
      </c>
      <c r="E20" s="8" t="n">
        <v>28199</v>
      </c>
      <c r="F20" s="8" t="n">
        <v>28116</v>
      </c>
      <c r="G20" s="8" t="n">
        <v>5610</v>
      </c>
      <c r="H20" s="8" t="n">
        <v>125</v>
      </c>
      <c r="I20" s="8" t="n">
        <v>834</v>
      </c>
      <c r="J20" s="8" t="n">
        <v>26</v>
      </c>
      <c r="K20" s="5"/>
    </row>
    <row r="21" customFormat="false" ht="15" hidden="false" customHeight="true" outlineLevel="0" collapsed="false">
      <c r="A21" s="19" t="s">
        <v>78</v>
      </c>
      <c r="B21" s="17" t="n">
        <v>76869</v>
      </c>
      <c r="C21" s="8" t="n">
        <v>54055</v>
      </c>
      <c r="D21" s="8" t="n">
        <v>70.3209</v>
      </c>
      <c r="E21" s="8" t="n">
        <v>23286</v>
      </c>
      <c r="F21" s="8" t="n">
        <v>27812</v>
      </c>
      <c r="G21" s="8" t="n">
        <v>2957</v>
      </c>
      <c r="H21" s="8" t="n">
        <v>106</v>
      </c>
      <c r="I21" s="8" t="n">
        <v>686</v>
      </c>
      <c r="J21" s="8" t="n">
        <v>19</v>
      </c>
      <c r="K21" s="5"/>
    </row>
    <row r="22" customFormat="false" ht="15" hidden="false" customHeight="true" outlineLevel="0" collapsed="false">
      <c r="A22" s="19" t="s">
        <v>79</v>
      </c>
      <c r="B22" s="17" t="n">
        <v>86611.6</v>
      </c>
      <c r="C22" s="8" t="n">
        <v>44702</v>
      </c>
      <c r="D22" s="8" t="n">
        <v>51.612</v>
      </c>
      <c r="E22" s="8" t="n">
        <v>26111</v>
      </c>
      <c r="F22" s="8" t="n">
        <v>15610</v>
      </c>
      <c r="G22" s="8" t="n">
        <v>2981</v>
      </c>
      <c r="H22" s="8" t="n">
        <v>117</v>
      </c>
      <c r="I22" s="8" t="n">
        <v>117</v>
      </c>
      <c r="J22" s="8" t="n">
        <v>12</v>
      </c>
      <c r="K22" s="5"/>
    </row>
    <row r="23" customFormat="false" ht="15" hidden="false" customHeight="true" outlineLevel="0" collapsed="false">
      <c r="A23" s="19" t="s">
        <v>80</v>
      </c>
      <c r="B23" s="17" t="n">
        <v>83346</v>
      </c>
      <c r="C23" s="8" t="n">
        <v>64866</v>
      </c>
      <c r="D23" s="8" t="n">
        <v>77.8274</v>
      </c>
      <c r="E23" s="8" t="n">
        <v>7671</v>
      </c>
      <c r="F23" s="8" t="n">
        <v>55158</v>
      </c>
      <c r="G23" s="8" t="n">
        <v>2037</v>
      </c>
      <c r="H23" s="8" t="n">
        <v>101</v>
      </c>
      <c r="I23" s="8" t="n">
        <v>377</v>
      </c>
      <c r="J23" s="8" t="n">
        <v>3</v>
      </c>
      <c r="K23" s="5"/>
    </row>
    <row r="24" customFormat="false" ht="15" hidden="false" customHeight="true" outlineLevel="0" collapsed="false">
      <c r="A24" s="9" t="s">
        <v>81</v>
      </c>
      <c r="B24" s="10" t="n">
        <v>720126.6</v>
      </c>
      <c r="C24" s="10" t="n">
        <v>481116</v>
      </c>
      <c r="D24" s="10" t="n">
        <v>66.8099</v>
      </c>
      <c r="E24" s="10" t="n">
        <v>191357</v>
      </c>
      <c r="F24" s="10" t="n">
        <v>266895</v>
      </c>
      <c r="G24" s="10" t="n">
        <v>22864</v>
      </c>
      <c r="H24" s="10" t="n">
        <v>944</v>
      </c>
      <c r="I24" s="10" t="n">
        <v>5526</v>
      </c>
      <c r="J24" s="10" t="n">
        <v>146</v>
      </c>
      <c r="K24" s="5"/>
    </row>
    <row r="25" customFormat="false" ht="15" hidden="false" customHeight="true" outlineLevel="0" collapsed="false">
      <c r="A25" s="11" t="s">
        <v>82</v>
      </c>
      <c r="B25" s="17" t="n">
        <v>16789</v>
      </c>
      <c r="C25" s="8" t="n">
        <v>13744</v>
      </c>
      <c r="D25" s="8" t="n">
        <v>81.8631</v>
      </c>
      <c r="E25" s="8" t="n">
        <v>10771</v>
      </c>
      <c r="F25" s="8" t="n">
        <v>1800</v>
      </c>
      <c r="G25" s="8" t="n">
        <v>1173</v>
      </c>
      <c r="H25" s="8" t="n">
        <v>45</v>
      </c>
      <c r="I25" s="8" t="n">
        <v>633</v>
      </c>
      <c r="J25" s="8" t="n">
        <v>0</v>
      </c>
      <c r="K25" s="5"/>
    </row>
    <row r="26" customFormat="false" ht="15" hidden="false" customHeight="true" outlineLevel="0" collapsed="false">
      <c r="A26" s="11" t="s">
        <v>83</v>
      </c>
      <c r="B26" s="17" t="n">
        <v>75268</v>
      </c>
      <c r="C26" s="8" t="n">
        <v>48800</v>
      </c>
      <c r="D26" s="8" t="n">
        <v>64.835</v>
      </c>
      <c r="E26" s="8" t="n">
        <v>19900</v>
      </c>
      <c r="F26" s="8" t="n">
        <v>28900</v>
      </c>
      <c r="G26" s="8" t="n">
        <v>0</v>
      </c>
      <c r="H26" s="8" t="n">
        <v>154</v>
      </c>
      <c r="I26" s="8" t="n">
        <v>910</v>
      </c>
      <c r="J26" s="8" t="n">
        <v>17</v>
      </c>
      <c r="K26" s="5"/>
    </row>
    <row r="27" customFormat="false" ht="15" hidden="false" customHeight="true" outlineLevel="0" collapsed="false">
      <c r="A27" s="11" t="s">
        <v>84</v>
      </c>
      <c r="B27" s="17" t="n">
        <v>6422</v>
      </c>
      <c r="C27" s="8" t="n">
        <v>1924</v>
      </c>
      <c r="D27" s="8" t="n">
        <v>29.9595</v>
      </c>
      <c r="E27" s="8" t="n">
        <v>1924</v>
      </c>
      <c r="F27" s="8" t="n">
        <v>0</v>
      </c>
      <c r="G27" s="8" t="n">
        <v>0</v>
      </c>
      <c r="H27" s="8" t="n">
        <v>25</v>
      </c>
      <c r="I27" s="8" t="n">
        <v>217</v>
      </c>
      <c r="J27" s="8" t="n">
        <v>1</v>
      </c>
      <c r="K27" s="5"/>
    </row>
    <row r="28" customFormat="false" ht="15" hidden="false" customHeight="true" outlineLevel="0" collapsed="false">
      <c r="A28" s="11" t="s">
        <v>85</v>
      </c>
      <c r="B28" s="17" t="n">
        <v>24256</v>
      </c>
      <c r="C28" s="8" t="n">
        <v>12072</v>
      </c>
      <c r="D28" s="8" t="n">
        <v>49.7691</v>
      </c>
      <c r="E28" s="8" t="n">
        <v>5528</v>
      </c>
      <c r="F28" s="8" t="n">
        <v>4676</v>
      </c>
      <c r="G28" s="8" t="n">
        <v>1868</v>
      </c>
      <c r="H28" s="8" t="n">
        <v>24</v>
      </c>
      <c r="I28" s="8" t="n">
        <v>59</v>
      </c>
      <c r="J28" s="8" t="n">
        <v>2</v>
      </c>
      <c r="K28" s="5"/>
    </row>
    <row r="29" customFormat="false" ht="15" hidden="false" customHeight="true" outlineLevel="0" collapsed="false">
      <c r="A29" s="11" t="s">
        <v>86</v>
      </c>
      <c r="B29" s="17" t="n">
        <v>39050</v>
      </c>
      <c r="C29" s="8" t="n">
        <v>14982</v>
      </c>
      <c r="D29" s="8" t="n">
        <v>38.3662</v>
      </c>
      <c r="E29" s="8" t="n">
        <v>14982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7</v>
      </c>
      <c r="B30" s="17" t="n">
        <v>8315</v>
      </c>
      <c r="C30" s="8" t="n">
        <v>6680</v>
      </c>
      <c r="D30" s="8" t="n">
        <v>80.3367</v>
      </c>
      <c r="E30" s="8" t="n">
        <v>5900</v>
      </c>
      <c r="F30" s="8" t="n">
        <v>780</v>
      </c>
      <c r="G30" s="8" t="n">
        <v>0</v>
      </c>
      <c r="H30" s="8" t="n">
        <v>31</v>
      </c>
      <c r="I30" s="8" t="n">
        <v>31</v>
      </c>
      <c r="J30" s="8" t="n">
        <v>0</v>
      </c>
      <c r="K30" s="5"/>
    </row>
    <row r="31" customFormat="false" ht="15" hidden="false" customHeight="true" outlineLevel="0" collapsed="false">
      <c r="A31" s="11" t="s">
        <v>88</v>
      </c>
      <c r="B31" s="17" t="n">
        <v>72513</v>
      </c>
      <c r="C31" s="8" t="n">
        <v>58638</v>
      </c>
      <c r="D31" s="8" t="n">
        <v>80.8655</v>
      </c>
      <c r="E31" s="8" t="n">
        <v>9389</v>
      </c>
      <c r="F31" s="8" t="n">
        <v>49146</v>
      </c>
      <c r="G31" s="8" t="n">
        <v>103</v>
      </c>
      <c r="H31" s="8" t="n">
        <v>120</v>
      </c>
      <c r="I31" s="8" t="n">
        <v>1870</v>
      </c>
      <c r="J31" s="8" t="n">
        <v>6</v>
      </c>
      <c r="K31" s="5"/>
    </row>
    <row r="32" customFormat="false" ht="15" hidden="false" customHeight="true" outlineLevel="0" collapsed="false">
      <c r="A32" s="19" t="s">
        <v>89</v>
      </c>
      <c r="B32" s="17" t="n">
        <v>27606</v>
      </c>
      <c r="C32" s="8" t="n">
        <v>17260</v>
      </c>
      <c r="D32" s="8" t="n">
        <v>62.5226</v>
      </c>
      <c r="E32" s="8" t="n">
        <v>13576</v>
      </c>
      <c r="F32" s="8" t="n">
        <v>3059</v>
      </c>
      <c r="G32" s="8" t="n">
        <v>625</v>
      </c>
      <c r="H32" s="8" t="n">
        <v>40</v>
      </c>
      <c r="I32" s="8" t="n">
        <v>369</v>
      </c>
      <c r="J32" s="8" t="n">
        <v>3</v>
      </c>
      <c r="K32" s="5"/>
    </row>
    <row r="33" customFormat="false" ht="15" hidden="false" customHeight="true" outlineLevel="0" collapsed="false">
      <c r="A33" s="11" t="s">
        <v>90</v>
      </c>
      <c r="B33" s="17" t="n">
        <v>36529</v>
      </c>
      <c r="C33" s="8" t="n">
        <v>30132</v>
      </c>
      <c r="D33" s="8" t="n">
        <v>82.4879</v>
      </c>
      <c r="E33" s="8" t="n">
        <v>10205</v>
      </c>
      <c r="F33" s="8" t="n">
        <v>0</v>
      </c>
      <c r="G33" s="8" t="n">
        <v>19927</v>
      </c>
      <c r="H33" s="8" t="n">
        <v>97</v>
      </c>
      <c r="I33" s="8" t="n">
        <v>2328</v>
      </c>
      <c r="J33" s="8" t="n">
        <v>0</v>
      </c>
      <c r="K33" s="5"/>
    </row>
    <row r="34" customFormat="false" ht="15" hidden="false" customHeight="true" outlineLevel="0" collapsed="false">
      <c r="A34" s="20" t="s">
        <v>91</v>
      </c>
      <c r="B34" s="10" t="n">
        <v>306748</v>
      </c>
      <c r="C34" s="10" t="n">
        <v>204232</v>
      </c>
      <c r="D34" s="10" t="n">
        <v>66.5797</v>
      </c>
      <c r="E34" s="10" t="n">
        <v>92175</v>
      </c>
      <c r="F34" s="10" t="n">
        <v>88361</v>
      </c>
      <c r="G34" s="10" t="n">
        <v>23696</v>
      </c>
      <c r="H34" s="10" t="n">
        <v>585</v>
      </c>
      <c r="I34" s="10" t="n">
        <v>7485</v>
      </c>
      <c r="J34" s="10" t="n">
        <v>29</v>
      </c>
      <c r="K34" s="5"/>
    </row>
    <row r="35" customFormat="false" ht="15" hidden="false" customHeight="true" outlineLevel="0" collapsed="false">
      <c r="A35" s="11" t="s">
        <v>92</v>
      </c>
      <c r="B35" s="1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19" t="s">
        <v>93</v>
      </c>
      <c r="B36" s="17" t="n">
        <v>4621</v>
      </c>
      <c r="C36" s="8" t="n">
        <v>430</v>
      </c>
      <c r="D36" s="8" t="n">
        <v>9.3053</v>
      </c>
      <c r="E36" s="8" t="n">
        <v>200</v>
      </c>
      <c r="F36" s="8" t="n">
        <v>0</v>
      </c>
      <c r="G36" s="8" t="n">
        <v>23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94</v>
      </c>
      <c r="B37" s="17" t="n">
        <v>5694</v>
      </c>
      <c r="C37" s="8" t="n">
        <v>1245</v>
      </c>
      <c r="D37" s="8" t="n">
        <v>21.8651</v>
      </c>
      <c r="E37" s="8" t="n">
        <v>415</v>
      </c>
      <c r="F37" s="8" t="n">
        <v>100</v>
      </c>
      <c r="G37" s="8" t="n">
        <v>730</v>
      </c>
      <c r="H37" s="8" t="n">
        <v>26</v>
      </c>
      <c r="I37" s="8" t="n">
        <v>494</v>
      </c>
      <c r="J37" s="8" t="n">
        <v>0</v>
      </c>
      <c r="K37" s="5"/>
    </row>
    <row r="38" customFormat="false" ht="15" hidden="false" customHeight="true" outlineLevel="0" collapsed="false">
      <c r="A38" s="19" t="s">
        <v>95</v>
      </c>
      <c r="B38" s="17" t="n">
        <v>13590</v>
      </c>
      <c r="C38" s="8" t="n">
        <v>3901</v>
      </c>
      <c r="D38" s="8" t="n">
        <v>28.7049</v>
      </c>
      <c r="E38" s="8" t="n">
        <v>3145</v>
      </c>
      <c r="F38" s="8" t="n">
        <v>0</v>
      </c>
      <c r="G38" s="8" t="n">
        <v>756</v>
      </c>
      <c r="H38" s="8" t="n">
        <v>30</v>
      </c>
      <c r="I38" s="8" t="n">
        <v>346</v>
      </c>
      <c r="J38" s="8" t="n">
        <v>0</v>
      </c>
      <c r="K38" s="5"/>
    </row>
    <row r="39" customFormat="false" ht="15" hidden="false" customHeight="true" outlineLevel="0" collapsed="false">
      <c r="A39" s="11" t="s">
        <v>96</v>
      </c>
      <c r="B39" s="1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7</v>
      </c>
      <c r="B40" s="1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8</v>
      </c>
      <c r="B41" s="10" t="n">
        <v>34145</v>
      </c>
      <c r="C41" s="10" t="n">
        <v>5576</v>
      </c>
      <c r="D41" s="10" t="n">
        <v>16.3304</v>
      </c>
      <c r="E41" s="10" t="n">
        <v>3760</v>
      </c>
      <c r="F41" s="10" t="n">
        <v>100</v>
      </c>
      <c r="G41" s="10" t="n">
        <v>1716</v>
      </c>
      <c r="H41" s="10" t="n">
        <v>56</v>
      </c>
      <c r="I41" s="10" t="n">
        <v>840</v>
      </c>
      <c r="J41" s="10" t="n">
        <v>0</v>
      </c>
      <c r="K41" s="5"/>
    </row>
    <row r="42" customFormat="false" ht="15" hidden="false" customHeight="true" outlineLevel="0" collapsed="false">
      <c r="A42" s="15" t="s">
        <v>99</v>
      </c>
      <c r="B42" s="16" t="n">
        <v>2265403.1</v>
      </c>
      <c r="C42" s="16" t="n">
        <v>1612773.6</v>
      </c>
      <c r="D42" s="16" t="n">
        <v>71.1915</v>
      </c>
      <c r="E42" s="16" t="n">
        <v>439181.1</v>
      </c>
      <c r="F42" s="16" t="n">
        <v>1083935.5</v>
      </c>
      <c r="G42" s="16" t="n">
        <v>89657</v>
      </c>
      <c r="H42" s="16" t="n">
        <v>2514</v>
      </c>
      <c r="I42" s="16" t="n">
        <v>18439</v>
      </c>
      <c r="J42" s="16" t="n">
        <v>853</v>
      </c>
      <c r="K42" s="5"/>
    </row>
    <row r="43" customFormat="false" ht="15" hidden="false" customHeight="true" outlineLevel="0" collapsed="false">
      <c r="A43" s="11" t="s">
        <v>100</v>
      </c>
      <c r="B43" s="21" t="n">
        <v>2185882</v>
      </c>
      <c r="C43" s="4" t="n">
        <v>138153</v>
      </c>
      <c r="D43" s="4" t="n">
        <v>6.3202</v>
      </c>
      <c r="E43" s="4" t="n">
        <v>48799</v>
      </c>
      <c r="F43" s="4" t="n">
        <v>70382</v>
      </c>
      <c r="G43" s="4" t="n">
        <v>18972</v>
      </c>
      <c r="H43" s="4" t="n">
        <v>656</v>
      </c>
      <c r="I43" s="4" t="n">
        <v>4321</v>
      </c>
      <c r="J43" s="4" t="n">
        <v>105</v>
      </c>
    </row>
    <row r="44" customFormat="false" ht="15" hidden="false" customHeight="true" outlineLevel="0" collapsed="false">
      <c r="A44" s="9" t="s">
        <v>101</v>
      </c>
      <c r="B44" s="22" t="n">
        <v>79521.1</v>
      </c>
      <c r="C44" s="22" t="n">
        <v>1474620.6</v>
      </c>
      <c r="D44" s="22" t="n">
        <v>64.8712</v>
      </c>
      <c r="E44" s="22" t="n">
        <v>390382.1</v>
      </c>
      <c r="F44" s="22" t="n">
        <v>1013553.5</v>
      </c>
      <c r="G44" s="22" t="n">
        <v>70685</v>
      </c>
      <c r="H44" s="22" t="n">
        <v>1858</v>
      </c>
      <c r="I44" s="22" t="n">
        <v>14118</v>
      </c>
      <c r="J44" s="22" t="n">
        <v>748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50" activeCellId="0" sqref="E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5</v>
      </c>
    </row>
    <row r="2" customFormat="false" ht="48" hidden="false" customHeight="true" outlineLevel="0" collapsed="false">
      <c r="A2" s="4" t="s">
        <v>1</v>
      </c>
      <c r="B2" s="4" t="s">
        <v>102</v>
      </c>
      <c r="C2" s="4"/>
      <c r="D2" s="4" t="s">
        <v>56</v>
      </c>
      <c r="E2" s="4"/>
      <c r="F2" s="4"/>
      <c r="G2" s="4"/>
      <c r="H2" s="4"/>
      <c r="I2" s="4"/>
      <c r="J2" s="4"/>
      <c r="K2" s="4"/>
      <c r="L2" s="4" t="s">
        <v>103</v>
      </c>
      <c r="M2" s="4"/>
    </row>
    <row r="3" customFormat="false" ht="16.5" hidden="false" customHeight="true" outlineLevel="0" collapsed="false">
      <c r="A3" s="4"/>
      <c r="B3" s="4" t="s">
        <v>104</v>
      </c>
      <c r="C3" s="4" t="s">
        <v>105</v>
      </c>
      <c r="D3" s="4" t="s">
        <v>106</v>
      </c>
      <c r="E3" s="4"/>
      <c r="F3" s="4" t="s">
        <v>107</v>
      </c>
      <c r="G3" s="4"/>
      <c r="H3" s="4" t="s">
        <v>108</v>
      </c>
      <c r="I3" s="4"/>
      <c r="J3" s="4" t="s">
        <v>109</v>
      </c>
      <c r="K3" s="4"/>
      <c r="L3" s="4" t="s">
        <v>104</v>
      </c>
      <c r="M3" s="4" t="s">
        <v>110</v>
      </c>
    </row>
    <row r="4" customFormat="false" ht="14.25" hidden="false" customHeight="true" outlineLevel="0" collapsed="false">
      <c r="A4" s="4"/>
      <c r="B4" s="4"/>
      <c r="C4" s="4"/>
      <c r="D4" s="4" t="s">
        <v>104</v>
      </c>
      <c r="E4" s="4" t="s">
        <v>105</v>
      </c>
      <c r="F4" s="4" t="s">
        <v>104</v>
      </c>
      <c r="G4" s="4" t="s">
        <v>105</v>
      </c>
      <c r="H4" s="4" t="s">
        <v>104</v>
      </c>
      <c r="I4" s="4" t="s">
        <v>105</v>
      </c>
      <c r="J4" s="4" t="s">
        <v>104</v>
      </c>
      <c r="K4" s="4" t="s">
        <v>10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3</v>
      </c>
      <c r="B6" s="17" t="n">
        <v>395</v>
      </c>
      <c r="C6" s="8" t="n">
        <v>16.4</v>
      </c>
      <c r="D6" s="8" t="n">
        <v>0</v>
      </c>
      <c r="E6" s="8" t="n">
        <v>0</v>
      </c>
      <c r="F6" s="8" t="n">
        <v>395</v>
      </c>
      <c r="G6" s="8" t="n">
        <v>16.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4</v>
      </c>
      <c r="B7" s="17" t="n">
        <v>200</v>
      </c>
      <c r="C7" s="8" t="n">
        <v>12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00</v>
      </c>
      <c r="I7" s="8" t="n">
        <v>12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6</v>
      </c>
      <c r="B9" s="17" t="n">
        <v>2793</v>
      </c>
      <c r="C9" s="8" t="n">
        <v>116.2</v>
      </c>
      <c r="D9" s="8" t="n">
        <v>0</v>
      </c>
      <c r="E9" s="8" t="n">
        <v>0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7</v>
      </c>
      <c r="B10" s="17" t="n">
        <v>3400</v>
      </c>
      <c r="C10" s="8" t="n">
        <v>143.85</v>
      </c>
      <c r="D10" s="8" t="n">
        <v>3400</v>
      </c>
      <c r="E10" s="8" t="n">
        <v>143.8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02</v>
      </c>
      <c r="M10" s="8" t="n">
        <v>48052</v>
      </c>
    </row>
    <row r="11" customFormat="false" ht="15" hidden="false" customHeight="true" outlineLevel="0" collapsed="false">
      <c r="A11" s="6" t="s">
        <v>68</v>
      </c>
      <c r="B11" s="17" t="n">
        <v>958</v>
      </c>
      <c r="C11" s="8" t="n">
        <v>33</v>
      </c>
      <c r="D11" s="8" t="n">
        <v>0</v>
      </c>
      <c r="E11" s="8" t="n">
        <v>0</v>
      </c>
      <c r="F11" s="8" t="n">
        <v>958</v>
      </c>
      <c r="G11" s="8" t="n">
        <v>3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360</v>
      </c>
      <c r="M11" s="8" t="n">
        <v>21600</v>
      </c>
    </row>
    <row r="12" customFormat="false" ht="15" hidden="false" customHeight="true" outlineLevel="0" collapsed="false">
      <c r="A12" s="6" t="s">
        <v>69</v>
      </c>
      <c r="B12" s="17" t="n">
        <v>90</v>
      </c>
      <c r="C12" s="8" t="n">
        <v>1.5</v>
      </c>
      <c r="D12" s="8" t="n">
        <v>90</v>
      </c>
      <c r="E12" s="8" t="n">
        <v>1.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570</v>
      </c>
      <c r="M12" s="8" t="n">
        <v>34200</v>
      </c>
    </row>
    <row r="13" customFormat="false" ht="15" hidden="false" customHeight="true" outlineLevel="0" collapsed="false">
      <c r="A13" s="6" t="s">
        <v>70</v>
      </c>
      <c r="B13" s="17" t="n">
        <v>2842</v>
      </c>
      <c r="C13" s="8" t="n">
        <v>95.97</v>
      </c>
      <c r="D13" s="8" t="n">
        <v>0</v>
      </c>
      <c r="E13" s="8" t="n">
        <v>0</v>
      </c>
      <c r="F13" s="8" t="n">
        <v>2842</v>
      </c>
      <c r="G13" s="8" t="n">
        <v>95.97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71</v>
      </c>
      <c r="B14" s="17" t="n">
        <v>1020</v>
      </c>
      <c r="C14" s="8" t="n">
        <v>34.6</v>
      </c>
      <c r="D14" s="8" t="n">
        <v>1020</v>
      </c>
      <c r="E14" s="8" t="n">
        <v>34.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72</v>
      </c>
      <c r="B15" s="23" t="n">
        <v>12008</v>
      </c>
      <c r="C15" s="10" t="n">
        <v>579.52</v>
      </c>
      <c r="D15" s="10" t="n">
        <v>4820</v>
      </c>
      <c r="E15" s="10" t="n">
        <v>305.95</v>
      </c>
      <c r="F15" s="10" t="n">
        <v>6988</v>
      </c>
      <c r="G15" s="10" t="n">
        <v>261.57</v>
      </c>
      <c r="H15" s="10" t="n">
        <v>200</v>
      </c>
      <c r="I15" s="10" t="n">
        <v>12</v>
      </c>
      <c r="J15" s="10" t="n">
        <v>0</v>
      </c>
      <c r="K15" s="10" t="n">
        <v>0</v>
      </c>
      <c r="L15" s="10" t="n">
        <v>5673</v>
      </c>
      <c r="M15" s="10" t="n">
        <v>291579</v>
      </c>
    </row>
    <row r="16" customFormat="false" ht="15" hidden="false" customHeight="true" outlineLevel="0" collapsed="false">
      <c r="A16" s="11" t="s">
        <v>73</v>
      </c>
      <c r="B16" s="17" t="n">
        <v>2794</v>
      </c>
      <c r="C16" s="8" t="n">
        <v>82</v>
      </c>
      <c r="D16" s="8" t="n">
        <v>2196</v>
      </c>
      <c r="E16" s="8" t="n">
        <v>63.5</v>
      </c>
      <c r="F16" s="8" t="n">
        <v>598</v>
      </c>
      <c r="G16" s="8" t="n">
        <v>18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224</v>
      </c>
      <c r="M16" s="8" t="n">
        <v>9335</v>
      </c>
    </row>
    <row r="17" customFormat="false" ht="15" hidden="false" customHeight="true" outlineLevel="0" collapsed="false">
      <c r="A17" s="6" t="s">
        <v>74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6" t="s">
        <v>75</v>
      </c>
      <c r="B18" s="17" t="n">
        <v>882</v>
      </c>
      <c r="C18" s="8" t="n">
        <v>55</v>
      </c>
      <c r="D18" s="8" t="n">
        <v>882</v>
      </c>
      <c r="E18" s="8" t="n">
        <v>55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438</v>
      </c>
      <c r="M18" s="8" t="n">
        <v>18976</v>
      </c>
    </row>
    <row r="19" customFormat="false" ht="15" hidden="false" customHeight="true" outlineLevel="0" collapsed="false">
      <c r="A19" s="6" t="s">
        <v>76</v>
      </c>
      <c r="B19" s="17" t="n">
        <v>700</v>
      </c>
      <c r="C19" s="8" t="n">
        <v>48.4</v>
      </c>
      <c r="D19" s="8" t="n">
        <v>700</v>
      </c>
      <c r="E19" s="8" t="n">
        <v>48.4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980</v>
      </c>
      <c r="M19" s="8" t="n">
        <v>43324</v>
      </c>
    </row>
    <row r="20" customFormat="false" ht="15" hidden="false" customHeight="true" outlineLevel="0" collapsed="false">
      <c r="A20" s="6" t="s">
        <v>77</v>
      </c>
      <c r="B20" s="17" t="n">
        <v>1310</v>
      </c>
      <c r="C20" s="8" t="n">
        <v>151.1</v>
      </c>
      <c r="D20" s="8" t="n">
        <v>1310</v>
      </c>
      <c r="E20" s="8" t="n">
        <v>151.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427</v>
      </c>
      <c r="M20" s="8" t="n">
        <v>23412</v>
      </c>
    </row>
    <row r="21" customFormat="false" ht="15" hidden="false" customHeight="true" outlineLevel="0" collapsed="false">
      <c r="A21" s="6" t="s">
        <v>78</v>
      </c>
      <c r="B21" s="17" t="n">
        <v>1030</v>
      </c>
      <c r="C21" s="8" t="n">
        <v>33.5</v>
      </c>
      <c r="D21" s="8" t="n">
        <v>813</v>
      </c>
      <c r="E21" s="8" t="n">
        <v>27.6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9</v>
      </c>
      <c r="B22" s="17" t="n">
        <v>852</v>
      </c>
      <c r="C22" s="8" t="n">
        <v>29.2</v>
      </c>
      <c r="D22" s="8" t="n">
        <v>0</v>
      </c>
      <c r="E22" s="8" t="n">
        <v>0</v>
      </c>
      <c r="F22" s="8" t="n">
        <v>852</v>
      </c>
      <c r="G22" s="8" t="n">
        <v>29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6" t="s">
        <v>80</v>
      </c>
      <c r="B23" s="17" t="n">
        <v>2100</v>
      </c>
      <c r="C23" s="8" t="n">
        <v>185</v>
      </c>
      <c r="D23" s="8" t="n">
        <v>1105</v>
      </c>
      <c r="E23" s="8" t="n">
        <v>58.7</v>
      </c>
      <c r="F23" s="8" t="n">
        <v>140</v>
      </c>
      <c r="G23" s="8" t="n">
        <v>4.6</v>
      </c>
      <c r="H23" s="8" t="n">
        <v>390</v>
      </c>
      <c r="I23" s="8" t="n">
        <v>11.6</v>
      </c>
      <c r="J23" s="8" t="n">
        <v>465</v>
      </c>
      <c r="K23" s="8" t="n">
        <v>110.1</v>
      </c>
      <c r="L23" s="8" t="n">
        <v>2759</v>
      </c>
      <c r="M23" s="8" t="n">
        <v>45930</v>
      </c>
    </row>
    <row r="24" customFormat="false" ht="15" hidden="false" customHeight="true" outlineLevel="0" collapsed="false">
      <c r="A24" s="9" t="s">
        <v>81</v>
      </c>
      <c r="B24" s="23" t="n">
        <v>9668</v>
      </c>
      <c r="C24" s="10" t="n">
        <v>584.2</v>
      </c>
      <c r="D24" s="10" t="n">
        <v>7006</v>
      </c>
      <c r="E24" s="10" t="n">
        <v>404.3</v>
      </c>
      <c r="F24" s="10" t="n">
        <v>1807</v>
      </c>
      <c r="G24" s="10" t="n">
        <v>58.2</v>
      </c>
      <c r="H24" s="10" t="n">
        <v>390</v>
      </c>
      <c r="I24" s="10" t="n">
        <v>11.6</v>
      </c>
      <c r="J24" s="10" t="n">
        <v>465</v>
      </c>
      <c r="K24" s="10" t="n">
        <v>110.1</v>
      </c>
      <c r="L24" s="10" t="n">
        <v>10885</v>
      </c>
      <c r="M24" s="10" t="n">
        <v>356904</v>
      </c>
    </row>
    <row r="25" customFormat="false" ht="15" hidden="false" customHeight="true" outlineLevel="0" collapsed="false">
      <c r="A25" s="11" t="s">
        <v>82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38</v>
      </c>
      <c r="M25" s="8" t="n">
        <v>13505</v>
      </c>
    </row>
    <row r="26" customFormat="false" ht="15" hidden="false" customHeight="true" outlineLevel="0" collapsed="false">
      <c r="A26" s="11" t="s">
        <v>83</v>
      </c>
      <c r="B26" s="17" t="n">
        <v>6200</v>
      </c>
      <c r="C26" s="8" t="n">
        <v>395</v>
      </c>
      <c r="D26" s="8" t="n">
        <v>4900</v>
      </c>
      <c r="E26" s="8" t="n">
        <v>295</v>
      </c>
      <c r="F26" s="8" t="n">
        <v>0</v>
      </c>
      <c r="G26" s="8" t="n">
        <v>0</v>
      </c>
      <c r="H26" s="8" t="n">
        <v>1300</v>
      </c>
      <c r="I26" s="8" t="n">
        <v>10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84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202</v>
      </c>
      <c r="M27" s="8" t="n">
        <v>8210</v>
      </c>
    </row>
    <row r="28" customFormat="false" ht="15" hidden="false" customHeight="true" outlineLevel="0" collapsed="false">
      <c r="A28" s="11" t="s">
        <v>85</v>
      </c>
      <c r="B28" s="17" t="n">
        <v>1280</v>
      </c>
      <c r="C28" s="8" t="n">
        <v>56.7</v>
      </c>
      <c r="D28" s="8" t="n">
        <v>0</v>
      </c>
      <c r="E28" s="8" t="n">
        <v>0</v>
      </c>
      <c r="F28" s="8" t="n">
        <v>1280</v>
      </c>
      <c r="G28" s="8" t="n">
        <v>56.7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7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8</v>
      </c>
      <c r="B31" s="17" t="n">
        <v>800</v>
      </c>
      <c r="C31" s="8" t="n">
        <v>27.68</v>
      </c>
      <c r="D31" s="8" t="n">
        <v>800</v>
      </c>
      <c r="E31" s="8" t="n">
        <v>27.68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700</v>
      </c>
    </row>
    <row r="32" customFormat="false" ht="15" hidden="false" customHeight="true" outlineLevel="0" collapsed="false">
      <c r="A32" s="6" t="s">
        <v>89</v>
      </c>
      <c r="B32" s="1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90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91</v>
      </c>
      <c r="B34" s="23" t="n">
        <v>8280</v>
      </c>
      <c r="C34" s="10" t="n">
        <v>479.38</v>
      </c>
      <c r="D34" s="10" t="n">
        <v>5700</v>
      </c>
      <c r="E34" s="10" t="n">
        <v>322.68</v>
      </c>
      <c r="F34" s="10" t="n">
        <v>1280</v>
      </c>
      <c r="G34" s="10" t="n">
        <v>56.7</v>
      </c>
      <c r="H34" s="10" t="n">
        <v>1300</v>
      </c>
      <c r="I34" s="10" t="n">
        <v>100</v>
      </c>
      <c r="J34" s="10" t="n">
        <v>0</v>
      </c>
      <c r="K34" s="10" t="n">
        <v>0</v>
      </c>
      <c r="L34" s="10" t="n">
        <v>3039</v>
      </c>
      <c r="M34" s="10" t="n">
        <v>141560</v>
      </c>
    </row>
    <row r="35" customFormat="false" ht="15" hidden="false" customHeight="true" outlineLevel="0" collapsed="false">
      <c r="A35" s="11" t="s">
        <v>92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3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5</v>
      </c>
      <c r="M36" s="8" t="n">
        <v>7500</v>
      </c>
    </row>
    <row r="37" customFormat="false" ht="15" hidden="false" customHeight="true" outlineLevel="0" collapsed="false">
      <c r="A37" s="11" t="s">
        <v>94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5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040</v>
      </c>
    </row>
    <row r="39" customFormat="false" ht="15" hidden="false" customHeight="true" outlineLevel="0" collapsed="false">
      <c r="A39" s="11" t="s">
        <v>96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7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98</v>
      </c>
      <c r="B41" s="2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035</v>
      </c>
      <c r="M41" s="10" t="n">
        <v>39470</v>
      </c>
    </row>
    <row r="42" customFormat="false" ht="15" hidden="false" customHeight="true" outlineLevel="0" collapsed="false">
      <c r="A42" s="15" t="s">
        <v>99</v>
      </c>
      <c r="B42" s="24" t="n">
        <v>29956</v>
      </c>
      <c r="C42" s="16" t="n">
        <v>1643.1</v>
      </c>
      <c r="D42" s="16" t="n">
        <v>17526</v>
      </c>
      <c r="E42" s="16" t="n">
        <v>1032.93</v>
      </c>
      <c r="F42" s="16" t="n">
        <v>10075</v>
      </c>
      <c r="G42" s="16" t="n">
        <v>376.47</v>
      </c>
      <c r="H42" s="16" t="n">
        <v>1890</v>
      </c>
      <c r="I42" s="16" t="n">
        <v>123.6</v>
      </c>
      <c r="J42" s="16" t="n">
        <v>465</v>
      </c>
      <c r="K42" s="16" t="n">
        <v>110.1</v>
      </c>
      <c r="L42" s="16" t="n">
        <v>20632</v>
      </c>
      <c r="M42" s="16" t="n">
        <v>829513</v>
      </c>
    </row>
    <row r="43" customFormat="false" ht="15" hidden="false" customHeight="true" outlineLevel="0" collapsed="false">
      <c r="A43" s="11" t="s">
        <v>100</v>
      </c>
      <c r="B43" s="17" t="n">
        <v>2819</v>
      </c>
      <c r="C43" s="8" t="n">
        <v>141</v>
      </c>
      <c r="D43" s="8" t="n">
        <v>570</v>
      </c>
      <c r="E43" s="8" t="n">
        <v>53</v>
      </c>
      <c r="F43" s="8" t="n">
        <v>2249</v>
      </c>
      <c r="G43" s="8" t="n">
        <v>88</v>
      </c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101</v>
      </c>
      <c r="B44" s="23" t="n">
        <v>27137</v>
      </c>
      <c r="C44" s="10" t="n">
        <v>1502.1</v>
      </c>
      <c r="D44" s="10" t="n">
        <v>16956</v>
      </c>
      <c r="E44" s="10" t="n">
        <v>979.93</v>
      </c>
      <c r="F44" s="10" t="n">
        <v>7826</v>
      </c>
      <c r="G44" s="10" t="n">
        <v>288.47</v>
      </c>
      <c r="H44" s="10" t="n">
        <v>1890</v>
      </c>
      <c r="I44" s="10" t="n">
        <v>123.6</v>
      </c>
      <c r="J44" s="10" t="n">
        <v>465</v>
      </c>
      <c r="K44" s="10" t="n">
        <v>110.1</v>
      </c>
      <c r="L44" s="10" t="n">
        <v>4187</v>
      </c>
      <c r="M44" s="10" t="n">
        <v>23127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V14" activeCellId="0" sqref="V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26" customFormat="true" ht="15" hidden="false" customHeight="true" outlineLevel="0" collapsed="false">
      <c r="A1" s="2" t="s">
        <v>111</v>
      </c>
      <c r="B1" s="2"/>
      <c r="C1" s="2"/>
      <c r="D1" s="25" t="n">
        <v>43945</v>
      </c>
    </row>
    <row r="2" customFormat="false" ht="32.25" hidden="false" customHeight="true" outlineLevel="0" collapsed="false">
      <c r="A2" s="4" t="s">
        <v>1</v>
      </c>
      <c r="B2" s="4" t="s">
        <v>112</v>
      </c>
      <c r="C2" s="4" t="s">
        <v>113</v>
      </c>
      <c r="D2" s="4" t="s">
        <v>114</v>
      </c>
      <c r="E2" s="4" t="s">
        <v>115</v>
      </c>
      <c r="F2" s="4"/>
      <c r="G2" s="4"/>
      <c r="H2" s="4" t="s">
        <v>116</v>
      </c>
      <c r="I2" s="4"/>
      <c r="J2" s="4"/>
      <c r="K2" s="4"/>
      <c r="L2" s="4"/>
      <c r="M2" s="4" t="s">
        <v>117</v>
      </c>
      <c r="N2" s="4" t="s">
        <v>118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9</v>
      </c>
      <c r="F3" s="4" t="s">
        <v>120</v>
      </c>
      <c r="G3" s="4" t="s">
        <v>121</v>
      </c>
      <c r="H3" s="4" t="s">
        <v>122</v>
      </c>
      <c r="I3" s="4" t="s">
        <v>123</v>
      </c>
      <c r="J3" s="4" t="s">
        <v>124</v>
      </c>
      <c r="K3" s="4" t="s">
        <v>125</v>
      </c>
      <c r="L3" s="4" t="s">
        <v>126</v>
      </c>
      <c r="M3" s="4"/>
      <c r="N3" s="4" t="s">
        <v>127</v>
      </c>
      <c r="O3" s="4" t="s">
        <v>128</v>
      </c>
    </row>
    <row r="4" customFormat="false" ht="15" hidden="false" customHeight="true" outlineLevel="0" collapsed="false">
      <c r="A4" s="2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3</v>
      </c>
      <c r="B5" s="8" t="n">
        <v>637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4</v>
      </c>
      <c r="B6" s="8" t="n">
        <v>411</v>
      </c>
      <c r="C6" s="8" t="n">
        <v>107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5</v>
      </c>
      <c r="B7" s="8" t="n">
        <v>27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6</v>
      </c>
      <c r="B8" s="8" t="n">
        <v>199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7</v>
      </c>
      <c r="B9" s="8" t="n">
        <v>149</v>
      </c>
      <c r="C9" s="8" t="n">
        <v>477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8</v>
      </c>
      <c r="B10" s="8" t="n">
        <v>2541</v>
      </c>
      <c r="C10" s="8" t="n">
        <v>373</v>
      </c>
      <c r="D10" s="8" t="n">
        <v>150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9</v>
      </c>
      <c r="B11" s="8" t="n">
        <v>36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0079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70</v>
      </c>
      <c r="B12" s="8" t="n">
        <v>686.55</v>
      </c>
      <c r="C12" s="8" t="n">
        <v>190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71</v>
      </c>
      <c r="B13" s="8" t="n">
        <v>819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2</v>
      </c>
      <c r="B14" s="10" t="n">
        <v>7871.55</v>
      </c>
      <c r="C14" s="10" t="n">
        <v>3820</v>
      </c>
      <c r="D14" s="10" t="n">
        <v>1500</v>
      </c>
      <c r="E14" s="10" t="n">
        <v>0</v>
      </c>
      <c r="F14" s="10" t="n">
        <v>0</v>
      </c>
      <c r="G14" s="10" t="n">
        <v>0</v>
      </c>
      <c r="H14" s="10" t="n">
        <v>9071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73</v>
      </c>
      <c r="B15" s="8" t="n">
        <v>0</v>
      </c>
      <c r="C15" s="8" t="n">
        <v>6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4</v>
      </c>
      <c r="B16" s="8" t="n">
        <v>70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5141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5</v>
      </c>
      <c r="B17" s="8" t="n">
        <v>11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6</v>
      </c>
      <c r="B18" s="8" t="n">
        <v>698.5</v>
      </c>
      <c r="C18" s="8" t="n">
        <v>29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11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7</v>
      </c>
      <c r="B19" s="8" t="n">
        <v>4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8</v>
      </c>
      <c r="B20" s="8" t="n">
        <v>293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9</v>
      </c>
      <c r="B21" s="8" t="n">
        <v>65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80</v>
      </c>
      <c r="B22" s="8" t="n">
        <v>495</v>
      </c>
      <c r="C22" s="8" t="n">
        <v>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12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81</v>
      </c>
      <c r="B23" s="10" t="n">
        <v>2998.5</v>
      </c>
      <c r="C23" s="10" t="n">
        <v>350</v>
      </c>
      <c r="D23" s="10" t="n">
        <v>60</v>
      </c>
      <c r="E23" s="10" t="n">
        <v>0</v>
      </c>
      <c r="F23" s="10" t="n">
        <v>0</v>
      </c>
      <c r="G23" s="10" t="n">
        <v>0</v>
      </c>
      <c r="H23" s="10" t="n">
        <v>53082</v>
      </c>
      <c r="I23" s="10" t="n">
        <v>12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2</v>
      </c>
      <c r="B24" s="8" t="n">
        <v>170</v>
      </c>
      <c r="C24" s="8" t="n">
        <v>11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3</v>
      </c>
      <c r="B25" s="8" t="n">
        <v>74</v>
      </c>
      <c r="C25" s="8" t="n">
        <v>75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4</v>
      </c>
      <c r="B26" s="8" t="n">
        <v>21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5</v>
      </c>
      <c r="B27" s="8" t="n">
        <v>53</v>
      </c>
      <c r="C27" s="8" t="n">
        <v>522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6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7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8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9</v>
      </c>
      <c r="B31" s="8" t="n">
        <v>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90</v>
      </c>
      <c r="B32" s="8" t="n">
        <v>11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91</v>
      </c>
      <c r="B33" s="10" t="n">
        <v>1134</v>
      </c>
      <c r="C33" s="10" t="n">
        <v>2372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3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4</v>
      </c>
      <c r="B36" s="8" t="n">
        <v>1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5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6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7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8</v>
      </c>
      <c r="B40" s="10" t="n">
        <v>3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9</v>
      </c>
      <c r="B41" s="16" t="n">
        <v>12041.05</v>
      </c>
      <c r="C41" s="16" t="n">
        <v>6542</v>
      </c>
      <c r="D41" s="16" t="n">
        <v>1560</v>
      </c>
      <c r="E41" s="16" t="n">
        <v>0</v>
      </c>
      <c r="F41" s="16" t="n">
        <v>0</v>
      </c>
      <c r="G41" s="16" t="n">
        <v>0</v>
      </c>
      <c r="H41" s="16" t="n">
        <v>151137</v>
      </c>
      <c r="I41" s="16" t="n">
        <v>12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100</v>
      </c>
      <c r="B42" s="8" t="n">
        <v>8960</v>
      </c>
      <c r="C42" s="8" t="n">
        <v>2289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101</v>
      </c>
      <c r="B43" s="10" t="n">
        <v>3081.05</v>
      </c>
      <c r="C43" s="10" t="n">
        <v>4253</v>
      </c>
      <c r="D43" s="10" t="n">
        <v>1560</v>
      </c>
      <c r="E43" s="10" t="n">
        <v>0</v>
      </c>
      <c r="F43" s="10" t="n">
        <v>0</v>
      </c>
      <c r="G43" s="10" t="n">
        <v>0</v>
      </c>
      <c r="H43" s="10" t="n">
        <v>151137</v>
      </c>
      <c r="I43" s="10" t="n">
        <v>12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8" t="s">
        <v>129</v>
      </c>
      <c r="D1" s="28" t="n">
        <v>1</v>
      </c>
    </row>
    <row r="2" customFormat="false" ht="14.4" hidden="false" customHeight="false" outlineLevel="0" collapsed="false">
      <c r="C2" s="28" t="s">
        <v>130</v>
      </c>
      <c r="D2" s="28" t="n">
        <v>2</v>
      </c>
    </row>
    <row r="3" customFormat="false" ht="14.4" hidden="false" customHeight="false" outlineLevel="0" collapsed="false">
      <c r="C3" s="28" t="s">
        <v>131</v>
      </c>
      <c r="D3" s="28" t="n">
        <v>3</v>
      </c>
    </row>
    <row r="4" customFormat="false" ht="14.4" hidden="false" customHeight="false" outlineLevel="0" collapsed="false">
      <c r="C4" s="28" t="s">
        <v>132</v>
      </c>
      <c r="D4" s="28" t="n">
        <v>4</v>
      </c>
    </row>
    <row r="5" customFormat="false" ht="14.4" hidden="false" customHeight="false" outlineLevel="0" collapsed="false">
      <c r="A5" s="28" t="s">
        <v>133</v>
      </c>
      <c r="C5" s="28" t="s">
        <v>134</v>
      </c>
      <c r="D5" s="28" t="n">
        <v>5</v>
      </c>
    </row>
    <row r="6" customFormat="false" ht="14.4" hidden="false" customHeight="false" outlineLevel="0" collapsed="false">
      <c r="A6" s="28" t="s">
        <v>135</v>
      </c>
      <c r="C6" s="28" t="s">
        <v>136</v>
      </c>
      <c r="D6" s="28" t="n">
        <v>6</v>
      </c>
    </row>
    <row r="7" customFormat="false" ht="14.4" hidden="false" customHeight="false" outlineLevel="0" collapsed="false">
      <c r="A7" s="28" t="s">
        <v>137</v>
      </c>
      <c r="C7" s="28" t="s">
        <v>138</v>
      </c>
      <c r="D7" s="28" t="n">
        <v>7</v>
      </c>
    </row>
    <row r="8" customFormat="false" ht="14.4" hidden="false" customHeight="false" outlineLevel="0" collapsed="false">
      <c r="A8" s="28" t="s">
        <v>139</v>
      </c>
      <c r="C8" s="28" t="s">
        <v>140</v>
      </c>
      <c r="D8" s="28" t="n">
        <v>8</v>
      </c>
    </row>
    <row r="9" customFormat="false" ht="14.4" hidden="false" customHeight="false" outlineLevel="0" collapsed="false">
      <c r="A9" s="28" t="s">
        <v>141</v>
      </c>
      <c r="C9" s="28" t="s">
        <v>142</v>
      </c>
      <c r="D9" s="28" t="n">
        <v>9</v>
      </c>
    </row>
    <row r="10" customFormat="false" ht="14.4" hidden="false" customHeight="false" outlineLevel="0" collapsed="false">
      <c r="A10" s="28" t="s">
        <v>143</v>
      </c>
      <c r="C10" s="28" t="s">
        <v>144</v>
      </c>
      <c r="D10" s="28" t="n">
        <v>10</v>
      </c>
    </row>
    <row r="11" customFormat="false" ht="14.4" hidden="false" customHeight="false" outlineLevel="0" collapsed="false">
      <c r="A11" s="28" t="s">
        <v>145</v>
      </c>
      <c r="C11" s="28" t="s">
        <v>146</v>
      </c>
      <c r="D11" s="28" t="n">
        <v>11</v>
      </c>
    </row>
    <row r="12" customFormat="false" ht="14.4" hidden="false" customHeight="false" outlineLevel="0" collapsed="false">
      <c r="A12" s="28" t="s">
        <v>147</v>
      </c>
      <c r="C12" s="28" t="s">
        <v>148</v>
      </c>
      <c r="D12" s="28" t="n">
        <v>12</v>
      </c>
    </row>
    <row r="13" customFormat="false" ht="14.4" hidden="false" customHeight="false" outlineLevel="0" collapsed="false">
      <c r="A13" s="28" t="s">
        <v>149</v>
      </c>
    </row>
    <row r="14" customFormat="false" ht="14.4" hidden="false" customHeight="false" outlineLevel="0" collapsed="false">
      <c r="A14" s="28" t="s">
        <v>150</v>
      </c>
    </row>
    <row r="15" customFormat="false" ht="14.4" hidden="false" customHeight="false" outlineLevel="0" collapsed="false">
      <c r="A15" s="28" t="s">
        <v>151</v>
      </c>
    </row>
    <row r="16" customFormat="false" ht="14.4" hidden="false" customHeight="false" outlineLevel="0" collapsed="false">
      <c r="A16" s="28" t="s">
        <v>152</v>
      </c>
    </row>
    <row r="17" customFormat="false" ht="14.4" hidden="false" customHeight="false" outlineLevel="0" collapsed="false">
      <c r="A17" s="28" t="s">
        <v>153</v>
      </c>
    </row>
    <row r="18" customFormat="false" ht="14.4" hidden="false" customHeight="false" outlineLevel="0" collapsed="false">
      <c r="A18" s="28" t="s">
        <v>154</v>
      </c>
    </row>
    <row r="19" customFormat="false" ht="14.4" hidden="false" customHeight="false" outlineLevel="0" collapsed="false">
      <c r="A19" s="28" t="s">
        <v>155</v>
      </c>
    </row>
    <row r="20" customFormat="false" ht="14.4" hidden="false" customHeight="false" outlineLevel="0" collapsed="false">
      <c r="A20" s="28" t="s">
        <v>156</v>
      </c>
    </row>
    <row r="21" customFormat="false" ht="14.4" hidden="false" customHeight="false" outlineLevel="0" collapsed="false">
      <c r="A21" s="28" t="s">
        <v>157</v>
      </c>
    </row>
    <row r="22" customFormat="false" ht="14.4" hidden="false" customHeight="false" outlineLevel="0" collapsed="false">
      <c r="A22" s="28" t="s">
        <v>158</v>
      </c>
    </row>
    <row r="23" customFormat="false" ht="14.4" hidden="false" customHeight="false" outlineLevel="0" collapsed="false">
      <c r="A23" s="28" t="s">
        <v>159</v>
      </c>
    </row>
    <row r="24" customFormat="false" ht="14.4" hidden="false" customHeight="false" outlineLevel="0" collapsed="false">
      <c r="A24" s="28" t="s">
        <v>160</v>
      </c>
    </row>
    <row r="25" customFormat="false" ht="14.4" hidden="false" customHeight="false" outlineLevel="0" collapsed="false">
      <c r="A25" s="28" t="s">
        <v>161</v>
      </c>
    </row>
    <row r="26" customFormat="false" ht="14.4" hidden="false" customHeight="false" outlineLevel="0" collapsed="false">
      <c r="A26" s="28" t="s">
        <v>162</v>
      </c>
    </row>
    <row r="27" customFormat="false" ht="14.4" hidden="false" customHeight="false" outlineLevel="0" collapsed="false">
      <c r="A27" s="28" t="s">
        <v>163</v>
      </c>
    </row>
    <row r="28" customFormat="false" ht="14.4" hidden="false" customHeight="false" outlineLevel="0" collapsed="false">
      <c r="A28" s="28" t="s">
        <v>164</v>
      </c>
    </row>
    <row r="29" customFormat="false" ht="14.4" hidden="false" customHeight="false" outlineLevel="0" collapsed="false">
      <c r="A29" s="28" t="s">
        <v>165</v>
      </c>
    </row>
    <row r="30" customFormat="false" ht="14.4" hidden="false" customHeight="false" outlineLevel="0" collapsed="false">
      <c r="A30" s="28" t="s">
        <v>166</v>
      </c>
    </row>
    <row r="31" customFormat="false" ht="14.4" hidden="false" customHeight="false" outlineLevel="0" collapsed="false">
      <c r="A31" s="28" t="s">
        <v>167</v>
      </c>
    </row>
    <row r="32" customFormat="false" ht="14.4" hidden="false" customHeight="false" outlineLevel="0" collapsed="false">
      <c r="A32" s="28" t="s">
        <v>168</v>
      </c>
    </row>
    <row r="33" customFormat="false" ht="14.4" hidden="false" customHeight="false" outlineLevel="0" collapsed="false">
      <c r="A33" s="28" t="s">
        <v>169</v>
      </c>
    </row>
    <row r="34" customFormat="false" ht="14.4" hidden="false" customHeight="false" outlineLevel="0" collapsed="false">
      <c r="A34" s="28" t="s">
        <v>170</v>
      </c>
    </row>
    <row r="35" customFormat="false" ht="14.4" hidden="false" customHeight="false" outlineLevel="0" collapsed="false">
      <c r="A35" s="28" t="s">
        <v>171</v>
      </c>
    </row>
    <row r="36" customFormat="false" ht="14.4" hidden="false" customHeight="false" outlineLevel="0" collapsed="false">
      <c r="A36" s="28" t="s">
        <v>172</v>
      </c>
    </row>
    <row r="37" customFormat="false" ht="14.4" hidden="false" customHeight="false" outlineLevel="0" collapsed="false">
      <c r="A37" s="28" t="s">
        <v>173</v>
      </c>
    </row>
    <row r="38" customFormat="false" ht="14.4" hidden="false" customHeight="false" outlineLevel="0" collapsed="false">
      <c r="A38" s="28" t="s">
        <v>174</v>
      </c>
    </row>
    <row r="39" customFormat="false" ht="14.4" hidden="false" customHeight="false" outlineLevel="0" collapsed="false">
      <c r="A39" s="28" t="s">
        <v>175</v>
      </c>
    </row>
    <row r="40" customFormat="false" ht="14.4" hidden="false" customHeight="false" outlineLevel="0" collapsed="false">
      <c r="A40" s="28" t="s">
        <v>176</v>
      </c>
    </row>
    <row r="41" customFormat="false" ht="14.4" hidden="false" customHeight="false" outlineLevel="0" collapsed="false">
      <c r="A41" s="28" t="s">
        <v>177</v>
      </c>
    </row>
    <row r="42" customFormat="false" ht="14.4" hidden="false" customHeight="false" outlineLevel="0" collapsed="false">
      <c r="A42" s="28" t="s">
        <v>178</v>
      </c>
    </row>
    <row r="43" customFormat="false" ht="14.4" hidden="false" customHeight="false" outlineLevel="0" collapsed="false">
      <c r="A43" s="28" t="s">
        <v>179</v>
      </c>
    </row>
    <row r="44" customFormat="false" ht="14.4" hidden="false" customHeight="false" outlineLevel="0" collapsed="false">
      <c r="A44" s="28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4T05:39:58Z</dcterms:modified>
  <cp:revision>0</cp:revision>
  <dc:subject/>
  <dc:title/>
</cp:coreProperties>
</file>