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localSheetId="6" name="_xlnm.Print_Area" vbProcedure="false">'Уборка картофеля и овощей'!$A$1:$K$45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5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24" activeCellId="0" sqref="Q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56087</v>
      </c>
      <c r="D5" s="6" t="n">
        <v>50290</v>
      </c>
      <c r="E5" s="6" t="n">
        <v>45.0962</v>
      </c>
      <c r="F5" s="6" t="n">
        <v>2712</v>
      </c>
      <c r="G5" s="6" t="n">
        <v>2.4319</v>
      </c>
      <c r="H5" s="6" t="n">
        <v>61227.2</v>
      </c>
      <c r="I5" s="6" t="n">
        <v>60787.5</v>
      </c>
      <c r="J5" s="6" t="n">
        <v>12.0874</v>
      </c>
      <c r="K5" s="6" t="n">
        <v>68</v>
      </c>
      <c r="L5" s="6" t="n">
        <v>63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52762</v>
      </c>
      <c r="D6" s="6" t="n">
        <v>51993</v>
      </c>
      <c r="E6" s="6" t="n">
        <v>46.3449</v>
      </c>
      <c r="F6" s="6" t="n">
        <v>2850</v>
      </c>
      <c r="G6" s="6" t="n">
        <v>2.5404</v>
      </c>
      <c r="H6" s="6" t="n">
        <v>60194</v>
      </c>
      <c r="I6" s="6" t="n">
        <v>59395</v>
      </c>
      <c r="J6" s="6" t="n">
        <v>11.4237</v>
      </c>
      <c r="K6" s="6" t="n">
        <v>92</v>
      </c>
      <c r="L6" s="6" t="n">
        <v>92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33273</v>
      </c>
      <c r="D7" s="6" t="n">
        <v>32881</v>
      </c>
      <c r="E7" s="6" t="n">
        <v>29.2859</v>
      </c>
      <c r="F7" s="6" t="n">
        <v>0</v>
      </c>
      <c r="G7" s="6" t="n">
        <v>0</v>
      </c>
      <c r="H7" s="6" t="n">
        <v>79395</v>
      </c>
      <c r="I7" s="6" t="n">
        <v>61747</v>
      </c>
      <c r="J7" s="6" t="n">
        <v>18.778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7554</v>
      </c>
      <c r="C8" s="6" t="n">
        <v>67121</v>
      </c>
      <c r="D8" s="6" t="n">
        <v>63057</v>
      </c>
      <c r="E8" s="6" t="n">
        <v>45.8416</v>
      </c>
      <c r="F8" s="6" t="n">
        <v>288</v>
      </c>
      <c r="G8" s="6" t="n">
        <v>0.2094</v>
      </c>
      <c r="H8" s="6" t="n">
        <v>74497</v>
      </c>
      <c r="I8" s="6" t="n">
        <v>81136.2</v>
      </c>
      <c r="J8" s="6" t="n">
        <v>12.8671</v>
      </c>
      <c r="K8" s="6" t="n">
        <v>7</v>
      </c>
      <c r="L8" s="6" t="n">
        <v>7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55007</v>
      </c>
      <c r="D9" s="6" t="n">
        <v>53930</v>
      </c>
      <c r="E9" s="6" t="n">
        <v>43.4205</v>
      </c>
      <c r="F9" s="6" t="n">
        <v>1803</v>
      </c>
      <c r="G9" s="6" t="n">
        <v>1.4516</v>
      </c>
      <c r="H9" s="6" t="n">
        <v>70274</v>
      </c>
      <c r="I9" s="6" t="n">
        <v>53930</v>
      </c>
      <c r="J9" s="6" t="n">
        <v>10</v>
      </c>
      <c r="K9" s="6" t="n">
        <v>58</v>
      </c>
      <c r="L9" s="6" t="n">
        <v>55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87948</v>
      </c>
      <c r="D10" s="6" t="n">
        <v>83521.6</v>
      </c>
      <c r="E10" s="6" t="n">
        <v>44.1413</v>
      </c>
      <c r="F10" s="6" t="n">
        <v>942.6</v>
      </c>
      <c r="G10" s="6" t="n">
        <v>0.4982</v>
      </c>
      <c r="H10" s="6" t="n">
        <v>105692.4</v>
      </c>
      <c r="I10" s="6" t="n">
        <v>83157.3</v>
      </c>
      <c r="J10" s="6" t="n">
        <v>9.9564</v>
      </c>
      <c r="K10" s="6" t="n">
        <v>60</v>
      </c>
      <c r="L10" s="6" t="n">
        <v>54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63533</v>
      </c>
      <c r="D11" s="6" t="n">
        <v>62746</v>
      </c>
      <c r="E11" s="6" t="n">
        <v>45.081</v>
      </c>
      <c r="F11" s="6" t="n">
        <v>0</v>
      </c>
      <c r="G11" s="6" t="n">
        <v>0</v>
      </c>
      <c r="H11" s="6" t="n">
        <v>76439</v>
      </c>
      <c r="I11" s="6" t="n">
        <v>78223</v>
      </c>
      <c r="J11" s="6" t="n">
        <v>12.4666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42640</v>
      </c>
      <c r="D12" s="6" t="n">
        <v>42640</v>
      </c>
      <c r="E12" s="6" t="n">
        <v>37.0257</v>
      </c>
      <c r="F12" s="6" t="n">
        <v>960</v>
      </c>
      <c r="G12" s="6" t="n">
        <v>0.8336</v>
      </c>
      <c r="H12" s="6" t="n">
        <v>72523.3</v>
      </c>
      <c r="I12" s="6" t="n">
        <v>65141.9</v>
      </c>
      <c r="J12" s="6" t="n">
        <v>15.2772</v>
      </c>
      <c r="K12" s="6" t="n">
        <v>62</v>
      </c>
      <c r="L12" s="6" t="n">
        <v>62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39074</v>
      </c>
      <c r="D13" s="6" t="n">
        <v>32216</v>
      </c>
      <c r="E13" s="6" t="n">
        <v>28.3235</v>
      </c>
      <c r="F13" s="6" t="n">
        <v>3211</v>
      </c>
      <c r="G13" s="6" t="n">
        <v>2.823</v>
      </c>
      <c r="H13" s="6" t="n">
        <v>81527</v>
      </c>
      <c r="I13" s="6" t="n">
        <v>44545.85</v>
      </c>
      <c r="J13" s="6" t="n">
        <v>13.8272</v>
      </c>
      <c r="K13" s="6" t="n">
        <v>98</v>
      </c>
      <c r="L13" s="6" t="n">
        <v>98</v>
      </c>
    </row>
    <row r="14" customFormat="false" ht="15" hidden="false" customHeight="true" outlineLevel="0" collapsed="false">
      <c r="A14" s="7" t="s">
        <v>23</v>
      </c>
      <c r="B14" s="8" t="n">
        <v>1155043.5</v>
      </c>
      <c r="C14" s="8" t="n">
        <v>497445</v>
      </c>
      <c r="D14" s="8" t="n">
        <v>473274.6</v>
      </c>
      <c r="E14" s="8" t="n">
        <v>40.9746</v>
      </c>
      <c r="F14" s="8" t="n">
        <v>12766.6</v>
      </c>
      <c r="G14" s="8" t="n">
        <v>1.1053</v>
      </c>
      <c r="H14" s="8" t="n">
        <v>681768.9</v>
      </c>
      <c r="I14" s="8" t="n">
        <v>588063.75</v>
      </c>
      <c r="J14" s="8" t="n">
        <v>12.4254</v>
      </c>
      <c r="K14" s="8" t="n">
        <v>445</v>
      </c>
      <c r="L14" s="8" t="n">
        <v>431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26304.4</v>
      </c>
      <c r="D15" s="6" t="n">
        <v>24399.7</v>
      </c>
      <c r="E15" s="6" t="n">
        <v>37.5455</v>
      </c>
      <c r="F15" s="6" t="n">
        <v>0</v>
      </c>
      <c r="G15" s="6" t="n">
        <v>0</v>
      </c>
      <c r="H15" s="6" t="n">
        <v>40587.3</v>
      </c>
      <c r="I15" s="6" t="n">
        <v>38777</v>
      </c>
      <c r="J15" s="6" t="n">
        <v>15.8924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5064</v>
      </c>
      <c r="C16" s="6" t="n">
        <v>35269</v>
      </c>
      <c r="D16" s="6" t="n">
        <v>34285</v>
      </c>
      <c r="E16" s="6" t="n">
        <v>40.3049</v>
      </c>
      <c r="F16" s="6" t="n">
        <v>3378</v>
      </c>
      <c r="G16" s="6" t="n">
        <v>3.9711</v>
      </c>
      <c r="H16" s="6" t="n">
        <v>50779</v>
      </c>
      <c r="I16" s="6" t="n">
        <v>58500</v>
      </c>
      <c r="J16" s="6" t="n">
        <v>17.0629</v>
      </c>
      <c r="K16" s="6" t="n">
        <v>130</v>
      </c>
      <c r="L16" s="6" t="n">
        <v>127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29517</v>
      </c>
      <c r="D17" s="6" t="n">
        <v>29517</v>
      </c>
      <c r="E17" s="6" t="n">
        <v>25.8497</v>
      </c>
      <c r="F17" s="6" t="n">
        <v>510</v>
      </c>
      <c r="G17" s="6" t="n">
        <v>0.4466</v>
      </c>
      <c r="H17" s="6" t="n">
        <v>84670</v>
      </c>
      <c r="I17" s="6" t="n">
        <v>41783.9</v>
      </c>
      <c r="J17" s="6" t="n">
        <v>14.1559</v>
      </c>
      <c r="K17" s="6" t="n">
        <v>16</v>
      </c>
      <c r="L17" s="6" t="n">
        <v>16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23491</v>
      </c>
      <c r="D18" s="6" t="n">
        <v>22354</v>
      </c>
      <c r="E18" s="6" t="n">
        <v>29.8515</v>
      </c>
      <c r="F18" s="6" t="n">
        <v>0</v>
      </c>
      <c r="G18" s="6" t="n">
        <v>0</v>
      </c>
      <c r="H18" s="6" t="n">
        <v>52530</v>
      </c>
      <c r="I18" s="6" t="n">
        <v>41473</v>
      </c>
      <c r="J18" s="6" t="n">
        <v>18.5528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19700</v>
      </c>
      <c r="D19" s="6" t="n">
        <v>19700</v>
      </c>
      <c r="E19" s="6" t="n">
        <v>30.5303</v>
      </c>
      <c r="F19" s="6" t="n">
        <v>157</v>
      </c>
      <c r="G19" s="6" t="n">
        <v>0.2433</v>
      </c>
      <c r="H19" s="6" t="n">
        <v>44826</v>
      </c>
      <c r="I19" s="6" t="n">
        <v>34091</v>
      </c>
      <c r="J19" s="6" t="n">
        <v>17.3051</v>
      </c>
      <c r="K19" s="6" t="n">
        <v>4</v>
      </c>
      <c r="L19" s="6" t="n">
        <v>4</v>
      </c>
    </row>
    <row r="20" customFormat="false" ht="15" hidden="false" customHeight="true" outlineLevel="0" collapsed="false">
      <c r="A20" s="5" t="s">
        <v>29</v>
      </c>
      <c r="B20" s="6" t="n">
        <v>70661</v>
      </c>
      <c r="C20" s="6" t="n">
        <v>21259</v>
      </c>
      <c r="D20" s="6" t="n">
        <v>20338</v>
      </c>
      <c r="E20" s="6" t="n">
        <v>28.7825</v>
      </c>
      <c r="F20" s="6" t="n">
        <v>236</v>
      </c>
      <c r="G20" s="6" t="n">
        <v>0.334</v>
      </c>
      <c r="H20" s="6" t="n">
        <v>50323</v>
      </c>
      <c r="I20" s="6" t="n">
        <v>42465.6</v>
      </c>
      <c r="J20" s="6" t="n">
        <v>20.8799</v>
      </c>
      <c r="K20" s="6" t="n">
        <v>11</v>
      </c>
      <c r="L20" s="6" t="n">
        <v>11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31897.4</v>
      </c>
      <c r="D21" s="6" t="n">
        <v>31855.4</v>
      </c>
      <c r="E21" s="6" t="n">
        <v>42.5547</v>
      </c>
      <c r="F21" s="6" t="n">
        <v>2126.9</v>
      </c>
      <c r="G21" s="6" t="n">
        <v>2.8413</v>
      </c>
      <c r="H21" s="6" t="n">
        <v>43002.1</v>
      </c>
      <c r="I21" s="6" t="n">
        <v>53330.7</v>
      </c>
      <c r="J21" s="6" t="n">
        <v>16.7415</v>
      </c>
      <c r="K21" s="6" t="n">
        <v>89</v>
      </c>
      <c r="L21" s="6" t="n">
        <v>89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19754</v>
      </c>
      <c r="D22" s="6" t="n">
        <v>19434</v>
      </c>
      <c r="E22" s="6" t="n">
        <v>23.0408</v>
      </c>
      <c r="F22" s="6" t="n">
        <v>35</v>
      </c>
      <c r="G22" s="6" t="n">
        <v>0.0415</v>
      </c>
      <c r="H22" s="6" t="n">
        <v>64912</v>
      </c>
      <c r="I22" s="6" t="n">
        <v>38990.46</v>
      </c>
      <c r="J22" s="6" t="n">
        <v>20.063</v>
      </c>
      <c r="K22" s="6" t="n">
        <v>4</v>
      </c>
      <c r="L22" s="6" t="n">
        <v>4</v>
      </c>
    </row>
    <row r="23" customFormat="false" ht="15" hidden="false" customHeight="true" outlineLevel="0" collapsed="false">
      <c r="A23" s="7" t="s">
        <v>32</v>
      </c>
      <c r="B23" s="8" t="n">
        <v>633512.5</v>
      </c>
      <c r="C23" s="8" t="n">
        <v>206967.8</v>
      </c>
      <c r="D23" s="8" t="n">
        <v>201883.1</v>
      </c>
      <c r="E23" s="8" t="n">
        <v>31.8673</v>
      </c>
      <c r="F23" s="8" t="n">
        <v>6442.9</v>
      </c>
      <c r="G23" s="8" t="n">
        <v>1.017</v>
      </c>
      <c r="H23" s="8" t="n">
        <v>431629.4</v>
      </c>
      <c r="I23" s="8" t="n">
        <v>349411.66</v>
      </c>
      <c r="J23" s="8" t="n">
        <v>17.3076</v>
      </c>
      <c r="K23" s="8" t="n">
        <v>261</v>
      </c>
      <c r="L23" s="8" t="n">
        <v>251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2561</v>
      </c>
      <c r="D24" s="6" t="n">
        <v>2561</v>
      </c>
      <c r="E24" s="6" t="n">
        <v>13.4542</v>
      </c>
      <c r="F24" s="6" t="n">
        <v>143</v>
      </c>
      <c r="G24" s="6" t="n">
        <v>0.7512</v>
      </c>
      <c r="H24" s="6" t="n">
        <v>16474</v>
      </c>
      <c r="I24" s="6" t="n">
        <v>5729</v>
      </c>
      <c r="J24" s="6" t="n">
        <v>22.3702</v>
      </c>
      <c r="K24" s="6" t="n">
        <v>9</v>
      </c>
      <c r="L24" s="6" t="n">
        <v>9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8348</v>
      </c>
      <c r="D25" s="6" t="n">
        <v>8348</v>
      </c>
      <c r="E25" s="6" t="n">
        <v>13.5449</v>
      </c>
      <c r="F25" s="6" t="n">
        <v>0</v>
      </c>
      <c r="G25" s="6" t="n">
        <v>0</v>
      </c>
      <c r="H25" s="6" t="n">
        <v>53284</v>
      </c>
      <c r="I25" s="6" t="n">
        <v>17515</v>
      </c>
      <c r="J25" s="6" t="n">
        <v>20.9811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913</v>
      </c>
      <c r="D26" s="6" t="n">
        <v>913</v>
      </c>
      <c r="E26" s="6" t="n">
        <v>21.3467</v>
      </c>
      <c r="F26" s="6" t="n">
        <v>0</v>
      </c>
      <c r="G26" s="6" t="n">
        <v>0</v>
      </c>
      <c r="H26" s="6" t="n">
        <v>3364</v>
      </c>
      <c r="I26" s="6" t="n">
        <v>912.7</v>
      </c>
      <c r="J26" s="6" t="n">
        <v>9.9967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4346</v>
      </c>
      <c r="D27" s="6" t="n">
        <v>4346</v>
      </c>
      <c r="E27" s="6" t="n">
        <v>48.958</v>
      </c>
      <c r="F27" s="6" t="n">
        <v>0</v>
      </c>
      <c r="G27" s="6" t="n">
        <v>0</v>
      </c>
      <c r="H27" s="6" t="n">
        <v>4531</v>
      </c>
      <c r="I27" s="6" t="n">
        <v>7511</v>
      </c>
      <c r="J27" s="6" t="n">
        <v>17.282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3829</v>
      </c>
      <c r="D28" s="6" t="n">
        <v>3629</v>
      </c>
      <c r="E28" s="6" t="n">
        <v>9.7146</v>
      </c>
      <c r="F28" s="6" t="n">
        <v>0</v>
      </c>
      <c r="G28" s="6" t="n">
        <v>0</v>
      </c>
      <c r="H28" s="6" t="n">
        <v>33727</v>
      </c>
      <c r="I28" s="6" t="n">
        <v>6541.5</v>
      </c>
      <c r="J28" s="6" t="n">
        <v>18.0256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1559</v>
      </c>
      <c r="D29" s="6" t="n">
        <v>1559</v>
      </c>
      <c r="E29" s="6" t="n">
        <v>21.1018</v>
      </c>
      <c r="F29" s="6" t="n">
        <v>0</v>
      </c>
      <c r="G29" s="6" t="n">
        <v>0</v>
      </c>
      <c r="H29" s="6" t="n">
        <v>5829</v>
      </c>
      <c r="I29" s="6" t="n">
        <v>1548</v>
      </c>
      <c r="J29" s="6" t="n">
        <v>9.9294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7343</v>
      </c>
      <c r="D30" s="6" t="n">
        <v>7343</v>
      </c>
      <c r="E30" s="6" t="n">
        <v>12.8847</v>
      </c>
      <c r="F30" s="6" t="n">
        <v>0</v>
      </c>
      <c r="G30" s="6" t="n">
        <v>0</v>
      </c>
      <c r="H30" s="6" t="n">
        <v>49647</v>
      </c>
      <c r="I30" s="6" t="n">
        <v>15712</v>
      </c>
      <c r="J30" s="6" t="n">
        <v>21.397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4744</v>
      </c>
      <c r="D31" s="6" t="n">
        <v>4507</v>
      </c>
      <c r="E31" s="6" t="n">
        <v>19.7355</v>
      </c>
      <c r="F31" s="6" t="n">
        <v>0</v>
      </c>
      <c r="G31" s="6" t="n">
        <v>0</v>
      </c>
      <c r="H31" s="6" t="n">
        <v>18330</v>
      </c>
      <c r="I31" s="6" t="n">
        <v>6740.4</v>
      </c>
      <c r="J31" s="6" t="n">
        <v>14.9554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2518</v>
      </c>
      <c r="D32" s="6" t="n">
        <v>2518</v>
      </c>
      <c r="E32" s="6" t="n">
        <v>25.2355</v>
      </c>
      <c r="F32" s="6" t="n">
        <v>0</v>
      </c>
      <c r="G32" s="6" t="n">
        <v>0</v>
      </c>
      <c r="H32" s="6" t="n">
        <v>7460</v>
      </c>
      <c r="I32" s="6" t="n">
        <v>3718</v>
      </c>
      <c r="J32" s="6" t="n">
        <v>14.765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35783</v>
      </c>
      <c r="D33" s="8" t="n">
        <v>35724</v>
      </c>
      <c r="E33" s="8" t="n">
        <v>15.643</v>
      </c>
      <c r="F33" s="8" t="n">
        <v>143</v>
      </c>
      <c r="G33" s="8" t="n">
        <v>0.0626</v>
      </c>
      <c r="H33" s="8" t="n">
        <v>192646</v>
      </c>
      <c r="I33" s="8" t="n">
        <v>65927.6</v>
      </c>
      <c r="J33" s="8" t="n">
        <v>18.4547</v>
      </c>
      <c r="K33" s="8" t="n">
        <v>9</v>
      </c>
      <c r="L33" s="8" t="n">
        <v>9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872</v>
      </c>
      <c r="D35" s="6" t="n">
        <v>872</v>
      </c>
      <c r="E35" s="6" t="n">
        <v>16.6476</v>
      </c>
      <c r="F35" s="6" t="n">
        <v>105</v>
      </c>
      <c r="G35" s="6" t="n">
        <v>2.0046</v>
      </c>
      <c r="H35" s="6" t="n">
        <v>4366</v>
      </c>
      <c r="I35" s="6" t="n">
        <v>1511</v>
      </c>
      <c r="J35" s="6" t="n">
        <v>17.328</v>
      </c>
      <c r="K35" s="6" t="n">
        <v>7</v>
      </c>
      <c r="L35" s="6" t="n">
        <v>7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471</v>
      </c>
      <c r="D36" s="6" t="n">
        <v>471</v>
      </c>
      <c r="E36" s="6" t="n">
        <v>10.1073</v>
      </c>
      <c r="F36" s="6" t="n">
        <v>180</v>
      </c>
      <c r="G36" s="6" t="n">
        <v>3.8627</v>
      </c>
      <c r="H36" s="6" t="n">
        <v>4189</v>
      </c>
      <c r="I36" s="6" t="n">
        <v>601</v>
      </c>
      <c r="J36" s="6" t="n">
        <v>12.7601</v>
      </c>
      <c r="K36" s="6" t="n">
        <v>12</v>
      </c>
      <c r="L36" s="6" t="n">
        <v>12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378</v>
      </c>
      <c r="D37" s="6" t="n">
        <v>303</v>
      </c>
      <c r="E37" s="6" t="n">
        <v>4.4929</v>
      </c>
      <c r="F37" s="6" t="n">
        <v>0</v>
      </c>
      <c r="G37" s="6" t="n">
        <v>0</v>
      </c>
      <c r="H37" s="6" t="n">
        <v>6441</v>
      </c>
      <c r="I37" s="6" t="n">
        <v>645</v>
      </c>
      <c r="J37" s="6" t="n">
        <v>21.2871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70</v>
      </c>
      <c r="D38" s="6" t="n">
        <v>70</v>
      </c>
      <c r="E38" s="6" t="n">
        <v>15.2174</v>
      </c>
      <c r="F38" s="6" t="n">
        <v>0</v>
      </c>
      <c r="G38" s="6" t="n">
        <v>0</v>
      </c>
      <c r="H38" s="6" t="n">
        <v>390</v>
      </c>
      <c r="I38" s="6" t="n">
        <v>189.8</v>
      </c>
      <c r="J38" s="6" t="n">
        <v>27.1143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120</v>
      </c>
      <c r="D39" s="6" t="n">
        <v>120</v>
      </c>
      <c r="E39" s="6" t="n">
        <v>48</v>
      </c>
      <c r="F39" s="6" t="n">
        <v>10</v>
      </c>
      <c r="G39" s="6" t="n">
        <v>4</v>
      </c>
      <c r="H39" s="6" t="n">
        <v>130</v>
      </c>
      <c r="I39" s="6" t="n">
        <v>276</v>
      </c>
      <c r="J39" s="6" t="n">
        <v>23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871</v>
      </c>
      <c r="D40" s="8" t="n">
        <v>1836</v>
      </c>
      <c r="E40" s="8" t="n">
        <v>9.7385</v>
      </c>
      <c r="F40" s="8" t="n">
        <v>295</v>
      </c>
      <c r="G40" s="8" t="n">
        <v>1.5647</v>
      </c>
      <c r="H40" s="8" t="n">
        <v>17017</v>
      </c>
      <c r="I40" s="8" t="n">
        <v>3222.8</v>
      </c>
      <c r="J40" s="8" t="n">
        <v>17.5534</v>
      </c>
      <c r="K40" s="8" t="n">
        <v>22</v>
      </c>
      <c r="L40" s="8" t="n">
        <v>22</v>
      </c>
    </row>
    <row r="41" s="13" customFormat="true" ht="24" hidden="false" customHeight="true" outlineLevel="0" collapsed="false">
      <c r="A41" s="11" t="s">
        <v>50</v>
      </c>
      <c r="B41" s="12" t="n">
        <v>2035779</v>
      </c>
      <c r="C41" s="12" t="n">
        <v>742066.8</v>
      </c>
      <c r="D41" s="12" t="n">
        <v>712717.7</v>
      </c>
      <c r="E41" s="12" t="n">
        <v>35.0096</v>
      </c>
      <c r="F41" s="12" t="n">
        <v>19647.5</v>
      </c>
      <c r="G41" s="12" t="n">
        <v>0.0965</v>
      </c>
      <c r="H41" s="12" t="n">
        <v>1323061.3</v>
      </c>
      <c r="I41" s="12" t="n">
        <v>1006625.81</v>
      </c>
      <c r="J41" s="12" t="n">
        <v>14.1238</v>
      </c>
      <c r="K41" s="12" t="n">
        <v>737</v>
      </c>
      <c r="L41" s="12" t="n">
        <v>713</v>
      </c>
    </row>
    <row r="42" customFormat="false" ht="13.2" hidden="false" customHeight="false" outlineLevel="0" collapsed="false">
      <c r="A42" s="9" t="s">
        <v>51</v>
      </c>
      <c r="B42" s="14" t="n">
        <v>1945069</v>
      </c>
      <c r="C42" s="14" t="n">
        <v>402826</v>
      </c>
      <c r="D42" s="14" t="n">
        <v>336878</v>
      </c>
      <c r="E42" s="14" t="n">
        <v>17.3196</v>
      </c>
      <c r="F42" s="14" t="n">
        <v>26312</v>
      </c>
      <c r="G42" s="14" t="n">
        <v>1.3528</v>
      </c>
      <c r="H42" s="14" t="n">
        <v>1608191</v>
      </c>
      <c r="I42" s="14" t="n">
        <v>579762</v>
      </c>
      <c r="J42" s="14" t="n">
        <v>17.2099</v>
      </c>
      <c r="K42" s="14" t="n">
        <v>1847</v>
      </c>
      <c r="L42" s="14" t="n">
        <v>1631</v>
      </c>
    </row>
    <row r="43" customFormat="false" ht="13.2" hidden="false" customHeight="false" outlineLevel="0" collapsed="false">
      <c r="A43" s="7" t="s">
        <v>52</v>
      </c>
      <c r="B43" s="15" t="n">
        <v>90710</v>
      </c>
      <c r="C43" s="15" t="n">
        <v>339240.8</v>
      </c>
      <c r="D43" s="15" t="n">
        <v>375839.7</v>
      </c>
      <c r="E43" s="15" t="n">
        <v>17.69</v>
      </c>
      <c r="F43" s="15" t="n">
        <v>-6664.5</v>
      </c>
      <c r="G43" s="15" t="n">
        <v>-1.2562</v>
      </c>
      <c r="H43" s="15" t="n">
        <v>-285129.7</v>
      </c>
      <c r="I43" s="15" t="n">
        <v>426863.81</v>
      </c>
      <c r="J43" s="15" t="n">
        <v>-3.0861</v>
      </c>
      <c r="K43" s="15" t="n">
        <v>-1110</v>
      </c>
      <c r="L43" s="15" t="n">
        <v>-918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R37" activeCellId="0" sqref="R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4</v>
      </c>
      <c r="B1" s="2"/>
      <c r="C1" s="3" t="n">
        <v>44071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38" t="s">
        <v>119</v>
      </c>
      <c r="I2" s="38" t="s">
        <v>120</v>
      </c>
      <c r="J2" s="38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2" t="n">
        <v>0</v>
      </c>
      <c r="D5" s="6" t="n">
        <v>0</v>
      </c>
      <c r="E5" s="6" t="n">
        <v>687</v>
      </c>
      <c r="F5" s="6" t="n">
        <v>14.9705</v>
      </c>
      <c r="G5" s="6" t="n">
        <v>20.9503</v>
      </c>
      <c r="H5" s="39" t="n">
        <v>2576.33</v>
      </c>
      <c r="I5" s="39" t="n">
        <v>5300.974</v>
      </c>
      <c r="J5" s="39" t="n">
        <v>205.26</v>
      </c>
      <c r="K5" s="32" t="n">
        <v>5399</v>
      </c>
      <c r="L5" s="6" t="n">
        <v>14.9705</v>
      </c>
      <c r="M5" s="32" t="n">
        <v>3099</v>
      </c>
      <c r="N5" s="6" t="n">
        <v>20.9503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2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9" t="n">
        <v>319.06</v>
      </c>
      <c r="I6" s="39" t="n">
        <v>1477.98</v>
      </c>
      <c r="J6" s="39" t="n">
        <v>0</v>
      </c>
      <c r="K6" s="32" t="n">
        <v>2137</v>
      </c>
      <c r="L6" s="6" t="n">
        <v>8.4092</v>
      </c>
      <c r="M6" s="32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9" t="n">
        <v>1345.67</v>
      </c>
      <c r="I7" s="39" t="n">
        <v>3862.4</v>
      </c>
      <c r="J7" s="39" t="n">
        <v>0</v>
      </c>
      <c r="K7" s="32" t="n">
        <v>1837</v>
      </c>
      <c r="L7" s="6" t="n">
        <v>28.351</v>
      </c>
      <c r="M7" s="32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2" t="n">
        <v>0</v>
      </c>
      <c r="D8" s="6" t="n">
        <v>0</v>
      </c>
      <c r="E8" s="6" t="n">
        <v>370</v>
      </c>
      <c r="F8" s="6" t="n">
        <v>19.565</v>
      </c>
      <c r="G8" s="6" t="n">
        <v>12.1123</v>
      </c>
      <c r="H8" s="39" t="n">
        <v>2244.02</v>
      </c>
      <c r="I8" s="39" t="n">
        <v>15636.94</v>
      </c>
      <c r="J8" s="39" t="n">
        <v>2611.4</v>
      </c>
      <c r="K8" s="32" t="n">
        <v>10474</v>
      </c>
      <c r="L8" s="6" t="n">
        <v>19.565</v>
      </c>
      <c r="M8" s="32" t="n">
        <v>3063</v>
      </c>
      <c r="N8" s="6" t="n">
        <v>12.1123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2" t="n">
        <v>0</v>
      </c>
      <c r="D9" s="6" t="n">
        <v>0</v>
      </c>
      <c r="E9" s="6" t="n">
        <v>9050</v>
      </c>
      <c r="F9" s="6" t="n">
        <v>13.0056</v>
      </c>
      <c r="G9" s="6" t="n">
        <v>21.4947</v>
      </c>
      <c r="H9" s="39" t="n">
        <v>2497.89</v>
      </c>
      <c r="I9" s="39" t="n">
        <v>8087.92</v>
      </c>
      <c r="J9" s="39" t="n">
        <v>1435.28</v>
      </c>
      <c r="K9" s="32" t="n">
        <v>9243</v>
      </c>
      <c r="L9" s="6" t="n">
        <v>13.0056</v>
      </c>
      <c r="M9" s="32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2" t="n">
        <v>0</v>
      </c>
      <c r="D10" s="6" t="n">
        <v>0</v>
      </c>
      <c r="E10" s="6" t="n">
        <v>1159</v>
      </c>
      <c r="F10" s="6" t="n">
        <v>18.3225</v>
      </c>
      <c r="G10" s="6" t="n">
        <v>12.0232</v>
      </c>
      <c r="H10" s="39" t="n">
        <v>2116.2105</v>
      </c>
      <c r="I10" s="39" t="n">
        <v>6953.034</v>
      </c>
      <c r="J10" s="39" t="n">
        <v>1614.58</v>
      </c>
      <c r="K10" s="32" t="n">
        <v>5831</v>
      </c>
      <c r="L10" s="6" t="n">
        <v>18.3225</v>
      </c>
      <c r="M10" s="32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2" t="n">
        <v>0</v>
      </c>
      <c r="D11" s="6" t="n">
        <v>0</v>
      </c>
      <c r="E11" s="6" t="n">
        <v>60</v>
      </c>
      <c r="F11" s="6" t="n">
        <v>6.8375</v>
      </c>
      <c r="G11" s="6" t="n">
        <v>8.0972</v>
      </c>
      <c r="H11" s="39" t="n">
        <v>790.76</v>
      </c>
      <c r="I11" s="39" t="n">
        <v>2493.22</v>
      </c>
      <c r="J11" s="39" t="n">
        <v>1386</v>
      </c>
      <c r="K11" s="32" t="n">
        <v>6830</v>
      </c>
      <c r="L11" s="6" t="n">
        <v>6.8375</v>
      </c>
      <c r="M11" s="32" t="n">
        <v>7200</v>
      </c>
      <c r="N11" s="6" t="n">
        <v>8.0972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3.9216</v>
      </c>
      <c r="G12" s="6" t="n">
        <v>11.4577</v>
      </c>
      <c r="H12" s="39" t="n">
        <v>1185.61</v>
      </c>
      <c r="I12" s="39" t="n">
        <v>8752.62</v>
      </c>
      <c r="J12" s="39" t="n">
        <v>1219.9</v>
      </c>
      <c r="K12" s="32" t="n">
        <v>8015</v>
      </c>
      <c r="L12" s="6" t="n">
        <v>13.9216</v>
      </c>
      <c r="M12" s="32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2" t="n">
        <v>0</v>
      </c>
      <c r="D13" s="6" t="n">
        <v>0</v>
      </c>
      <c r="E13" s="6" t="n">
        <v>1276</v>
      </c>
      <c r="F13" s="6" t="n">
        <v>18.936</v>
      </c>
      <c r="G13" s="6" t="n">
        <v>14.7771</v>
      </c>
      <c r="H13" s="39" t="n">
        <v>2578.238</v>
      </c>
      <c r="I13" s="39" t="n">
        <v>12461</v>
      </c>
      <c r="J13" s="39" t="n">
        <v>1677.5</v>
      </c>
      <c r="K13" s="32" t="n">
        <v>8828</v>
      </c>
      <c r="L13" s="6" t="n">
        <v>18.936</v>
      </c>
      <c r="M13" s="32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6" t="n">
        <v>0</v>
      </c>
      <c r="D14" s="8" t="n">
        <v>0</v>
      </c>
      <c r="E14" s="8" t="n">
        <v>12602</v>
      </c>
      <c r="F14" s="8" t="n">
        <v>15.5016</v>
      </c>
      <c r="G14" s="8" t="n">
        <v>14.6236</v>
      </c>
      <c r="H14" s="8" t="n">
        <v>15653.7885</v>
      </c>
      <c r="I14" s="8" t="n">
        <v>65026.088</v>
      </c>
      <c r="J14" s="8" t="n">
        <v>10149.92</v>
      </c>
      <c r="K14" s="36" t="n">
        <v>58594</v>
      </c>
      <c r="L14" s="8" t="n">
        <v>15.5016</v>
      </c>
      <c r="M14" s="36" t="n">
        <v>41373</v>
      </c>
      <c r="N14" s="8" t="n">
        <v>14.6236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2" t="n">
        <v>0</v>
      </c>
      <c r="D15" s="6" t="n">
        <v>0</v>
      </c>
      <c r="E15" s="6" t="n">
        <v>0</v>
      </c>
      <c r="F15" s="6" t="n">
        <v>22.8744</v>
      </c>
      <c r="G15" s="6" t="n">
        <v>10.6267</v>
      </c>
      <c r="H15" s="39" t="n">
        <v>1421.99</v>
      </c>
      <c r="I15" s="39" t="n">
        <v>16894.94</v>
      </c>
      <c r="J15" s="39" t="n">
        <v>5808.66</v>
      </c>
      <c r="K15" s="32" t="n">
        <v>10547</v>
      </c>
      <c r="L15" s="6" t="n">
        <v>22.8744</v>
      </c>
      <c r="M15" s="32" t="n">
        <v>3177</v>
      </c>
      <c r="N15" s="6" t="n">
        <v>10.6267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2" t="n">
        <v>0</v>
      </c>
      <c r="D16" s="6" t="n">
        <v>0</v>
      </c>
      <c r="E16" s="6" t="n">
        <v>7041</v>
      </c>
      <c r="F16" s="6" t="n">
        <v>15.2356</v>
      </c>
      <c r="G16" s="6" t="n">
        <v>3.9087</v>
      </c>
      <c r="H16" s="39" t="n">
        <v>2285.89</v>
      </c>
      <c r="I16" s="39" t="n">
        <v>22056.14</v>
      </c>
      <c r="J16" s="39" t="n">
        <v>920.04</v>
      </c>
      <c r="K16" s="32" t="n">
        <v>16581</v>
      </c>
      <c r="L16" s="6" t="n">
        <v>15.2356</v>
      </c>
      <c r="M16" s="32" t="n">
        <v>14373</v>
      </c>
      <c r="N16" s="6" t="n">
        <v>3.9087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0.1073</v>
      </c>
      <c r="G17" s="6" t="n">
        <v>29.3008</v>
      </c>
      <c r="H17" s="39" t="n">
        <v>1330.3</v>
      </c>
      <c r="I17" s="39" t="n">
        <v>6610.96</v>
      </c>
      <c r="J17" s="39" t="n">
        <v>704.88</v>
      </c>
      <c r="K17" s="32" t="n">
        <v>4300</v>
      </c>
      <c r="L17" s="6" t="n">
        <v>20.1073</v>
      </c>
      <c r="M17" s="32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2" t="n">
        <v>0</v>
      </c>
      <c r="D18" s="6" t="n">
        <v>0</v>
      </c>
      <c r="E18" s="6" t="n">
        <v>0</v>
      </c>
      <c r="F18" s="6" t="n">
        <v>16.014</v>
      </c>
      <c r="G18" s="6" t="n">
        <v>32.716</v>
      </c>
      <c r="H18" s="39" t="n">
        <v>1789.28</v>
      </c>
      <c r="I18" s="39" t="n">
        <v>4505.68</v>
      </c>
      <c r="J18" s="39" t="n">
        <v>599.06</v>
      </c>
      <c r="K18" s="32" t="n">
        <v>4305</v>
      </c>
      <c r="L18" s="6" t="n">
        <v>16.014</v>
      </c>
      <c r="M18" s="32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2" t="n">
        <v>0</v>
      </c>
      <c r="D19" s="6" t="n">
        <v>0</v>
      </c>
      <c r="E19" s="6" t="n">
        <v>1945</v>
      </c>
      <c r="F19" s="6" t="n">
        <v>23.63</v>
      </c>
      <c r="G19" s="6" t="n">
        <v>12.731</v>
      </c>
      <c r="H19" s="39" t="n">
        <v>2488.88</v>
      </c>
      <c r="I19" s="39" t="n">
        <v>7790.42</v>
      </c>
      <c r="J19" s="39" t="n">
        <v>1786.18</v>
      </c>
      <c r="K19" s="32" t="n">
        <v>5106</v>
      </c>
      <c r="L19" s="6" t="n">
        <v>23.63</v>
      </c>
      <c r="M19" s="32" t="n">
        <v>6444</v>
      </c>
      <c r="N19" s="6" t="n">
        <v>12.731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0.7499</v>
      </c>
      <c r="G20" s="6" t="n">
        <v>16.6527</v>
      </c>
      <c r="H20" s="39" t="n">
        <v>1190.539</v>
      </c>
      <c r="I20" s="39" t="n">
        <v>14671.68</v>
      </c>
      <c r="J20" s="39" t="n">
        <v>924.44</v>
      </c>
      <c r="K20" s="32" t="n">
        <v>8090</v>
      </c>
      <c r="L20" s="6" t="n">
        <v>20.7499</v>
      </c>
      <c r="M20" s="32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2" t="n">
        <v>0</v>
      </c>
      <c r="D21" s="6" t="n">
        <v>0</v>
      </c>
      <c r="E21" s="6" t="n">
        <v>1289</v>
      </c>
      <c r="F21" s="6" t="n">
        <v>11.3661</v>
      </c>
      <c r="G21" s="6" t="n">
        <v>7.051</v>
      </c>
      <c r="H21" s="39" t="n">
        <v>1967.89</v>
      </c>
      <c r="I21" s="39" t="n">
        <v>11876.54</v>
      </c>
      <c r="J21" s="39" t="n">
        <v>888.36</v>
      </c>
      <c r="K21" s="32" t="n">
        <v>12962</v>
      </c>
      <c r="L21" s="6" t="n">
        <v>11.3661</v>
      </c>
      <c r="M21" s="32" t="n">
        <v>6765</v>
      </c>
      <c r="N21" s="6" t="n">
        <v>7.05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2" t="n">
        <v>0</v>
      </c>
      <c r="D22" s="6" t="n">
        <v>0</v>
      </c>
      <c r="E22" s="6" t="n">
        <v>240</v>
      </c>
      <c r="F22" s="6" t="n">
        <v>19.441</v>
      </c>
      <c r="G22" s="6" t="n">
        <v>19.1066</v>
      </c>
      <c r="H22" s="39" t="n">
        <v>2721.02</v>
      </c>
      <c r="I22" s="39" t="n">
        <v>9644.644</v>
      </c>
      <c r="J22" s="39" t="n">
        <v>1486.034</v>
      </c>
      <c r="K22" s="32" t="n">
        <v>7125</v>
      </c>
      <c r="L22" s="6" t="n">
        <v>19.441</v>
      </c>
      <c r="M22" s="32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6" t="n">
        <v>0</v>
      </c>
      <c r="D23" s="8" t="n">
        <v>0</v>
      </c>
      <c r="E23" s="8" t="n">
        <v>10515</v>
      </c>
      <c r="F23" s="8" t="n">
        <v>17.7299</v>
      </c>
      <c r="G23" s="8" t="n">
        <v>12.0292</v>
      </c>
      <c r="H23" s="8" t="n">
        <v>15195.789</v>
      </c>
      <c r="I23" s="8" t="n">
        <v>94051.004</v>
      </c>
      <c r="J23" s="8" t="n">
        <v>13117.654</v>
      </c>
      <c r="K23" s="36" t="n">
        <v>69016</v>
      </c>
      <c r="L23" s="8" t="n">
        <v>17.7299</v>
      </c>
      <c r="M23" s="36" t="n">
        <v>44483</v>
      </c>
      <c r="N23" s="8" t="n">
        <v>12.0292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2" t="n">
        <v>0</v>
      </c>
      <c r="D24" s="6" t="n">
        <v>0</v>
      </c>
      <c r="E24" s="6" t="n">
        <v>223</v>
      </c>
      <c r="F24" s="6" t="n">
        <v>29.2084</v>
      </c>
      <c r="G24" s="6" t="n">
        <v>31.2667</v>
      </c>
      <c r="H24" s="39" t="n">
        <v>6312.83</v>
      </c>
      <c r="I24" s="39" t="n">
        <v>12702.06</v>
      </c>
      <c r="J24" s="39" t="n">
        <v>43.56</v>
      </c>
      <c r="K24" s="32" t="n">
        <v>6525</v>
      </c>
      <c r="L24" s="6" t="n">
        <v>29.2084</v>
      </c>
      <c r="M24" s="32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4.9755</v>
      </c>
      <c r="G25" s="6" t="n">
        <v>24.0734</v>
      </c>
      <c r="H25" s="39" t="n">
        <v>3084.6</v>
      </c>
      <c r="I25" s="39" t="n">
        <v>3468</v>
      </c>
      <c r="J25" s="39" t="n">
        <v>990</v>
      </c>
      <c r="K25" s="32" t="n">
        <v>3020</v>
      </c>
      <c r="L25" s="6" t="n">
        <v>24.9755</v>
      </c>
      <c r="M25" s="32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9" t="n">
        <v>4104.85</v>
      </c>
      <c r="I26" s="39" t="n">
        <v>0</v>
      </c>
      <c r="J26" s="39" t="n">
        <v>0</v>
      </c>
      <c r="K26" s="32" t="n">
        <v>1074</v>
      </c>
      <c r="L26" s="6" t="n">
        <v>38.2202</v>
      </c>
      <c r="M26" s="32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4.1481</v>
      </c>
      <c r="G27" s="6" t="n">
        <v>23.7924</v>
      </c>
      <c r="H27" s="39" t="n">
        <v>6185.1</v>
      </c>
      <c r="I27" s="39" t="n">
        <v>6468.5</v>
      </c>
      <c r="J27" s="39" t="n">
        <v>0</v>
      </c>
      <c r="K27" s="32" t="n">
        <v>5240</v>
      </c>
      <c r="L27" s="6" t="n">
        <v>24.1481</v>
      </c>
      <c r="M27" s="32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25.9988</v>
      </c>
      <c r="G28" s="6" t="n">
        <v>25.3517</v>
      </c>
      <c r="H28" s="39" t="n">
        <v>6509.46</v>
      </c>
      <c r="I28" s="39" t="n">
        <v>10200</v>
      </c>
      <c r="J28" s="39" t="n">
        <v>0</v>
      </c>
      <c r="K28" s="32" t="n">
        <v>6427</v>
      </c>
      <c r="L28" s="6" t="n">
        <v>25.9988</v>
      </c>
      <c r="M28" s="32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9" t="n">
        <v>1669.5</v>
      </c>
      <c r="I29" s="39" t="n">
        <v>0</v>
      </c>
      <c r="J29" s="39" t="n">
        <v>0</v>
      </c>
      <c r="K29" s="32" t="n">
        <v>1079</v>
      </c>
      <c r="L29" s="6" t="n">
        <v>15.4727</v>
      </c>
      <c r="M29" s="32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2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9" t="n">
        <v>4169.51</v>
      </c>
      <c r="I30" s="39" t="n">
        <v>3400</v>
      </c>
      <c r="J30" s="39" t="n">
        <v>0</v>
      </c>
      <c r="K30" s="32" t="n">
        <v>2350</v>
      </c>
      <c r="L30" s="6" t="n">
        <v>32.2107</v>
      </c>
      <c r="M30" s="32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2" t="n">
        <v>0</v>
      </c>
      <c r="D31" s="6" t="n">
        <v>0</v>
      </c>
      <c r="E31" s="6" t="n">
        <v>0</v>
      </c>
      <c r="F31" s="6" t="n">
        <v>25.8269</v>
      </c>
      <c r="G31" s="6" t="n">
        <v>10.235</v>
      </c>
      <c r="H31" s="39" t="n">
        <v>2915</v>
      </c>
      <c r="I31" s="39" t="n">
        <v>5465.84</v>
      </c>
      <c r="J31" s="39" t="n">
        <v>0</v>
      </c>
      <c r="K31" s="32" t="n">
        <v>3245</v>
      </c>
      <c r="L31" s="6" t="n">
        <v>25.8269</v>
      </c>
      <c r="M31" s="32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9" t="n">
        <v>12611.35</v>
      </c>
      <c r="I32" s="39" t="n">
        <v>2856</v>
      </c>
      <c r="J32" s="39" t="n">
        <v>0</v>
      </c>
      <c r="K32" s="32" t="n">
        <v>5865</v>
      </c>
      <c r="L32" s="6" t="n">
        <v>26.3723</v>
      </c>
      <c r="M32" s="32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6" t="n">
        <v>0</v>
      </c>
      <c r="D33" s="8" t="n">
        <v>0</v>
      </c>
      <c r="E33" s="8" t="n">
        <v>849</v>
      </c>
      <c r="F33" s="8" t="n">
        <v>26.7498</v>
      </c>
      <c r="G33" s="8" t="n">
        <v>29.0617</v>
      </c>
      <c r="H33" s="8" t="n">
        <v>47562.2</v>
      </c>
      <c r="I33" s="8" t="n">
        <v>44560.4</v>
      </c>
      <c r="J33" s="8" t="n">
        <v>1033.56</v>
      </c>
      <c r="K33" s="36" t="n">
        <v>34825</v>
      </c>
      <c r="L33" s="8" t="n">
        <v>26.7498</v>
      </c>
      <c r="M33" s="36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1.5143</v>
      </c>
      <c r="G34" s="6" t="n">
        <v>51.0042</v>
      </c>
      <c r="H34" s="39" t="n">
        <v>4443.52</v>
      </c>
      <c r="I34" s="39" t="n">
        <v>0</v>
      </c>
      <c r="J34" s="39" t="n">
        <v>0</v>
      </c>
      <c r="K34" s="32" t="n">
        <v>1410</v>
      </c>
      <c r="L34" s="6" t="n">
        <v>31.5143</v>
      </c>
      <c r="M34" s="32" t="n">
        <v>717</v>
      </c>
      <c r="N34" s="6" t="n">
        <v>51.0042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9" t="n">
        <v>8172.6</v>
      </c>
      <c r="I35" s="39" t="n">
        <v>1700</v>
      </c>
      <c r="J35" s="39" t="n">
        <v>0</v>
      </c>
      <c r="K35" s="32" t="n">
        <v>2987</v>
      </c>
      <c r="L35" s="6" t="n">
        <v>33.0519</v>
      </c>
      <c r="M35" s="32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6011</v>
      </c>
      <c r="G36" s="6" t="n">
        <v>30.3708</v>
      </c>
      <c r="H36" s="39" t="n">
        <v>2065.94</v>
      </c>
      <c r="I36" s="39" t="n">
        <v>323</v>
      </c>
      <c r="J36" s="39" t="n">
        <v>0</v>
      </c>
      <c r="K36" s="32" t="n">
        <v>1057</v>
      </c>
      <c r="L36" s="6" t="n">
        <v>22.6011</v>
      </c>
      <c r="M36" s="32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2" t="n">
        <v>0</v>
      </c>
      <c r="D37" s="6" t="n">
        <v>0</v>
      </c>
      <c r="E37" s="6" t="n">
        <v>70</v>
      </c>
      <c r="F37" s="6" t="n">
        <v>28.7547</v>
      </c>
      <c r="G37" s="6" t="n">
        <v>32.2066</v>
      </c>
      <c r="H37" s="39" t="n">
        <v>5419.78</v>
      </c>
      <c r="I37" s="39" t="n">
        <v>10731.76</v>
      </c>
      <c r="J37" s="39" t="n">
        <v>0</v>
      </c>
      <c r="K37" s="32" t="n">
        <v>5617</v>
      </c>
      <c r="L37" s="6" t="n">
        <v>28.7547</v>
      </c>
      <c r="M37" s="32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39" t="n">
        <v>2233.42</v>
      </c>
      <c r="I38" s="39" t="n">
        <v>1344.224</v>
      </c>
      <c r="J38" s="39" t="n">
        <v>0</v>
      </c>
      <c r="K38" s="32" t="n">
        <v>1045</v>
      </c>
      <c r="L38" s="6" t="n">
        <v>34.2358</v>
      </c>
      <c r="M38" s="32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9" t="n">
        <v>1592.65</v>
      </c>
      <c r="I39" s="39" t="n">
        <v>1190</v>
      </c>
      <c r="J39" s="39" t="n">
        <v>0</v>
      </c>
      <c r="K39" s="32" t="n">
        <v>1028</v>
      </c>
      <c r="L39" s="6" t="n">
        <v>27.0686</v>
      </c>
      <c r="M39" s="32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6" t="n">
        <v>0</v>
      </c>
      <c r="D40" s="8" t="n">
        <v>0</v>
      </c>
      <c r="E40" s="8" t="n">
        <v>70</v>
      </c>
      <c r="F40" s="8" t="n">
        <v>29.8363</v>
      </c>
      <c r="G40" s="8" t="n">
        <v>39.1739</v>
      </c>
      <c r="H40" s="8" t="n">
        <v>23927.91</v>
      </c>
      <c r="I40" s="8" t="n">
        <v>15288.984</v>
      </c>
      <c r="J40" s="8" t="n">
        <v>0</v>
      </c>
      <c r="K40" s="36" t="n">
        <v>13144</v>
      </c>
      <c r="L40" s="8" t="n">
        <v>29.8363</v>
      </c>
      <c r="M40" s="36" t="n">
        <v>9200</v>
      </c>
      <c r="N40" s="8" t="n">
        <v>39.1739</v>
      </c>
    </row>
    <row r="41" customFormat="false" ht="15.9" hidden="false" customHeight="true" outlineLevel="0" collapsed="false">
      <c r="A41" s="40" t="s">
        <v>165</v>
      </c>
      <c r="B41" s="41" t="n">
        <v>354</v>
      </c>
      <c r="C41" s="42" t="n">
        <v>0</v>
      </c>
      <c r="D41" s="41" t="n">
        <v>0</v>
      </c>
      <c r="E41" s="41" t="n">
        <v>24036</v>
      </c>
      <c r="F41" s="41" t="n">
        <v>19.6816</v>
      </c>
      <c r="G41" s="41" t="n">
        <v>20.4871</v>
      </c>
      <c r="H41" s="41" t="n">
        <v>102339.6875</v>
      </c>
      <c r="I41" s="41" t="n">
        <v>218926.476</v>
      </c>
      <c r="J41" s="41" t="n">
        <v>24301.134</v>
      </c>
      <c r="K41" s="42" t="n">
        <v>175579</v>
      </c>
      <c r="L41" s="41" t="n">
        <v>19.6816</v>
      </c>
      <c r="M41" s="42" t="n">
        <v>147176</v>
      </c>
      <c r="N41" s="41" t="n">
        <v>20.4871</v>
      </c>
    </row>
    <row r="42" customFormat="false" ht="15.9" hidden="false" customHeight="true" outlineLevel="0" collapsed="false">
      <c r="A42" s="9" t="s">
        <v>166</v>
      </c>
      <c r="B42" s="6"/>
      <c r="C42" s="32"/>
      <c r="D42" s="6"/>
      <c r="E42" s="6"/>
      <c r="F42" s="6" t="n">
        <v>24</v>
      </c>
      <c r="G42" s="6" t="n">
        <v>22.5</v>
      </c>
      <c r="H42" s="39" t="n">
        <v>136593.72</v>
      </c>
      <c r="I42" s="39" t="n">
        <v>298001.16</v>
      </c>
      <c r="J42" s="39" t="n">
        <v>3057.78</v>
      </c>
      <c r="K42" s="32"/>
      <c r="L42" s="6"/>
      <c r="M42" s="32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6" t="n">
        <v>0</v>
      </c>
      <c r="D43" s="8" t="n">
        <v>0</v>
      </c>
      <c r="E43" s="8" t="n">
        <v>24036</v>
      </c>
      <c r="F43" s="8" t="n">
        <v>19.6816</v>
      </c>
      <c r="G43" s="8" t="n">
        <v>20.4871</v>
      </c>
      <c r="H43" s="8" t="n">
        <v>-34254.0325</v>
      </c>
      <c r="I43" s="8" t="n">
        <v>-79074.684</v>
      </c>
      <c r="J43" s="8" t="n">
        <v>21243.354</v>
      </c>
      <c r="K43" s="36" t="n">
        <v>175579</v>
      </c>
      <c r="L43" s="8" t="n">
        <v>19.6816</v>
      </c>
      <c r="M43" s="36" t="n">
        <v>147176</v>
      </c>
      <c r="N43" s="8" t="n">
        <v>20.487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40" activeCellId="0" sqref="V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71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2" t="n">
        <v>15680</v>
      </c>
      <c r="C5" s="6" t="n">
        <v>7301</v>
      </c>
      <c r="D5" s="6" t="n">
        <v>46.5625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32" t="n">
        <v>41982</v>
      </c>
      <c r="M5" s="6" t="n">
        <v>12161</v>
      </c>
      <c r="N5" s="6" t="n">
        <v>28.9672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2" t="n">
        <v>12862</v>
      </c>
      <c r="C6" s="6" t="n">
        <v>7867</v>
      </c>
      <c r="D6" s="6" t="n">
        <v>61.1647</v>
      </c>
      <c r="E6" s="6" t="n">
        <v>28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1090</v>
      </c>
      <c r="K6" s="6" t="n">
        <v>11640</v>
      </c>
      <c r="L6" s="32" t="n">
        <v>36700</v>
      </c>
      <c r="M6" s="6" t="n">
        <v>16810</v>
      </c>
      <c r="N6" s="6" t="n">
        <v>45.8038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2" t="n">
        <v>18000</v>
      </c>
      <c r="C7" s="6" t="n">
        <v>8410</v>
      </c>
      <c r="D7" s="6" t="n">
        <v>46.7222</v>
      </c>
      <c r="E7" s="6" t="n">
        <v>0</v>
      </c>
      <c r="F7" s="6" t="n">
        <v>0</v>
      </c>
      <c r="G7" s="6" t="n">
        <v>0</v>
      </c>
      <c r="H7" s="6" t="n">
        <v>26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0938</v>
      </c>
      <c r="N7" s="6" t="n">
        <v>59.8229</v>
      </c>
      <c r="O7" s="6" t="n">
        <v>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2" t="n">
        <v>20987</v>
      </c>
      <c r="C8" s="6" t="n">
        <v>10624.5</v>
      </c>
      <c r="D8" s="6" t="n">
        <v>50.6242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2" t="n">
        <v>48625</v>
      </c>
      <c r="M8" s="6" t="n">
        <v>11649</v>
      </c>
      <c r="N8" s="6" t="n">
        <v>23.9568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2" t="n">
        <v>21340</v>
      </c>
      <c r="C9" s="6" t="n">
        <v>10731</v>
      </c>
      <c r="D9" s="6" t="n">
        <v>50.2858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27371</v>
      </c>
      <c r="K9" s="6" t="n">
        <v>60453</v>
      </c>
      <c r="L9" s="32" t="n">
        <v>66133</v>
      </c>
      <c r="M9" s="6" t="n">
        <v>7915</v>
      </c>
      <c r="N9" s="6" t="n">
        <v>11.9683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2" t="n">
        <v>29359</v>
      </c>
      <c r="C10" s="6" t="n">
        <v>15280</v>
      </c>
      <c r="D10" s="6" t="n">
        <v>52.045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30245</v>
      </c>
      <c r="K10" s="6" t="n">
        <v>48600</v>
      </c>
      <c r="L10" s="32" t="n">
        <v>54242</v>
      </c>
      <c r="M10" s="6" t="n">
        <v>13470</v>
      </c>
      <c r="N10" s="6" t="n">
        <v>24.8332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2" t="n">
        <v>26310</v>
      </c>
      <c r="C11" s="6" t="n">
        <v>8190</v>
      </c>
      <c r="D11" s="6" t="n">
        <v>31.1288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32" t="n">
        <v>33850</v>
      </c>
      <c r="M11" s="6" t="n">
        <v>6534</v>
      </c>
      <c r="N11" s="6" t="n">
        <v>19.3028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2" t="n">
        <v>15600</v>
      </c>
      <c r="C12" s="6" t="n">
        <v>6095</v>
      </c>
      <c r="D12" s="6" t="n">
        <v>39.0705</v>
      </c>
      <c r="E12" s="6" t="n">
        <v>0</v>
      </c>
      <c r="F12" s="6" t="n">
        <v>51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32" t="n">
        <v>22207</v>
      </c>
      <c r="M12" s="6" t="n">
        <v>6700</v>
      </c>
      <c r="N12" s="6" t="n">
        <v>30.1707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2" t="n">
        <v>16900</v>
      </c>
      <c r="C13" s="6" t="n">
        <v>5951.8</v>
      </c>
      <c r="D13" s="6" t="n">
        <v>35.2178</v>
      </c>
      <c r="E13" s="6" t="n">
        <v>0</v>
      </c>
      <c r="F13" s="6" t="n">
        <v>0</v>
      </c>
      <c r="G13" s="6" t="n">
        <v>0</v>
      </c>
      <c r="H13" s="6" t="n">
        <v>260</v>
      </c>
      <c r="I13" s="6" t="n">
        <v>0</v>
      </c>
      <c r="J13" s="6" t="n">
        <v>0</v>
      </c>
      <c r="K13" s="6" t="n">
        <v>57424</v>
      </c>
      <c r="L13" s="32" t="n">
        <v>39972</v>
      </c>
      <c r="M13" s="6" t="n">
        <v>14778</v>
      </c>
      <c r="N13" s="6" t="n">
        <v>36.9709</v>
      </c>
      <c r="O13" s="6" t="n">
        <v>0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7038</v>
      </c>
      <c r="C14" s="8" t="n">
        <v>80450.3</v>
      </c>
      <c r="D14" s="8" t="n">
        <v>45.4424</v>
      </c>
      <c r="E14" s="8" t="n">
        <v>366</v>
      </c>
      <c r="F14" s="8" t="n">
        <v>541</v>
      </c>
      <c r="G14" s="8" t="n">
        <v>869</v>
      </c>
      <c r="H14" s="8" t="n">
        <v>520</v>
      </c>
      <c r="I14" s="8" t="n">
        <v>0</v>
      </c>
      <c r="J14" s="8" t="n">
        <v>94175</v>
      </c>
      <c r="K14" s="8" t="n">
        <v>368367</v>
      </c>
      <c r="L14" s="8" t="n">
        <v>378711</v>
      </c>
      <c r="M14" s="8" t="n">
        <v>110955</v>
      </c>
      <c r="N14" s="8" t="n">
        <v>29.2981</v>
      </c>
      <c r="O14" s="8" t="n">
        <v>5177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2" t="n">
        <v>13135</v>
      </c>
      <c r="C15" s="6" t="n">
        <v>4778</v>
      </c>
      <c r="D15" s="6" t="n">
        <v>36.3761</v>
      </c>
      <c r="E15" s="6" t="n">
        <v>0</v>
      </c>
      <c r="F15" s="6" t="n">
        <v>0</v>
      </c>
      <c r="G15" s="6" t="n">
        <v>0</v>
      </c>
      <c r="H15" s="6" t="n">
        <v>297</v>
      </c>
      <c r="I15" s="6" t="n">
        <v>197</v>
      </c>
      <c r="J15" s="6" t="n">
        <v>0</v>
      </c>
      <c r="K15" s="6" t="n">
        <v>26035</v>
      </c>
      <c r="L15" s="32" t="n">
        <v>27943.5</v>
      </c>
      <c r="M15" s="6" t="n">
        <v>15901.5</v>
      </c>
      <c r="N15" s="6" t="n">
        <v>56.9059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2" t="n">
        <v>20385</v>
      </c>
      <c r="C16" s="6" t="n">
        <v>10470</v>
      </c>
      <c r="D16" s="6" t="n">
        <v>51.3613</v>
      </c>
      <c r="E16" s="6" t="n">
        <v>108</v>
      </c>
      <c r="F16" s="6" t="n">
        <v>0</v>
      </c>
      <c r="G16" s="6" t="n">
        <v>0</v>
      </c>
      <c r="H16" s="6" t="n">
        <v>1179</v>
      </c>
      <c r="I16" s="6" t="n">
        <v>116</v>
      </c>
      <c r="J16" s="6" t="n">
        <v>9073</v>
      </c>
      <c r="K16" s="6" t="n">
        <v>59945</v>
      </c>
      <c r="L16" s="32" t="n">
        <v>85090</v>
      </c>
      <c r="M16" s="6" t="n">
        <v>14148</v>
      </c>
      <c r="N16" s="6" t="n">
        <v>16.6271</v>
      </c>
      <c r="O16" s="6" t="n">
        <v>1093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2" t="n">
        <v>20668</v>
      </c>
      <c r="C17" s="6" t="n">
        <v>11077</v>
      </c>
      <c r="D17" s="6" t="n">
        <v>53.5949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78574</v>
      </c>
      <c r="L17" s="32" t="n">
        <v>68915</v>
      </c>
      <c r="M17" s="6" t="n">
        <v>19346</v>
      </c>
      <c r="N17" s="6" t="n">
        <v>28.0723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2" t="n">
        <v>12000</v>
      </c>
      <c r="C18" s="6" t="n">
        <v>5295</v>
      </c>
      <c r="D18" s="6" t="n">
        <v>44.125</v>
      </c>
      <c r="E18" s="6" t="n">
        <v>0</v>
      </c>
      <c r="F18" s="6" t="n">
        <v>4</v>
      </c>
      <c r="G18" s="6" t="n">
        <v>0</v>
      </c>
      <c r="H18" s="6" t="n">
        <v>85</v>
      </c>
      <c r="I18" s="6" t="n">
        <v>40</v>
      </c>
      <c r="J18" s="6" t="n">
        <v>13382</v>
      </c>
      <c r="K18" s="6" t="n">
        <v>141025</v>
      </c>
      <c r="L18" s="32" t="n">
        <v>39800</v>
      </c>
      <c r="M18" s="6" t="n">
        <v>11660</v>
      </c>
      <c r="N18" s="6" t="n">
        <v>29.2965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2" t="n">
        <v>14135</v>
      </c>
      <c r="C19" s="6" t="n">
        <v>5713</v>
      </c>
      <c r="D19" s="6" t="n">
        <v>40.4174</v>
      </c>
      <c r="E19" s="6" t="n">
        <v>3.5</v>
      </c>
      <c r="F19" s="6" t="n">
        <v>3</v>
      </c>
      <c r="G19" s="6" t="n">
        <v>0</v>
      </c>
      <c r="H19" s="6" t="n">
        <v>130</v>
      </c>
      <c r="I19" s="6" t="n">
        <v>0</v>
      </c>
      <c r="J19" s="6" t="n">
        <v>11264</v>
      </c>
      <c r="K19" s="6" t="n">
        <v>53218</v>
      </c>
      <c r="L19" s="32" t="n">
        <v>54900</v>
      </c>
      <c r="M19" s="6" t="n">
        <v>14519</v>
      </c>
      <c r="N19" s="6" t="n">
        <v>26.4463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2" t="n">
        <v>14650</v>
      </c>
      <c r="C20" s="6" t="n">
        <v>5385</v>
      </c>
      <c r="D20" s="6" t="n">
        <v>36.7577</v>
      </c>
      <c r="E20" s="6" t="n">
        <v>43</v>
      </c>
      <c r="F20" s="6" t="n">
        <v>0</v>
      </c>
      <c r="G20" s="6" t="n">
        <v>0</v>
      </c>
      <c r="H20" s="6" t="n">
        <v>930</v>
      </c>
      <c r="I20" s="6" t="n">
        <v>480</v>
      </c>
      <c r="J20" s="6" t="n">
        <v>7403</v>
      </c>
      <c r="K20" s="6" t="n">
        <v>47710</v>
      </c>
      <c r="L20" s="32" t="n">
        <v>54161</v>
      </c>
      <c r="M20" s="6" t="n">
        <v>16950</v>
      </c>
      <c r="N20" s="6" t="n">
        <v>31.2956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2" t="n">
        <v>14850</v>
      </c>
      <c r="C21" s="6" t="n">
        <v>6483.6</v>
      </c>
      <c r="D21" s="6" t="n">
        <v>43.6606</v>
      </c>
      <c r="E21" s="6" t="n">
        <v>8.7</v>
      </c>
      <c r="F21" s="6" t="n">
        <v>196</v>
      </c>
      <c r="G21" s="6" t="n">
        <v>0</v>
      </c>
      <c r="H21" s="6" t="n">
        <v>200</v>
      </c>
      <c r="I21" s="6" t="n">
        <v>200</v>
      </c>
      <c r="J21" s="6" t="n">
        <v>15390</v>
      </c>
      <c r="K21" s="6" t="n">
        <v>173302</v>
      </c>
      <c r="L21" s="32" t="n">
        <v>63930</v>
      </c>
      <c r="M21" s="6" t="n">
        <v>19183</v>
      </c>
      <c r="N21" s="6" t="n">
        <v>30.0063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2" t="n">
        <v>14500</v>
      </c>
      <c r="C22" s="6" t="n">
        <v>3129</v>
      </c>
      <c r="D22" s="6" t="n">
        <v>21.5793</v>
      </c>
      <c r="E22" s="6" t="n">
        <v>37.4</v>
      </c>
      <c r="F22" s="6" t="n">
        <v>0</v>
      </c>
      <c r="G22" s="6" t="n">
        <v>2576</v>
      </c>
      <c r="H22" s="6" t="n">
        <v>330</v>
      </c>
      <c r="I22" s="6" t="n">
        <v>150</v>
      </c>
      <c r="J22" s="6" t="n">
        <v>6088</v>
      </c>
      <c r="K22" s="6" t="n">
        <v>79068</v>
      </c>
      <c r="L22" s="32" t="n">
        <v>63685</v>
      </c>
      <c r="M22" s="6" t="n">
        <v>9564</v>
      </c>
      <c r="N22" s="6" t="n">
        <v>15.0177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323</v>
      </c>
      <c r="C23" s="8" t="n">
        <v>52330.6</v>
      </c>
      <c r="D23" s="8" t="n">
        <v>42.0925</v>
      </c>
      <c r="E23" s="8" t="n">
        <v>200.6</v>
      </c>
      <c r="F23" s="8" t="n">
        <v>203</v>
      </c>
      <c r="G23" s="8" t="n">
        <v>2576</v>
      </c>
      <c r="H23" s="8" t="n">
        <v>3151</v>
      </c>
      <c r="I23" s="8" t="n">
        <v>1183</v>
      </c>
      <c r="J23" s="8" t="n">
        <v>62600</v>
      </c>
      <c r="K23" s="8" t="n">
        <v>658877</v>
      </c>
      <c r="L23" s="8" t="n">
        <v>458424.5</v>
      </c>
      <c r="M23" s="8" t="n">
        <v>121271.5</v>
      </c>
      <c r="N23" s="8" t="n">
        <v>26.454</v>
      </c>
      <c r="O23" s="8" t="n">
        <v>5707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2" t="n">
        <v>5820</v>
      </c>
      <c r="C24" s="6" t="n">
        <v>120</v>
      </c>
      <c r="D24" s="6" t="n">
        <v>2.0619</v>
      </c>
      <c r="E24" s="6" t="n">
        <v>0</v>
      </c>
      <c r="F24" s="6" t="n">
        <v>0</v>
      </c>
      <c r="G24" s="6" t="n">
        <v>0</v>
      </c>
      <c r="H24" s="6" t="n">
        <v>270</v>
      </c>
      <c r="I24" s="6" t="n">
        <v>0</v>
      </c>
      <c r="J24" s="6" t="n">
        <v>0</v>
      </c>
      <c r="K24" s="6" t="n">
        <v>23470</v>
      </c>
      <c r="L24" s="32" t="n">
        <v>11786</v>
      </c>
      <c r="M24" s="6" t="n">
        <v>2501</v>
      </c>
      <c r="N24" s="6" t="n">
        <v>21.2201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2" t="n">
        <v>12550</v>
      </c>
      <c r="C25" s="6" t="n">
        <v>3400</v>
      </c>
      <c r="D25" s="6" t="n">
        <v>27.0916</v>
      </c>
      <c r="E25" s="6" t="n">
        <v>0</v>
      </c>
      <c r="F25" s="6" t="n">
        <v>0</v>
      </c>
      <c r="G25" s="6" t="n">
        <v>0</v>
      </c>
      <c r="H25" s="6" t="n">
        <v>1400</v>
      </c>
      <c r="I25" s="6" t="n">
        <v>100</v>
      </c>
      <c r="J25" s="6" t="n">
        <v>4400</v>
      </c>
      <c r="K25" s="6" t="n">
        <v>17100</v>
      </c>
      <c r="L25" s="32" t="n">
        <v>22000</v>
      </c>
      <c r="M25" s="6" t="n">
        <v>4300</v>
      </c>
      <c r="N25" s="6" t="n">
        <v>19.545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2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2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2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2" t="n">
        <v>14828</v>
      </c>
      <c r="M27" s="6" t="n">
        <v>4380</v>
      </c>
      <c r="N27" s="6" t="n">
        <v>29.5387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2" t="n">
        <v>8306</v>
      </c>
      <c r="C28" s="6" t="n">
        <v>1000</v>
      </c>
      <c r="D28" s="6" t="n">
        <v>12.0395</v>
      </c>
      <c r="E28" s="6" t="n">
        <v>0</v>
      </c>
      <c r="F28" s="6" t="n">
        <v>0</v>
      </c>
      <c r="G28" s="6" t="n">
        <v>0</v>
      </c>
      <c r="H28" s="6" t="n">
        <v>170</v>
      </c>
      <c r="I28" s="6" t="n">
        <v>0</v>
      </c>
      <c r="J28" s="6" t="n">
        <v>0</v>
      </c>
      <c r="K28" s="6" t="n">
        <v>15200</v>
      </c>
      <c r="L28" s="32" t="n">
        <v>30600</v>
      </c>
      <c r="M28" s="6" t="n">
        <v>0</v>
      </c>
      <c r="N28" s="6" t="n">
        <v>0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2" t="n">
        <v>1684</v>
      </c>
      <c r="C29" s="6" t="n">
        <v>210</v>
      </c>
      <c r="D29" s="6" t="n">
        <v>12.4703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2" t="n">
        <v>5255</v>
      </c>
      <c r="M29" s="6" t="n">
        <v>450</v>
      </c>
      <c r="N29" s="6" t="n">
        <v>8.5633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2" t="n">
        <v>11550</v>
      </c>
      <c r="C30" s="6" t="n">
        <v>1697</v>
      </c>
      <c r="D30" s="6" t="n">
        <v>14.6926</v>
      </c>
      <c r="E30" s="6" t="n">
        <v>0</v>
      </c>
      <c r="F30" s="6" t="n">
        <v>0</v>
      </c>
      <c r="G30" s="6" t="n">
        <v>0</v>
      </c>
      <c r="H30" s="6" t="n">
        <v>598</v>
      </c>
      <c r="I30" s="6" t="n">
        <v>0</v>
      </c>
      <c r="J30" s="6" t="n">
        <v>4048</v>
      </c>
      <c r="K30" s="6" t="n">
        <v>13100</v>
      </c>
      <c r="L30" s="32" t="n">
        <v>25017</v>
      </c>
      <c r="M30" s="6" t="n">
        <v>3936</v>
      </c>
      <c r="N30" s="6" t="n">
        <v>15.7333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2" t="n">
        <v>7591</v>
      </c>
      <c r="C31" s="6" t="n">
        <v>1435</v>
      </c>
      <c r="D31" s="6" t="n">
        <v>18.904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2238</v>
      </c>
      <c r="K31" s="6" t="n">
        <v>24150</v>
      </c>
      <c r="L31" s="32" t="n">
        <v>11886</v>
      </c>
      <c r="M31" s="6" t="n">
        <v>250</v>
      </c>
      <c r="N31" s="6" t="n">
        <v>2.1033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2" t="n">
        <v>3206</v>
      </c>
      <c r="C32" s="6" t="n">
        <v>335</v>
      </c>
      <c r="D32" s="6" t="n">
        <v>10.449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54500</v>
      </c>
      <c r="L32" s="32" t="n">
        <v>7771</v>
      </c>
      <c r="M32" s="6" t="n">
        <v>90</v>
      </c>
      <c r="N32" s="6" t="n">
        <v>1.158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5752</v>
      </c>
      <c r="C33" s="8" t="n">
        <v>11152</v>
      </c>
      <c r="D33" s="8" t="n">
        <v>20.0029</v>
      </c>
      <c r="E33" s="8" t="n">
        <v>0</v>
      </c>
      <c r="F33" s="8" t="n">
        <v>0</v>
      </c>
      <c r="G33" s="8" t="n">
        <v>400</v>
      </c>
      <c r="H33" s="8" t="n">
        <v>2438</v>
      </c>
      <c r="I33" s="8" t="n">
        <v>100</v>
      </c>
      <c r="J33" s="8" t="n">
        <v>10686</v>
      </c>
      <c r="K33" s="8" t="n">
        <v>170355</v>
      </c>
      <c r="L33" s="8" t="n">
        <v>135281</v>
      </c>
      <c r="M33" s="8" t="n">
        <v>15907</v>
      </c>
      <c r="N33" s="8" t="n">
        <v>11.7585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2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2" t="n">
        <v>3060</v>
      </c>
      <c r="C35" s="6" t="n">
        <v>380</v>
      </c>
      <c r="D35" s="6" t="n">
        <v>12.4183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1460</v>
      </c>
      <c r="L35" s="32" t="n">
        <v>2650</v>
      </c>
      <c r="M35" s="6" t="n">
        <v>510</v>
      </c>
      <c r="N35" s="6" t="n">
        <v>19.2453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2" t="n">
        <v>1350</v>
      </c>
      <c r="C36" s="6" t="n">
        <v>120</v>
      </c>
      <c r="D36" s="6" t="n">
        <v>8.8889</v>
      </c>
      <c r="E36" s="6" t="n">
        <v>0</v>
      </c>
      <c r="F36" s="6" t="n">
        <v>0</v>
      </c>
      <c r="G36" s="6" t="n">
        <v>0</v>
      </c>
      <c r="H36" s="6" t="n">
        <v>130</v>
      </c>
      <c r="I36" s="6" t="n">
        <v>130</v>
      </c>
      <c r="J36" s="6" t="n">
        <v>225</v>
      </c>
      <c r="K36" s="6" t="n">
        <v>11830</v>
      </c>
      <c r="L36" s="32" t="n">
        <v>5485</v>
      </c>
      <c r="M36" s="6" t="n">
        <v>445</v>
      </c>
      <c r="N36" s="6" t="n">
        <v>8.113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2" t="n">
        <v>3853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120</v>
      </c>
      <c r="I37" s="6" t="n">
        <v>120</v>
      </c>
      <c r="J37" s="6" t="n">
        <v>0</v>
      </c>
      <c r="K37" s="6" t="n">
        <v>12697</v>
      </c>
      <c r="L37" s="32" t="n">
        <v>10103</v>
      </c>
      <c r="M37" s="6" t="n">
        <v>1525</v>
      </c>
      <c r="N37" s="6" t="n">
        <v>15.0945</v>
      </c>
      <c r="O37" s="6" t="n">
        <v>809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2" t="n">
        <v>24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2" t="n">
        <v>400</v>
      </c>
      <c r="M38" s="6" t="n">
        <v>0</v>
      </c>
      <c r="N38" s="6" t="n">
        <v>0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2" t="n">
        <v>185</v>
      </c>
      <c r="C39" s="6" t="n">
        <v>70</v>
      </c>
      <c r="D39" s="6" t="n">
        <v>37.8378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2" t="n">
        <v>700</v>
      </c>
      <c r="M39" s="6" t="n">
        <v>430</v>
      </c>
      <c r="N39" s="6" t="n">
        <v>61.4286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83</v>
      </c>
      <c r="C40" s="8" t="n">
        <v>570</v>
      </c>
      <c r="D40" s="8" t="n">
        <v>6.0748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250</v>
      </c>
      <c r="J40" s="8" t="n">
        <v>225</v>
      </c>
      <c r="K40" s="8" t="n">
        <v>58387</v>
      </c>
      <c r="L40" s="8" t="n">
        <v>19338</v>
      </c>
      <c r="M40" s="8" t="n">
        <v>2910</v>
      </c>
      <c r="N40" s="8" t="n">
        <v>15.0481</v>
      </c>
      <c r="O40" s="8" t="n">
        <v>1446</v>
      </c>
      <c r="P40" s="8" t="n">
        <v>0</v>
      </c>
    </row>
    <row r="41" s="13" customFormat="true" ht="24.6" hidden="false" customHeight="true" outlineLevel="0" collapsed="false">
      <c r="A41" s="11" t="s">
        <v>50</v>
      </c>
      <c r="B41" s="33" t="n">
        <v>366496</v>
      </c>
      <c r="C41" s="33" t="n">
        <v>144502.9</v>
      </c>
      <c r="D41" s="33" t="n">
        <v>39.4282</v>
      </c>
      <c r="E41" s="33" t="n">
        <v>566.6</v>
      </c>
      <c r="F41" s="33" t="n">
        <v>744</v>
      </c>
      <c r="G41" s="33" t="n">
        <v>3845</v>
      </c>
      <c r="H41" s="33" t="n">
        <v>6359</v>
      </c>
      <c r="I41" s="33" t="n">
        <v>1533</v>
      </c>
      <c r="J41" s="33" t="n">
        <v>167686</v>
      </c>
      <c r="K41" s="33" t="n">
        <v>1255986</v>
      </c>
      <c r="L41" s="33" t="n">
        <v>991754.5</v>
      </c>
      <c r="M41" s="33" t="n">
        <v>251043.5</v>
      </c>
      <c r="N41" s="33" t="n">
        <v>25.3131</v>
      </c>
      <c r="O41" s="33" t="n">
        <v>12797</v>
      </c>
      <c r="P41" s="33" t="n">
        <v>3606</v>
      </c>
    </row>
    <row r="42" customFormat="false" ht="15.9" hidden="false" customHeight="true" outlineLevel="0" collapsed="false">
      <c r="A42" s="9" t="s">
        <v>51</v>
      </c>
      <c r="B42" s="32" t="n">
        <v>364200</v>
      </c>
      <c r="C42" s="6" t="n">
        <v>38931</v>
      </c>
      <c r="D42" s="6" t="n">
        <v>10.6895</v>
      </c>
      <c r="E42" s="6" t="n">
        <v>1013</v>
      </c>
      <c r="F42" s="6" t="n">
        <v>375</v>
      </c>
      <c r="G42" s="6"/>
      <c r="H42" s="6" t="n">
        <v>7987</v>
      </c>
      <c r="I42" s="6" t="n">
        <v>2295</v>
      </c>
      <c r="J42" s="6"/>
      <c r="K42" s="6" t="n">
        <v>1089554</v>
      </c>
      <c r="L42" s="32" t="n">
        <v>639407</v>
      </c>
      <c r="M42" s="6" t="n">
        <v>119841</v>
      </c>
      <c r="N42" s="6" t="n">
        <v>18.7425</v>
      </c>
      <c r="O42" s="6" t="n">
        <v>12500</v>
      </c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296</v>
      </c>
      <c r="C43" s="8" t="n">
        <v>105571.9</v>
      </c>
      <c r="D43" s="8" t="n">
        <v>28.7388</v>
      </c>
      <c r="E43" s="8" t="n">
        <v>-446.4</v>
      </c>
      <c r="F43" s="8" t="n">
        <v>369</v>
      </c>
      <c r="G43" s="8" t="n">
        <v>3845</v>
      </c>
      <c r="H43" s="8" t="n">
        <v>-1628</v>
      </c>
      <c r="I43" s="8" t="n">
        <v>-762</v>
      </c>
      <c r="J43" s="8" t="n">
        <v>167686</v>
      </c>
      <c r="K43" s="8" t="n">
        <v>166432</v>
      </c>
      <c r="L43" s="8" t="n">
        <v>352347.5</v>
      </c>
      <c r="M43" s="8" t="n">
        <v>131202.5</v>
      </c>
      <c r="N43" s="8" t="n">
        <v>6.5705</v>
      </c>
      <c r="O43" s="8" t="n">
        <v>297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0" activeCellId="0" sqref="F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1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2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2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91</v>
      </c>
      <c r="B8" s="32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2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2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2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2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2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2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6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2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2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2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32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2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2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32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2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6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32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87</v>
      </c>
      <c r="M25" s="6" t="n">
        <v>23470</v>
      </c>
    </row>
    <row r="26" customFormat="false" ht="15" hidden="false" customHeight="true" outlineLevel="0" collapsed="false">
      <c r="A26" s="9" t="s">
        <v>34</v>
      </c>
      <c r="B26" s="32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2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2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92</v>
      </c>
      <c r="B29" s="32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2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2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2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2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6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697</v>
      </c>
      <c r="M34" s="8" t="n">
        <v>170355</v>
      </c>
    </row>
    <row r="35" customFormat="false" ht="15" hidden="false" customHeight="true" outlineLevel="0" collapsed="false">
      <c r="A35" s="9" t="s">
        <v>43</v>
      </c>
      <c r="B35" s="32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2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2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2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2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2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6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s="13" customFormat="true" ht="21" hidden="false" customHeight="true" outlineLevel="0" collapsed="false">
      <c r="A42" s="11" t="s">
        <v>50</v>
      </c>
      <c r="B42" s="37" t="n">
        <v>757497.1</v>
      </c>
      <c r="C42" s="33" t="n">
        <v>29731.48</v>
      </c>
      <c r="D42" s="33" t="n">
        <v>644412</v>
      </c>
      <c r="E42" s="33" t="n">
        <v>24003.7</v>
      </c>
      <c r="F42" s="33" t="n">
        <v>20285</v>
      </c>
      <c r="G42" s="33" t="n">
        <v>730.12</v>
      </c>
      <c r="H42" s="33" t="n">
        <v>91462.1</v>
      </c>
      <c r="I42" s="33" t="n">
        <v>4721.65</v>
      </c>
      <c r="J42" s="33" t="n">
        <v>1338</v>
      </c>
      <c r="K42" s="33" t="n">
        <v>276.01</v>
      </c>
      <c r="L42" s="33" t="n">
        <v>30694</v>
      </c>
      <c r="M42" s="33" t="n">
        <v>1255986</v>
      </c>
    </row>
    <row r="43" customFormat="false" ht="15" hidden="false" customHeight="true" outlineLevel="0" collapsed="false">
      <c r="A43" s="9" t="s">
        <v>51</v>
      </c>
      <c r="B43" s="32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6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67</v>
      </c>
      <c r="M44" s="8" t="n">
        <v>16643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Y44" activeCellId="0" sqref="Y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4" customFormat="true" ht="15" hidden="false" customHeight="true" outlineLevel="0" collapsed="false">
      <c r="A1" s="2" t="s">
        <v>114</v>
      </c>
      <c r="B1" s="2"/>
      <c r="C1" s="2"/>
      <c r="D1" s="43" t="n">
        <v>44071</v>
      </c>
    </row>
    <row r="2" customFormat="false" ht="32.25" hidden="false" customHeight="true" outlineLevel="0" collapsed="false">
      <c r="A2" s="4" t="s">
        <v>1</v>
      </c>
      <c r="B2" s="4" t="s">
        <v>193</v>
      </c>
      <c r="C2" s="4" t="s">
        <v>194</v>
      </c>
      <c r="D2" s="4" t="s">
        <v>195</v>
      </c>
      <c r="E2" s="4" t="s">
        <v>196</v>
      </c>
      <c r="F2" s="4"/>
      <c r="G2" s="4"/>
      <c r="H2" s="4" t="s">
        <v>197</v>
      </c>
      <c r="I2" s="4"/>
      <c r="J2" s="4"/>
      <c r="K2" s="4"/>
      <c r="L2" s="4"/>
      <c r="M2" s="4" t="s">
        <v>175</v>
      </c>
      <c r="N2" s="4" t="s">
        <v>19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9</v>
      </c>
      <c r="F3" s="4" t="s">
        <v>200</v>
      </c>
      <c r="G3" s="4" t="s">
        <v>201</v>
      </c>
      <c r="H3" s="4" t="s">
        <v>202</v>
      </c>
      <c r="I3" s="4" t="s">
        <v>203</v>
      </c>
      <c r="J3" s="4" t="s">
        <v>204</v>
      </c>
      <c r="K3" s="4" t="s">
        <v>205</v>
      </c>
      <c r="L3" s="4" t="s">
        <v>206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297</v>
      </c>
      <c r="K6" s="6" t="n">
        <v>6567</v>
      </c>
      <c r="L6" s="6" t="n">
        <v>240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26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888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5539</v>
      </c>
      <c r="L13" s="6" t="n">
        <v>2901</v>
      </c>
      <c r="M13" s="6" t="n">
        <v>240</v>
      </c>
      <c r="N13" s="6" t="n">
        <v>26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484.44</v>
      </c>
      <c r="K14" s="8" t="n">
        <v>139396.44</v>
      </c>
      <c r="L14" s="8" t="n">
        <v>33309</v>
      </c>
      <c r="M14" s="8" t="n">
        <v>1361</v>
      </c>
      <c r="N14" s="8" t="n">
        <v>52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297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179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85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3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930</v>
      </c>
      <c r="O20" s="6" t="n">
        <v>48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6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00</v>
      </c>
      <c r="O21" s="6" t="n">
        <v>20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030</v>
      </c>
      <c r="F22" s="6" t="n">
        <v>10226</v>
      </c>
      <c r="G22" s="6" t="n">
        <v>1109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330</v>
      </c>
      <c r="O22" s="6" t="n">
        <v>15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536.3</v>
      </c>
      <c r="F23" s="8" t="n">
        <v>128587</v>
      </c>
      <c r="G23" s="8" t="n">
        <v>146436.4</v>
      </c>
      <c r="H23" s="8" t="n">
        <v>151635.16</v>
      </c>
      <c r="I23" s="8" t="n">
        <v>14683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3151</v>
      </c>
      <c r="O23" s="8" t="n">
        <v>1183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27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1400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17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4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598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694</v>
      </c>
      <c r="J33" s="8" t="n">
        <v>63162</v>
      </c>
      <c r="K33" s="8" t="n">
        <v>6832</v>
      </c>
      <c r="L33" s="8" t="n">
        <v>5473</v>
      </c>
      <c r="M33" s="8" t="n">
        <v>230</v>
      </c>
      <c r="N33" s="8" t="n">
        <v>2438</v>
      </c>
      <c r="O33" s="8" t="n">
        <v>10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0</v>
      </c>
      <c r="O36" s="6" t="n">
        <v>13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20</v>
      </c>
      <c r="O37" s="6" t="n">
        <v>12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100</v>
      </c>
      <c r="K40" s="8" t="n">
        <v>0</v>
      </c>
      <c r="L40" s="8" t="n">
        <v>200</v>
      </c>
      <c r="M40" s="8" t="n">
        <v>0</v>
      </c>
      <c r="N40" s="8" t="n">
        <v>250</v>
      </c>
      <c r="O40" s="8" t="n">
        <v>250</v>
      </c>
    </row>
    <row r="41" s="13" customFormat="true" ht="22.8" hidden="false" customHeight="true" outlineLevel="0" collapsed="false">
      <c r="A41" s="11" t="s">
        <v>50</v>
      </c>
      <c r="B41" s="33" t="n">
        <v>19534.8</v>
      </c>
      <c r="C41" s="33" t="n">
        <v>261609.5</v>
      </c>
      <c r="D41" s="33" t="n">
        <v>494167</v>
      </c>
      <c r="E41" s="33" t="n">
        <v>1842227.3</v>
      </c>
      <c r="F41" s="33" t="n">
        <v>456457</v>
      </c>
      <c r="G41" s="33" t="n">
        <v>360795.4</v>
      </c>
      <c r="H41" s="33" t="n">
        <v>461673.6</v>
      </c>
      <c r="I41" s="33" t="n">
        <v>425540.04</v>
      </c>
      <c r="J41" s="33" t="n">
        <v>373454.04</v>
      </c>
      <c r="K41" s="33" t="n">
        <v>221190.04</v>
      </c>
      <c r="L41" s="33" t="n">
        <v>55692</v>
      </c>
      <c r="M41" s="33" t="n">
        <v>3606</v>
      </c>
      <c r="N41" s="33" t="n">
        <v>6359</v>
      </c>
      <c r="O41" s="33" t="n">
        <v>1533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2916</v>
      </c>
      <c r="K42" s="6" t="n">
        <v>210641</v>
      </c>
      <c r="L42" s="6" t="n">
        <v>86321</v>
      </c>
      <c r="M42" s="6" t="n">
        <v>3545</v>
      </c>
      <c r="N42" s="6" t="n">
        <v>7987</v>
      </c>
      <c r="O42" s="6" t="n">
        <v>2295</v>
      </c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40258.7</v>
      </c>
      <c r="F43" s="8" t="n">
        <v>-164441</v>
      </c>
      <c r="G43" s="8" t="n">
        <v>-135334.6</v>
      </c>
      <c r="H43" s="8" t="n">
        <v>-14199.4</v>
      </c>
      <c r="I43" s="8" t="n">
        <v>-26971.96</v>
      </c>
      <c r="J43" s="8" t="n">
        <v>10538.04</v>
      </c>
      <c r="K43" s="8" t="n">
        <v>10549.04</v>
      </c>
      <c r="L43" s="8" t="n">
        <v>-30629</v>
      </c>
      <c r="M43" s="8" t="n">
        <v>61</v>
      </c>
      <c r="N43" s="8" t="n">
        <v>-1628</v>
      </c>
      <c r="O43" s="8" t="n">
        <v>-76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6" t="s">
        <v>207</v>
      </c>
      <c r="D1" s="46" t="n">
        <v>1</v>
      </c>
    </row>
    <row r="2" customFormat="false" ht="14.4" hidden="false" customHeight="false" outlineLevel="0" collapsed="false">
      <c r="C2" s="46" t="s">
        <v>208</v>
      </c>
      <c r="D2" s="46" t="n">
        <v>2</v>
      </c>
    </row>
    <row r="3" customFormat="false" ht="14.4" hidden="false" customHeight="false" outlineLevel="0" collapsed="false">
      <c r="C3" s="46" t="s">
        <v>209</v>
      </c>
      <c r="D3" s="46" t="n">
        <v>3</v>
      </c>
    </row>
    <row r="4" customFormat="false" ht="14.4" hidden="false" customHeight="false" outlineLevel="0" collapsed="false">
      <c r="C4" s="46" t="s">
        <v>210</v>
      </c>
      <c r="D4" s="46" t="n">
        <v>4</v>
      </c>
    </row>
    <row r="5" customFormat="false" ht="14.4" hidden="false" customHeight="false" outlineLevel="0" collapsed="false">
      <c r="A5" s="46" t="s">
        <v>211</v>
      </c>
      <c r="C5" s="46" t="s">
        <v>212</v>
      </c>
      <c r="D5" s="46" t="n">
        <v>5</v>
      </c>
    </row>
    <row r="6" customFormat="false" ht="14.4" hidden="false" customHeight="false" outlineLevel="0" collapsed="false">
      <c r="A6" s="46" t="s">
        <v>213</v>
      </c>
      <c r="C6" s="46" t="s">
        <v>214</v>
      </c>
      <c r="D6" s="46" t="n">
        <v>6</v>
      </c>
    </row>
    <row r="7" customFormat="false" ht="14.4" hidden="false" customHeight="false" outlineLevel="0" collapsed="false">
      <c r="A7" s="46" t="s">
        <v>215</v>
      </c>
      <c r="C7" s="46" t="s">
        <v>216</v>
      </c>
      <c r="D7" s="46" t="n">
        <v>7</v>
      </c>
    </row>
    <row r="8" customFormat="false" ht="14.4" hidden="false" customHeight="false" outlineLevel="0" collapsed="false">
      <c r="A8" s="46" t="s">
        <v>217</v>
      </c>
      <c r="C8" s="46" t="s">
        <v>218</v>
      </c>
      <c r="D8" s="46" t="n">
        <v>8</v>
      </c>
    </row>
    <row r="9" customFormat="false" ht="14.4" hidden="false" customHeight="false" outlineLevel="0" collapsed="false">
      <c r="A9" s="46" t="s">
        <v>219</v>
      </c>
      <c r="C9" s="46" t="s">
        <v>220</v>
      </c>
      <c r="D9" s="46" t="n">
        <v>9</v>
      </c>
    </row>
    <row r="10" customFormat="false" ht="14.4" hidden="false" customHeight="false" outlineLevel="0" collapsed="false">
      <c r="A10" s="46" t="s">
        <v>221</v>
      </c>
      <c r="C10" s="46" t="s">
        <v>222</v>
      </c>
      <c r="D10" s="46" t="n">
        <v>10</v>
      </c>
    </row>
    <row r="11" customFormat="false" ht="14.4" hidden="false" customHeight="false" outlineLevel="0" collapsed="false">
      <c r="A11" s="46" t="s">
        <v>223</v>
      </c>
      <c r="C11" s="46" t="s">
        <v>224</v>
      </c>
      <c r="D11" s="46" t="n">
        <v>11</v>
      </c>
    </row>
    <row r="12" customFormat="false" ht="14.4" hidden="false" customHeight="false" outlineLevel="0" collapsed="false">
      <c r="A12" s="46" t="s">
        <v>225</v>
      </c>
      <c r="C12" s="46" t="s">
        <v>226</v>
      </c>
      <c r="D12" s="46" t="n">
        <v>12</v>
      </c>
    </row>
    <row r="13" customFormat="false" ht="14.4" hidden="false" customHeight="false" outlineLevel="0" collapsed="false">
      <c r="A13" s="46" t="s">
        <v>227</v>
      </c>
    </row>
    <row r="14" customFormat="false" ht="14.4" hidden="false" customHeight="false" outlineLevel="0" collapsed="false">
      <c r="A14" s="46" t="s">
        <v>228</v>
      </c>
    </row>
    <row r="15" customFormat="false" ht="14.4" hidden="false" customHeight="false" outlineLevel="0" collapsed="false">
      <c r="A15" s="46" t="s">
        <v>229</v>
      </c>
    </row>
    <row r="16" customFormat="false" ht="14.4" hidden="false" customHeight="false" outlineLevel="0" collapsed="false">
      <c r="A16" s="46" t="s">
        <v>230</v>
      </c>
    </row>
    <row r="17" customFormat="false" ht="14.4" hidden="false" customHeight="false" outlineLevel="0" collapsed="false">
      <c r="A17" s="46" t="s">
        <v>231</v>
      </c>
    </row>
    <row r="18" customFormat="false" ht="14.4" hidden="false" customHeight="false" outlineLevel="0" collapsed="false">
      <c r="A18" s="46" t="s">
        <v>232</v>
      </c>
    </row>
    <row r="19" customFormat="false" ht="14.4" hidden="false" customHeight="false" outlineLevel="0" collapsed="false">
      <c r="A19" s="46" t="s">
        <v>233</v>
      </c>
    </row>
    <row r="20" customFormat="false" ht="14.4" hidden="false" customHeight="false" outlineLevel="0" collapsed="false">
      <c r="A20" s="46" t="s">
        <v>234</v>
      </c>
    </row>
    <row r="21" customFormat="false" ht="14.4" hidden="false" customHeight="false" outlineLevel="0" collapsed="false">
      <c r="A21" s="46" t="s">
        <v>235</v>
      </c>
    </row>
    <row r="22" customFormat="false" ht="14.4" hidden="false" customHeight="false" outlineLevel="0" collapsed="false">
      <c r="A22" s="46" t="s">
        <v>236</v>
      </c>
    </row>
    <row r="23" customFormat="false" ht="14.4" hidden="false" customHeight="false" outlineLevel="0" collapsed="false">
      <c r="A23" s="46" t="s">
        <v>237</v>
      </c>
    </row>
    <row r="24" customFormat="false" ht="14.4" hidden="false" customHeight="false" outlineLevel="0" collapsed="false">
      <c r="A24" s="46" t="s">
        <v>238</v>
      </c>
    </row>
    <row r="25" customFormat="false" ht="14.4" hidden="false" customHeight="false" outlineLevel="0" collapsed="false">
      <c r="A25" s="46" t="s">
        <v>239</v>
      </c>
    </row>
    <row r="26" customFormat="false" ht="14.4" hidden="false" customHeight="false" outlineLevel="0" collapsed="false">
      <c r="A26" s="46" t="s">
        <v>240</v>
      </c>
    </row>
    <row r="27" customFormat="false" ht="14.4" hidden="false" customHeight="false" outlineLevel="0" collapsed="false">
      <c r="A27" s="46" t="s">
        <v>241</v>
      </c>
    </row>
    <row r="28" customFormat="false" ht="14.4" hidden="false" customHeight="false" outlineLevel="0" collapsed="false">
      <c r="A28" s="46" t="s">
        <v>242</v>
      </c>
    </row>
    <row r="29" customFormat="false" ht="14.4" hidden="false" customHeight="false" outlineLevel="0" collapsed="false">
      <c r="A29" s="46" t="s">
        <v>243</v>
      </c>
    </row>
    <row r="30" customFormat="false" ht="14.4" hidden="false" customHeight="false" outlineLevel="0" collapsed="false">
      <c r="A30" s="46" t="s">
        <v>244</v>
      </c>
    </row>
    <row r="31" customFormat="false" ht="14.4" hidden="false" customHeight="false" outlineLevel="0" collapsed="false">
      <c r="A31" s="46" t="s">
        <v>245</v>
      </c>
    </row>
    <row r="32" customFormat="false" ht="14.4" hidden="false" customHeight="false" outlineLevel="0" collapsed="false">
      <c r="A32" s="46" t="s">
        <v>246</v>
      </c>
    </row>
    <row r="33" customFormat="false" ht="14.4" hidden="false" customHeight="false" outlineLevel="0" collapsed="false">
      <c r="A33" s="46" t="s">
        <v>247</v>
      </c>
    </row>
    <row r="34" customFormat="false" ht="14.4" hidden="false" customHeight="false" outlineLevel="0" collapsed="false">
      <c r="A34" s="46" t="s">
        <v>248</v>
      </c>
    </row>
    <row r="35" customFormat="false" ht="14.4" hidden="false" customHeight="false" outlineLevel="0" collapsed="false">
      <c r="A35" s="46" t="s">
        <v>249</v>
      </c>
    </row>
    <row r="36" customFormat="false" ht="14.4" hidden="false" customHeight="false" outlineLevel="0" collapsed="false">
      <c r="A36" s="46" t="s">
        <v>250</v>
      </c>
    </row>
    <row r="37" customFormat="false" ht="14.4" hidden="false" customHeight="false" outlineLevel="0" collapsed="false">
      <c r="A37" s="46" t="s">
        <v>251</v>
      </c>
    </row>
    <row r="38" customFormat="false" ht="14.4" hidden="false" customHeight="false" outlineLevel="0" collapsed="false">
      <c r="A38" s="46" t="s">
        <v>252</v>
      </c>
    </row>
    <row r="39" customFormat="false" ht="14.4" hidden="false" customHeight="false" outlineLevel="0" collapsed="false">
      <c r="A39" s="46" t="s">
        <v>253</v>
      </c>
    </row>
    <row r="40" customFormat="false" ht="14.4" hidden="false" customHeight="false" outlineLevel="0" collapsed="false">
      <c r="A40" s="46" t="s">
        <v>254</v>
      </c>
    </row>
    <row r="41" customFormat="false" ht="14.4" hidden="false" customHeight="false" outlineLevel="0" collapsed="false">
      <c r="A41" s="46" t="s">
        <v>255</v>
      </c>
    </row>
    <row r="42" customFormat="false" ht="14.4" hidden="false" customHeight="false" outlineLevel="0" collapsed="false">
      <c r="A42" s="46" t="s">
        <v>256</v>
      </c>
    </row>
    <row r="43" customFormat="false" ht="14.4" hidden="false" customHeight="false" outlineLevel="0" collapsed="false">
      <c r="A43" s="46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8" activeCellId="0" sqref="E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7.99"/>
    <col collapsed="false" customWidth="true" hidden="false" outlineLevel="0" max="6" min="5" style="1" width="8.99"/>
    <col collapsed="false" customWidth="true" hidden="false" outlineLevel="0" max="7" min="7" style="1" width="7.21"/>
    <col collapsed="false" customWidth="true" hidden="false" outlineLevel="0" max="8" min="8" style="1" width="11.55"/>
    <col collapsed="false" customWidth="true" hidden="false" outlineLevel="0" max="9" min="9" style="1" width="10.87"/>
    <col collapsed="false" customWidth="true" hidden="false" outlineLevel="0" max="10" min="10" style="1" width="6.1"/>
    <col collapsed="false" customWidth="true" hidden="false" outlineLevel="0" max="11" min="11" style="1" width="12.32"/>
    <col collapsed="false" customWidth="true" hidden="false" outlineLevel="0" max="12" min="12" style="1" width="11.77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I1" s="18" t="s">
        <v>55</v>
      </c>
      <c r="J1" s="18"/>
      <c r="K1" s="18"/>
      <c r="L1" s="18"/>
      <c r="M1" s="18"/>
      <c r="N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7507</v>
      </c>
      <c r="I5" s="22" t="n">
        <v>35414</v>
      </c>
      <c r="J5" s="22" t="n">
        <v>40.4699</v>
      </c>
      <c r="K5" s="21" t="n">
        <v>17830.2</v>
      </c>
      <c r="L5" s="22" t="n">
        <v>8996</v>
      </c>
      <c r="M5" s="22" t="n">
        <v>50.4537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0</v>
      </c>
      <c r="V5" s="22" t="n">
        <v>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691</v>
      </c>
      <c r="I6" s="22" t="n">
        <v>35403</v>
      </c>
      <c r="J6" s="22" t="n">
        <v>53.0851</v>
      </c>
      <c r="K6" s="21" t="n">
        <v>36510</v>
      </c>
      <c r="L6" s="22" t="n">
        <v>11127</v>
      </c>
      <c r="M6" s="22" t="n">
        <v>30.4766</v>
      </c>
      <c r="N6" s="21" t="n">
        <v>2376</v>
      </c>
      <c r="O6" s="22" t="n">
        <v>941</v>
      </c>
      <c r="P6" s="22" t="n">
        <v>39.6044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059</v>
      </c>
      <c r="AD6" s="22" t="n">
        <v>1359</v>
      </c>
      <c r="AE6" s="22" t="n">
        <v>44.4263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907</v>
      </c>
      <c r="F7" s="22" t="n">
        <v>907</v>
      </c>
      <c r="G7" s="22" t="n">
        <v>100</v>
      </c>
      <c r="H7" s="21" t="n">
        <v>81885</v>
      </c>
      <c r="I7" s="22" t="n">
        <v>13424</v>
      </c>
      <c r="J7" s="22" t="n">
        <v>16.3937</v>
      </c>
      <c r="K7" s="21" t="n">
        <v>19680</v>
      </c>
      <c r="L7" s="22" t="n">
        <v>9265</v>
      </c>
      <c r="M7" s="22" t="n">
        <v>47.0783</v>
      </c>
      <c r="N7" s="21" t="n">
        <v>1821</v>
      </c>
      <c r="O7" s="22" t="n">
        <v>1652</v>
      </c>
      <c r="P7" s="22" t="n">
        <v>90.7194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2588</v>
      </c>
      <c r="I8" s="22" t="n">
        <v>45677</v>
      </c>
      <c r="J8" s="22" t="n">
        <v>40.57</v>
      </c>
      <c r="K8" s="21" t="n">
        <v>19000</v>
      </c>
      <c r="L8" s="22" t="n">
        <v>11722</v>
      </c>
      <c r="M8" s="22" t="n">
        <v>61.6947</v>
      </c>
      <c r="N8" s="21" t="n">
        <v>2689</v>
      </c>
      <c r="O8" s="22" t="n">
        <v>2688</v>
      </c>
      <c r="P8" s="22" t="n">
        <v>99.9628</v>
      </c>
      <c r="Q8" s="21" t="n">
        <v>3277</v>
      </c>
      <c r="R8" s="22" t="n">
        <v>2970</v>
      </c>
      <c r="S8" s="22" t="n">
        <v>90.6317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3368</v>
      </c>
      <c r="I9" s="22" t="n">
        <v>37418</v>
      </c>
      <c r="J9" s="22" t="n">
        <v>40.0758</v>
      </c>
      <c r="K9" s="21" t="n">
        <v>22358</v>
      </c>
      <c r="L9" s="22" t="n">
        <v>8497</v>
      </c>
      <c r="M9" s="22" t="n">
        <v>38.0043</v>
      </c>
      <c r="N9" s="21" t="n">
        <v>2158</v>
      </c>
      <c r="O9" s="22" t="n">
        <v>2053</v>
      </c>
      <c r="P9" s="22" t="n">
        <v>95.1344</v>
      </c>
      <c r="Q9" s="21" t="n">
        <v>3268</v>
      </c>
      <c r="R9" s="22" t="n">
        <v>3466</v>
      </c>
      <c r="S9" s="22" t="n">
        <v>106.0588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556</v>
      </c>
      <c r="AA9" s="22" t="n">
        <v>0</v>
      </c>
      <c r="AB9" s="22" t="n">
        <v>0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4812</v>
      </c>
      <c r="I10" s="22" t="n">
        <v>71059.3</v>
      </c>
      <c r="J10" s="22" t="n">
        <v>43.1154</v>
      </c>
      <c r="K10" s="21" t="n">
        <v>19356</v>
      </c>
      <c r="L10" s="22" t="n">
        <v>8252.3</v>
      </c>
      <c r="M10" s="22" t="n">
        <v>42.6343</v>
      </c>
      <c r="N10" s="21" t="n">
        <v>2246</v>
      </c>
      <c r="O10" s="22" t="n">
        <v>1410</v>
      </c>
      <c r="P10" s="22" t="n">
        <v>62.7783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0829</v>
      </c>
      <c r="I11" s="22" t="n">
        <v>42534</v>
      </c>
      <c r="J11" s="22" t="n">
        <v>38.378</v>
      </c>
      <c r="K11" s="21" t="n">
        <v>20064</v>
      </c>
      <c r="L11" s="22" t="n">
        <v>12230</v>
      </c>
      <c r="M11" s="22" t="n">
        <v>60.9549</v>
      </c>
      <c r="N11" s="21" t="n">
        <v>1276</v>
      </c>
      <c r="O11" s="22" t="n">
        <v>913</v>
      </c>
      <c r="P11" s="22" t="n">
        <v>71.5517</v>
      </c>
      <c r="Q11" s="21" t="n">
        <v>2185</v>
      </c>
      <c r="R11" s="22" t="n">
        <v>2238</v>
      </c>
      <c r="S11" s="22" t="n">
        <v>102.4256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19600</v>
      </c>
      <c r="J12" s="22" t="n">
        <v>23.6481</v>
      </c>
      <c r="K12" s="21" t="n">
        <v>14493.3</v>
      </c>
      <c r="L12" s="22" t="n">
        <v>6779</v>
      </c>
      <c r="M12" s="22" t="n">
        <v>46.7733</v>
      </c>
      <c r="N12" s="21" t="n">
        <v>3208</v>
      </c>
      <c r="O12" s="22" t="n">
        <v>1991</v>
      </c>
      <c r="P12" s="22" t="n">
        <v>62.0636</v>
      </c>
      <c r="Q12" s="21" t="n">
        <v>12959</v>
      </c>
      <c r="R12" s="22" t="n">
        <v>12849</v>
      </c>
      <c r="S12" s="22" t="n">
        <v>99.1512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0</v>
      </c>
      <c r="AB12" s="22" t="n">
        <v>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19437</v>
      </c>
      <c r="J13" s="22" t="n">
        <v>21.8895</v>
      </c>
      <c r="K13" s="21" t="n">
        <v>17906</v>
      </c>
      <c r="L13" s="22" t="n">
        <v>6301</v>
      </c>
      <c r="M13" s="22" t="n">
        <v>35.1893</v>
      </c>
      <c r="N13" s="21" t="n">
        <v>1385</v>
      </c>
      <c r="O13" s="22" t="n">
        <v>1092</v>
      </c>
      <c r="P13" s="22" t="n">
        <v>78.8448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0</v>
      </c>
      <c r="V13" s="22" t="n">
        <v>0</v>
      </c>
      <c r="W13" s="21" t="n">
        <v>0</v>
      </c>
      <c r="X13" s="22" t="n">
        <v>0</v>
      </c>
      <c r="Y13" s="22"/>
      <c r="Z13" s="21" t="n">
        <v>15</v>
      </c>
      <c r="AA13" s="22" t="n">
        <v>0</v>
      </c>
      <c r="AB13" s="22" t="n">
        <v>0</v>
      </c>
      <c r="AC13" s="21" t="n">
        <v>168</v>
      </c>
      <c r="AD13" s="22" t="n">
        <v>148</v>
      </c>
      <c r="AE13" s="22" t="n">
        <v>88.0952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223</v>
      </c>
      <c r="F14" s="24" t="n">
        <v>4223</v>
      </c>
      <c r="G14" s="24" t="n">
        <v>100</v>
      </c>
      <c r="H14" s="24" t="n">
        <v>889358</v>
      </c>
      <c r="I14" s="24" t="n">
        <v>319966.3</v>
      </c>
      <c r="J14" s="24" t="n">
        <v>35.9772</v>
      </c>
      <c r="K14" s="24" t="n">
        <v>187197.5</v>
      </c>
      <c r="L14" s="24" t="n">
        <v>83169.3</v>
      </c>
      <c r="M14" s="24" t="n">
        <v>44.4286</v>
      </c>
      <c r="N14" s="24" t="n">
        <v>20307</v>
      </c>
      <c r="O14" s="24" t="n">
        <v>15888</v>
      </c>
      <c r="P14" s="24" t="n">
        <v>78.239</v>
      </c>
      <c r="Q14" s="24" t="n">
        <v>38195</v>
      </c>
      <c r="R14" s="24" t="n">
        <v>38029</v>
      </c>
      <c r="S14" s="24" t="n">
        <v>99.5654</v>
      </c>
      <c r="T14" s="24" t="n">
        <v>535</v>
      </c>
      <c r="U14" s="24" t="n">
        <v>0</v>
      </c>
      <c r="V14" s="24" t="n">
        <v>0</v>
      </c>
      <c r="W14" s="24" t="n">
        <v>738</v>
      </c>
      <c r="X14" s="24" t="n">
        <v>0</v>
      </c>
      <c r="Y14" s="24" t="n">
        <v>0</v>
      </c>
      <c r="Z14" s="24" t="n">
        <v>771</v>
      </c>
      <c r="AA14" s="24" t="n">
        <v>0</v>
      </c>
      <c r="AB14" s="24" t="n">
        <v>0</v>
      </c>
      <c r="AC14" s="24" t="n">
        <v>13707</v>
      </c>
      <c r="AD14" s="24" t="n">
        <v>11987</v>
      </c>
      <c r="AE14" s="24" t="n">
        <v>87.4517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6092.4</v>
      </c>
      <c r="I15" s="22" t="n">
        <v>9849.8</v>
      </c>
      <c r="J15" s="22" t="n">
        <v>27.2905</v>
      </c>
      <c r="K15" s="21" t="n">
        <v>18939.6</v>
      </c>
      <c r="L15" s="22" t="n">
        <v>6677.9</v>
      </c>
      <c r="M15" s="22" t="n">
        <v>35.2589</v>
      </c>
      <c r="N15" s="21" t="n">
        <v>2717</v>
      </c>
      <c r="O15" s="22" t="n">
        <v>1642</v>
      </c>
      <c r="P15" s="22" t="n">
        <v>60.4343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1008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852</v>
      </c>
      <c r="AD15" s="22" t="n">
        <v>852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1481</v>
      </c>
      <c r="I16" s="22" t="n">
        <v>22844</v>
      </c>
      <c r="J16" s="22" t="n">
        <v>37.1562</v>
      </c>
      <c r="K16" s="21" t="n">
        <v>15418</v>
      </c>
      <c r="L16" s="22" t="n">
        <v>5888</v>
      </c>
      <c r="M16" s="22" t="n">
        <v>38.1891</v>
      </c>
      <c r="N16" s="21" t="n">
        <v>2527</v>
      </c>
      <c r="O16" s="22" t="n">
        <v>1673</v>
      </c>
      <c r="P16" s="22" t="n">
        <v>66.205</v>
      </c>
      <c r="Q16" s="21" t="n">
        <v>4940</v>
      </c>
      <c r="R16" s="22" t="n">
        <v>3342</v>
      </c>
      <c r="S16" s="22" t="n">
        <v>67.6518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300</v>
      </c>
      <c r="AE16" s="22" t="n">
        <v>65.2174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11461</v>
      </c>
      <c r="J17" s="22" t="n">
        <v>12.7301</v>
      </c>
      <c r="K17" s="21" t="n">
        <v>13991</v>
      </c>
      <c r="L17" s="22" t="n">
        <v>8647</v>
      </c>
      <c r="M17" s="22" t="n">
        <v>61.804</v>
      </c>
      <c r="N17" s="21" t="n">
        <v>1851</v>
      </c>
      <c r="O17" s="22" t="n">
        <v>1130</v>
      </c>
      <c r="P17" s="22" t="n">
        <v>61.0481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8290</v>
      </c>
      <c r="J18" s="22" t="n">
        <v>16.5235</v>
      </c>
      <c r="K18" s="21" t="n">
        <v>17984</v>
      </c>
      <c r="L18" s="22" t="n">
        <v>8290</v>
      </c>
      <c r="M18" s="22" t="n">
        <v>46.0965</v>
      </c>
      <c r="N18" s="21" t="n">
        <v>2670</v>
      </c>
      <c r="O18" s="22" t="n">
        <v>2099</v>
      </c>
      <c r="P18" s="22" t="n">
        <v>78.6142</v>
      </c>
      <c r="Q18" s="21" t="n">
        <v>3694</v>
      </c>
      <c r="R18" s="22" t="n">
        <v>3660</v>
      </c>
      <c r="S18" s="22" t="n">
        <v>99.0796</v>
      </c>
      <c r="T18" s="21" t="n">
        <v>0</v>
      </c>
      <c r="U18" s="22" t="n">
        <v>0</v>
      </c>
      <c r="V18" s="22"/>
      <c r="W18" s="21" t="n">
        <v>35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5298</v>
      </c>
      <c r="I19" s="22" t="n">
        <v>5891</v>
      </c>
      <c r="J19" s="22" t="n">
        <v>13.005</v>
      </c>
      <c r="K19" s="21" t="n">
        <v>10830</v>
      </c>
      <c r="L19" s="22" t="n">
        <v>5956</v>
      </c>
      <c r="M19" s="22" t="n">
        <v>54.9954</v>
      </c>
      <c r="N19" s="21" t="n">
        <v>3149</v>
      </c>
      <c r="O19" s="22" t="n">
        <v>2624</v>
      </c>
      <c r="P19" s="22" t="n">
        <v>83.328</v>
      </c>
      <c r="Q19" s="21" t="n">
        <v>4302</v>
      </c>
      <c r="R19" s="22" t="n">
        <v>4282</v>
      </c>
      <c r="S19" s="22" t="n">
        <v>99.5351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5061</v>
      </c>
      <c r="J20" s="22" t="n">
        <v>12.1958</v>
      </c>
      <c r="K20" s="21" t="n">
        <v>16753</v>
      </c>
      <c r="L20" s="22" t="n">
        <v>4575</v>
      </c>
      <c r="M20" s="22" t="n">
        <v>27.3085</v>
      </c>
      <c r="N20" s="21" t="n">
        <v>2794</v>
      </c>
      <c r="O20" s="22" t="n">
        <v>1142</v>
      </c>
      <c r="P20" s="22" t="n">
        <v>40.8733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56</v>
      </c>
      <c r="AD20" s="22" t="n">
        <v>0</v>
      </c>
      <c r="AE20" s="22" t="n">
        <v>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67</v>
      </c>
      <c r="I21" s="22" t="n">
        <v>16610.1</v>
      </c>
      <c r="J21" s="22" t="n">
        <v>33.3757</v>
      </c>
      <c r="K21" s="21" t="n">
        <v>17161</v>
      </c>
      <c r="L21" s="22" t="n">
        <v>9574.8</v>
      </c>
      <c r="M21" s="22" t="n">
        <v>55.794</v>
      </c>
      <c r="N21" s="21" t="n">
        <v>2113</v>
      </c>
      <c r="O21" s="22" t="n">
        <v>292</v>
      </c>
      <c r="P21" s="22" t="n">
        <v>13.8192</v>
      </c>
      <c r="Q21" s="21" t="n">
        <v>4759.5</v>
      </c>
      <c r="R21" s="22" t="n">
        <v>4341.5</v>
      </c>
      <c r="S21" s="22" t="n">
        <v>91.2176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30</v>
      </c>
      <c r="AE21" s="22" t="n">
        <v>6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954</v>
      </c>
      <c r="I22" s="22" t="n">
        <v>7116</v>
      </c>
      <c r="J22" s="22" t="n">
        <v>12.7176</v>
      </c>
      <c r="K22" s="21" t="n">
        <v>16656</v>
      </c>
      <c r="L22" s="22" t="n">
        <v>4352</v>
      </c>
      <c r="M22" s="22" t="n">
        <v>26.1287</v>
      </c>
      <c r="N22" s="21" t="n">
        <v>3968</v>
      </c>
      <c r="O22" s="22" t="n">
        <v>1980</v>
      </c>
      <c r="P22" s="22" t="n">
        <v>49.8992</v>
      </c>
      <c r="Q22" s="21" t="n">
        <v>4424</v>
      </c>
      <c r="R22" s="22" t="n">
        <v>3779</v>
      </c>
      <c r="S22" s="22" t="n">
        <v>85.4204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0</v>
      </c>
      <c r="AE22" s="22" t="n">
        <v>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30292.4</v>
      </c>
      <c r="I23" s="24" t="n">
        <v>87122.9</v>
      </c>
      <c r="J23" s="24" t="n">
        <v>20.2474</v>
      </c>
      <c r="K23" s="24" t="n">
        <v>127732.6</v>
      </c>
      <c r="L23" s="24" t="n">
        <v>53960.7</v>
      </c>
      <c r="M23" s="24" t="n">
        <v>42.245</v>
      </c>
      <c r="N23" s="24" t="n">
        <v>21789</v>
      </c>
      <c r="O23" s="24" t="n">
        <v>12582</v>
      </c>
      <c r="P23" s="24" t="n">
        <v>57.7447</v>
      </c>
      <c r="Q23" s="24" t="n">
        <v>40415.5</v>
      </c>
      <c r="R23" s="24" t="n">
        <v>37700.5</v>
      </c>
      <c r="S23" s="24" t="n">
        <v>93.2823</v>
      </c>
      <c r="T23" s="24" t="n">
        <v>35</v>
      </c>
      <c r="U23" s="24" t="n">
        <v>0</v>
      </c>
      <c r="V23" s="24" t="n">
        <v>0</v>
      </c>
      <c r="W23" s="24" t="n">
        <v>2488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1425</v>
      </c>
      <c r="AD23" s="24" t="n">
        <v>1182</v>
      </c>
      <c r="AE23" s="24" t="n">
        <v>82.9474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438</v>
      </c>
      <c r="J24" s="22" t="n">
        <v>4.6281</v>
      </c>
      <c r="K24" s="21" t="n">
        <v>4539</v>
      </c>
      <c r="L24" s="22" t="n">
        <v>1010</v>
      </c>
      <c r="M24" s="22" t="n">
        <v>22.2516</v>
      </c>
      <c r="N24" s="21" t="n">
        <v>4597</v>
      </c>
      <c r="O24" s="22" t="n">
        <v>678</v>
      </c>
      <c r="P24" s="22" t="n">
        <v>14.7487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2225</v>
      </c>
      <c r="J25" s="22" t="n">
        <v>5.4019</v>
      </c>
      <c r="K25" s="21" t="n">
        <v>9396</v>
      </c>
      <c r="L25" s="22" t="n">
        <v>1050</v>
      </c>
      <c r="M25" s="22" t="n">
        <v>11.175</v>
      </c>
      <c r="N25" s="21" t="n">
        <v>6948</v>
      </c>
      <c r="O25" s="22" t="n">
        <v>1161</v>
      </c>
      <c r="P25" s="22" t="n">
        <v>16.7098</v>
      </c>
      <c r="Q25" s="21" t="n">
        <v>3538</v>
      </c>
      <c r="R25" s="22" t="n">
        <v>3351</v>
      </c>
      <c r="S25" s="22" t="n">
        <v>94.7145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285</v>
      </c>
      <c r="J26" s="22" t="n">
        <v>8.7103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551</v>
      </c>
      <c r="P26" s="22" t="n">
        <v>59.8913</v>
      </c>
      <c r="Q26" s="21" t="n">
        <v>11</v>
      </c>
      <c r="R26" s="22" t="n">
        <v>3</v>
      </c>
      <c r="S26" s="22" t="n">
        <v>27.2727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1590</v>
      </c>
      <c r="J27" s="22" t="n">
        <v>32.0953</v>
      </c>
      <c r="K27" s="21" t="n">
        <v>1614</v>
      </c>
      <c r="L27" s="22" t="n">
        <v>1526</v>
      </c>
      <c r="M27" s="22" t="n">
        <v>94.5477</v>
      </c>
      <c r="N27" s="21" t="n">
        <v>1608</v>
      </c>
      <c r="O27" s="22" t="n">
        <v>529</v>
      </c>
      <c r="P27" s="22" t="n">
        <v>32.898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220</v>
      </c>
      <c r="J28" s="22" t="n">
        <v>1.0172</v>
      </c>
      <c r="K28" s="21" t="n">
        <v>139</v>
      </c>
      <c r="L28" s="22" t="n">
        <v>0</v>
      </c>
      <c r="M28" s="22" t="n">
        <v>0</v>
      </c>
      <c r="N28" s="21" t="n">
        <v>8828</v>
      </c>
      <c r="O28" s="22" t="n">
        <v>495</v>
      </c>
      <c r="P28" s="22" t="n">
        <v>5.6072</v>
      </c>
      <c r="Q28" s="21" t="n">
        <v>5930</v>
      </c>
      <c r="R28" s="22" t="n">
        <v>2190</v>
      </c>
      <c r="S28" s="22" t="n">
        <v>36.9309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130</v>
      </c>
      <c r="AE28" s="22" t="n">
        <v>54.6218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4826</v>
      </c>
      <c r="I29" s="22" t="n">
        <v>1021</v>
      </c>
      <c r="J29" s="22" t="n">
        <v>21.1562</v>
      </c>
      <c r="K29" s="21" t="n">
        <v>1570</v>
      </c>
      <c r="L29" s="22" t="n">
        <v>40</v>
      </c>
      <c r="M29" s="22" t="n">
        <v>2.5478</v>
      </c>
      <c r="N29" s="21" t="n">
        <v>452</v>
      </c>
      <c r="O29" s="22" t="n">
        <v>348</v>
      </c>
      <c r="P29" s="22" t="n">
        <v>76.9912</v>
      </c>
      <c r="Q29" s="21" t="n">
        <v>500</v>
      </c>
      <c r="R29" s="22" t="n">
        <v>150</v>
      </c>
      <c r="S29" s="22" t="n">
        <v>3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40</v>
      </c>
      <c r="AD29" s="22" t="n">
        <v>0</v>
      </c>
      <c r="AE29" s="22" t="n">
        <v>0</v>
      </c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1046</v>
      </c>
      <c r="J30" s="22" t="n">
        <v>2.6342</v>
      </c>
      <c r="K30" s="21" t="n">
        <v>7713</v>
      </c>
      <c r="L30" s="22" t="n">
        <v>1004</v>
      </c>
      <c r="M30" s="22" t="n">
        <v>13.017</v>
      </c>
      <c r="N30" s="21" t="n">
        <v>4653</v>
      </c>
      <c r="O30" s="22" t="n">
        <v>420</v>
      </c>
      <c r="P30" s="22" t="n">
        <v>9.0264</v>
      </c>
      <c r="Q30" s="21" t="n">
        <v>2871</v>
      </c>
      <c r="R30" s="22" t="n">
        <v>2828</v>
      </c>
      <c r="S30" s="22" t="n">
        <v>98.5023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801</v>
      </c>
      <c r="J31" s="22" t="n">
        <v>5.7096</v>
      </c>
      <c r="K31" s="21" t="n">
        <v>3459</v>
      </c>
      <c r="L31" s="22" t="n">
        <v>597</v>
      </c>
      <c r="M31" s="22" t="n">
        <v>17.2593</v>
      </c>
      <c r="N31" s="21" t="n">
        <v>3643</v>
      </c>
      <c r="O31" s="22" t="n">
        <v>2003</v>
      </c>
      <c r="P31" s="22" t="n">
        <v>54.9822</v>
      </c>
      <c r="Q31" s="21" t="n">
        <v>1306</v>
      </c>
      <c r="R31" s="22" t="n">
        <v>1106</v>
      </c>
      <c r="S31" s="22" t="n">
        <v>84.6861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851</v>
      </c>
      <c r="I32" s="22" t="n">
        <v>747</v>
      </c>
      <c r="J32" s="22" t="n">
        <v>12.767</v>
      </c>
      <c r="K32" s="21" t="n">
        <v>589</v>
      </c>
      <c r="L32" s="22" t="n">
        <v>0</v>
      </c>
      <c r="M32" s="22" t="n">
        <v>0</v>
      </c>
      <c r="N32" s="21" t="n">
        <v>2955</v>
      </c>
      <c r="O32" s="22" t="n">
        <v>1408</v>
      </c>
      <c r="P32" s="22" t="n">
        <v>47.6481</v>
      </c>
      <c r="Q32" s="21" t="n">
        <v>433</v>
      </c>
      <c r="R32" s="22" t="n">
        <v>363</v>
      </c>
      <c r="S32" s="22" t="n">
        <v>83.8337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150</v>
      </c>
      <c r="AD32" s="22" t="n">
        <v>0</v>
      </c>
      <c r="AE32" s="22" t="n">
        <v>0</v>
      </c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4920</v>
      </c>
      <c r="I33" s="24" t="n">
        <v>8373</v>
      </c>
      <c r="J33" s="24" t="n">
        <v>5.7777</v>
      </c>
      <c r="K33" s="24" t="n">
        <v>29093</v>
      </c>
      <c r="L33" s="24" t="n">
        <v>5301</v>
      </c>
      <c r="M33" s="24" t="n">
        <v>18.2209</v>
      </c>
      <c r="N33" s="24" t="n">
        <v>34604</v>
      </c>
      <c r="O33" s="24" t="n">
        <v>7593</v>
      </c>
      <c r="P33" s="24" t="n">
        <v>21.9425</v>
      </c>
      <c r="Q33" s="24" t="n">
        <v>15517</v>
      </c>
      <c r="R33" s="24" t="n">
        <v>10919</v>
      </c>
      <c r="S33" s="24" t="n">
        <v>70.368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428</v>
      </c>
      <c r="AD33" s="24" t="n">
        <v>130</v>
      </c>
      <c r="AE33" s="24" t="n">
        <v>30.3738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1351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60</v>
      </c>
      <c r="J35" s="22" t="n">
        <v>16.7598</v>
      </c>
      <c r="K35" s="21" t="n">
        <v>0</v>
      </c>
      <c r="L35" s="22" t="n">
        <v>0</v>
      </c>
      <c r="M35" s="22"/>
      <c r="N35" s="21" t="n">
        <v>4545</v>
      </c>
      <c r="O35" s="22" t="n">
        <v>477</v>
      </c>
      <c r="P35" s="22" t="n">
        <v>10.495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80</v>
      </c>
      <c r="J36" s="22" t="n">
        <v>8.8889</v>
      </c>
      <c r="K36" s="21" t="n">
        <v>15</v>
      </c>
      <c r="L36" s="22" t="n">
        <v>0</v>
      </c>
      <c r="M36" s="22" t="n">
        <v>0</v>
      </c>
      <c r="N36" s="21" t="n">
        <v>3620</v>
      </c>
      <c r="O36" s="22" t="n">
        <v>266</v>
      </c>
      <c r="P36" s="22" t="n">
        <v>7.3481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0</v>
      </c>
      <c r="J37" s="22" t="n">
        <v>0</v>
      </c>
      <c r="K37" s="21" t="n">
        <v>300</v>
      </c>
      <c r="L37" s="22" t="n">
        <v>35</v>
      </c>
      <c r="M37" s="22" t="n">
        <v>11.6667</v>
      </c>
      <c r="N37" s="21" t="n">
        <v>4748</v>
      </c>
      <c r="O37" s="22" t="n">
        <v>213</v>
      </c>
      <c r="P37" s="22" t="n">
        <v>4.4861</v>
      </c>
      <c r="Q37" s="21" t="n">
        <v>168</v>
      </c>
      <c r="R37" s="22" t="n">
        <v>5</v>
      </c>
      <c r="S37" s="22" t="n">
        <v>2.9762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0</v>
      </c>
      <c r="AE37" s="22" t="n">
        <v>0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70</v>
      </c>
      <c r="P38" s="22" t="n">
        <v>19.4444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120</v>
      </c>
      <c r="P39" s="22" t="n">
        <v>48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140</v>
      </c>
      <c r="J40" s="24" t="n">
        <v>4.8747</v>
      </c>
      <c r="K40" s="24" t="n">
        <v>365</v>
      </c>
      <c r="L40" s="24" t="n">
        <v>35</v>
      </c>
      <c r="M40" s="24" t="n">
        <v>9.589</v>
      </c>
      <c r="N40" s="24" t="n">
        <v>14874</v>
      </c>
      <c r="O40" s="24" t="n">
        <v>1146</v>
      </c>
      <c r="P40" s="24" t="n">
        <v>7.7047</v>
      </c>
      <c r="Q40" s="24" t="n">
        <v>303</v>
      </c>
      <c r="R40" s="24" t="n">
        <v>140</v>
      </c>
      <c r="S40" s="24" t="n">
        <v>46.2046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0</v>
      </c>
      <c r="AE40" s="24" t="n">
        <v>0</v>
      </c>
    </row>
    <row r="41" s="29" customFormat="true" ht="28.8" hidden="false" customHeight="true" outlineLevel="0" collapsed="false">
      <c r="A41" s="27" t="s">
        <v>50</v>
      </c>
      <c r="B41" s="28" t="n">
        <v>3131</v>
      </c>
      <c r="C41" s="28" t="n">
        <v>3131</v>
      </c>
      <c r="D41" s="28" t="n">
        <v>100</v>
      </c>
      <c r="E41" s="28" t="n">
        <v>14222</v>
      </c>
      <c r="F41" s="28" t="n">
        <v>14222</v>
      </c>
      <c r="G41" s="28" t="n">
        <v>100</v>
      </c>
      <c r="H41" s="28" t="n">
        <v>1467442.4</v>
      </c>
      <c r="I41" s="28" t="n">
        <v>415602.2</v>
      </c>
      <c r="J41" s="28" t="n">
        <v>28.3215</v>
      </c>
      <c r="K41" s="28" t="n">
        <v>344388.1</v>
      </c>
      <c r="L41" s="28" t="n">
        <v>142466</v>
      </c>
      <c r="M41" s="28" t="n">
        <v>41.3679</v>
      </c>
      <c r="N41" s="28" t="n">
        <v>91574</v>
      </c>
      <c r="O41" s="28" t="n">
        <v>37209</v>
      </c>
      <c r="P41" s="28" t="n">
        <v>40.6327</v>
      </c>
      <c r="Q41" s="28" t="n">
        <v>94430.5</v>
      </c>
      <c r="R41" s="28" t="n">
        <v>86788.5</v>
      </c>
      <c r="S41" s="28" t="n">
        <v>91.9073</v>
      </c>
      <c r="T41" s="28" t="n">
        <v>570</v>
      </c>
      <c r="U41" s="28" t="n">
        <v>0</v>
      </c>
      <c r="V41" s="28" t="n">
        <v>0</v>
      </c>
      <c r="W41" s="28" t="n">
        <v>3626</v>
      </c>
      <c r="X41" s="28" t="n">
        <v>0</v>
      </c>
      <c r="Y41" s="28" t="n">
        <v>0</v>
      </c>
      <c r="Z41" s="28" t="n">
        <v>771</v>
      </c>
      <c r="AA41" s="28" t="n">
        <v>0</v>
      </c>
      <c r="AB41" s="28" t="n">
        <v>0</v>
      </c>
      <c r="AC41" s="28" t="n">
        <v>15624</v>
      </c>
      <c r="AD41" s="28" t="n">
        <v>13299</v>
      </c>
      <c r="AE41" s="28" t="n">
        <v>85.119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243</v>
      </c>
      <c r="D42" s="22" t="n">
        <v>90.4305</v>
      </c>
      <c r="E42" s="21" t="n">
        <v>6725</v>
      </c>
      <c r="F42" s="22" t="n">
        <v>6668</v>
      </c>
      <c r="G42" s="22" t="n">
        <v>99.1524</v>
      </c>
      <c r="H42" s="21" t="n">
        <v>1393076</v>
      </c>
      <c r="I42" s="22" t="n">
        <v>86286</v>
      </c>
      <c r="J42" s="22" t="n">
        <v>6.1939</v>
      </c>
      <c r="K42" s="21" t="n">
        <v>360237</v>
      </c>
      <c r="L42" s="22" t="n">
        <v>138548</v>
      </c>
      <c r="M42" s="22" t="n">
        <v>38.4602</v>
      </c>
      <c r="N42" s="21" t="n">
        <v>86270</v>
      </c>
      <c r="O42" s="22" t="n">
        <v>25808</v>
      </c>
      <c r="P42" s="22" t="n">
        <v>29.9154</v>
      </c>
      <c r="Q42" s="21" t="n">
        <v>73374</v>
      </c>
      <c r="R42" s="22" t="n">
        <v>64828</v>
      </c>
      <c r="S42" s="22" t="n">
        <v>88.3528</v>
      </c>
      <c r="T42" s="21" t="n">
        <v>3800</v>
      </c>
      <c r="U42" s="22"/>
      <c r="V42" s="22" t="n">
        <v>0</v>
      </c>
      <c r="W42" s="21" t="n">
        <v>2926</v>
      </c>
      <c r="X42" s="22"/>
      <c r="Y42" s="22" t="n">
        <v>0</v>
      </c>
      <c r="Z42" s="21"/>
      <c r="AA42" s="22"/>
      <c r="AB42" s="22"/>
      <c r="AC42" s="21" t="n">
        <v>12803</v>
      </c>
      <c r="AD42" s="22" t="n">
        <v>10520</v>
      </c>
      <c r="AE42" s="22" t="n">
        <v>82.1682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112</v>
      </c>
      <c r="D43" s="24" t="n">
        <v>9.5695</v>
      </c>
      <c r="E43" s="24" t="n">
        <v>7497</v>
      </c>
      <c r="F43" s="24" t="n">
        <v>7554</v>
      </c>
      <c r="G43" s="24" t="n">
        <v>0.8476</v>
      </c>
      <c r="H43" s="24" t="n">
        <v>74366.4</v>
      </c>
      <c r="I43" s="24" t="n">
        <v>329316.2</v>
      </c>
      <c r="J43" s="24" t="n">
        <v>22.1276</v>
      </c>
      <c r="K43" s="24" t="n">
        <v>-15848.9</v>
      </c>
      <c r="L43" s="24" t="n">
        <v>3918</v>
      </c>
      <c r="M43" s="24" t="n">
        <v>2.9076</v>
      </c>
      <c r="N43" s="24" t="n">
        <v>5304</v>
      </c>
      <c r="O43" s="24" t="n">
        <v>11401</v>
      </c>
      <c r="P43" s="24" t="n">
        <v>10.7173</v>
      </c>
      <c r="Q43" s="24" t="n">
        <v>21056.5</v>
      </c>
      <c r="R43" s="24" t="n">
        <v>21960.5</v>
      </c>
      <c r="S43" s="24" t="n">
        <v>3.5545</v>
      </c>
      <c r="T43" s="24" t="n">
        <v>-3230</v>
      </c>
      <c r="U43" s="24" t="n">
        <v>0</v>
      </c>
      <c r="V43" s="24" t="n">
        <v>0</v>
      </c>
      <c r="W43" s="24" t="n">
        <v>700</v>
      </c>
      <c r="X43" s="24" t="n">
        <v>0</v>
      </c>
      <c r="Y43" s="24" t="n">
        <v>0</v>
      </c>
      <c r="Z43" s="24" t="n">
        <v>771</v>
      </c>
      <c r="AA43" s="24" t="n">
        <v>0</v>
      </c>
      <c r="AB43" s="24" t="n">
        <v>0</v>
      </c>
      <c r="AC43" s="24" t="n">
        <v>2821</v>
      </c>
      <c r="AD43" s="24" t="n">
        <v>2779</v>
      </c>
      <c r="AE43" s="24" t="n">
        <v>2.9508</v>
      </c>
    </row>
  </sheetData>
  <mergeCells count="13">
    <mergeCell ref="A1:E1"/>
    <mergeCell ref="I1:N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P51" activeCellId="0" sqref="P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1.32"/>
    <col collapsed="false" customWidth="true" hidden="false" outlineLevel="0" max="5" min="5" style="1" width="10.77"/>
    <col collapsed="false" customWidth="true" hidden="false" outlineLevel="0" max="6" min="6" style="1" width="9.43"/>
    <col collapsed="false" customWidth="true" hidden="false" outlineLevel="0" max="7" min="7" style="1" width="11.43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45484.5</v>
      </c>
      <c r="E5" s="6" t="n">
        <v>9986.7</v>
      </c>
      <c r="F5" s="6" t="n">
        <v>2550</v>
      </c>
      <c r="G5" s="6" t="n">
        <v>2766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8436</v>
      </c>
      <c r="O5" s="6" t="n">
        <v>11.1013</v>
      </c>
      <c r="P5" s="6" t="n">
        <v>8.1004</v>
      </c>
      <c r="Q5" s="6" t="n">
        <v>10.12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40619</v>
      </c>
      <c r="E6" s="6" t="n">
        <v>13980</v>
      </c>
      <c r="F6" s="6" t="n">
        <v>792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1.4733</v>
      </c>
      <c r="O6" s="6" t="n">
        <v>12.564</v>
      </c>
      <c r="P6" s="6" t="n">
        <v>8.4166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24696</v>
      </c>
      <c r="E7" s="6" t="n">
        <v>1675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3969</v>
      </c>
      <c r="O7" s="6" t="n">
        <v>18.0809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8578</v>
      </c>
      <c r="E8" s="6" t="n">
        <v>16463.2</v>
      </c>
      <c r="F8" s="6" t="n">
        <v>3252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8244</v>
      </c>
      <c r="O8" s="6" t="n">
        <v>14.0447</v>
      </c>
      <c r="P8" s="6" t="n">
        <v>12.0982</v>
      </c>
      <c r="Q8" s="6" t="n">
        <v>9.57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37369</v>
      </c>
      <c r="E9" s="6" t="n">
        <v>8954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9869</v>
      </c>
      <c r="O9" s="6" t="n">
        <v>10.5378</v>
      </c>
      <c r="P9" s="6" t="n">
        <v>7.8178</v>
      </c>
      <c r="Q9" s="6" t="n">
        <v>11.3358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70290.1</v>
      </c>
      <c r="E10" s="6" t="n">
        <v>8965.2</v>
      </c>
      <c r="F10" s="6" t="n">
        <v>1809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8918</v>
      </c>
      <c r="O10" s="6" t="n">
        <v>10.8639</v>
      </c>
      <c r="P10" s="6" t="n">
        <v>12.8319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53846</v>
      </c>
      <c r="E11" s="6" t="n">
        <v>15683</v>
      </c>
      <c r="F11" s="6" t="n">
        <v>1117</v>
      </c>
      <c r="G11" s="6" t="n">
        <v>275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2.6595</v>
      </c>
      <c r="O11" s="6" t="n">
        <v>12.8234</v>
      </c>
      <c r="P11" s="6" t="n">
        <v>12.2344</v>
      </c>
      <c r="Q11" s="6" t="n">
        <v>12.287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27163</v>
      </c>
      <c r="E12" s="6" t="n">
        <v>10072</v>
      </c>
      <c r="F12" s="6" t="n">
        <v>2297</v>
      </c>
      <c r="G12" s="6" t="n">
        <v>23916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3.8587</v>
      </c>
      <c r="O12" s="6" t="n">
        <v>14.8576</v>
      </c>
      <c r="P12" s="6" t="n">
        <v>11.5369</v>
      </c>
      <c r="Q12" s="6" t="n">
        <v>18.6137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27876.85</v>
      </c>
      <c r="E13" s="6" t="n">
        <v>8796</v>
      </c>
      <c r="F13" s="6" t="n">
        <v>1415.3</v>
      </c>
      <c r="G13" s="6" t="n">
        <v>4288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4.3422</v>
      </c>
      <c r="O13" s="6" t="n">
        <v>13.9597</v>
      </c>
      <c r="P13" s="6" t="n">
        <v>12.9606</v>
      </c>
      <c r="Q13" s="6" t="n">
        <v>12.9273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385922.45</v>
      </c>
      <c r="E14" s="8" t="n">
        <v>109652.1</v>
      </c>
      <c r="F14" s="8" t="n">
        <v>18238.6</v>
      </c>
      <c r="G14" s="8" t="n">
        <v>55540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0613</v>
      </c>
      <c r="O14" s="8" t="n">
        <v>13.1842</v>
      </c>
      <c r="P14" s="8" t="n">
        <v>11.4795</v>
      </c>
      <c r="Q14" s="8" t="n">
        <v>14.6048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15591</v>
      </c>
      <c r="E15" s="6" t="n">
        <v>10287</v>
      </c>
      <c r="F15" s="6" t="n">
        <v>2646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5.8287</v>
      </c>
      <c r="O15" s="6" t="n">
        <v>15.4045</v>
      </c>
      <c r="P15" s="6" t="n">
        <v>16.1145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38800</v>
      </c>
      <c r="E16" s="6" t="n">
        <v>9854</v>
      </c>
      <c r="F16" s="6" t="n">
        <v>2943</v>
      </c>
      <c r="G16" s="6" t="n">
        <v>6183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6.9848</v>
      </c>
      <c r="O16" s="6" t="n">
        <v>16.7357</v>
      </c>
      <c r="P16" s="6" t="n">
        <v>17.5912</v>
      </c>
      <c r="Q16" s="6" t="n">
        <v>18.5009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16214.2</v>
      </c>
      <c r="E17" s="6" t="n">
        <v>11743.9</v>
      </c>
      <c r="F17" s="6" t="n">
        <v>1541.5</v>
      </c>
      <c r="G17" s="6" t="n">
        <v>10717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4.1473</v>
      </c>
      <c r="O17" s="6" t="n">
        <v>13.5815</v>
      </c>
      <c r="P17" s="6" t="n">
        <v>13.6416</v>
      </c>
      <c r="Q17" s="6" t="n">
        <v>14.7598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14080</v>
      </c>
      <c r="E18" s="6" t="n">
        <v>16734</v>
      </c>
      <c r="F18" s="6" t="n">
        <v>3542</v>
      </c>
      <c r="G18" s="6" t="n">
        <v>710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9843</v>
      </c>
      <c r="O18" s="6" t="n">
        <v>20.1858</v>
      </c>
      <c r="P18" s="6" t="n">
        <v>16.8747</v>
      </c>
      <c r="Q18" s="6" t="n">
        <v>19.404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9292</v>
      </c>
      <c r="E19" s="6" t="n">
        <v>9858</v>
      </c>
      <c r="F19" s="6" t="n">
        <v>2844</v>
      </c>
      <c r="G19" s="6" t="n">
        <v>946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5.7732</v>
      </c>
      <c r="O19" s="6" t="n">
        <v>16.5514</v>
      </c>
      <c r="P19" s="6" t="n">
        <v>10.8384</v>
      </c>
      <c r="Q19" s="6" t="n">
        <v>22.108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10889.7</v>
      </c>
      <c r="E20" s="6" t="n">
        <v>8933</v>
      </c>
      <c r="F20" s="6" t="n">
        <v>2842.5</v>
      </c>
      <c r="G20" s="6" t="n">
        <v>14893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6.1664</v>
      </c>
      <c r="M20" s="6" t="n">
        <v>22.3438</v>
      </c>
      <c r="N20" s="6" t="n">
        <v>21.5169</v>
      </c>
      <c r="O20" s="6" t="n">
        <v>19.5257</v>
      </c>
      <c r="P20" s="6" t="n">
        <v>24.8905</v>
      </c>
      <c r="Q20" s="6" t="n">
        <v>19.9136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27312.1</v>
      </c>
      <c r="E21" s="6" t="n">
        <v>16335.9</v>
      </c>
      <c r="F21" s="6" t="n">
        <v>732.1</v>
      </c>
      <c r="G21" s="6" t="n">
        <v>6512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6.4431</v>
      </c>
      <c r="O21" s="6" t="n">
        <v>17.0613</v>
      </c>
      <c r="P21" s="6" t="n">
        <v>25.0719</v>
      </c>
      <c r="Q21" s="6" t="n">
        <v>15.0008</v>
      </c>
      <c r="R21" s="6" t="n">
        <v>0</v>
      </c>
      <c r="S21" s="6" t="n">
        <v>0</v>
      </c>
      <c r="T21" s="6" t="n">
        <v>0</v>
      </c>
      <c r="U21" s="6" t="n">
        <v>8.3333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973.2</v>
      </c>
      <c r="D22" s="6" t="n">
        <v>12191.4</v>
      </c>
      <c r="E22" s="6" t="n">
        <v>11139.1</v>
      </c>
      <c r="F22" s="6" t="n">
        <v>3381</v>
      </c>
      <c r="G22" s="6" t="n">
        <v>6565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5.2191</v>
      </c>
      <c r="N22" s="6" t="n">
        <v>17.1324</v>
      </c>
      <c r="O22" s="6" t="n">
        <v>25.5954</v>
      </c>
      <c r="P22" s="6" t="n">
        <v>17.0758</v>
      </c>
      <c r="Q22" s="6" t="n">
        <v>17.374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6560.4</v>
      </c>
      <c r="D23" s="8" t="n">
        <v>144370.4</v>
      </c>
      <c r="E23" s="8" t="n">
        <v>94884.9</v>
      </c>
      <c r="F23" s="8" t="n">
        <v>20472.1</v>
      </c>
      <c r="G23" s="8" t="n">
        <v>66794.86</v>
      </c>
      <c r="H23" s="8" t="n">
        <v>0</v>
      </c>
      <c r="I23" s="8" t="n">
        <v>0</v>
      </c>
      <c r="J23" s="8" t="n">
        <v>0</v>
      </c>
      <c r="K23" s="8" t="n">
        <v>857</v>
      </c>
      <c r="L23" s="8" t="n">
        <v>24.0845</v>
      </c>
      <c r="M23" s="8" t="n">
        <v>23.4467</v>
      </c>
      <c r="N23" s="8" t="n">
        <v>16.5709</v>
      </c>
      <c r="O23" s="8" t="n">
        <v>17.5841</v>
      </c>
      <c r="P23" s="8" t="n">
        <v>16.2709</v>
      </c>
      <c r="Q23" s="8" t="n">
        <v>17.7172</v>
      </c>
      <c r="R23" s="8" t="n">
        <v>0</v>
      </c>
      <c r="S23" s="8" t="n">
        <v>0</v>
      </c>
      <c r="T23" s="8" t="n">
        <v>0</v>
      </c>
      <c r="U23" s="8" t="n">
        <v>7.2504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956</v>
      </c>
      <c r="E24" s="6" t="n">
        <v>2092</v>
      </c>
      <c r="F24" s="6" t="n">
        <v>1441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8265</v>
      </c>
      <c r="O24" s="6" t="n">
        <v>20.7129</v>
      </c>
      <c r="P24" s="6" t="n">
        <v>21.2537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4285</v>
      </c>
      <c r="E25" s="6" t="n">
        <v>2080</v>
      </c>
      <c r="F25" s="6" t="n">
        <v>2370</v>
      </c>
      <c r="G25" s="6" t="n">
        <v>7407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2584</v>
      </c>
      <c r="O25" s="6" t="n">
        <v>19.8095</v>
      </c>
      <c r="P25" s="6" t="n">
        <v>20.4134</v>
      </c>
      <c r="Q25" s="6" t="n">
        <v>22.1038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85</v>
      </c>
      <c r="E26" s="6" t="n">
        <v>74</v>
      </c>
      <c r="F26" s="6" t="n">
        <v>551</v>
      </c>
      <c r="G26" s="6" t="n">
        <v>2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909</v>
      </c>
      <c r="E27" s="6" t="n">
        <v>3373</v>
      </c>
      <c r="F27" s="6" t="n">
        <v>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2.0063</v>
      </c>
      <c r="O27" s="6" t="n">
        <v>22.1035</v>
      </c>
      <c r="P27" s="6" t="n">
        <v>16.6541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96</v>
      </c>
      <c r="E28" s="6" t="n">
        <v>0</v>
      </c>
      <c r="F28" s="6" t="n">
        <v>930</v>
      </c>
      <c r="G28" s="6" t="n">
        <v>4540</v>
      </c>
      <c r="H28" s="6" t="n">
        <v>0</v>
      </c>
      <c r="I28" s="6" t="n">
        <v>0</v>
      </c>
      <c r="J28" s="6" t="n">
        <v>0</v>
      </c>
      <c r="K28" s="6" t="n">
        <v>160</v>
      </c>
      <c r="L28" s="6" t="n">
        <v>5.436</v>
      </c>
      <c r="M28" s="6" t="n">
        <v>10</v>
      </c>
      <c r="N28" s="6" t="n">
        <v>18</v>
      </c>
      <c r="O28" s="6" t="n">
        <v>0</v>
      </c>
      <c r="P28" s="6" t="n">
        <v>18.7879</v>
      </c>
      <c r="Q28" s="6" t="n">
        <v>20.7306</v>
      </c>
      <c r="R28" s="6" t="n">
        <v>0</v>
      </c>
      <c r="S28" s="6" t="n">
        <v>0</v>
      </c>
      <c r="T28" s="6" t="n">
        <v>0</v>
      </c>
      <c r="U28" s="6" t="n">
        <v>12.307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74</v>
      </c>
      <c r="E29" s="6" t="n">
        <v>44</v>
      </c>
      <c r="F29" s="6" t="n">
        <v>330</v>
      </c>
      <c r="G29" s="6" t="n">
        <v>10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191</v>
      </c>
      <c r="O29" s="6" t="n">
        <v>11</v>
      </c>
      <c r="P29" s="6" t="n">
        <v>9.4828</v>
      </c>
      <c r="Q29" s="6" t="n">
        <v>6.66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2332</v>
      </c>
      <c r="E30" s="6" t="n">
        <v>2111</v>
      </c>
      <c r="F30" s="6" t="n">
        <v>799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22.2945</v>
      </c>
      <c r="O30" s="6" t="n">
        <v>21.0259</v>
      </c>
      <c r="P30" s="6" t="n">
        <v>19.0238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251</v>
      </c>
      <c r="E31" s="6" t="n">
        <v>827</v>
      </c>
      <c r="F31" s="6" t="n">
        <v>2937.6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618</v>
      </c>
      <c r="O31" s="6" t="n">
        <v>13.8526</v>
      </c>
      <c r="P31" s="6" t="n">
        <v>14.666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825</v>
      </c>
      <c r="E32" s="6" t="n">
        <v>0</v>
      </c>
      <c r="F32" s="6" t="n">
        <v>2418</v>
      </c>
      <c r="G32" s="6" t="n">
        <v>47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1.0442</v>
      </c>
      <c r="O32" s="6" t="n">
        <v>0</v>
      </c>
      <c r="P32" s="6" t="n">
        <v>17.1733</v>
      </c>
      <c r="Q32" s="6" t="n">
        <v>13.085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13313</v>
      </c>
      <c r="E33" s="8" t="n">
        <v>10601</v>
      </c>
      <c r="F33" s="8" t="n">
        <v>12657.6</v>
      </c>
      <c r="G33" s="8" t="n">
        <v>22970.5</v>
      </c>
      <c r="H33" s="8" t="n">
        <v>0</v>
      </c>
      <c r="I33" s="8" t="n">
        <v>0</v>
      </c>
      <c r="J33" s="8" t="n">
        <v>0</v>
      </c>
      <c r="K33" s="8" t="n">
        <v>160</v>
      </c>
      <c r="L33" s="8" t="n">
        <v>8.3369</v>
      </c>
      <c r="M33" s="8" t="n">
        <v>19.8638</v>
      </c>
      <c r="N33" s="8" t="n">
        <v>15.8999</v>
      </c>
      <c r="O33" s="8" t="n">
        <v>19.9981</v>
      </c>
      <c r="P33" s="8" t="n">
        <v>16.6701</v>
      </c>
      <c r="Q33" s="8" t="n">
        <v>21.0372</v>
      </c>
      <c r="R33" s="8" t="n">
        <v>0</v>
      </c>
      <c r="S33" s="8" t="n">
        <v>0</v>
      </c>
      <c r="T33" s="8" t="n">
        <v>0</v>
      </c>
      <c r="U33" s="8" t="n">
        <v>12.3077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102</v>
      </c>
      <c r="E35" s="6" t="n">
        <v>0</v>
      </c>
      <c r="F35" s="6" t="n">
        <v>806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7</v>
      </c>
      <c r="O35" s="6" t="n">
        <v>0</v>
      </c>
      <c r="P35" s="6" t="n">
        <v>16.8973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80</v>
      </c>
      <c r="E36" s="6" t="n">
        <v>0</v>
      </c>
      <c r="F36" s="6" t="n">
        <v>39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0</v>
      </c>
      <c r="O36" s="6" t="n">
        <v>0</v>
      </c>
      <c r="P36" s="6" t="n">
        <v>14.6992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0</v>
      </c>
      <c r="E37" s="6" t="n">
        <v>90</v>
      </c>
      <c r="F37" s="6" t="n">
        <v>484</v>
      </c>
      <c r="G37" s="6" t="n">
        <v>1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0</v>
      </c>
      <c r="O37" s="6" t="n">
        <v>25.7143</v>
      </c>
      <c r="P37" s="6" t="n">
        <v>22.723</v>
      </c>
      <c r="Q37" s="6" t="n">
        <v>28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189.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7.114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276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3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82</v>
      </c>
      <c r="E40" s="8" t="n">
        <v>90</v>
      </c>
      <c r="F40" s="8" t="n">
        <v>2146.8</v>
      </c>
      <c r="G40" s="8" t="n">
        <v>277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3</v>
      </c>
      <c r="O40" s="8" t="n">
        <v>25.7143</v>
      </c>
      <c r="P40" s="8" t="n">
        <v>18.733</v>
      </c>
      <c r="Q40" s="8" t="n">
        <v>19.7857</v>
      </c>
      <c r="R40" s="8" t="n">
        <v>0</v>
      </c>
      <c r="S40" s="8" t="n">
        <v>0</v>
      </c>
      <c r="T40" s="8" t="n">
        <v>0</v>
      </c>
      <c r="U40" s="8" t="n">
        <v>0</v>
      </c>
    </row>
    <row r="41" s="29" customFormat="true" ht="25.2" hidden="false" customHeight="true" outlineLevel="0" collapsed="false">
      <c r="A41" s="27" t="s">
        <v>50</v>
      </c>
      <c r="B41" s="28" t="n">
        <v>6420</v>
      </c>
      <c r="C41" s="28" t="n">
        <v>28346.4</v>
      </c>
      <c r="D41" s="28" t="n">
        <v>543787.85</v>
      </c>
      <c r="E41" s="28" t="n">
        <v>215228</v>
      </c>
      <c r="F41" s="28" t="n">
        <v>53515.1</v>
      </c>
      <c r="G41" s="28" t="n">
        <v>145583.06</v>
      </c>
      <c r="H41" s="28" t="n">
        <v>0</v>
      </c>
      <c r="I41" s="28" t="n">
        <v>0</v>
      </c>
      <c r="J41" s="28" t="n">
        <v>0</v>
      </c>
      <c r="K41" s="28" t="n">
        <v>13745.4</v>
      </c>
      <c r="L41" s="28" t="n">
        <v>20.5046</v>
      </c>
      <c r="M41" s="28" t="n">
        <v>19.9314</v>
      </c>
      <c r="N41" s="28" t="n">
        <v>13.0843</v>
      </c>
      <c r="O41" s="28" t="n">
        <v>15.1073</v>
      </c>
      <c r="P41" s="28" t="n">
        <v>14.3823</v>
      </c>
      <c r="Q41" s="28" t="n">
        <v>16.7745</v>
      </c>
      <c r="R41" s="28" t="n">
        <v>0</v>
      </c>
      <c r="S41" s="28" t="n">
        <v>0</v>
      </c>
      <c r="T41" s="28" t="n">
        <v>0</v>
      </c>
      <c r="U41" s="28" t="n">
        <v>10.3357</v>
      </c>
    </row>
    <row r="42" customFormat="false" ht="15" hidden="false" customHeight="true" outlineLevel="0" collapsed="false">
      <c r="A42" s="9" t="s">
        <v>51</v>
      </c>
      <c r="B42" s="6" t="n">
        <v>8734</v>
      </c>
      <c r="C42" s="6" t="n">
        <v>23769</v>
      </c>
      <c r="D42" s="6" t="n">
        <v>129931</v>
      </c>
      <c r="E42" s="6" t="n">
        <v>246626</v>
      </c>
      <c r="F42" s="6" t="n">
        <v>45064</v>
      </c>
      <c r="G42" s="6" t="n">
        <v>112785</v>
      </c>
      <c r="H42" s="6"/>
      <c r="I42" s="6"/>
      <c r="J42" s="6"/>
      <c r="K42" s="6" t="n">
        <v>12830</v>
      </c>
      <c r="L42" s="6" t="n">
        <v>20.5845</v>
      </c>
      <c r="M42" s="6" t="n">
        <v>35.6464</v>
      </c>
      <c r="N42" s="6" t="n">
        <v>15.0582</v>
      </c>
      <c r="O42" s="6" t="n">
        <v>17.8008</v>
      </c>
      <c r="P42" s="6" t="n">
        <v>17.4613</v>
      </c>
      <c r="Q42" s="6" t="n">
        <v>17.3976</v>
      </c>
      <c r="R42" s="6" t="n">
        <v>0</v>
      </c>
      <c r="S42" s="6" t="n">
        <v>0</v>
      </c>
      <c r="T42" s="6" t="n">
        <v>0</v>
      </c>
      <c r="U42" s="6" t="n">
        <v>12.1958</v>
      </c>
    </row>
    <row r="43" customFormat="false" ht="15" hidden="false" customHeight="true" outlineLevel="0" collapsed="false">
      <c r="A43" s="7" t="s">
        <v>52</v>
      </c>
      <c r="B43" s="8" t="n">
        <v>-2314</v>
      </c>
      <c r="C43" s="8" t="n">
        <v>4577.4</v>
      </c>
      <c r="D43" s="8" t="n">
        <v>413856.85</v>
      </c>
      <c r="E43" s="8" t="n">
        <v>-31398</v>
      </c>
      <c r="F43" s="8" t="n">
        <v>8451.1</v>
      </c>
      <c r="G43" s="8" t="n">
        <v>32798.06</v>
      </c>
      <c r="H43" s="8" t="n">
        <v>0</v>
      </c>
      <c r="I43" s="8" t="n">
        <v>0</v>
      </c>
      <c r="J43" s="8" t="n">
        <v>0</v>
      </c>
      <c r="K43" s="8" t="n">
        <v>915.4</v>
      </c>
      <c r="L43" s="8" t="n">
        <v>-0.0799</v>
      </c>
      <c r="M43" s="8" t="n">
        <v>-15.715</v>
      </c>
      <c r="N43" s="8" t="n">
        <v>-1.9738</v>
      </c>
      <c r="O43" s="8" t="n">
        <v>-2.6934</v>
      </c>
      <c r="P43" s="8" t="n">
        <v>-3.079</v>
      </c>
      <c r="Q43" s="8" t="n">
        <v>-0.6231</v>
      </c>
      <c r="R43" s="8" t="n">
        <v>0</v>
      </c>
      <c r="S43" s="8" t="n">
        <v>0</v>
      </c>
      <c r="T43" s="8" t="n">
        <v>0</v>
      </c>
      <c r="U43" s="8" t="n">
        <v>-1.8602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49" activeCellId="0" sqref="H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7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2964</v>
      </c>
      <c r="D5" s="6" t="n">
        <v>14.6508</v>
      </c>
      <c r="E5" s="32" t="n">
        <v>1584</v>
      </c>
      <c r="F5" s="6" t="n">
        <v>0</v>
      </c>
      <c r="G5" s="6" t="n">
        <v>0</v>
      </c>
      <c r="H5" s="32" t="n">
        <v>1344</v>
      </c>
      <c r="I5" s="6" t="n">
        <v>0</v>
      </c>
      <c r="J5" s="6" t="n">
        <v>0</v>
      </c>
      <c r="K5" s="32" t="n">
        <v>0</v>
      </c>
      <c r="L5" s="6" t="n">
        <v>0</v>
      </c>
      <c r="M5" s="6"/>
      <c r="N5" s="6" t="n">
        <v>16863</v>
      </c>
      <c r="O5" s="6" t="n">
        <v>2964</v>
      </c>
      <c r="P5" s="6" t="n">
        <v>17.5769</v>
      </c>
      <c r="Q5" s="32" t="n">
        <v>0</v>
      </c>
      <c r="R5" s="6" t="n">
        <v>0</v>
      </c>
      <c r="S5" s="6"/>
      <c r="T5" s="32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5536</v>
      </c>
      <c r="D6" s="6" t="n">
        <v>20.008</v>
      </c>
      <c r="E6" s="32" t="n">
        <v>1502</v>
      </c>
      <c r="F6" s="6" t="n">
        <v>0</v>
      </c>
      <c r="G6" s="6" t="n">
        <v>0</v>
      </c>
      <c r="H6" s="32" t="n">
        <v>3674</v>
      </c>
      <c r="I6" s="6" t="n">
        <v>0</v>
      </c>
      <c r="J6" s="6" t="n">
        <v>0</v>
      </c>
      <c r="K6" s="32" t="n">
        <v>30</v>
      </c>
      <c r="L6" s="6" t="n">
        <v>0</v>
      </c>
      <c r="M6" s="6" t="n">
        <v>0</v>
      </c>
      <c r="N6" s="6" t="n">
        <v>20955</v>
      </c>
      <c r="O6" s="6" t="n">
        <v>5536</v>
      </c>
      <c r="P6" s="6" t="n">
        <v>26.4185</v>
      </c>
      <c r="Q6" s="32" t="n">
        <v>1208</v>
      </c>
      <c r="R6" s="6" t="n">
        <v>0</v>
      </c>
      <c r="S6" s="6" t="n">
        <v>0</v>
      </c>
      <c r="T6" s="32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4329</v>
      </c>
      <c r="D7" s="6" t="n">
        <v>23.6119</v>
      </c>
      <c r="E7" s="32" t="n">
        <v>0</v>
      </c>
      <c r="F7" s="6" t="n">
        <v>0</v>
      </c>
      <c r="G7" s="6"/>
      <c r="H7" s="32" t="n">
        <v>7253</v>
      </c>
      <c r="I7" s="6" t="n">
        <v>0</v>
      </c>
      <c r="J7" s="6" t="n">
        <v>0</v>
      </c>
      <c r="K7" s="32" t="n">
        <v>134</v>
      </c>
      <c r="L7" s="6" t="n">
        <v>0</v>
      </c>
      <c r="M7" s="6" t="n">
        <v>0</v>
      </c>
      <c r="N7" s="6" t="n">
        <v>10395</v>
      </c>
      <c r="O7" s="6" t="n">
        <v>4329</v>
      </c>
      <c r="P7" s="6" t="n">
        <v>41.645</v>
      </c>
      <c r="Q7" s="32" t="n">
        <v>0</v>
      </c>
      <c r="R7" s="6" t="n">
        <v>0</v>
      </c>
      <c r="S7" s="6"/>
      <c r="T7" s="32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5839</v>
      </c>
      <c r="D8" s="6" t="n">
        <v>25.6366</v>
      </c>
      <c r="E8" s="32" t="n">
        <v>4959</v>
      </c>
      <c r="F8" s="6" t="n">
        <v>0</v>
      </c>
      <c r="G8" s="6" t="n">
        <v>0</v>
      </c>
      <c r="H8" s="32" t="n">
        <v>4415</v>
      </c>
      <c r="I8" s="6" t="n">
        <v>982</v>
      </c>
      <c r="J8" s="6" t="n">
        <v>22.2424</v>
      </c>
      <c r="K8" s="32" t="n">
        <v>1000</v>
      </c>
      <c r="L8" s="6" t="n">
        <v>0</v>
      </c>
      <c r="M8" s="6" t="n">
        <v>0</v>
      </c>
      <c r="N8" s="6" t="n">
        <v>12402</v>
      </c>
      <c r="O8" s="6" t="n">
        <v>4857</v>
      </c>
      <c r="P8" s="6" t="n">
        <v>39.163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4263</v>
      </c>
      <c r="D9" s="6" t="n">
        <v>12.7151</v>
      </c>
      <c r="E9" s="32" t="n">
        <v>3254</v>
      </c>
      <c r="F9" s="6" t="n">
        <v>0</v>
      </c>
      <c r="G9" s="6" t="n">
        <v>0</v>
      </c>
      <c r="H9" s="32" t="n">
        <v>10422</v>
      </c>
      <c r="I9" s="6" t="n">
        <v>2122</v>
      </c>
      <c r="J9" s="6" t="n">
        <v>20.3608</v>
      </c>
      <c r="K9" s="32" t="n">
        <v>0</v>
      </c>
      <c r="L9" s="6" t="n">
        <v>0</v>
      </c>
      <c r="M9" s="6"/>
      <c r="N9" s="6" t="n">
        <v>19851</v>
      </c>
      <c r="O9" s="6" t="n">
        <v>2141</v>
      </c>
      <c r="P9" s="6" t="n">
        <v>10.7854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3568</v>
      </c>
      <c r="D10" s="6" t="n">
        <v>25.4948</v>
      </c>
      <c r="E10" s="32" t="n">
        <v>826</v>
      </c>
      <c r="F10" s="6" t="n">
        <v>0</v>
      </c>
      <c r="G10" s="6" t="n">
        <v>0</v>
      </c>
      <c r="H10" s="32" t="n">
        <v>383</v>
      </c>
      <c r="I10" s="6" t="n">
        <v>0</v>
      </c>
      <c r="J10" s="6" t="n">
        <v>0</v>
      </c>
      <c r="K10" s="32" t="n">
        <v>0</v>
      </c>
      <c r="L10" s="6" t="n">
        <v>0</v>
      </c>
      <c r="M10" s="6"/>
      <c r="N10" s="6" t="n">
        <v>12786</v>
      </c>
      <c r="O10" s="6" t="n">
        <v>3568</v>
      </c>
      <c r="P10" s="6" t="n">
        <v>27.9055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1276</v>
      </c>
      <c r="D11" s="6" t="n">
        <v>7.7668</v>
      </c>
      <c r="E11" s="32" t="n">
        <v>2936</v>
      </c>
      <c r="F11" s="6" t="n">
        <v>0</v>
      </c>
      <c r="G11" s="6" t="n">
        <v>0</v>
      </c>
      <c r="H11" s="32" t="n">
        <v>1925</v>
      </c>
      <c r="I11" s="6" t="n">
        <v>158</v>
      </c>
      <c r="J11" s="6" t="n">
        <v>8.2078</v>
      </c>
      <c r="K11" s="32" t="n">
        <v>676</v>
      </c>
      <c r="L11" s="6" t="n">
        <v>0</v>
      </c>
      <c r="M11" s="6" t="n">
        <v>0</v>
      </c>
      <c r="N11" s="6" t="n">
        <v>9995</v>
      </c>
      <c r="O11" s="6" t="n">
        <v>1118</v>
      </c>
      <c r="P11" s="6" t="n">
        <v>11.1856</v>
      </c>
      <c r="Q11" s="32" t="n">
        <v>0</v>
      </c>
      <c r="R11" s="6" t="n">
        <v>0</v>
      </c>
      <c r="S11" s="6"/>
      <c r="T11" s="32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1280</v>
      </c>
      <c r="D12" s="6" t="n">
        <v>4.0103</v>
      </c>
      <c r="E12" s="32" t="n">
        <v>946</v>
      </c>
      <c r="F12" s="6" t="n">
        <v>0</v>
      </c>
      <c r="G12" s="6" t="n">
        <v>0</v>
      </c>
      <c r="H12" s="32" t="n">
        <v>12897</v>
      </c>
      <c r="I12" s="6" t="n">
        <v>480</v>
      </c>
      <c r="J12" s="6" t="n">
        <v>3.7218</v>
      </c>
      <c r="K12" s="32" t="n">
        <v>303</v>
      </c>
      <c r="L12" s="6" t="n">
        <v>0</v>
      </c>
      <c r="M12" s="6" t="n">
        <v>0</v>
      </c>
      <c r="N12" s="6" t="n">
        <v>17572</v>
      </c>
      <c r="O12" s="6" t="n">
        <v>800</v>
      </c>
      <c r="P12" s="6" t="n">
        <v>4.5527</v>
      </c>
      <c r="Q12" s="32" t="n">
        <v>0</v>
      </c>
      <c r="R12" s="6" t="n">
        <v>0</v>
      </c>
      <c r="S12" s="6"/>
      <c r="T12" s="32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2128</v>
      </c>
      <c r="D13" s="6" t="n">
        <v>14.1687</v>
      </c>
      <c r="E13" s="32" t="n">
        <v>2750</v>
      </c>
      <c r="F13" s="6" t="n">
        <v>0</v>
      </c>
      <c r="G13" s="6" t="n">
        <v>0</v>
      </c>
      <c r="H13" s="32" t="n">
        <v>655</v>
      </c>
      <c r="I13" s="6" t="n">
        <v>0</v>
      </c>
      <c r="J13" s="6" t="n">
        <v>0</v>
      </c>
      <c r="K13" s="32" t="n">
        <v>884</v>
      </c>
      <c r="L13" s="6" t="n">
        <v>0</v>
      </c>
      <c r="M13" s="6" t="n">
        <v>0</v>
      </c>
      <c r="N13" s="6" t="n">
        <v>10230</v>
      </c>
      <c r="O13" s="6" t="n">
        <v>2028</v>
      </c>
      <c r="P13" s="6" t="n">
        <v>19.824</v>
      </c>
      <c r="Q13" s="32" t="n">
        <v>100</v>
      </c>
      <c r="R13" s="6" t="n">
        <v>100</v>
      </c>
      <c r="S13" s="6" t="n">
        <v>100</v>
      </c>
      <c r="T13" s="32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199898</v>
      </c>
      <c r="C14" s="8" t="n">
        <v>31183</v>
      </c>
      <c r="D14" s="8" t="n">
        <v>15.5995</v>
      </c>
      <c r="E14" s="8" t="n">
        <v>18757</v>
      </c>
      <c r="F14" s="8" t="n">
        <v>0</v>
      </c>
      <c r="G14" s="8" t="n">
        <v>0</v>
      </c>
      <c r="H14" s="8" t="n">
        <v>42968</v>
      </c>
      <c r="I14" s="8" t="n">
        <v>3742</v>
      </c>
      <c r="J14" s="8" t="n">
        <v>8.7088</v>
      </c>
      <c r="K14" s="8" t="n">
        <v>3027</v>
      </c>
      <c r="L14" s="8" t="n">
        <v>0</v>
      </c>
      <c r="M14" s="8" t="n">
        <v>0</v>
      </c>
      <c r="N14" s="8" t="n">
        <v>131049</v>
      </c>
      <c r="O14" s="8" t="n">
        <v>27341</v>
      </c>
      <c r="P14" s="8" t="n">
        <v>20.8632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1198</v>
      </c>
      <c r="D15" s="6" t="n">
        <v>15.2108</v>
      </c>
      <c r="E15" s="32" t="n">
        <v>358</v>
      </c>
      <c r="F15" s="6" t="n">
        <v>0</v>
      </c>
      <c r="G15" s="6" t="n">
        <v>0</v>
      </c>
      <c r="H15" s="32" t="n">
        <v>1912</v>
      </c>
      <c r="I15" s="6" t="n">
        <v>361</v>
      </c>
      <c r="J15" s="6" t="n">
        <v>18.8808</v>
      </c>
      <c r="K15" s="32" t="n">
        <v>0</v>
      </c>
      <c r="L15" s="6" t="n">
        <v>0</v>
      </c>
      <c r="M15" s="6"/>
      <c r="N15" s="6" t="n">
        <v>4881</v>
      </c>
      <c r="O15" s="6" t="n">
        <v>577</v>
      </c>
      <c r="P15" s="6" t="n">
        <v>11.8213</v>
      </c>
      <c r="Q15" s="32" t="n">
        <v>260</v>
      </c>
      <c r="R15" s="6" t="n">
        <v>260</v>
      </c>
      <c r="S15" s="6" t="n">
        <v>100</v>
      </c>
      <c r="T15" s="32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189</v>
      </c>
      <c r="D16" s="6" t="n">
        <v>1.1194</v>
      </c>
      <c r="E16" s="32" t="n">
        <v>2759</v>
      </c>
      <c r="F16" s="6" t="n">
        <v>0</v>
      </c>
      <c r="G16" s="6" t="n">
        <v>0</v>
      </c>
      <c r="H16" s="32" t="n">
        <v>3580</v>
      </c>
      <c r="I16" s="6" t="n">
        <v>0</v>
      </c>
      <c r="J16" s="6" t="n">
        <v>0</v>
      </c>
      <c r="K16" s="32" t="n">
        <v>0</v>
      </c>
      <c r="L16" s="6" t="n">
        <v>0</v>
      </c>
      <c r="M16" s="6"/>
      <c r="N16" s="6" t="n">
        <v>10081</v>
      </c>
      <c r="O16" s="6" t="n">
        <v>39</v>
      </c>
      <c r="P16" s="6" t="n">
        <v>0.3869</v>
      </c>
      <c r="Q16" s="32" t="n">
        <v>6</v>
      </c>
      <c r="R16" s="6" t="n">
        <v>0</v>
      </c>
      <c r="S16" s="6" t="n">
        <v>0</v>
      </c>
      <c r="T16" s="32" t="n">
        <v>458</v>
      </c>
      <c r="U16" s="6" t="n">
        <v>150</v>
      </c>
      <c r="V16" s="6" t="n">
        <v>32.7511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1198</v>
      </c>
      <c r="D17" s="6" t="n">
        <v>14.2112</v>
      </c>
      <c r="E17" s="32" t="n">
        <v>1406</v>
      </c>
      <c r="F17" s="6" t="n">
        <v>0</v>
      </c>
      <c r="G17" s="6" t="n">
        <v>0</v>
      </c>
      <c r="H17" s="32" t="n">
        <v>1808</v>
      </c>
      <c r="I17" s="6" t="n">
        <v>0</v>
      </c>
      <c r="J17" s="6" t="n">
        <v>0</v>
      </c>
      <c r="K17" s="32" t="n">
        <v>65</v>
      </c>
      <c r="L17" s="6" t="n">
        <v>0</v>
      </c>
      <c r="M17" s="6" t="n">
        <v>0</v>
      </c>
      <c r="N17" s="6" t="n">
        <v>5104</v>
      </c>
      <c r="O17" s="6" t="n">
        <v>1198</v>
      </c>
      <c r="P17" s="6" t="n">
        <v>23.4718</v>
      </c>
      <c r="Q17" s="32" t="n">
        <v>47</v>
      </c>
      <c r="R17" s="6" t="n">
        <v>0</v>
      </c>
      <c r="S17" s="6" t="n">
        <v>0</v>
      </c>
      <c r="T17" s="32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1267</v>
      </c>
      <c r="D18" s="6" t="n">
        <v>13.5769</v>
      </c>
      <c r="E18" s="32" t="n">
        <v>485</v>
      </c>
      <c r="F18" s="6" t="n">
        <v>0</v>
      </c>
      <c r="G18" s="6" t="n">
        <v>0</v>
      </c>
      <c r="H18" s="32" t="n">
        <v>1555</v>
      </c>
      <c r="I18" s="6" t="n">
        <v>0</v>
      </c>
      <c r="J18" s="6" t="n">
        <v>0</v>
      </c>
      <c r="K18" s="32" t="n">
        <v>925</v>
      </c>
      <c r="L18" s="6" t="n">
        <v>0</v>
      </c>
      <c r="M18" s="6" t="n">
        <v>0</v>
      </c>
      <c r="N18" s="6" t="n">
        <v>4515</v>
      </c>
      <c r="O18" s="6" t="n">
        <v>890</v>
      </c>
      <c r="P18" s="6" t="n">
        <v>19.7121</v>
      </c>
      <c r="Q18" s="32" t="n">
        <v>480</v>
      </c>
      <c r="R18" s="6" t="n">
        <v>47</v>
      </c>
      <c r="S18" s="6" t="n">
        <v>9.7917</v>
      </c>
      <c r="T18" s="32" t="n">
        <v>1372</v>
      </c>
      <c r="U18" s="6" t="n">
        <v>330</v>
      </c>
      <c r="V18" s="6" t="n">
        <v>24.052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675</v>
      </c>
      <c r="D19" s="6" t="n">
        <v>7.6626</v>
      </c>
      <c r="E19" s="32" t="n">
        <v>0</v>
      </c>
      <c r="F19" s="6" t="n">
        <v>0</v>
      </c>
      <c r="G19" s="6"/>
      <c r="H19" s="32" t="n">
        <v>2796</v>
      </c>
      <c r="I19" s="6" t="n">
        <v>70</v>
      </c>
      <c r="J19" s="6" t="n">
        <v>2.5036</v>
      </c>
      <c r="K19" s="32" t="n">
        <v>0</v>
      </c>
      <c r="L19" s="6" t="n">
        <v>0</v>
      </c>
      <c r="M19" s="6"/>
      <c r="N19" s="6" t="n">
        <v>5496</v>
      </c>
      <c r="O19" s="6" t="n">
        <v>605</v>
      </c>
      <c r="P19" s="6" t="n">
        <v>11.008</v>
      </c>
      <c r="Q19" s="32" t="n">
        <v>0</v>
      </c>
      <c r="R19" s="6" t="n">
        <v>0</v>
      </c>
      <c r="S19" s="6"/>
      <c r="T19" s="32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0</v>
      </c>
      <c r="D20" s="6" t="n">
        <v>0</v>
      </c>
      <c r="E20" s="32" t="n">
        <v>1074</v>
      </c>
      <c r="F20" s="6" t="n">
        <v>0</v>
      </c>
      <c r="G20" s="6" t="n">
        <v>0</v>
      </c>
      <c r="H20" s="32" t="n">
        <v>4671</v>
      </c>
      <c r="I20" s="6" t="n">
        <v>0</v>
      </c>
      <c r="J20" s="6" t="n">
        <v>0</v>
      </c>
      <c r="K20" s="32" t="n">
        <v>0</v>
      </c>
      <c r="L20" s="6" t="n">
        <v>0</v>
      </c>
      <c r="M20" s="6"/>
      <c r="N20" s="6" t="n">
        <v>6033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400</v>
      </c>
      <c r="D21" s="6" t="n">
        <v>4.8996</v>
      </c>
      <c r="E21" s="32" t="n">
        <v>1260</v>
      </c>
      <c r="F21" s="6" t="n">
        <v>0</v>
      </c>
      <c r="G21" s="6" t="n">
        <v>0</v>
      </c>
      <c r="H21" s="32" t="n">
        <v>1036</v>
      </c>
      <c r="I21" s="6" t="n">
        <v>0</v>
      </c>
      <c r="J21" s="6" t="n">
        <v>0</v>
      </c>
      <c r="K21" s="32" t="n">
        <v>0</v>
      </c>
      <c r="L21" s="6" t="n">
        <v>0</v>
      </c>
      <c r="M21" s="6"/>
      <c r="N21" s="6" t="n">
        <v>5537</v>
      </c>
      <c r="O21" s="6" t="n">
        <v>400</v>
      </c>
      <c r="P21" s="6" t="n">
        <v>7.2241</v>
      </c>
      <c r="Q21" s="32" t="n">
        <v>0</v>
      </c>
      <c r="R21" s="6" t="n">
        <v>0</v>
      </c>
      <c r="S21" s="6"/>
      <c r="T21" s="32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705</v>
      </c>
      <c r="D22" s="6" t="n">
        <v>5.8942</v>
      </c>
      <c r="E22" s="32" t="n">
        <v>369</v>
      </c>
      <c r="F22" s="6" t="n">
        <v>0</v>
      </c>
      <c r="G22" s="6" t="n">
        <v>0</v>
      </c>
      <c r="H22" s="32" t="n">
        <v>7043</v>
      </c>
      <c r="I22" s="6" t="n">
        <v>705</v>
      </c>
      <c r="J22" s="6" t="n">
        <v>10.0099</v>
      </c>
      <c r="K22" s="32" t="n">
        <v>249</v>
      </c>
      <c r="L22" s="6" t="n">
        <v>0</v>
      </c>
      <c r="M22" s="6" t="n">
        <v>0</v>
      </c>
      <c r="N22" s="6" t="n">
        <v>429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234</v>
      </c>
      <c r="C23" s="8" t="n">
        <v>5632</v>
      </c>
      <c r="D23" s="8" t="n">
        <v>6.7665</v>
      </c>
      <c r="E23" s="8" t="n">
        <v>7711</v>
      </c>
      <c r="F23" s="8" t="n">
        <v>0</v>
      </c>
      <c r="G23" s="8" t="n">
        <v>0</v>
      </c>
      <c r="H23" s="8" t="n">
        <v>24401</v>
      </c>
      <c r="I23" s="8" t="n">
        <v>1136</v>
      </c>
      <c r="J23" s="8" t="n">
        <v>4.6555</v>
      </c>
      <c r="K23" s="8" t="n">
        <v>1239</v>
      </c>
      <c r="L23" s="8" t="n">
        <v>0</v>
      </c>
      <c r="M23" s="8" t="n">
        <v>0</v>
      </c>
      <c r="N23" s="8" t="n">
        <v>45942</v>
      </c>
      <c r="O23" s="8" t="n">
        <v>3709</v>
      </c>
      <c r="P23" s="8" t="n">
        <v>8.0732</v>
      </c>
      <c r="Q23" s="8" t="n">
        <v>793</v>
      </c>
      <c r="R23" s="8" t="n">
        <v>307</v>
      </c>
      <c r="S23" s="8" t="n">
        <v>38.7137</v>
      </c>
      <c r="T23" s="8" t="n">
        <v>3148</v>
      </c>
      <c r="U23" s="8" t="n">
        <v>480</v>
      </c>
      <c r="V23" s="8" t="n">
        <v>15.2478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87</v>
      </c>
      <c r="D24" s="6" t="n">
        <v>2.5536</v>
      </c>
      <c r="E24" s="32" t="n">
        <v>50</v>
      </c>
      <c r="F24" s="6" t="n">
        <v>0</v>
      </c>
      <c r="G24" s="6" t="n">
        <v>0</v>
      </c>
      <c r="H24" s="32" t="n">
        <v>1176</v>
      </c>
      <c r="I24" s="6" t="n">
        <v>0</v>
      </c>
      <c r="J24" s="6" t="n">
        <v>0</v>
      </c>
      <c r="K24" s="32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20</v>
      </c>
      <c r="D25" s="6" t="n">
        <v>1.0915</v>
      </c>
      <c r="E25" s="32" t="n">
        <v>0</v>
      </c>
      <c r="F25" s="6" t="n">
        <v>0</v>
      </c>
      <c r="G25" s="6"/>
      <c r="H25" s="32" t="n">
        <v>4864</v>
      </c>
      <c r="I25" s="6" t="n">
        <v>0</v>
      </c>
      <c r="J25" s="6" t="n">
        <v>0</v>
      </c>
      <c r="K25" s="32" t="n">
        <v>0</v>
      </c>
      <c r="L25" s="6" t="n">
        <v>0</v>
      </c>
      <c r="M25" s="6"/>
      <c r="N25" s="6" t="n">
        <v>6130</v>
      </c>
      <c r="O25" s="6" t="n">
        <v>120</v>
      </c>
      <c r="P25" s="6" t="n">
        <v>1.9576</v>
      </c>
      <c r="Q25" s="32" t="n">
        <v>0</v>
      </c>
      <c r="R25" s="6" t="n">
        <v>0</v>
      </c>
      <c r="S25" s="6"/>
      <c r="T25" s="32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32" t="n">
        <v>0</v>
      </c>
      <c r="R27" s="6" t="n">
        <v>0</v>
      </c>
      <c r="S27" s="6"/>
      <c r="T27" s="32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3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2" t="n">
        <v>290</v>
      </c>
      <c r="R28" s="6" t="n">
        <v>0</v>
      </c>
      <c r="S28" s="6" t="n">
        <v>0</v>
      </c>
      <c r="T28" s="32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0</v>
      </c>
      <c r="D29" s="6" t="n">
        <v>0</v>
      </c>
      <c r="E29" s="32" t="n">
        <v>0</v>
      </c>
      <c r="F29" s="6" t="n">
        <v>0</v>
      </c>
      <c r="G29" s="6"/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1023</v>
      </c>
      <c r="O29" s="6" t="n">
        <v>0</v>
      </c>
      <c r="P29" s="6" t="n">
        <v>0</v>
      </c>
      <c r="Q29" s="32" t="n">
        <v>0</v>
      </c>
      <c r="R29" s="6" t="n">
        <v>0</v>
      </c>
      <c r="S29" s="6"/>
      <c r="T29" s="32" t="n">
        <v>745</v>
      </c>
      <c r="U29" s="6" t="n">
        <v>0</v>
      </c>
      <c r="V29" s="6" t="n">
        <v>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0</v>
      </c>
      <c r="D30" s="6" t="n">
        <v>0</v>
      </c>
      <c r="E30" s="32" t="n">
        <v>0</v>
      </c>
      <c r="F30" s="6" t="n">
        <v>0</v>
      </c>
      <c r="G30" s="6"/>
      <c r="H30" s="32" t="n">
        <v>1114</v>
      </c>
      <c r="I30" s="6" t="n">
        <v>0</v>
      </c>
      <c r="J30" s="6" t="n">
        <v>0</v>
      </c>
      <c r="K30" s="32" t="n">
        <v>0</v>
      </c>
      <c r="L30" s="6" t="n">
        <v>0</v>
      </c>
      <c r="M30" s="6"/>
      <c r="N30" s="6" t="n">
        <v>7209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387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3465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0</v>
      </c>
      <c r="I32" s="6" t="n">
        <v>0</v>
      </c>
      <c r="J32" s="6"/>
      <c r="K32" s="32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207</v>
      </c>
      <c r="D33" s="8" t="n">
        <v>0.5631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0</v>
      </c>
      <c r="J33" s="8" t="n">
        <v>0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207</v>
      </c>
      <c r="P33" s="8" t="n">
        <v>0.781</v>
      </c>
      <c r="Q33" s="8" t="n">
        <v>290</v>
      </c>
      <c r="R33" s="8" t="n">
        <v>0</v>
      </c>
      <c r="S33" s="8" t="n">
        <v>0</v>
      </c>
      <c r="T33" s="8" t="n">
        <v>1848</v>
      </c>
      <c r="U33" s="8" t="n">
        <v>0</v>
      </c>
      <c r="V33" s="8" t="n">
        <v>0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3.4" hidden="false" customHeight="true" outlineLevel="0" collapsed="false">
      <c r="A41" s="11" t="s">
        <v>50</v>
      </c>
      <c r="B41" s="33" t="n">
        <v>319896</v>
      </c>
      <c r="C41" s="33" t="n">
        <v>37022</v>
      </c>
      <c r="D41" s="33" t="n">
        <v>11.5731</v>
      </c>
      <c r="E41" s="33" t="n">
        <v>26518</v>
      </c>
      <c r="F41" s="33" t="n">
        <v>0</v>
      </c>
      <c r="G41" s="33" t="n">
        <v>0</v>
      </c>
      <c r="H41" s="33" t="n">
        <v>75242</v>
      </c>
      <c r="I41" s="33" t="n">
        <v>4878</v>
      </c>
      <c r="J41" s="33" t="n">
        <v>6.4831</v>
      </c>
      <c r="K41" s="33" t="n">
        <v>4466</v>
      </c>
      <c r="L41" s="33" t="n">
        <v>0</v>
      </c>
      <c r="M41" s="33" t="n">
        <v>0</v>
      </c>
      <c r="N41" s="33" t="n">
        <v>203494</v>
      </c>
      <c r="O41" s="33" t="n">
        <v>31257</v>
      </c>
      <c r="P41" s="33" t="n">
        <v>15.3602</v>
      </c>
      <c r="Q41" s="33" t="n">
        <v>2391</v>
      </c>
      <c r="R41" s="33" t="n">
        <v>407</v>
      </c>
      <c r="S41" s="33" t="n">
        <v>17.0222</v>
      </c>
      <c r="T41" s="33" t="n">
        <v>7785</v>
      </c>
      <c r="U41" s="33" t="n">
        <v>480</v>
      </c>
      <c r="V41" s="33" t="n">
        <v>6.1657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21258</v>
      </c>
      <c r="D42" s="6" t="n">
        <v>6.8687</v>
      </c>
      <c r="E42" s="32" t="n">
        <v>32701</v>
      </c>
      <c r="F42" s="6"/>
      <c r="G42" s="6" t="n">
        <v>0</v>
      </c>
      <c r="H42" s="32" t="n">
        <v>131179</v>
      </c>
      <c r="I42" s="6" t="n">
        <v>1819</v>
      </c>
      <c r="J42" s="6" t="n">
        <v>1.3867</v>
      </c>
      <c r="K42" s="32" t="n">
        <v>10727</v>
      </c>
      <c r="L42" s="6"/>
      <c r="M42" s="6" t="n">
        <v>0</v>
      </c>
      <c r="N42" s="6" t="n">
        <v>124877</v>
      </c>
      <c r="O42" s="6" t="n">
        <v>16623</v>
      </c>
      <c r="P42" s="6" t="n">
        <v>13.3115</v>
      </c>
      <c r="Q42" s="32" t="n">
        <v>4261</v>
      </c>
      <c r="R42" s="6" t="n">
        <v>2593</v>
      </c>
      <c r="S42" s="6" t="n">
        <v>60.8543</v>
      </c>
      <c r="T42" s="32" t="n">
        <v>5584</v>
      </c>
      <c r="U42" s="6" t="n">
        <v>223</v>
      </c>
      <c r="V42" s="6" t="n">
        <v>3.9936</v>
      </c>
    </row>
    <row r="43" customFormat="false" ht="15.9" hidden="false" customHeight="true" outlineLevel="0" collapsed="false">
      <c r="A43" s="7" t="s">
        <v>52</v>
      </c>
      <c r="B43" s="8" t="n">
        <v>10405</v>
      </c>
      <c r="C43" s="8" t="n">
        <v>15764</v>
      </c>
      <c r="D43" s="8" t="n">
        <v>4.7044</v>
      </c>
      <c r="E43" s="8" t="n">
        <v>-6183</v>
      </c>
      <c r="F43" s="8" t="n">
        <v>0</v>
      </c>
      <c r="G43" s="8" t="n">
        <v>0</v>
      </c>
      <c r="H43" s="8" t="n">
        <v>-55937</v>
      </c>
      <c r="I43" s="8" t="n">
        <v>3059</v>
      </c>
      <c r="J43" s="8" t="n">
        <v>5.0964</v>
      </c>
      <c r="K43" s="8" t="n">
        <v>-6261</v>
      </c>
      <c r="L43" s="8" t="n">
        <v>0</v>
      </c>
      <c r="M43" s="8" t="n">
        <v>0</v>
      </c>
      <c r="N43" s="8" t="n">
        <v>78617</v>
      </c>
      <c r="O43" s="8" t="n">
        <v>14634</v>
      </c>
      <c r="P43" s="8" t="n">
        <v>2.0487</v>
      </c>
      <c r="Q43" s="8" t="n">
        <v>-1870</v>
      </c>
      <c r="R43" s="8" t="n">
        <v>-2186</v>
      </c>
      <c r="S43" s="8" t="n">
        <v>-43.8321</v>
      </c>
      <c r="T43" s="8" t="n">
        <v>2201</v>
      </c>
      <c r="U43" s="8" t="n">
        <v>257</v>
      </c>
      <c r="V43" s="8" t="n">
        <v>2.1722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7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" hidden="false" customHeight="true" outlineLevel="0" collapsed="false">
      <c r="A6" s="5" t="s">
        <v>14</v>
      </c>
      <c r="B6" s="6" t="n">
        <v>2568.3</v>
      </c>
      <c r="C6" s="6" t="n">
        <v>0</v>
      </c>
      <c r="D6" s="6" t="n">
        <v>0</v>
      </c>
      <c r="E6" s="6" t="n">
        <v>0</v>
      </c>
      <c r="F6" s="6" t="n">
        <v>2568.3</v>
      </c>
      <c r="G6" s="6" t="n">
        <v>0</v>
      </c>
      <c r="H6" s="6" t="n">
        <v>0</v>
      </c>
      <c r="I6" s="6" t="n">
        <v>8.665</v>
      </c>
      <c r="J6" s="6" t="n">
        <v>0</v>
      </c>
      <c r="K6" s="6" t="n">
        <v>0</v>
      </c>
      <c r="L6" s="6" t="n">
        <v>0</v>
      </c>
      <c r="M6" s="6" t="n">
        <v>8.665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4296</v>
      </c>
      <c r="C7" s="6" t="n">
        <v>0</v>
      </c>
      <c r="D7" s="6" t="n">
        <v>0</v>
      </c>
      <c r="E7" s="6" t="n">
        <v>0</v>
      </c>
      <c r="F7" s="6" t="n">
        <v>4296</v>
      </c>
      <c r="G7" s="6" t="n">
        <v>0</v>
      </c>
      <c r="H7" s="6" t="n">
        <v>0</v>
      </c>
      <c r="I7" s="6" t="n">
        <v>7.7601</v>
      </c>
      <c r="J7" s="6" t="n">
        <v>0</v>
      </c>
      <c r="K7" s="6" t="n">
        <v>0</v>
      </c>
      <c r="L7" s="6" t="n">
        <v>0</v>
      </c>
      <c r="M7" s="6" t="n">
        <v>7.7601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3951</v>
      </c>
      <c r="C8" s="6" t="n">
        <v>0</v>
      </c>
      <c r="D8" s="6" t="n">
        <v>0</v>
      </c>
      <c r="E8" s="6" t="n">
        <v>0</v>
      </c>
      <c r="F8" s="6" t="n">
        <v>3951</v>
      </c>
      <c r="G8" s="6" t="n">
        <v>0</v>
      </c>
      <c r="H8" s="6" t="n">
        <v>0</v>
      </c>
      <c r="I8" s="6" t="n">
        <v>9.1268</v>
      </c>
      <c r="J8" s="6" t="n">
        <v>0</v>
      </c>
      <c r="K8" s="6" t="n">
        <v>0</v>
      </c>
      <c r="L8" s="6" t="n">
        <v>0</v>
      </c>
      <c r="M8" s="6" t="n">
        <v>9.1268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4532.2</v>
      </c>
      <c r="C9" s="6" t="n">
        <v>0</v>
      </c>
      <c r="D9" s="6" t="n">
        <v>437</v>
      </c>
      <c r="E9" s="6" t="n">
        <v>0</v>
      </c>
      <c r="F9" s="6" t="n">
        <v>4095.2</v>
      </c>
      <c r="G9" s="6" t="n">
        <v>0</v>
      </c>
      <c r="H9" s="6" t="n">
        <v>0</v>
      </c>
      <c r="I9" s="6" t="n">
        <v>7.7619</v>
      </c>
      <c r="J9" s="6" t="n">
        <v>0</v>
      </c>
      <c r="K9" s="6" t="n">
        <v>4.4501</v>
      </c>
      <c r="L9" s="6" t="n">
        <v>0</v>
      </c>
      <c r="M9" s="6" t="n">
        <v>8.431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3453</v>
      </c>
      <c r="C10" s="6" t="n">
        <v>0</v>
      </c>
      <c r="D10" s="6" t="n">
        <v>2098</v>
      </c>
      <c r="E10" s="6" t="n">
        <v>0</v>
      </c>
      <c r="F10" s="6" t="n">
        <v>1355</v>
      </c>
      <c r="G10" s="6" t="n">
        <v>0</v>
      </c>
      <c r="H10" s="6" t="n">
        <v>0</v>
      </c>
      <c r="I10" s="6" t="n">
        <v>8.0999</v>
      </c>
      <c r="J10" s="6" t="n">
        <v>0</v>
      </c>
      <c r="K10" s="6" t="n">
        <v>9.8869</v>
      </c>
      <c r="L10" s="6" t="n">
        <v>0</v>
      </c>
      <c r="M10" s="6" t="n">
        <v>6.3288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2618.2</v>
      </c>
      <c r="C11" s="6" t="n">
        <v>0</v>
      </c>
      <c r="D11" s="6" t="n">
        <v>0</v>
      </c>
      <c r="E11" s="6" t="n">
        <v>0</v>
      </c>
      <c r="F11" s="6" t="n">
        <v>2618.2</v>
      </c>
      <c r="G11" s="6" t="n">
        <v>0</v>
      </c>
      <c r="H11" s="6" t="n">
        <v>0</v>
      </c>
      <c r="I11" s="6" t="n">
        <v>7.338</v>
      </c>
      <c r="J11" s="6" t="n">
        <v>0</v>
      </c>
      <c r="K11" s="6" t="n">
        <v>0</v>
      </c>
      <c r="L11" s="6" t="n">
        <v>0</v>
      </c>
      <c r="M11" s="6" t="n">
        <v>7.338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1039</v>
      </c>
      <c r="C12" s="6" t="n">
        <v>0</v>
      </c>
      <c r="D12" s="6" t="n">
        <v>97</v>
      </c>
      <c r="E12" s="6" t="n">
        <v>0</v>
      </c>
      <c r="F12" s="6" t="n">
        <v>942</v>
      </c>
      <c r="G12" s="6" t="n">
        <v>0</v>
      </c>
      <c r="H12" s="6" t="n">
        <v>0</v>
      </c>
      <c r="I12" s="6" t="n">
        <v>8.1426</v>
      </c>
      <c r="J12" s="6" t="n">
        <v>0</v>
      </c>
      <c r="K12" s="6" t="n">
        <v>6.1392</v>
      </c>
      <c r="L12" s="6" t="n">
        <v>0</v>
      </c>
      <c r="M12" s="6" t="n">
        <v>8.4258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900</v>
      </c>
      <c r="C13" s="6" t="n">
        <v>0</v>
      </c>
      <c r="D13" s="6" t="n">
        <v>420</v>
      </c>
      <c r="E13" s="6" t="n">
        <v>0</v>
      </c>
      <c r="F13" s="6" t="n">
        <v>480</v>
      </c>
      <c r="G13" s="6" t="n">
        <v>0</v>
      </c>
      <c r="H13" s="6" t="n">
        <v>0</v>
      </c>
      <c r="I13" s="6" t="n">
        <v>7.0313</v>
      </c>
      <c r="J13" s="6" t="n">
        <v>0</v>
      </c>
      <c r="K13" s="6" t="n">
        <v>8.75</v>
      </c>
      <c r="L13" s="6" t="n">
        <v>0</v>
      </c>
      <c r="M13" s="6" t="n">
        <v>6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1630.7</v>
      </c>
      <c r="C14" s="6" t="n">
        <v>0</v>
      </c>
      <c r="D14" s="6" t="n">
        <v>0</v>
      </c>
      <c r="E14" s="6" t="n">
        <v>0</v>
      </c>
      <c r="F14" s="6" t="n">
        <v>1550.7</v>
      </c>
      <c r="G14" s="6" t="n">
        <v>80</v>
      </c>
      <c r="H14" s="6" t="n">
        <v>0</v>
      </c>
      <c r="I14" s="6" t="n">
        <v>7.6631</v>
      </c>
      <c r="J14" s="6" t="n">
        <v>0</v>
      </c>
      <c r="K14" s="6" t="n">
        <v>0</v>
      </c>
      <c r="L14" s="6" t="n">
        <v>0</v>
      </c>
      <c r="M14" s="6" t="n">
        <v>7.6464</v>
      </c>
      <c r="N14" s="6" t="n">
        <v>8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24988.4</v>
      </c>
      <c r="C15" s="8" t="n">
        <v>0</v>
      </c>
      <c r="D15" s="8" t="n">
        <v>3052</v>
      </c>
      <c r="E15" s="8" t="n">
        <v>0</v>
      </c>
      <c r="F15" s="8" t="n">
        <v>21856.4</v>
      </c>
      <c r="G15" s="8" t="n">
        <v>80</v>
      </c>
      <c r="H15" s="8" t="n">
        <v>0</v>
      </c>
      <c r="I15" s="8" t="n">
        <v>8.0135</v>
      </c>
      <c r="J15" s="8" t="n">
        <v>0</v>
      </c>
      <c r="K15" s="8" t="n">
        <v>8.1561</v>
      </c>
      <c r="L15" s="8" t="n">
        <v>0</v>
      </c>
      <c r="M15" s="8" t="n">
        <v>7.994</v>
      </c>
      <c r="N15" s="8" t="n">
        <v>8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1167</v>
      </c>
      <c r="C16" s="6" t="n">
        <v>0</v>
      </c>
      <c r="D16" s="6" t="n">
        <v>512</v>
      </c>
      <c r="E16" s="6" t="n">
        <v>0</v>
      </c>
      <c r="F16" s="6" t="n">
        <v>525</v>
      </c>
      <c r="G16" s="6" t="n">
        <v>130</v>
      </c>
      <c r="H16" s="6" t="n">
        <v>0</v>
      </c>
      <c r="I16" s="6" t="n">
        <v>9.7412</v>
      </c>
      <c r="J16" s="6" t="n">
        <v>0</v>
      </c>
      <c r="K16" s="6" t="n">
        <v>14.1828</v>
      </c>
      <c r="L16" s="6" t="n">
        <v>0</v>
      </c>
      <c r="M16" s="6" t="n">
        <v>9.0988</v>
      </c>
      <c r="N16" s="6" t="n">
        <v>5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63</v>
      </c>
      <c r="C17" s="6" t="n">
        <v>0</v>
      </c>
      <c r="D17" s="6" t="n">
        <v>0</v>
      </c>
      <c r="E17" s="6" t="n">
        <v>0</v>
      </c>
      <c r="F17" s="6" t="n">
        <v>39</v>
      </c>
      <c r="G17" s="6" t="n">
        <v>0</v>
      </c>
      <c r="H17" s="6" t="n">
        <v>124</v>
      </c>
      <c r="I17" s="6" t="n">
        <v>8.6243</v>
      </c>
      <c r="J17" s="6" t="n">
        <v>0</v>
      </c>
      <c r="K17" s="6" t="n">
        <v>0</v>
      </c>
      <c r="L17" s="6" t="n">
        <v>0</v>
      </c>
      <c r="M17" s="6" t="n">
        <v>10</v>
      </c>
      <c r="N17" s="6" t="n">
        <v>0</v>
      </c>
      <c r="O17" s="6" t="n">
        <v>8.2667</v>
      </c>
    </row>
    <row r="18" customFormat="false" ht="15.9" hidden="false" customHeight="true" outlineLevel="0" collapsed="false">
      <c r="A18" s="5" t="s">
        <v>26</v>
      </c>
      <c r="B18" s="6" t="n">
        <v>1274.1</v>
      </c>
      <c r="C18" s="6" t="n">
        <v>0</v>
      </c>
      <c r="D18" s="6" t="n">
        <v>0</v>
      </c>
      <c r="E18" s="6" t="n">
        <v>0</v>
      </c>
      <c r="F18" s="6" t="n">
        <v>1274.1</v>
      </c>
      <c r="G18" s="6" t="n">
        <v>0</v>
      </c>
      <c r="H18" s="6" t="n">
        <v>0</v>
      </c>
      <c r="I18" s="6" t="n">
        <v>10.6352</v>
      </c>
      <c r="J18" s="6" t="n">
        <v>0</v>
      </c>
      <c r="K18" s="6" t="n">
        <v>0</v>
      </c>
      <c r="L18" s="6" t="n">
        <v>0</v>
      </c>
      <c r="M18" s="6" t="n">
        <v>10.6352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1240</v>
      </c>
      <c r="C19" s="6" t="n">
        <v>0</v>
      </c>
      <c r="D19" s="6" t="n">
        <v>0</v>
      </c>
      <c r="E19" s="6" t="n">
        <v>0</v>
      </c>
      <c r="F19" s="6" t="n">
        <v>880</v>
      </c>
      <c r="G19" s="6" t="n">
        <v>46</v>
      </c>
      <c r="H19" s="6" t="n">
        <v>314</v>
      </c>
      <c r="I19" s="6" t="n">
        <v>9.7869</v>
      </c>
      <c r="J19" s="6" t="n">
        <v>0</v>
      </c>
      <c r="K19" s="6" t="n">
        <v>0</v>
      </c>
      <c r="L19" s="6" t="n">
        <v>0</v>
      </c>
      <c r="M19" s="6" t="n">
        <v>9.8876</v>
      </c>
      <c r="N19" s="6" t="n">
        <v>9.7872</v>
      </c>
      <c r="O19" s="6" t="n">
        <v>9.5152</v>
      </c>
    </row>
    <row r="20" customFormat="false" ht="15.9" hidden="false" customHeight="true" outlineLevel="0" collapsed="false">
      <c r="A20" s="5" t="s">
        <v>28</v>
      </c>
      <c r="B20" s="6" t="n">
        <v>613</v>
      </c>
      <c r="C20" s="6" t="n">
        <v>0</v>
      </c>
      <c r="D20" s="6" t="n">
        <v>98</v>
      </c>
      <c r="E20" s="6" t="n">
        <v>0</v>
      </c>
      <c r="F20" s="6" t="n">
        <v>515</v>
      </c>
      <c r="G20" s="6" t="n">
        <v>0</v>
      </c>
      <c r="H20" s="6" t="n">
        <v>0</v>
      </c>
      <c r="I20" s="6" t="n">
        <v>9.0815</v>
      </c>
      <c r="J20" s="6" t="n">
        <v>0</v>
      </c>
      <c r="K20" s="6" t="n">
        <v>14</v>
      </c>
      <c r="L20" s="6" t="n">
        <v>0</v>
      </c>
      <c r="M20" s="6" t="n">
        <v>8.5124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390</v>
      </c>
      <c r="C22" s="6" t="n">
        <v>0</v>
      </c>
      <c r="D22" s="6" t="n">
        <v>0</v>
      </c>
      <c r="E22" s="6" t="n">
        <v>0</v>
      </c>
      <c r="F22" s="6" t="n">
        <v>390</v>
      </c>
      <c r="G22" s="6" t="n">
        <v>0</v>
      </c>
      <c r="H22" s="6" t="n">
        <v>0</v>
      </c>
      <c r="I22" s="6" t="n">
        <v>9.75</v>
      </c>
      <c r="J22" s="6" t="n">
        <v>0</v>
      </c>
      <c r="K22" s="6" t="n">
        <v>0</v>
      </c>
      <c r="L22" s="6" t="n">
        <v>0</v>
      </c>
      <c r="M22" s="6" t="n">
        <v>9.75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823.41</v>
      </c>
      <c r="C23" s="6" t="n">
        <v>0</v>
      </c>
      <c r="D23" s="6" t="n">
        <v>823.41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1.6796</v>
      </c>
      <c r="J23" s="6" t="n">
        <v>0</v>
      </c>
      <c r="K23" s="6" t="n">
        <v>11.6796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5670.51</v>
      </c>
      <c r="C24" s="8" t="n">
        <v>0</v>
      </c>
      <c r="D24" s="8" t="n">
        <v>1433.41</v>
      </c>
      <c r="E24" s="8" t="n">
        <v>0</v>
      </c>
      <c r="F24" s="8" t="n">
        <v>3623.1</v>
      </c>
      <c r="G24" s="8" t="n">
        <v>176</v>
      </c>
      <c r="H24" s="8" t="n">
        <v>438</v>
      </c>
      <c r="I24" s="8" t="n">
        <v>10.0684</v>
      </c>
      <c r="J24" s="8" t="n">
        <v>0</v>
      </c>
      <c r="K24" s="8" t="n">
        <v>12.618</v>
      </c>
      <c r="L24" s="8" t="n">
        <v>0</v>
      </c>
      <c r="M24" s="8" t="n">
        <v>9.7684</v>
      </c>
      <c r="N24" s="8" t="n">
        <v>5.7329</v>
      </c>
      <c r="O24" s="8" t="n">
        <v>9.125</v>
      </c>
    </row>
    <row r="25" customFormat="false" ht="15.9" hidden="false" customHeight="true" outlineLevel="0" collapsed="false">
      <c r="A25" s="9" t="s">
        <v>33</v>
      </c>
      <c r="B25" s="6" t="n">
        <v>51</v>
      </c>
      <c r="C25" s="6" t="n">
        <v>0</v>
      </c>
      <c r="D25" s="6" t="n">
        <v>0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5.8621</v>
      </c>
      <c r="J25" s="6" t="n">
        <v>0</v>
      </c>
      <c r="K25" s="6" t="n">
        <v>0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45</v>
      </c>
      <c r="C26" s="6" t="n">
        <v>0</v>
      </c>
      <c r="D26" s="6" t="n">
        <v>0</v>
      </c>
      <c r="E26" s="6" t="n">
        <v>0</v>
      </c>
      <c r="F26" s="6" t="n">
        <v>145</v>
      </c>
      <c r="G26" s="6" t="n">
        <v>0</v>
      </c>
      <c r="H26" s="6" t="n">
        <v>0</v>
      </c>
      <c r="I26" s="6" t="n">
        <v>12.0833</v>
      </c>
      <c r="J26" s="6" t="n">
        <v>0</v>
      </c>
      <c r="K26" s="6" t="n">
        <v>0</v>
      </c>
      <c r="L26" s="6" t="n">
        <v>0</v>
      </c>
      <c r="M26" s="6" t="n">
        <v>12.0833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196</v>
      </c>
      <c r="C34" s="8" t="n">
        <v>0</v>
      </c>
      <c r="D34" s="8" t="n">
        <v>0</v>
      </c>
      <c r="E34" s="8" t="n">
        <v>0</v>
      </c>
      <c r="F34" s="8" t="n">
        <v>196</v>
      </c>
      <c r="G34" s="8" t="n">
        <v>0</v>
      </c>
      <c r="H34" s="8" t="n">
        <v>0</v>
      </c>
      <c r="I34" s="8" t="n">
        <v>9.4686</v>
      </c>
      <c r="J34" s="8" t="n">
        <v>0</v>
      </c>
      <c r="K34" s="8" t="n">
        <v>0</v>
      </c>
      <c r="L34" s="8" t="n">
        <v>0</v>
      </c>
      <c r="M34" s="8" t="n">
        <v>9.4686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13" customFormat="true" ht="26.4" hidden="false" customHeight="true" outlineLevel="0" collapsed="false">
      <c r="A42" s="11" t="s">
        <v>50</v>
      </c>
      <c r="B42" s="33" t="n">
        <v>30854.91</v>
      </c>
      <c r="C42" s="33" t="n">
        <v>0</v>
      </c>
      <c r="D42" s="33" t="n">
        <v>4485.41</v>
      </c>
      <c r="E42" s="33" t="n">
        <v>0</v>
      </c>
      <c r="F42" s="33" t="n">
        <v>25675.5</v>
      </c>
      <c r="G42" s="33" t="n">
        <v>256</v>
      </c>
      <c r="H42" s="33" t="n">
        <v>438</v>
      </c>
      <c r="I42" s="33" t="n">
        <v>8.3342</v>
      </c>
      <c r="J42" s="33" t="n">
        <v>0</v>
      </c>
      <c r="K42" s="33" t="n">
        <v>9.1952</v>
      </c>
      <c r="L42" s="33" t="n">
        <v>0</v>
      </c>
      <c r="M42" s="33" t="n">
        <v>8.2143</v>
      </c>
      <c r="N42" s="33" t="n">
        <v>6.2899</v>
      </c>
      <c r="O42" s="33" t="n">
        <v>9.125</v>
      </c>
    </row>
    <row r="43" customFormat="false" ht="15.9" hidden="false" customHeight="true" outlineLevel="0" collapsed="false">
      <c r="A43" s="9" t="s">
        <v>51</v>
      </c>
      <c r="B43" s="6" t="n">
        <v>20379</v>
      </c>
      <c r="C43" s="6"/>
      <c r="D43" s="6" t="n">
        <v>1649</v>
      </c>
      <c r="E43" s="6"/>
      <c r="F43" s="6" t="n">
        <v>17148</v>
      </c>
      <c r="G43" s="6" t="n">
        <v>1409</v>
      </c>
      <c r="H43" s="6" t="n">
        <v>173</v>
      </c>
      <c r="I43" s="6" t="n">
        <v>9.5865</v>
      </c>
      <c r="J43" s="6" t="n">
        <v>0</v>
      </c>
      <c r="K43" s="6" t="n">
        <v>9.0654</v>
      </c>
      <c r="L43" s="6" t="n">
        <v>0</v>
      </c>
      <c r="M43" s="6" t="n">
        <v>10.3158</v>
      </c>
      <c r="N43" s="6" t="n">
        <v>5.4339</v>
      </c>
      <c r="O43" s="6" t="n">
        <v>7.7578</v>
      </c>
    </row>
    <row r="44" customFormat="false" ht="15.9" hidden="false" customHeight="true" outlineLevel="0" collapsed="false">
      <c r="A44" s="7" t="s">
        <v>52</v>
      </c>
      <c r="B44" s="8" t="n">
        <v>10475.91</v>
      </c>
      <c r="C44" s="8" t="n">
        <v>0</v>
      </c>
      <c r="D44" s="8" t="n">
        <v>2836.41</v>
      </c>
      <c r="E44" s="8" t="n">
        <v>0</v>
      </c>
      <c r="F44" s="8" t="n">
        <v>8527.5</v>
      </c>
      <c r="G44" s="8" t="n">
        <v>-1153</v>
      </c>
      <c r="H44" s="8" t="n">
        <v>265</v>
      </c>
      <c r="I44" s="8" t="n">
        <v>-1.2523</v>
      </c>
      <c r="J44" s="8" t="n">
        <v>0</v>
      </c>
      <c r="K44" s="8" t="n">
        <v>0.1298</v>
      </c>
      <c r="L44" s="8" t="n">
        <v>0</v>
      </c>
      <c r="M44" s="8" t="n">
        <v>-2.1015</v>
      </c>
      <c r="N44" s="8" t="n">
        <v>0.8561</v>
      </c>
      <c r="O44" s="8" t="n">
        <v>1.3672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1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790</v>
      </c>
      <c r="D27" s="6" t="n">
        <v>790</v>
      </c>
      <c r="E27" s="6" t="n">
        <v>620</v>
      </c>
      <c r="F27" s="6" t="n">
        <v>620</v>
      </c>
      <c r="G27" s="6" t="n">
        <v>2380</v>
      </c>
      <c r="H27" s="6" t="n">
        <v>595</v>
      </c>
      <c r="I27" s="6" t="n">
        <v>9.5968</v>
      </c>
      <c r="J27" s="6" t="n">
        <v>110</v>
      </c>
      <c r="K27" s="6" t="n">
        <v>36</v>
      </c>
      <c r="L27" s="6" t="n">
        <v>3.2727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790</v>
      </c>
      <c r="D32" s="8" t="n">
        <v>790</v>
      </c>
      <c r="E32" s="8" t="n">
        <v>620</v>
      </c>
      <c r="F32" s="8" t="n">
        <v>620</v>
      </c>
      <c r="G32" s="8" t="n">
        <v>2380</v>
      </c>
      <c r="H32" s="8" t="n">
        <v>595</v>
      </c>
      <c r="I32" s="8" t="n">
        <v>9.5968</v>
      </c>
      <c r="J32" s="8" t="n">
        <v>110</v>
      </c>
      <c r="K32" s="8" t="n">
        <v>36</v>
      </c>
      <c r="L32" s="8" t="n">
        <v>3.2727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300</v>
      </c>
      <c r="D33" s="6" t="n">
        <v>30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1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40</v>
      </c>
      <c r="D34" s="6" t="n">
        <v>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340</v>
      </c>
      <c r="D39" s="8" t="n">
        <v>34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10</v>
      </c>
      <c r="L39" s="8" t="n">
        <v>2</v>
      </c>
    </row>
    <row r="40" s="13" customFormat="true" ht="24.6" hidden="false" customHeight="true" outlineLevel="0" collapsed="false">
      <c r="A40" s="11" t="s">
        <v>50</v>
      </c>
      <c r="B40" s="33" t="n">
        <v>6030</v>
      </c>
      <c r="C40" s="33" t="n">
        <v>1130</v>
      </c>
      <c r="D40" s="33" t="n">
        <v>1130</v>
      </c>
      <c r="E40" s="33" t="n">
        <v>620</v>
      </c>
      <c r="F40" s="33" t="n">
        <v>620</v>
      </c>
      <c r="G40" s="33" t="n">
        <v>2380</v>
      </c>
      <c r="H40" s="33" t="n">
        <v>595</v>
      </c>
      <c r="I40" s="33" t="n">
        <v>9.5968</v>
      </c>
      <c r="J40" s="33" t="n">
        <v>160</v>
      </c>
      <c r="K40" s="33" t="n">
        <v>46</v>
      </c>
      <c r="L40" s="33" t="n">
        <v>2.875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560</v>
      </c>
      <c r="D41" s="6" t="n">
        <v>1560</v>
      </c>
      <c r="E41" s="6" t="n">
        <v>350</v>
      </c>
      <c r="F41" s="6" t="n">
        <v>350</v>
      </c>
      <c r="G41" s="6" t="n">
        <v>360</v>
      </c>
      <c r="H41" s="6" t="n">
        <v>120</v>
      </c>
      <c r="I41" s="6"/>
      <c r="J41" s="6" t="n">
        <v>350</v>
      </c>
      <c r="K41" s="6" t="n">
        <v>47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430</v>
      </c>
      <c r="D42" s="8" t="n">
        <v>-430</v>
      </c>
      <c r="E42" s="8" t="n">
        <v>270</v>
      </c>
      <c r="F42" s="8" t="n">
        <v>270</v>
      </c>
      <c r="G42" s="8" t="n">
        <v>2020</v>
      </c>
      <c r="H42" s="8" t="n">
        <v>475</v>
      </c>
      <c r="I42" s="8" t="n">
        <v>9.5968</v>
      </c>
      <c r="J42" s="8" t="n">
        <v>-190</v>
      </c>
      <c r="K42" s="8" t="n">
        <v>-1</v>
      </c>
      <c r="L42" s="8" t="n">
        <v>2.87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43" activeCellId="0" sqref="O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25</v>
      </c>
      <c r="D5" s="6" t="n">
        <v>43.8596</v>
      </c>
      <c r="E5" s="6" t="n">
        <v>495</v>
      </c>
      <c r="F5" s="6" t="n">
        <v>198</v>
      </c>
      <c r="G5" s="6" t="n">
        <v>276</v>
      </c>
      <c r="H5" s="6" t="n">
        <v>140</v>
      </c>
      <c r="I5" s="6" t="n">
        <v>50.7246</v>
      </c>
      <c r="J5" s="6" t="n">
        <v>2525</v>
      </c>
      <c r="K5" s="6" t="n">
        <v>180.3571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20</v>
      </c>
      <c r="D6" s="6" t="n">
        <v>45.4545</v>
      </c>
      <c r="E6" s="6" t="n">
        <v>556</v>
      </c>
      <c r="F6" s="6" t="n">
        <v>278</v>
      </c>
      <c r="G6" s="6" t="n">
        <v>442</v>
      </c>
      <c r="H6" s="6" t="n">
        <v>190</v>
      </c>
      <c r="I6" s="6" t="n">
        <v>42.9864</v>
      </c>
      <c r="J6" s="6" t="n">
        <v>3420</v>
      </c>
      <c r="K6" s="6" t="n">
        <v>180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15</v>
      </c>
      <c r="D7" s="6" t="n">
        <v>50</v>
      </c>
      <c r="E7" s="6" t="n">
        <v>270</v>
      </c>
      <c r="F7" s="6" t="n">
        <v>180</v>
      </c>
      <c r="G7" s="6" t="n">
        <v>336</v>
      </c>
      <c r="H7" s="6" t="n">
        <v>70</v>
      </c>
      <c r="I7" s="6" t="n">
        <v>20.8333</v>
      </c>
      <c r="J7" s="6" t="n">
        <v>133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20</v>
      </c>
      <c r="D8" s="6" t="n">
        <v>55.5556</v>
      </c>
      <c r="E8" s="6" t="n">
        <v>360</v>
      </c>
      <c r="F8" s="6" t="n">
        <v>180</v>
      </c>
      <c r="G8" s="6" t="n">
        <v>270</v>
      </c>
      <c r="H8" s="6" t="n">
        <v>160</v>
      </c>
      <c r="I8" s="6" t="n">
        <v>59.2593</v>
      </c>
      <c r="J8" s="6" t="n">
        <v>2750</v>
      </c>
      <c r="K8" s="6" t="n">
        <v>171.875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23</v>
      </c>
      <c r="D9" s="6" t="n">
        <v>35.9375</v>
      </c>
      <c r="E9" s="6" t="n">
        <v>414</v>
      </c>
      <c r="F9" s="6" t="n">
        <v>180</v>
      </c>
      <c r="G9" s="6" t="n">
        <v>584</v>
      </c>
      <c r="H9" s="6" t="n">
        <v>455</v>
      </c>
      <c r="I9" s="6" t="n">
        <v>77.911</v>
      </c>
      <c r="J9" s="6" t="n">
        <v>8190</v>
      </c>
      <c r="K9" s="6" t="n">
        <v>18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35</v>
      </c>
      <c r="D10" s="6" t="n">
        <v>35</v>
      </c>
      <c r="E10" s="6" t="n">
        <v>560</v>
      </c>
      <c r="F10" s="6" t="n">
        <v>160</v>
      </c>
      <c r="G10" s="6" t="n">
        <v>502</v>
      </c>
      <c r="H10" s="6" t="n">
        <v>157</v>
      </c>
      <c r="I10" s="6" t="n">
        <v>31.2749</v>
      </c>
      <c r="J10" s="6" t="n">
        <v>2669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102</v>
      </c>
      <c r="D11" s="6" t="n">
        <v>30.4478</v>
      </c>
      <c r="E11" s="6" t="n">
        <v>1870</v>
      </c>
      <c r="F11" s="6" t="n">
        <v>183.3333</v>
      </c>
      <c r="G11" s="6" t="n">
        <v>842</v>
      </c>
      <c r="H11" s="6" t="n">
        <v>232</v>
      </c>
      <c r="I11" s="6" t="n">
        <v>27.5534</v>
      </c>
      <c r="J11" s="6" t="n">
        <v>464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23</v>
      </c>
      <c r="D13" s="6" t="n">
        <v>47.9167</v>
      </c>
      <c r="E13" s="6" t="n">
        <v>276</v>
      </c>
      <c r="F13" s="6" t="n">
        <v>120</v>
      </c>
      <c r="G13" s="6" t="n">
        <v>352</v>
      </c>
      <c r="H13" s="6" t="n">
        <v>125</v>
      </c>
      <c r="I13" s="6" t="n">
        <v>35.5114</v>
      </c>
      <c r="J13" s="6" t="n">
        <v>225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313</v>
      </c>
      <c r="D14" s="8" t="n">
        <v>40.4916</v>
      </c>
      <c r="E14" s="8" t="n">
        <v>5671</v>
      </c>
      <c r="F14" s="8" t="n">
        <v>181.1821</v>
      </c>
      <c r="G14" s="8" t="n">
        <v>4018</v>
      </c>
      <c r="H14" s="8" t="n">
        <v>1779</v>
      </c>
      <c r="I14" s="8" t="n">
        <v>44.2758</v>
      </c>
      <c r="J14" s="8" t="n">
        <v>32249</v>
      </c>
      <c r="K14" s="8" t="n">
        <v>181.276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33</v>
      </c>
      <c r="D15" s="6" t="n">
        <v>46.4789</v>
      </c>
      <c r="E15" s="6" t="n">
        <v>506</v>
      </c>
      <c r="F15" s="6" t="n">
        <v>153.3333</v>
      </c>
      <c r="G15" s="6" t="n">
        <v>723</v>
      </c>
      <c r="H15" s="6" t="n">
        <v>160</v>
      </c>
      <c r="I15" s="6" t="n">
        <v>22.13</v>
      </c>
      <c r="J15" s="6" t="n">
        <v>1770</v>
      </c>
      <c r="K15" s="6" t="n">
        <v>110.625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89</v>
      </c>
      <c r="D17" s="6" t="n">
        <v>46.114</v>
      </c>
      <c r="E17" s="6" t="n">
        <v>2167</v>
      </c>
      <c r="F17" s="6" t="n">
        <v>243.4831</v>
      </c>
      <c r="G17" s="6" t="n">
        <v>675</v>
      </c>
      <c r="H17" s="6" t="n">
        <v>305</v>
      </c>
      <c r="I17" s="6" t="n">
        <v>45.1852</v>
      </c>
      <c r="J17" s="6" t="n">
        <v>6252</v>
      </c>
      <c r="K17" s="6" t="n">
        <v>204.9836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20</v>
      </c>
      <c r="D18" s="6" t="n">
        <v>27.7778</v>
      </c>
      <c r="E18" s="6" t="n">
        <v>330</v>
      </c>
      <c r="F18" s="6" t="n">
        <v>165</v>
      </c>
      <c r="G18" s="6" t="n">
        <v>740</v>
      </c>
      <c r="H18" s="6" t="n">
        <v>21</v>
      </c>
      <c r="I18" s="6" t="n">
        <v>2.8378</v>
      </c>
      <c r="J18" s="6" t="n">
        <v>326</v>
      </c>
      <c r="K18" s="6" t="n">
        <v>155.2381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67</v>
      </c>
      <c r="D19" s="6" t="n">
        <v>40.8537</v>
      </c>
      <c r="E19" s="6" t="n">
        <v>944</v>
      </c>
      <c r="F19" s="6" t="n">
        <v>140.8955</v>
      </c>
      <c r="G19" s="6" t="n">
        <v>822</v>
      </c>
      <c r="H19" s="6" t="n">
        <v>178</v>
      </c>
      <c r="I19" s="6" t="n">
        <v>21.6545</v>
      </c>
      <c r="J19" s="6" t="n">
        <v>1954</v>
      </c>
      <c r="K19" s="6" t="n">
        <v>109.7753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14</v>
      </c>
      <c r="D20" s="6" t="n">
        <v>24.1379</v>
      </c>
      <c r="E20" s="6" t="n">
        <v>330</v>
      </c>
      <c r="F20" s="6" t="n">
        <v>235.7143</v>
      </c>
      <c r="G20" s="6" t="n">
        <v>406</v>
      </c>
      <c r="H20" s="6" t="n">
        <v>88</v>
      </c>
      <c r="I20" s="6" t="n">
        <v>21.6749</v>
      </c>
      <c r="J20" s="6" t="n">
        <v>16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54.6</v>
      </c>
      <c r="D22" s="6" t="n">
        <v>3.9623</v>
      </c>
      <c r="E22" s="6" t="n">
        <v>1400</v>
      </c>
      <c r="F22" s="6" t="n">
        <v>256.4103</v>
      </c>
      <c r="G22" s="6" t="n">
        <v>5335</v>
      </c>
      <c r="H22" s="6" t="n">
        <v>149</v>
      </c>
      <c r="I22" s="6" t="n">
        <v>2.7929</v>
      </c>
      <c r="J22" s="6" t="n">
        <v>3360</v>
      </c>
      <c r="K22" s="6" t="n">
        <v>225.5034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440.6</v>
      </c>
      <c r="D23" s="8" t="n">
        <v>19.3076</v>
      </c>
      <c r="E23" s="8" t="n">
        <v>9093</v>
      </c>
      <c r="F23" s="8" t="n">
        <v>206.3777</v>
      </c>
      <c r="G23" s="8" t="n">
        <v>10791</v>
      </c>
      <c r="H23" s="8" t="n">
        <v>1430</v>
      </c>
      <c r="I23" s="8" t="n">
        <v>13.2518</v>
      </c>
      <c r="J23" s="8" t="n">
        <v>23642</v>
      </c>
      <c r="K23" s="8" t="n">
        <v>165.328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10</v>
      </c>
      <c r="D24" s="6" t="n">
        <v>23.2558</v>
      </c>
      <c r="E24" s="6" t="n">
        <v>170</v>
      </c>
      <c r="F24" s="6" t="n">
        <v>170</v>
      </c>
      <c r="G24" s="6" t="n">
        <v>379</v>
      </c>
      <c r="H24" s="6" t="n">
        <v>50</v>
      </c>
      <c r="I24" s="6" t="n">
        <v>13.1926</v>
      </c>
      <c r="J24" s="6" t="n">
        <v>800</v>
      </c>
      <c r="K24" s="6" t="n">
        <v>16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130</v>
      </c>
      <c r="I26" s="6" t="n">
        <v>12.3574</v>
      </c>
      <c r="J26" s="6" t="n">
        <v>1200</v>
      </c>
      <c r="K26" s="6" t="n">
        <v>92.3077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10</v>
      </c>
      <c r="D28" s="6" t="n">
        <v>19.2308</v>
      </c>
      <c r="E28" s="6" t="n">
        <v>170</v>
      </c>
      <c r="F28" s="6" t="n">
        <v>170</v>
      </c>
      <c r="G28" s="6" t="n">
        <v>517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260</v>
      </c>
      <c r="F29" s="6" t="n">
        <v>173.3333</v>
      </c>
      <c r="G29" s="6" t="n">
        <v>338</v>
      </c>
      <c r="H29" s="6" t="n">
        <v>70</v>
      </c>
      <c r="I29" s="6" t="n">
        <v>20.7101</v>
      </c>
      <c r="J29" s="6" t="n">
        <v>10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7</v>
      </c>
      <c r="D31" s="6" t="n">
        <v>5.5118</v>
      </c>
      <c r="E31" s="6" t="n">
        <v>210</v>
      </c>
      <c r="F31" s="6" t="n">
        <v>300</v>
      </c>
      <c r="G31" s="6" t="n">
        <v>904</v>
      </c>
      <c r="H31" s="6" t="n">
        <v>15</v>
      </c>
      <c r="I31" s="6" t="n">
        <v>1.6593</v>
      </c>
      <c r="J31" s="6" t="n">
        <v>320</v>
      </c>
      <c r="K31" s="6" t="n">
        <v>213.3333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30</v>
      </c>
      <c r="D32" s="6" t="n">
        <v>34.8837</v>
      </c>
      <c r="E32" s="6" t="n">
        <v>840</v>
      </c>
      <c r="F32" s="6" t="n">
        <v>280</v>
      </c>
      <c r="G32" s="6" t="n">
        <v>692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176</v>
      </c>
      <c r="D33" s="8" t="n">
        <v>29.7297</v>
      </c>
      <c r="E33" s="8" t="n">
        <v>3515</v>
      </c>
      <c r="F33" s="8" t="n">
        <v>199.7159</v>
      </c>
      <c r="G33" s="8" t="n">
        <v>5352</v>
      </c>
      <c r="H33" s="8" t="n">
        <v>353</v>
      </c>
      <c r="I33" s="8" t="n">
        <v>6.5957</v>
      </c>
      <c r="J33" s="8" t="n">
        <v>4859</v>
      </c>
      <c r="K33" s="8" t="n">
        <v>137.6487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97</v>
      </c>
      <c r="H35" s="6" t="n">
        <v>5</v>
      </c>
      <c r="I35" s="6" t="n">
        <v>1.6835</v>
      </c>
      <c r="J35" s="6" t="n">
        <v>90</v>
      </c>
      <c r="K35" s="6" t="n">
        <v>180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0</v>
      </c>
      <c r="D36" s="6" t="n">
        <v>0</v>
      </c>
      <c r="E36" s="6" t="n">
        <v>0</v>
      </c>
      <c r="F36" s="6"/>
      <c r="G36" s="6" t="n">
        <v>272.9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3</v>
      </c>
      <c r="I39" s="6" t="n">
        <v>1.5171</v>
      </c>
      <c r="J39" s="6" t="n">
        <v>52.5</v>
      </c>
      <c r="K39" s="6" t="n">
        <v>175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5</v>
      </c>
      <c r="D40" s="8" t="n">
        <v>1.9729</v>
      </c>
      <c r="E40" s="8" t="n">
        <v>75</v>
      </c>
      <c r="F40" s="8" t="n">
        <v>150</v>
      </c>
      <c r="G40" s="8" t="n">
        <v>2123.92</v>
      </c>
      <c r="H40" s="8" t="n">
        <v>8</v>
      </c>
      <c r="I40" s="8" t="n">
        <v>0.3767</v>
      </c>
      <c r="J40" s="8" t="n">
        <v>142.5</v>
      </c>
      <c r="K40" s="8" t="n">
        <v>178.125</v>
      </c>
    </row>
    <row r="41" customFormat="false" ht="15" hidden="tru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2.8" hidden="false" customHeight="true" outlineLevel="0" collapsed="false">
      <c r="A42" s="11" t="s">
        <v>50</v>
      </c>
      <c r="B42" s="33" t="n">
        <v>3900.44</v>
      </c>
      <c r="C42" s="33" t="n">
        <v>934.6</v>
      </c>
      <c r="D42" s="33" t="n">
        <v>23.9614</v>
      </c>
      <c r="E42" s="33" t="n">
        <v>18354</v>
      </c>
      <c r="F42" s="33" t="n">
        <v>196.3835</v>
      </c>
      <c r="G42" s="33" t="n">
        <v>22284.92</v>
      </c>
      <c r="H42" s="33" t="n">
        <v>3570</v>
      </c>
      <c r="I42" s="33" t="n">
        <v>16.0198</v>
      </c>
      <c r="J42" s="33" t="n">
        <v>60892.5</v>
      </c>
      <c r="K42" s="33" t="n">
        <v>170.5672</v>
      </c>
    </row>
    <row r="43" customFormat="false" ht="15" hidden="false" customHeight="true" outlineLevel="0" collapsed="false">
      <c r="A43" s="9" t="s">
        <v>51</v>
      </c>
      <c r="B43" s="6" t="n">
        <v>3863</v>
      </c>
      <c r="C43" s="6" t="n">
        <v>378</v>
      </c>
      <c r="D43" s="6" t="n">
        <v>9.7851</v>
      </c>
      <c r="E43" s="6" t="n">
        <v>8196</v>
      </c>
      <c r="F43" s="6"/>
      <c r="G43" s="6" t="n">
        <v>21157</v>
      </c>
      <c r="H43" s="6" t="n">
        <v>874</v>
      </c>
      <c r="I43" s="6" t="n">
        <v>4.131</v>
      </c>
      <c r="J43" s="6" t="n">
        <v>18625</v>
      </c>
      <c r="K43" s="6"/>
    </row>
    <row r="44" customFormat="false" ht="15" hidden="false" customHeight="true" outlineLevel="0" collapsed="false">
      <c r="A44" s="7" t="s">
        <v>52</v>
      </c>
      <c r="B44" s="8" t="n">
        <v>37.44</v>
      </c>
      <c r="C44" s="8" t="n">
        <v>556.6</v>
      </c>
      <c r="D44" s="8" t="n">
        <v>14.1763</v>
      </c>
      <c r="E44" s="8" t="n">
        <v>10158</v>
      </c>
      <c r="F44" s="8" t="s">
        <v>54</v>
      </c>
      <c r="G44" s="8" t="n">
        <v>1127.92</v>
      </c>
      <c r="H44" s="8" t="n">
        <v>2696</v>
      </c>
      <c r="I44" s="8" t="n">
        <v>11.8888</v>
      </c>
      <c r="J44" s="8" t="n">
        <v>42267.5</v>
      </c>
      <c r="K44" s="8" t="s">
        <v>54</v>
      </c>
    </row>
    <row r="45" customFormat="false" ht="4.5" hidden="false" customHeight="true" outlineLevel="0" collapsed="false"/>
    <row r="52" customFormat="false" ht="13.2" hidden="false" customHeight="false" outlineLevel="0" collapsed="false">
      <c r="E52" s="1" t="s">
        <v>54</v>
      </c>
    </row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49" activeCellId="0" sqref="D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1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32" t="n">
        <v>6790</v>
      </c>
      <c r="D5" s="6" t="n">
        <v>4861</v>
      </c>
      <c r="E5" s="6" t="n">
        <v>71.5906</v>
      </c>
      <c r="F5" s="6" t="n">
        <v>0</v>
      </c>
      <c r="G5" s="6" t="n">
        <v>13800</v>
      </c>
      <c r="H5" s="32" t="n">
        <v>15000</v>
      </c>
      <c r="I5" s="6" t="n">
        <v>12250</v>
      </c>
      <c r="J5" s="6" t="n">
        <v>81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2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2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2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2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2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2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8</v>
      </c>
      <c r="C9" s="32" t="n">
        <v>2669</v>
      </c>
      <c r="D9" s="6" t="n">
        <v>4713</v>
      </c>
      <c r="E9" s="6" t="n">
        <v>176.583</v>
      </c>
      <c r="F9" s="6" t="n">
        <v>0</v>
      </c>
      <c r="G9" s="6" t="n">
        <v>23032</v>
      </c>
      <c r="H9" s="32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2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2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2" t="n">
        <v>2170</v>
      </c>
      <c r="D11" s="6" t="n">
        <v>1492</v>
      </c>
      <c r="E11" s="6" t="n">
        <v>68.7558</v>
      </c>
      <c r="F11" s="6" t="n">
        <v>0</v>
      </c>
      <c r="G11" s="6" t="n">
        <v>16000</v>
      </c>
      <c r="H11" s="32" t="n">
        <v>12000</v>
      </c>
      <c r="I11" s="6" t="n">
        <v>11000</v>
      </c>
      <c r="J11" s="6" t="n">
        <v>9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2" t="n">
        <v>2710</v>
      </c>
      <c r="D12" s="6" t="n">
        <v>2237</v>
      </c>
      <c r="E12" s="6" t="n">
        <v>82.5461</v>
      </c>
      <c r="F12" s="6" t="n">
        <v>0</v>
      </c>
      <c r="G12" s="6" t="n">
        <v>6200</v>
      </c>
      <c r="H12" s="32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2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2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544.5</v>
      </c>
      <c r="C14" s="36" t="n">
        <v>36570</v>
      </c>
      <c r="D14" s="8" t="n">
        <v>29535.45</v>
      </c>
      <c r="E14" s="8" t="n">
        <v>80.7642</v>
      </c>
      <c r="F14" s="8" t="n">
        <v>0</v>
      </c>
      <c r="G14" s="8" t="n">
        <v>108362</v>
      </c>
      <c r="H14" s="36" t="n">
        <v>122330</v>
      </c>
      <c r="I14" s="8" t="n">
        <v>114155</v>
      </c>
      <c r="J14" s="8" t="n">
        <v>93.317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2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2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2" t="n">
        <v>3250</v>
      </c>
      <c r="D16" s="6" t="n">
        <v>4313</v>
      </c>
      <c r="E16" s="6" t="n">
        <v>132.7077</v>
      </c>
      <c r="F16" s="6" t="n">
        <v>0</v>
      </c>
      <c r="G16" s="6" t="n">
        <v>10600</v>
      </c>
      <c r="H16" s="32" t="n">
        <v>10000</v>
      </c>
      <c r="I16" s="6" t="n">
        <v>10600</v>
      </c>
      <c r="J16" s="6" t="n">
        <v>10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2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32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2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2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2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2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2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32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2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2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2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32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6" t="n">
        <v>25720</v>
      </c>
      <c r="D23" s="8" t="n">
        <v>28671.3</v>
      </c>
      <c r="E23" s="8" t="n">
        <v>111.4747</v>
      </c>
      <c r="F23" s="8" t="n">
        <v>0</v>
      </c>
      <c r="G23" s="8" t="n">
        <v>73438</v>
      </c>
      <c r="H23" s="36" t="n">
        <v>102682</v>
      </c>
      <c r="I23" s="8" t="n">
        <v>100961</v>
      </c>
      <c r="J23" s="8" t="n">
        <v>98.324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2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2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2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2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2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2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2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32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2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2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2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2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2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2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2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2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2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6" t="n">
        <v>87498</v>
      </c>
      <c r="D33" s="8" t="n">
        <v>89740</v>
      </c>
      <c r="E33" s="8" t="n">
        <v>102.5623</v>
      </c>
      <c r="F33" s="8" t="n">
        <v>0</v>
      </c>
      <c r="G33" s="8" t="n">
        <v>284314</v>
      </c>
      <c r="H33" s="36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32" t="n">
        <v>10240</v>
      </c>
      <c r="D34" s="6" t="n">
        <v>8384</v>
      </c>
      <c r="E34" s="6" t="n">
        <v>81.875</v>
      </c>
      <c r="F34" s="6" t="n">
        <v>0</v>
      </c>
      <c r="G34" s="6" t="n">
        <v>4000</v>
      </c>
      <c r="H34" s="32" t="n">
        <v>8270</v>
      </c>
      <c r="I34" s="6" t="n">
        <v>6900</v>
      </c>
      <c r="J34" s="6" t="n">
        <v>83.4341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2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2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2" t="n">
        <v>4620</v>
      </c>
      <c r="D36" s="6" t="n">
        <v>3898</v>
      </c>
      <c r="E36" s="6" t="n">
        <v>84.3723</v>
      </c>
      <c r="F36" s="6" t="n">
        <v>0</v>
      </c>
      <c r="G36" s="6" t="n">
        <v>5400</v>
      </c>
      <c r="H36" s="32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193</v>
      </c>
      <c r="C37" s="32" t="n">
        <v>12550</v>
      </c>
      <c r="D37" s="6" t="n">
        <v>10226</v>
      </c>
      <c r="E37" s="6" t="n">
        <v>81.4821</v>
      </c>
      <c r="F37" s="6" t="n">
        <v>0</v>
      </c>
      <c r="G37" s="6" t="n">
        <v>12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57</v>
      </c>
      <c r="C38" s="32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32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2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2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387</v>
      </c>
      <c r="C40" s="36" t="n">
        <v>50426</v>
      </c>
      <c r="D40" s="8" t="n">
        <v>45147</v>
      </c>
      <c r="E40" s="8" t="n">
        <v>89.5312</v>
      </c>
      <c r="F40" s="8" t="n">
        <v>0</v>
      </c>
      <c r="G40" s="8" t="n">
        <v>50400</v>
      </c>
      <c r="H40" s="36" t="n">
        <v>68670</v>
      </c>
      <c r="I40" s="8" t="n">
        <v>68000</v>
      </c>
      <c r="J40" s="8" t="n">
        <v>99.0243</v>
      </c>
      <c r="K40" s="8" t="n">
        <v>0</v>
      </c>
    </row>
    <row r="41" s="13" customFormat="true" ht="22.2" hidden="false" customHeight="true" outlineLevel="0" collapsed="false">
      <c r="A41" s="11" t="s">
        <v>50</v>
      </c>
      <c r="B41" s="33" t="n">
        <v>179440.9</v>
      </c>
      <c r="C41" s="37" t="n">
        <v>200214</v>
      </c>
      <c r="D41" s="33" t="n">
        <v>193093.75</v>
      </c>
      <c r="E41" s="33" t="n">
        <v>96.4437</v>
      </c>
      <c r="F41" s="33" t="n">
        <v>0</v>
      </c>
      <c r="G41" s="33" t="n">
        <v>516514</v>
      </c>
      <c r="H41" s="37" t="n">
        <v>574474</v>
      </c>
      <c r="I41" s="33" t="n">
        <v>568908</v>
      </c>
      <c r="J41" s="33" t="n">
        <v>99.0311</v>
      </c>
      <c r="K41" s="33" t="n">
        <v>0</v>
      </c>
    </row>
    <row r="42" customFormat="false" ht="15" hidden="false" customHeight="true" outlineLevel="0" collapsed="false">
      <c r="A42" s="9" t="s">
        <v>51</v>
      </c>
      <c r="B42" s="6" t="n">
        <v>188880</v>
      </c>
      <c r="C42" s="32" t="n">
        <v>225527</v>
      </c>
      <c r="D42" s="6" t="n">
        <v>257724</v>
      </c>
      <c r="E42" s="6" t="n">
        <v>114.2763</v>
      </c>
      <c r="F42" s="6" t="n">
        <v>1520</v>
      </c>
      <c r="G42" s="6" t="n">
        <v>480186</v>
      </c>
      <c r="H42" s="32" t="n">
        <v>614810</v>
      </c>
      <c r="I42" s="6" t="n">
        <v>636958</v>
      </c>
      <c r="J42" s="6" t="n">
        <v>103.6024</v>
      </c>
      <c r="K42" s="6" t="n">
        <v>300</v>
      </c>
    </row>
    <row r="43" customFormat="false" ht="15" hidden="false" customHeight="true" outlineLevel="0" collapsed="false">
      <c r="A43" s="7" t="s">
        <v>52</v>
      </c>
      <c r="B43" s="8" t="n">
        <v>-9439.1</v>
      </c>
      <c r="C43" s="36" t="n">
        <v>-25313</v>
      </c>
      <c r="D43" s="8" t="n">
        <v>-64630.25</v>
      </c>
      <c r="E43" s="8" t="n">
        <v>-17.8326</v>
      </c>
      <c r="F43" s="8" t="n">
        <v>-1520</v>
      </c>
      <c r="G43" s="8" t="n">
        <v>36328</v>
      </c>
      <c r="H43" s="36" t="n">
        <v>-40336</v>
      </c>
      <c r="I43" s="8" t="n">
        <v>-68050</v>
      </c>
      <c r="J43" s="8" t="n">
        <v>-4.5713</v>
      </c>
      <c r="K43" s="8" t="n">
        <v>-30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71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415</v>
      </c>
      <c r="C5" s="32" t="n">
        <v>31000</v>
      </c>
      <c r="D5" s="6" t="n">
        <v>15591.1</v>
      </c>
      <c r="E5" s="6" t="n">
        <v>50.2939</v>
      </c>
      <c r="F5" s="6" t="n">
        <v>166</v>
      </c>
      <c r="G5" s="6" t="n">
        <v>360</v>
      </c>
      <c r="H5" s="32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2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2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2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2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2" t="n">
        <v>34000</v>
      </c>
      <c r="D8" s="6" t="n">
        <v>45991</v>
      </c>
      <c r="E8" s="6" t="n">
        <v>135.2676</v>
      </c>
      <c r="F8" s="6" t="n">
        <v>0</v>
      </c>
      <c r="G8" s="6" t="n">
        <v>2227</v>
      </c>
      <c r="H8" s="32" t="n">
        <v>34500</v>
      </c>
      <c r="I8" s="6" t="n">
        <v>11870</v>
      </c>
      <c r="J8" s="6" t="n">
        <v>34.4058</v>
      </c>
      <c r="K8" s="6" t="n">
        <v>987</v>
      </c>
    </row>
    <row r="9" customFormat="false" ht="15" hidden="false" customHeight="true" outlineLevel="0" collapsed="false">
      <c r="A9" s="5" t="s">
        <v>18</v>
      </c>
      <c r="B9" s="6" t="n">
        <v>9817</v>
      </c>
      <c r="C9" s="32" t="n">
        <v>36026</v>
      </c>
      <c r="D9" s="6" t="n">
        <v>23788</v>
      </c>
      <c r="E9" s="6" t="n">
        <v>66.0301</v>
      </c>
      <c r="F9" s="6" t="n">
        <v>48</v>
      </c>
      <c r="G9" s="6" t="n">
        <v>1222</v>
      </c>
      <c r="H9" s="32" t="n">
        <v>33240</v>
      </c>
      <c r="I9" s="6" t="n">
        <v>6524</v>
      </c>
      <c r="J9" s="6" t="n">
        <v>19.627</v>
      </c>
      <c r="K9" s="6" t="n">
        <v>165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32" t="n">
        <v>26143</v>
      </c>
      <c r="D10" s="6" t="n">
        <v>20450.1</v>
      </c>
      <c r="E10" s="6" t="n">
        <v>78.224</v>
      </c>
      <c r="F10" s="6" t="n">
        <v>0</v>
      </c>
      <c r="G10" s="6" t="n">
        <v>1222</v>
      </c>
      <c r="H10" s="32" t="n">
        <v>16706</v>
      </c>
      <c r="I10" s="6" t="n">
        <v>7339</v>
      </c>
      <c r="J10" s="6" t="n">
        <v>43.9303</v>
      </c>
      <c r="K10" s="6" t="n">
        <v>845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2" t="n">
        <v>29100</v>
      </c>
      <c r="D11" s="6" t="n">
        <v>7333</v>
      </c>
      <c r="E11" s="6" t="n">
        <v>25.1993</v>
      </c>
      <c r="F11" s="6" t="n">
        <v>0</v>
      </c>
      <c r="G11" s="6" t="n">
        <v>1200</v>
      </c>
      <c r="H11" s="32" t="n">
        <v>15000</v>
      </c>
      <c r="I11" s="6" t="n">
        <v>6300</v>
      </c>
      <c r="J11" s="6" t="n">
        <v>4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2" t="n">
        <v>25850</v>
      </c>
      <c r="D12" s="6" t="n">
        <v>25743</v>
      </c>
      <c r="E12" s="6" t="n">
        <v>99.5861</v>
      </c>
      <c r="F12" s="6" t="n">
        <v>0</v>
      </c>
      <c r="G12" s="6" t="n">
        <v>560</v>
      </c>
      <c r="H12" s="32" t="n">
        <v>11500</v>
      </c>
      <c r="I12" s="6" t="n">
        <v>5545</v>
      </c>
      <c r="J12" s="6" t="n">
        <v>48.2174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170</v>
      </c>
      <c r="C13" s="32" t="n">
        <v>55950</v>
      </c>
      <c r="D13" s="6" t="n">
        <v>36650</v>
      </c>
      <c r="E13" s="6" t="n">
        <v>65.5049</v>
      </c>
      <c r="F13" s="6" t="n">
        <v>200</v>
      </c>
      <c r="G13" s="6" t="n">
        <v>1143</v>
      </c>
      <c r="H13" s="32" t="n">
        <v>12700</v>
      </c>
      <c r="I13" s="6" t="n">
        <v>7625</v>
      </c>
      <c r="J13" s="6" t="n">
        <v>60.0394</v>
      </c>
      <c r="K13" s="6" t="n">
        <v>363</v>
      </c>
    </row>
    <row r="14" customFormat="false" ht="15" hidden="false" customHeight="true" outlineLevel="0" collapsed="false">
      <c r="A14" s="7" t="s">
        <v>23</v>
      </c>
      <c r="B14" s="8" t="n">
        <v>61650</v>
      </c>
      <c r="C14" s="8" t="n">
        <v>257769</v>
      </c>
      <c r="D14" s="8" t="n">
        <v>191253.2</v>
      </c>
      <c r="E14" s="8" t="n">
        <v>74.1956</v>
      </c>
      <c r="F14" s="8" t="n">
        <v>414</v>
      </c>
      <c r="G14" s="8" t="n">
        <v>7934</v>
      </c>
      <c r="H14" s="8" t="n">
        <v>149850</v>
      </c>
      <c r="I14" s="8" t="n">
        <v>46136</v>
      </c>
      <c r="J14" s="8" t="n">
        <v>30.7881</v>
      </c>
      <c r="K14" s="8" t="n">
        <v>2360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2" t="n">
        <v>40650</v>
      </c>
      <c r="D15" s="6" t="n">
        <v>49691</v>
      </c>
      <c r="E15" s="6" t="n">
        <v>122.2411</v>
      </c>
      <c r="F15" s="6" t="n">
        <v>0</v>
      </c>
      <c r="G15" s="6" t="n">
        <v>2428</v>
      </c>
      <c r="H15" s="32" t="n">
        <v>34000</v>
      </c>
      <c r="I15" s="6" t="n">
        <v>26403</v>
      </c>
      <c r="J15" s="6" t="n">
        <v>77.6559</v>
      </c>
      <c r="K15" s="6" t="n">
        <v>1117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32" t="n">
        <v>83112</v>
      </c>
      <c r="D16" s="6" t="n">
        <v>64871</v>
      </c>
      <c r="E16" s="6" t="n">
        <v>78.0525</v>
      </c>
      <c r="F16" s="6" t="n">
        <v>0</v>
      </c>
      <c r="G16" s="6" t="n">
        <v>621</v>
      </c>
      <c r="H16" s="32" t="n">
        <v>78810</v>
      </c>
      <c r="I16" s="6" t="n">
        <v>4182</v>
      </c>
      <c r="J16" s="6" t="n">
        <v>5.3064</v>
      </c>
      <c r="K16" s="6" t="n">
        <v>374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32" t="n">
        <v>17400</v>
      </c>
      <c r="D17" s="6" t="n">
        <v>19444</v>
      </c>
      <c r="E17" s="6" t="n">
        <v>111.7471</v>
      </c>
      <c r="F17" s="6" t="n">
        <v>0</v>
      </c>
      <c r="G17" s="6" t="n">
        <v>330</v>
      </c>
      <c r="H17" s="32" t="n">
        <v>2000</v>
      </c>
      <c r="I17" s="6" t="n">
        <v>3204</v>
      </c>
      <c r="J17" s="6" t="n">
        <v>160.2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2" t="n">
        <v>13500</v>
      </c>
      <c r="D18" s="6" t="n">
        <v>13252</v>
      </c>
      <c r="E18" s="6" t="n">
        <v>98.163</v>
      </c>
      <c r="F18" s="6" t="n">
        <v>0</v>
      </c>
      <c r="G18" s="6" t="n">
        <v>253</v>
      </c>
      <c r="H18" s="32" t="n">
        <v>6000</v>
      </c>
      <c r="I18" s="6" t="n">
        <v>2723</v>
      </c>
      <c r="J18" s="6" t="n">
        <v>45.3833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2" t="n">
        <v>17600</v>
      </c>
      <c r="D19" s="6" t="n">
        <v>22913</v>
      </c>
      <c r="E19" s="6" t="n">
        <v>130.1875</v>
      </c>
      <c r="F19" s="6" t="n">
        <v>2</v>
      </c>
      <c r="G19" s="6" t="n">
        <v>490</v>
      </c>
      <c r="H19" s="32" t="n">
        <v>20300</v>
      </c>
      <c r="I19" s="6" t="n">
        <v>8119</v>
      </c>
      <c r="J19" s="6" t="n">
        <v>39.9951</v>
      </c>
      <c r="K19" s="6" t="n">
        <v>2275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2" t="n">
        <v>35010</v>
      </c>
      <c r="D20" s="6" t="n">
        <v>43152</v>
      </c>
      <c r="E20" s="6" t="n">
        <v>123.2562</v>
      </c>
      <c r="F20" s="6" t="n">
        <v>0</v>
      </c>
      <c r="G20" s="6" t="n">
        <v>277</v>
      </c>
      <c r="H20" s="32" t="n">
        <v>31900</v>
      </c>
      <c r="I20" s="6" t="n">
        <v>4202</v>
      </c>
      <c r="J20" s="6" t="n">
        <v>13.172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72</v>
      </c>
      <c r="C21" s="32" t="n">
        <v>57500</v>
      </c>
      <c r="D21" s="6" t="n">
        <v>34931</v>
      </c>
      <c r="E21" s="6" t="n">
        <v>60.7496</v>
      </c>
      <c r="F21" s="6" t="n">
        <v>0</v>
      </c>
      <c r="G21" s="6" t="n">
        <v>336</v>
      </c>
      <c r="H21" s="32" t="n">
        <v>54600</v>
      </c>
      <c r="I21" s="6" t="n">
        <v>4038</v>
      </c>
      <c r="J21" s="6" t="n">
        <v>7.3956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59</v>
      </c>
      <c r="C22" s="32" t="n">
        <v>31720</v>
      </c>
      <c r="D22" s="6" t="n">
        <v>28366.6</v>
      </c>
      <c r="E22" s="6" t="n">
        <v>89.4281</v>
      </c>
      <c r="F22" s="6" t="n">
        <v>0</v>
      </c>
      <c r="G22" s="6" t="n">
        <v>623</v>
      </c>
      <c r="H22" s="32" t="n">
        <v>21500</v>
      </c>
      <c r="I22" s="6" t="n">
        <v>6754.7</v>
      </c>
      <c r="J22" s="6" t="n">
        <v>31.4172</v>
      </c>
      <c r="K22" s="6" t="n">
        <v>389.7</v>
      </c>
    </row>
    <row r="23" customFormat="false" ht="15" hidden="false" customHeight="true" outlineLevel="0" collapsed="false">
      <c r="A23" s="7" t="s">
        <v>32</v>
      </c>
      <c r="B23" s="8" t="n">
        <v>53332</v>
      </c>
      <c r="C23" s="8" t="n">
        <v>296492</v>
      </c>
      <c r="D23" s="8" t="n">
        <v>276620.6</v>
      </c>
      <c r="E23" s="8" t="n">
        <v>93.2978</v>
      </c>
      <c r="F23" s="8" t="n">
        <v>2</v>
      </c>
      <c r="G23" s="8" t="n">
        <v>5358</v>
      </c>
      <c r="H23" s="8" t="n">
        <v>249110</v>
      </c>
      <c r="I23" s="8" t="n">
        <v>59625.7</v>
      </c>
      <c r="J23" s="8" t="n">
        <v>23.9355</v>
      </c>
      <c r="K23" s="8" t="n">
        <v>4155.7</v>
      </c>
    </row>
    <row r="24" customFormat="false" ht="15" hidden="false" customHeight="true" outlineLevel="0" collapsed="false">
      <c r="A24" s="9" t="s">
        <v>33</v>
      </c>
      <c r="B24" s="6" t="n">
        <v>7857</v>
      </c>
      <c r="C24" s="32" t="n">
        <v>47200</v>
      </c>
      <c r="D24" s="6" t="n">
        <v>37359</v>
      </c>
      <c r="E24" s="6" t="n">
        <v>79.1504</v>
      </c>
      <c r="F24" s="6" t="n">
        <v>310</v>
      </c>
      <c r="G24" s="6" t="n">
        <v>18</v>
      </c>
      <c r="H24" s="32" t="n">
        <v>7000</v>
      </c>
      <c r="I24" s="6" t="n">
        <v>198</v>
      </c>
      <c r="J24" s="6" t="n">
        <v>2.8286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2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2" t="n">
        <v>7500</v>
      </c>
      <c r="I25" s="6" t="n">
        <v>4500</v>
      </c>
      <c r="J25" s="6" t="n">
        <v>6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2" t="n">
        <v>18720</v>
      </c>
      <c r="D27" s="6" t="n">
        <v>19025</v>
      </c>
      <c r="E27" s="6" t="n">
        <v>101.6293</v>
      </c>
      <c r="F27" s="6" t="n">
        <v>0</v>
      </c>
      <c r="G27" s="6" t="n">
        <v>0</v>
      </c>
      <c r="H27" s="32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500</v>
      </c>
      <c r="C28" s="32" t="n">
        <v>40000</v>
      </c>
      <c r="D28" s="6" t="n">
        <v>30000</v>
      </c>
      <c r="E28" s="6" t="n">
        <v>75</v>
      </c>
      <c r="F28" s="6" t="n">
        <v>0</v>
      </c>
      <c r="G28" s="6" t="n">
        <v>0</v>
      </c>
      <c r="H28" s="32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2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2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2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32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5123</v>
      </c>
      <c r="C33" s="8" t="n">
        <v>157920</v>
      </c>
      <c r="D33" s="8" t="n">
        <v>131060</v>
      </c>
      <c r="E33" s="8" t="n">
        <v>82.9914</v>
      </c>
      <c r="F33" s="8" t="n">
        <v>310</v>
      </c>
      <c r="G33" s="8" t="n">
        <v>18</v>
      </c>
      <c r="H33" s="8" t="n">
        <v>23500</v>
      </c>
      <c r="I33" s="8" t="n">
        <v>4698</v>
      </c>
      <c r="J33" s="8" t="n">
        <v>19.9915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2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2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78</v>
      </c>
      <c r="C37" s="32" t="n">
        <v>34000</v>
      </c>
      <c r="D37" s="6" t="n">
        <v>31564</v>
      </c>
      <c r="E37" s="6" t="n">
        <v>92.8353</v>
      </c>
      <c r="F37" s="6" t="n">
        <v>49</v>
      </c>
      <c r="G37" s="6" t="n">
        <v>0</v>
      </c>
      <c r="H37" s="32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2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2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34</v>
      </c>
      <c r="C40" s="8" t="n">
        <v>47300</v>
      </c>
      <c r="D40" s="8" t="n">
        <v>44967.6</v>
      </c>
      <c r="E40" s="8" t="n">
        <v>95.0689</v>
      </c>
      <c r="F40" s="8" t="n">
        <v>49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s="13" customFormat="true" ht="22.2" hidden="false" customHeight="true" outlineLevel="0" collapsed="false">
      <c r="A41" s="11" t="s">
        <v>50</v>
      </c>
      <c r="B41" s="33" t="n">
        <v>147039</v>
      </c>
      <c r="C41" s="33" t="n">
        <v>759481</v>
      </c>
      <c r="D41" s="33" t="n">
        <v>643901.4</v>
      </c>
      <c r="E41" s="33" t="n">
        <v>84.7818</v>
      </c>
      <c r="F41" s="33" t="n">
        <v>775</v>
      </c>
      <c r="G41" s="33" t="n">
        <v>13310</v>
      </c>
      <c r="H41" s="33" t="n">
        <v>422460</v>
      </c>
      <c r="I41" s="33" t="n">
        <v>110459.7</v>
      </c>
      <c r="J41" s="33" t="n">
        <v>26.1468</v>
      </c>
      <c r="K41" s="33" t="n">
        <v>6515.7</v>
      </c>
    </row>
    <row r="42" customFormat="false" ht="15" hidden="false" customHeight="true" outlineLevel="0" collapsed="false">
      <c r="A42" s="9" t="s">
        <v>51</v>
      </c>
      <c r="B42" s="6" t="n">
        <v>174289</v>
      </c>
      <c r="C42" s="32" t="n">
        <v>897109</v>
      </c>
      <c r="D42" s="6" t="n">
        <v>876474</v>
      </c>
      <c r="E42" s="6" t="n">
        <v>97.6998</v>
      </c>
      <c r="F42" s="6" t="n">
        <v>9158</v>
      </c>
      <c r="G42" s="6" t="n">
        <v>2758</v>
      </c>
      <c r="H42" s="32" t="n">
        <v>477267</v>
      </c>
      <c r="I42" s="6" t="n">
        <v>13899</v>
      </c>
      <c r="J42" s="6" t="n">
        <v>2.9122</v>
      </c>
      <c r="K42" s="6" t="n">
        <v>4279</v>
      </c>
    </row>
    <row r="43" customFormat="false" ht="15" hidden="false" customHeight="true" outlineLevel="0" collapsed="false">
      <c r="A43" s="7" t="s">
        <v>52</v>
      </c>
      <c r="B43" s="8" t="n">
        <v>-27250</v>
      </c>
      <c r="C43" s="8" t="n">
        <v>-137628</v>
      </c>
      <c r="D43" s="8" t="n">
        <v>-232572.6</v>
      </c>
      <c r="E43" s="8" t="n">
        <v>-12.918</v>
      </c>
      <c r="F43" s="8" t="n">
        <v>-8383</v>
      </c>
      <c r="G43" s="8" t="n">
        <v>10552</v>
      </c>
      <c r="H43" s="8" t="n">
        <v>-54807</v>
      </c>
      <c r="I43" s="8" t="n">
        <v>96560.7</v>
      </c>
      <c r="J43" s="8" t="n">
        <v>23.2346</v>
      </c>
      <c r="K43" s="8" t="n">
        <v>2236.7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28T05:39:04Z</dcterms:modified>
  <cp:revision>0</cp:revision>
  <dc:subject/>
  <dc:title/>
</cp:coreProperties>
</file>