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5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6739</v>
      </c>
      <c r="D5" s="8" t="n">
        <v>4.5015</v>
      </c>
      <c r="E5" s="8" t="n">
        <v>2574</v>
      </c>
      <c r="F5" s="7" t="n">
        <v>105721</v>
      </c>
      <c r="G5" s="8" t="n">
        <v>1304</v>
      </c>
      <c r="H5" s="8" t="n">
        <v>1.2334</v>
      </c>
      <c r="I5" s="8" t="n">
        <v>294</v>
      </c>
      <c r="J5" s="8" t="n">
        <v>46</v>
      </c>
      <c r="K5" s="8" t="n">
        <v>126</v>
      </c>
      <c r="L5" s="8" t="n">
        <v>15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9152</v>
      </c>
      <c r="D6" s="8" t="n">
        <v>12.9349</v>
      </c>
      <c r="E6" s="8" t="n">
        <v>1980</v>
      </c>
      <c r="F6" s="7" t="n">
        <v>113874</v>
      </c>
      <c r="G6" s="8" t="n">
        <v>10873</v>
      </c>
      <c r="H6" s="8" t="n">
        <v>9.5483</v>
      </c>
      <c r="I6" s="8" t="n">
        <v>1550</v>
      </c>
      <c r="J6" s="8" t="n">
        <v>43</v>
      </c>
      <c r="K6" s="8" t="n">
        <v>150</v>
      </c>
      <c r="L6" s="8" t="n">
        <v>13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4985</v>
      </c>
      <c r="D7" s="8" t="n">
        <v>3.6519</v>
      </c>
      <c r="E7" s="8" t="n">
        <v>992</v>
      </c>
      <c r="F7" s="7" t="n">
        <v>108878</v>
      </c>
      <c r="G7" s="8" t="n">
        <v>2700</v>
      </c>
      <c r="H7" s="8" t="n">
        <v>2.4798</v>
      </c>
      <c r="I7" s="8" t="n">
        <v>970</v>
      </c>
      <c r="J7" s="8" t="n">
        <v>12</v>
      </c>
      <c r="K7" s="8" t="n">
        <v>0</v>
      </c>
      <c r="L7" s="8" t="n">
        <v>12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9247</v>
      </c>
      <c r="D8" s="8" t="n">
        <v>10.7965</v>
      </c>
      <c r="E8" s="8" t="n">
        <v>4874</v>
      </c>
      <c r="F8" s="7" t="n">
        <v>138380</v>
      </c>
      <c r="G8" s="8" t="n">
        <v>12208</v>
      </c>
      <c r="H8" s="8" t="n">
        <v>8.8221</v>
      </c>
      <c r="I8" s="8" t="n">
        <v>3146</v>
      </c>
      <c r="J8" s="8" t="n">
        <v>42</v>
      </c>
      <c r="K8" s="8" t="n">
        <v>112</v>
      </c>
      <c r="L8" s="8" t="n">
        <v>2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1473</v>
      </c>
      <c r="D9" s="8" t="n">
        <v>6.5637</v>
      </c>
      <c r="E9" s="8" t="n">
        <v>6908</v>
      </c>
      <c r="F9" s="7" t="n">
        <v>115482</v>
      </c>
      <c r="G9" s="8" t="n">
        <v>2972</v>
      </c>
      <c r="H9" s="8" t="n">
        <v>2.5736</v>
      </c>
      <c r="I9" s="8" t="n">
        <v>1741</v>
      </c>
      <c r="J9" s="8" t="n">
        <v>75</v>
      </c>
      <c r="K9" s="8" t="n">
        <v>220</v>
      </c>
      <c r="L9" s="8" t="n">
        <v>31</v>
      </c>
      <c r="M9" s="5"/>
    </row>
    <row r="10" customFormat="false" ht="15" hidden="false" customHeight="true" outlineLevel="0" collapsed="false">
      <c r="A10" s="6" t="s">
        <v>17</v>
      </c>
      <c r="B10" s="7" t="n">
        <v>204287</v>
      </c>
      <c r="C10" s="8" t="n">
        <v>17567</v>
      </c>
      <c r="D10" s="8" t="n">
        <v>8.5992</v>
      </c>
      <c r="E10" s="8" t="n">
        <v>4373</v>
      </c>
      <c r="F10" s="7" t="n">
        <v>177850</v>
      </c>
      <c r="G10" s="8" t="n">
        <v>14096</v>
      </c>
      <c r="H10" s="8" t="n">
        <v>7.9258</v>
      </c>
      <c r="I10" s="8" t="n">
        <v>3702</v>
      </c>
      <c r="J10" s="8" t="n">
        <v>47</v>
      </c>
      <c r="K10" s="8" t="n">
        <v>90</v>
      </c>
      <c r="L10" s="8" t="n">
        <v>24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15411</v>
      </c>
      <c r="D11" s="8" t="n">
        <v>9.8772</v>
      </c>
      <c r="E11" s="8" t="n">
        <v>5837</v>
      </c>
      <c r="F11" s="7" t="n">
        <v>134321</v>
      </c>
      <c r="G11" s="8" t="n">
        <v>12444</v>
      </c>
      <c r="H11" s="8" t="n">
        <v>9.2644</v>
      </c>
      <c r="I11" s="8" t="n">
        <v>4187</v>
      </c>
      <c r="J11" s="8" t="n">
        <v>66</v>
      </c>
      <c r="K11" s="8" t="n">
        <v>208</v>
      </c>
      <c r="L11" s="8" t="n">
        <v>19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2947</v>
      </c>
      <c r="D12" s="8" t="n">
        <v>1.8652</v>
      </c>
      <c r="E12" s="8" t="n">
        <v>903</v>
      </c>
      <c r="F12" s="7" t="n">
        <v>114193</v>
      </c>
      <c r="G12" s="8" t="n">
        <v>2036</v>
      </c>
      <c r="H12" s="8" t="n">
        <v>1.7829</v>
      </c>
      <c r="I12" s="8" t="n">
        <v>700</v>
      </c>
      <c r="J12" s="8" t="n">
        <v>8</v>
      </c>
      <c r="K12" s="8" t="n">
        <v>0</v>
      </c>
      <c r="L12" s="8" t="n">
        <v>8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7801</v>
      </c>
      <c r="D13" s="8" t="n">
        <v>5.3528</v>
      </c>
      <c r="E13" s="8" t="n">
        <v>1740</v>
      </c>
      <c r="F13" s="7" t="n">
        <v>108696</v>
      </c>
      <c r="G13" s="8" t="n">
        <v>3187</v>
      </c>
      <c r="H13" s="8" t="n">
        <v>2.932</v>
      </c>
      <c r="I13" s="8" t="n">
        <v>763</v>
      </c>
      <c r="J13" s="8" t="n">
        <v>45</v>
      </c>
      <c r="K13" s="8" t="n">
        <v>162</v>
      </c>
      <c r="L13" s="8" t="n">
        <v>11</v>
      </c>
      <c r="M13" s="5"/>
    </row>
    <row r="14" customFormat="false" ht="15" hidden="false" customHeight="true" outlineLevel="0" collapsed="false">
      <c r="A14" s="9" t="s">
        <v>21</v>
      </c>
      <c r="B14" s="10" t="n">
        <v>1451390.5</v>
      </c>
      <c r="C14" s="10" t="n">
        <v>105322</v>
      </c>
      <c r="D14" s="10" t="n">
        <v>7.2566</v>
      </c>
      <c r="E14" s="10" t="n">
        <v>30181</v>
      </c>
      <c r="F14" s="10" t="n">
        <v>1117395</v>
      </c>
      <c r="G14" s="10" t="n">
        <v>61820</v>
      </c>
      <c r="H14" s="10" t="n">
        <v>5.5325</v>
      </c>
      <c r="I14" s="10" t="n">
        <v>17053</v>
      </c>
      <c r="J14" s="10" t="n">
        <v>384</v>
      </c>
      <c r="K14" s="10" t="n">
        <v>1068</v>
      </c>
      <c r="L14" s="10" t="n">
        <v>153</v>
      </c>
      <c r="M14" s="5"/>
    </row>
    <row r="15" customFormat="false" ht="15" hidden="false" customHeight="true" outlineLevel="0" collapsed="false">
      <c r="A15" s="11" t="s">
        <v>22</v>
      </c>
      <c r="B15" s="7" t="n">
        <v>85364</v>
      </c>
      <c r="C15" s="8" t="n">
        <v>8458</v>
      </c>
      <c r="D15" s="8" t="n">
        <v>9.9082</v>
      </c>
      <c r="E15" s="8" t="n">
        <v>890</v>
      </c>
      <c r="F15" s="7" t="n">
        <v>61609</v>
      </c>
      <c r="G15" s="8" t="n">
        <v>5063</v>
      </c>
      <c r="H15" s="8" t="n">
        <v>8.218</v>
      </c>
      <c r="I15" s="8" t="n">
        <v>740</v>
      </c>
      <c r="J15" s="8" t="n">
        <v>37</v>
      </c>
      <c r="K15" s="8" t="n">
        <v>75</v>
      </c>
      <c r="L15" s="8" t="n">
        <v>19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10150</v>
      </c>
      <c r="D16" s="8" t="n">
        <v>8.2174</v>
      </c>
      <c r="E16" s="8" t="n">
        <v>2679</v>
      </c>
      <c r="F16" s="7" t="n">
        <v>83816</v>
      </c>
      <c r="G16" s="8" t="n">
        <v>5999</v>
      </c>
      <c r="H16" s="8" t="n">
        <v>7.1573</v>
      </c>
      <c r="I16" s="8" t="n">
        <v>1646</v>
      </c>
      <c r="J16" s="8" t="n">
        <v>42</v>
      </c>
      <c r="K16" s="8" t="n">
        <v>103</v>
      </c>
      <c r="L16" s="8" t="n">
        <v>26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4981</v>
      </c>
      <c r="D17" s="8" t="n">
        <v>11.4358</v>
      </c>
      <c r="E17" s="8" t="n">
        <v>5228</v>
      </c>
      <c r="F17" s="7" t="n">
        <v>113226</v>
      </c>
      <c r="G17" s="8" t="n">
        <v>8975</v>
      </c>
      <c r="H17" s="8" t="n">
        <v>7.9266</v>
      </c>
      <c r="I17" s="8" t="n">
        <v>3537</v>
      </c>
      <c r="J17" s="8" t="n">
        <v>51</v>
      </c>
      <c r="K17" s="8" t="n">
        <v>61</v>
      </c>
      <c r="L17" s="8" t="n">
        <v>32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13023</v>
      </c>
      <c r="D18" s="8" t="n">
        <v>14.0616</v>
      </c>
      <c r="E18" s="8" t="n">
        <v>4055</v>
      </c>
      <c r="F18" s="7" t="n">
        <v>75707</v>
      </c>
      <c r="G18" s="8" t="n">
        <v>8278</v>
      </c>
      <c r="H18" s="8" t="n">
        <v>10.9343</v>
      </c>
      <c r="I18" s="8" t="n">
        <v>2522</v>
      </c>
      <c r="J18" s="8" t="n">
        <v>46</v>
      </c>
      <c r="K18" s="8" t="n">
        <v>66</v>
      </c>
      <c r="L18" s="8" t="n">
        <v>12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9549</v>
      </c>
      <c r="D19" s="8" t="n">
        <v>12.8943</v>
      </c>
      <c r="E19" s="8" t="n">
        <v>2733</v>
      </c>
      <c r="F19" s="7" t="n">
        <v>58642</v>
      </c>
      <c r="G19" s="8" t="n">
        <v>6026</v>
      </c>
      <c r="H19" s="8" t="n">
        <v>10.2759</v>
      </c>
      <c r="I19" s="8" t="n">
        <v>1666</v>
      </c>
      <c r="J19" s="8" t="n">
        <v>39</v>
      </c>
      <c r="K19" s="8" t="n">
        <v>71</v>
      </c>
      <c r="L19" s="8" t="n">
        <v>16</v>
      </c>
      <c r="M19" s="5"/>
    </row>
    <row r="20" customFormat="false" ht="15" hidden="false" customHeight="true" outlineLevel="0" collapsed="false">
      <c r="A20" s="6" t="s">
        <v>27</v>
      </c>
      <c r="B20" s="7" t="n">
        <v>88362</v>
      </c>
      <c r="C20" s="8" t="n">
        <v>9847</v>
      </c>
      <c r="D20" s="8" t="n">
        <v>11.1439</v>
      </c>
      <c r="E20" s="8" t="n">
        <v>4516</v>
      </c>
      <c r="F20" s="7" t="n">
        <v>64643</v>
      </c>
      <c r="G20" s="8" t="n">
        <v>6437</v>
      </c>
      <c r="H20" s="8" t="n">
        <v>9.9578</v>
      </c>
      <c r="I20" s="8" t="n">
        <v>3297</v>
      </c>
      <c r="J20" s="8" t="n">
        <v>42</v>
      </c>
      <c r="K20" s="8" t="n">
        <v>109</v>
      </c>
      <c r="L20" s="8" t="n">
        <v>24</v>
      </c>
      <c r="M20" s="5"/>
    </row>
    <row r="21" customFormat="false" ht="15" hidden="false" customHeight="true" outlineLevel="0" collapsed="false">
      <c r="A21" s="6" t="s">
        <v>28</v>
      </c>
      <c r="B21" s="7" t="n">
        <v>93266.1</v>
      </c>
      <c r="C21" s="8" t="n">
        <v>5787</v>
      </c>
      <c r="D21" s="8" t="n">
        <v>6.2048</v>
      </c>
      <c r="E21" s="8" t="n">
        <v>2478</v>
      </c>
      <c r="F21" s="7" t="n">
        <v>72549.1</v>
      </c>
      <c r="G21" s="8" t="n">
        <v>3178</v>
      </c>
      <c r="H21" s="8" t="n">
        <v>4.3805</v>
      </c>
      <c r="I21" s="8" t="n">
        <v>1536</v>
      </c>
      <c r="J21" s="8" t="n">
        <v>54</v>
      </c>
      <c r="K21" s="8" t="n">
        <v>162</v>
      </c>
      <c r="L21" s="8" t="n">
        <v>5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2336</v>
      </c>
      <c r="D22" s="8" t="n">
        <v>11.7974</v>
      </c>
      <c r="E22" s="8" t="n">
        <v>4476</v>
      </c>
      <c r="F22" s="7" t="n">
        <v>77402</v>
      </c>
      <c r="G22" s="8" t="n">
        <v>7852</v>
      </c>
      <c r="H22" s="8" t="n">
        <v>10.1444</v>
      </c>
      <c r="I22" s="8" t="n">
        <v>2766</v>
      </c>
      <c r="J22" s="8" t="n">
        <v>57</v>
      </c>
      <c r="K22" s="8" t="n">
        <v>64</v>
      </c>
      <c r="L22" s="8" t="n">
        <v>25</v>
      </c>
      <c r="M22" s="5"/>
    </row>
    <row r="23" customFormat="false" ht="15" hidden="false" customHeight="true" outlineLevel="0" collapsed="false">
      <c r="A23" s="9" t="s">
        <v>30</v>
      </c>
      <c r="B23" s="10" t="n">
        <v>792747.1</v>
      </c>
      <c r="C23" s="10" t="n">
        <v>84131</v>
      </c>
      <c r="D23" s="10" t="n">
        <v>10.6126</v>
      </c>
      <c r="E23" s="10" t="n">
        <v>27055</v>
      </c>
      <c r="F23" s="10" t="n">
        <v>607594.1</v>
      </c>
      <c r="G23" s="10" t="n">
        <v>51808</v>
      </c>
      <c r="H23" s="10" t="n">
        <v>8.5267</v>
      </c>
      <c r="I23" s="10" t="n">
        <v>17710</v>
      </c>
      <c r="J23" s="10" t="n">
        <v>368</v>
      </c>
      <c r="K23" s="10" t="n">
        <v>711</v>
      </c>
      <c r="L23" s="10" t="n">
        <v>159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1308</v>
      </c>
      <c r="D24" s="8" t="n">
        <v>3.852</v>
      </c>
      <c r="E24" s="8" t="n">
        <v>495</v>
      </c>
      <c r="F24" s="7" t="n">
        <v>18658</v>
      </c>
      <c r="G24" s="8" t="n">
        <v>466</v>
      </c>
      <c r="H24" s="8" t="n">
        <v>2.4976</v>
      </c>
      <c r="I24" s="8" t="n">
        <v>223</v>
      </c>
      <c r="J24" s="8" t="n">
        <v>11</v>
      </c>
      <c r="K24" s="8" t="n">
        <v>24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2500</v>
      </c>
      <c r="D25" s="8" t="n">
        <v>3.4174</v>
      </c>
      <c r="E25" s="8" t="n">
        <v>1550</v>
      </c>
      <c r="F25" s="7" t="n">
        <v>56571</v>
      </c>
      <c r="G25" s="8" t="n">
        <v>1800</v>
      </c>
      <c r="H25" s="8" t="n">
        <v>3.1818</v>
      </c>
      <c r="I25" s="8" t="n">
        <v>1400</v>
      </c>
      <c r="J25" s="8" t="n">
        <v>68</v>
      </c>
      <c r="K25" s="8" t="n">
        <v>80</v>
      </c>
      <c r="L25" s="8" t="n">
        <v>1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370</v>
      </c>
      <c r="D26" s="8" t="n">
        <v>5.2581</v>
      </c>
      <c r="E26" s="8" t="n">
        <v>170</v>
      </c>
      <c r="F26" s="7" t="n">
        <v>3683</v>
      </c>
      <c r="G26" s="8" t="n">
        <v>330</v>
      </c>
      <c r="H26" s="8" t="n">
        <v>8.9601</v>
      </c>
      <c r="I26" s="8" t="n">
        <v>160</v>
      </c>
      <c r="J26" s="8" t="n">
        <v>5</v>
      </c>
      <c r="K26" s="8" t="n">
        <v>12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378</v>
      </c>
      <c r="D27" s="8" t="n">
        <v>8.0256</v>
      </c>
      <c r="E27" s="8" t="n">
        <v>375</v>
      </c>
      <c r="F27" s="7" t="n">
        <v>8418</v>
      </c>
      <c r="G27" s="8" t="n">
        <v>313</v>
      </c>
      <c r="H27" s="8" t="n">
        <v>3.7182</v>
      </c>
      <c r="I27" s="8" t="n">
        <v>150</v>
      </c>
      <c r="J27" s="8" t="n">
        <v>12</v>
      </c>
      <c r="K27" s="8" t="n">
        <v>28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1300</v>
      </c>
      <c r="D28" s="8" t="n">
        <v>2.0958</v>
      </c>
      <c r="E28" s="8" t="n">
        <v>800</v>
      </c>
      <c r="F28" s="7" t="n">
        <v>34783</v>
      </c>
      <c r="G28" s="8" t="n">
        <v>200</v>
      </c>
      <c r="H28" s="8" t="n">
        <v>0.575</v>
      </c>
      <c r="I28" s="8" t="n">
        <v>200</v>
      </c>
      <c r="J28" s="8" t="n">
        <v>21</v>
      </c>
      <c r="K28" s="8" t="n">
        <v>95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347</v>
      </c>
      <c r="D29" s="8" t="n">
        <v>4.1236</v>
      </c>
      <c r="E29" s="8" t="n">
        <v>247</v>
      </c>
      <c r="F29" s="7" t="n">
        <v>6150</v>
      </c>
      <c r="G29" s="8" t="n">
        <v>282</v>
      </c>
      <c r="H29" s="8" t="n">
        <v>4.5854</v>
      </c>
      <c r="I29" s="8" t="n">
        <v>182</v>
      </c>
      <c r="J29" s="8" t="n">
        <v>9</v>
      </c>
      <c r="K29" s="8" t="n">
        <v>27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851</v>
      </c>
      <c r="D30" s="8" t="n">
        <v>9.8424</v>
      </c>
      <c r="E30" s="8" t="n">
        <v>1749</v>
      </c>
      <c r="F30" s="7" t="n">
        <v>52477</v>
      </c>
      <c r="G30" s="8" t="n">
        <v>3348</v>
      </c>
      <c r="H30" s="8" t="n">
        <v>6.3799</v>
      </c>
      <c r="I30" s="8" t="n">
        <v>1304</v>
      </c>
      <c r="J30" s="8" t="n">
        <v>36</v>
      </c>
      <c r="K30" s="8" t="n">
        <v>125</v>
      </c>
      <c r="L30" s="8" t="n">
        <v>7</v>
      </c>
      <c r="M30" s="5"/>
    </row>
    <row r="31" customFormat="false" ht="15" hidden="false" customHeight="true" outlineLevel="0" collapsed="false">
      <c r="A31" s="6" t="s">
        <v>38</v>
      </c>
      <c r="B31" s="7" t="n">
        <v>46485</v>
      </c>
      <c r="C31" s="8" t="n">
        <v>2177</v>
      </c>
      <c r="D31" s="8" t="n">
        <v>4.6832</v>
      </c>
      <c r="E31" s="8" t="n">
        <v>868</v>
      </c>
      <c r="F31" s="7" t="n">
        <v>29124</v>
      </c>
      <c r="G31" s="8" t="n">
        <v>965</v>
      </c>
      <c r="H31" s="8" t="n">
        <v>3.3134</v>
      </c>
      <c r="I31" s="8" t="n">
        <v>540</v>
      </c>
      <c r="J31" s="8" t="n">
        <v>32</v>
      </c>
      <c r="K31" s="8" t="n">
        <v>89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555</v>
      </c>
      <c r="D32" s="8" t="n">
        <v>7.4875</v>
      </c>
      <c r="E32" s="8" t="n">
        <v>825</v>
      </c>
      <c r="F32" s="7" t="n">
        <v>9765</v>
      </c>
      <c r="G32" s="8" t="n">
        <v>1263</v>
      </c>
      <c r="H32" s="8" t="n">
        <v>12.9339</v>
      </c>
      <c r="I32" s="8" t="n">
        <v>543</v>
      </c>
      <c r="J32" s="8" t="n">
        <v>57</v>
      </c>
      <c r="K32" s="8" t="n">
        <v>77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38619.7</v>
      </c>
      <c r="C33" s="10" t="n">
        <v>17786</v>
      </c>
      <c r="D33" s="10" t="n">
        <v>5.2525</v>
      </c>
      <c r="E33" s="10" t="n">
        <v>7079</v>
      </c>
      <c r="F33" s="10" t="n">
        <v>219629</v>
      </c>
      <c r="G33" s="10" t="n">
        <v>8967</v>
      </c>
      <c r="H33" s="10" t="n">
        <v>4.0828</v>
      </c>
      <c r="I33" s="10" t="n">
        <v>4702</v>
      </c>
      <c r="J33" s="10" t="n">
        <v>251</v>
      </c>
      <c r="K33" s="10" t="n">
        <v>557</v>
      </c>
      <c r="L33" s="10" t="n">
        <v>28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260</v>
      </c>
      <c r="D34" s="8" t="n">
        <v>3.8702</v>
      </c>
      <c r="E34" s="8" t="n">
        <v>6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2605</v>
      </c>
      <c r="D35" s="8" t="n">
        <v>15.6081</v>
      </c>
      <c r="E35" s="8" t="n">
        <v>1110</v>
      </c>
      <c r="F35" s="7" t="n">
        <v>5015</v>
      </c>
      <c r="G35" s="8" t="n">
        <v>1500</v>
      </c>
      <c r="H35" s="8" t="n">
        <v>29.9103</v>
      </c>
      <c r="I35" s="8" t="n">
        <v>820</v>
      </c>
      <c r="J35" s="8" t="n">
        <v>17</v>
      </c>
      <c r="K35" s="8" t="n">
        <v>17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90</v>
      </c>
      <c r="D36" s="8" t="n">
        <v>1.4991</v>
      </c>
      <c r="E36" s="8" t="n">
        <v>50</v>
      </c>
      <c r="F36" s="7" t="n">
        <v>4318</v>
      </c>
      <c r="G36" s="8" t="n">
        <v>90</v>
      </c>
      <c r="H36" s="8" t="n">
        <v>2.0843</v>
      </c>
      <c r="I36" s="8" t="n">
        <v>50</v>
      </c>
      <c r="J36" s="8" t="n">
        <v>2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80</v>
      </c>
      <c r="D37" s="8" t="n">
        <v>1.2239</v>
      </c>
      <c r="E37" s="8" t="n">
        <v>80</v>
      </c>
      <c r="F37" s="7" t="n">
        <v>6714</v>
      </c>
      <c r="G37" s="8" t="n">
        <v>60</v>
      </c>
      <c r="H37" s="8" t="n">
        <v>0.8937</v>
      </c>
      <c r="I37" s="8" t="n">
        <v>6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60</v>
      </c>
      <c r="D38" s="8" t="n">
        <v>3.4742</v>
      </c>
      <c r="E38" s="8" t="n">
        <v>60</v>
      </c>
      <c r="F38" s="7" t="n">
        <v>400</v>
      </c>
      <c r="G38" s="8" t="n">
        <v>60</v>
      </c>
      <c r="H38" s="8" t="n">
        <v>15</v>
      </c>
      <c r="I38" s="8" t="n">
        <v>60</v>
      </c>
      <c r="J38" s="8" t="n">
        <v>2</v>
      </c>
      <c r="K38" s="8" t="n">
        <v>4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3195</v>
      </c>
      <c r="D40" s="10" t="n">
        <v>6.822</v>
      </c>
      <c r="E40" s="10" t="n">
        <v>1360</v>
      </c>
      <c r="F40" s="10" t="n">
        <v>18105</v>
      </c>
      <c r="G40" s="10" t="n">
        <v>1710</v>
      </c>
      <c r="H40" s="10" t="n">
        <v>9.4449</v>
      </c>
      <c r="I40" s="10" t="n">
        <v>990</v>
      </c>
      <c r="J40" s="10" t="n">
        <v>23</v>
      </c>
      <c r="K40" s="10" t="n">
        <v>29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5" hidden="false" customHeight="true" outlineLevel="0" collapsed="false">
      <c r="A42" s="15" t="s">
        <v>49</v>
      </c>
      <c r="B42" s="16" t="n">
        <v>2629590.8</v>
      </c>
      <c r="C42" s="16" t="n">
        <v>210434</v>
      </c>
      <c r="D42" s="16" t="n">
        <v>8.0025</v>
      </c>
      <c r="E42" s="16" t="n">
        <v>65675</v>
      </c>
      <c r="F42" s="16" t="n">
        <v>1962723.1</v>
      </c>
      <c r="G42" s="16" t="n">
        <v>124305</v>
      </c>
      <c r="H42" s="16" t="n">
        <v>6.3333</v>
      </c>
      <c r="I42" s="16" t="n">
        <v>40455</v>
      </c>
      <c r="J42" s="16" t="n">
        <v>1026</v>
      </c>
      <c r="K42" s="16" t="n">
        <v>2365</v>
      </c>
      <c r="L42" s="16" t="n">
        <v>340</v>
      </c>
      <c r="M42" s="5"/>
    </row>
    <row r="43" customFormat="false" ht="15" hidden="false" customHeight="true" outlineLevel="0" collapsed="false">
      <c r="A43" s="11" t="s">
        <v>50</v>
      </c>
      <c r="B43" s="17" t="n">
        <v>2652228</v>
      </c>
      <c r="C43" s="8" t="n">
        <v>12067</v>
      </c>
      <c r="D43" s="8" t="n">
        <v>0.455</v>
      </c>
      <c r="E43" s="8" t="n">
        <v>7376</v>
      </c>
      <c r="F43" s="17" t="n">
        <v>1943527</v>
      </c>
      <c r="G43" s="8" t="n">
        <v>6976</v>
      </c>
      <c r="H43" s="8" t="n">
        <v>0.3589</v>
      </c>
      <c r="I43" s="8" t="n">
        <v>6976</v>
      </c>
      <c r="J43" s="8" t="n">
        <v>55</v>
      </c>
      <c r="K43" s="8" t="n">
        <v>54</v>
      </c>
      <c r="L43" s="8" t="n">
        <v>6</v>
      </c>
    </row>
    <row r="44" customFormat="false" ht="15" hidden="false" customHeight="true" outlineLevel="0" collapsed="false">
      <c r="A44" s="9" t="s">
        <v>51</v>
      </c>
      <c r="B44" s="10" t="n">
        <v>-22637.2</v>
      </c>
      <c r="C44" s="10" t="n">
        <v>198367</v>
      </c>
      <c r="D44" s="10" t="n">
        <v>7.5475</v>
      </c>
      <c r="E44" s="10" t="n">
        <v>58299</v>
      </c>
      <c r="F44" s="10" t="n">
        <v>19196.1</v>
      </c>
      <c r="G44" s="10" t="n">
        <v>117329</v>
      </c>
      <c r="H44" s="10" t="n">
        <v>5.9744</v>
      </c>
      <c r="I44" s="10" t="n">
        <v>33479</v>
      </c>
      <c r="J44" s="10" t="n">
        <v>971</v>
      </c>
      <c r="K44" s="10" t="n">
        <v>2311</v>
      </c>
      <c r="L44" s="10" t="n">
        <v>334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58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0</v>
      </c>
      <c r="D5" s="8" t="n">
        <v>0</v>
      </c>
      <c r="E5" s="17" t="n">
        <v>17515</v>
      </c>
      <c r="F5" s="8" t="n">
        <v>404</v>
      </c>
      <c r="G5" s="8" t="n">
        <v>2.3066</v>
      </c>
      <c r="H5" s="17" t="n">
        <v>2157</v>
      </c>
      <c r="I5" s="8" t="n">
        <v>0</v>
      </c>
      <c r="J5" s="8" t="n">
        <v>0</v>
      </c>
      <c r="K5" s="17" t="n">
        <v>2155</v>
      </c>
      <c r="L5" s="8" t="n">
        <v>900</v>
      </c>
      <c r="M5" s="8" t="n">
        <v>41.7633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4050</v>
      </c>
      <c r="D6" s="8" t="n">
        <v>6.6622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5178</v>
      </c>
      <c r="M6" s="8" t="n">
        <v>86.9814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1543</v>
      </c>
      <c r="D7" s="8" t="n">
        <v>1.953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0</v>
      </c>
      <c r="J7" s="8" t="n">
        <v>0</v>
      </c>
      <c r="K7" s="17" t="n">
        <v>3263</v>
      </c>
      <c r="L7" s="8" t="n">
        <v>607</v>
      </c>
      <c r="M7" s="8" t="n">
        <v>18.6025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0986</v>
      </c>
      <c r="D8" s="8" t="n">
        <v>9.5587</v>
      </c>
      <c r="E8" s="17" t="n">
        <v>18244</v>
      </c>
      <c r="F8" s="8" t="n">
        <v>604</v>
      </c>
      <c r="G8" s="8" t="n">
        <v>3.3107</v>
      </c>
      <c r="H8" s="17" t="n">
        <v>2698</v>
      </c>
      <c r="I8" s="8" t="n">
        <v>368</v>
      </c>
      <c r="J8" s="8" t="n">
        <v>13.6397</v>
      </c>
      <c r="K8" s="17" t="n">
        <v>2506</v>
      </c>
      <c r="L8" s="8" t="n">
        <v>250</v>
      </c>
      <c r="M8" s="8" t="n">
        <v>9.9761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2972</v>
      </c>
      <c r="M9" s="8" t="n">
        <v>79.8067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5876</v>
      </c>
      <c r="C10" s="8" t="n">
        <v>12134</v>
      </c>
      <c r="D10" s="8" t="n">
        <v>7.7844</v>
      </c>
      <c r="E10" s="17" t="n">
        <v>17007</v>
      </c>
      <c r="F10" s="8" t="n">
        <v>30</v>
      </c>
      <c r="G10" s="8" t="n">
        <v>0.1764</v>
      </c>
      <c r="H10" s="17" t="n">
        <v>2411</v>
      </c>
      <c r="I10" s="8" t="n">
        <v>1168</v>
      </c>
      <c r="J10" s="8" t="n">
        <v>48.4446</v>
      </c>
      <c r="K10" s="17" t="n">
        <v>2556</v>
      </c>
      <c r="L10" s="8" t="n">
        <v>764</v>
      </c>
      <c r="M10" s="8" t="n">
        <v>29.8905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4096</v>
      </c>
      <c r="D11" s="8" t="n">
        <v>3.7907</v>
      </c>
      <c r="E11" s="17" t="n">
        <v>19507</v>
      </c>
      <c r="F11" s="8" t="n">
        <v>4279</v>
      </c>
      <c r="G11" s="8" t="n">
        <v>21.9357</v>
      </c>
      <c r="H11" s="17" t="n">
        <v>1125</v>
      </c>
      <c r="I11" s="8" t="n">
        <v>250</v>
      </c>
      <c r="J11" s="8" t="n">
        <v>22.2222</v>
      </c>
      <c r="K11" s="17" t="n">
        <v>1649</v>
      </c>
      <c r="L11" s="8" t="n">
        <v>1560</v>
      </c>
      <c r="M11" s="8" t="n">
        <v>94.6028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1000</v>
      </c>
      <c r="D12" s="8" t="n">
        <v>1.2253</v>
      </c>
      <c r="E12" s="17" t="n">
        <v>15259</v>
      </c>
      <c r="F12" s="8" t="n">
        <v>1036</v>
      </c>
      <c r="G12" s="8" t="n">
        <v>6.7894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0</v>
      </c>
      <c r="M12" s="8" t="n">
        <v>0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55</v>
      </c>
      <c r="D13" s="8" t="n">
        <v>0.065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625</v>
      </c>
      <c r="J13" s="8" t="n">
        <v>44.2321</v>
      </c>
      <c r="K13" s="17" t="n">
        <v>2625</v>
      </c>
      <c r="L13" s="8" t="n">
        <v>2449</v>
      </c>
      <c r="M13" s="8" t="n">
        <v>93.2952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7092</v>
      </c>
      <c r="C14" s="10" t="n">
        <v>33864</v>
      </c>
      <c r="D14" s="10" t="n">
        <v>3.951</v>
      </c>
      <c r="E14" s="10" t="n">
        <v>190472</v>
      </c>
      <c r="F14" s="10" t="n">
        <v>6353</v>
      </c>
      <c r="G14" s="10" t="n">
        <v>3.3354</v>
      </c>
      <c r="H14" s="10" t="n">
        <v>18741</v>
      </c>
      <c r="I14" s="10" t="n">
        <v>2411</v>
      </c>
      <c r="J14" s="10" t="n">
        <v>12.8648</v>
      </c>
      <c r="K14" s="10" t="n">
        <v>36684</v>
      </c>
      <c r="L14" s="10" t="n">
        <v>14680</v>
      </c>
      <c r="M14" s="10" t="n">
        <v>40.0174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172</v>
      </c>
      <c r="D15" s="8" t="n">
        <v>3.4813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478</v>
      </c>
      <c r="J15" s="8" t="n">
        <v>18.7525</v>
      </c>
      <c r="K15" s="17" t="n">
        <v>3190</v>
      </c>
      <c r="L15" s="8" t="n">
        <v>2300</v>
      </c>
      <c r="M15" s="8" t="n">
        <v>72.1003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946</v>
      </c>
      <c r="D16" s="8" t="n">
        <v>1.5728</v>
      </c>
      <c r="E16" s="17" t="n">
        <v>15804</v>
      </c>
      <c r="F16" s="8" t="n">
        <v>708</v>
      </c>
      <c r="G16" s="8" t="n">
        <v>4.4799</v>
      </c>
      <c r="H16" s="17" t="n">
        <v>2577</v>
      </c>
      <c r="I16" s="8" t="n">
        <v>526</v>
      </c>
      <c r="J16" s="8" t="n">
        <v>20.4113</v>
      </c>
      <c r="K16" s="17" t="n">
        <v>4868</v>
      </c>
      <c r="L16" s="8" t="n">
        <v>3519</v>
      </c>
      <c r="M16" s="8" t="n">
        <v>72.2884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3665</v>
      </c>
      <c r="D17" s="8" t="n">
        <v>3.9666</v>
      </c>
      <c r="E17" s="17" t="n">
        <v>12930</v>
      </c>
      <c r="F17" s="8" t="n">
        <v>424</v>
      </c>
      <c r="G17" s="8" t="n">
        <v>3.2792</v>
      </c>
      <c r="H17" s="17" t="n">
        <v>1850</v>
      </c>
      <c r="I17" s="8" t="n">
        <v>617</v>
      </c>
      <c r="J17" s="8" t="n">
        <v>33.3514</v>
      </c>
      <c r="K17" s="17" t="n">
        <v>6050</v>
      </c>
      <c r="L17" s="8" t="n">
        <v>4269</v>
      </c>
      <c r="M17" s="8" t="n">
        <v>70.562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8677</v>
      </c>
      <c r="C18" s="8" t="n">
        <v>3593</v>
      </c>
      <c r="D18" s="8" t="n">
        <v>7.3813</v>
      </c>
      <c r="E18" s="17" t="n">
        <v>20284</v>
      </c>
      <c r="F18" s="8" t="n">
        <v>2355</v>
      </c>
      <c r="G18" s="8" t="n">
        <v>11.6101</v>
      </c>
      <c r="H18" s="17" t="n">
        <v>2641</v>
      </c>
      <c r="I18" s="8" t="n">
        <v>0</v>
      </c>
      <c r="J18" s="8" t="n">
        <v>0</v>
      </c>
      <c r="K18" s="17" t="n">
        <v>3864</v>
      </c>
      <c r="L18" s="8" t="n">
        <v>2330</v>
      </c>
      <c r="M18" s="8" t="n">
        <v>60.3002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1355</v>
      </c>
      <c r="D19" s="8" t="n">
        <v>3.4166</v>
      </c>
      <c r="E19" s="17" t="n">
        <v>10716</v>
      </c>
      <c r="F19" s="8" t="n">
        <v>748</v>
      </c>
      <c r="G19" s="8" t="n">
        <v>6.9802</v>
      </c>
      <c r="H19" s="17" t="n">
        <v>4140</v>
      </c>
      <c r="I19" s="8" t="n">
        <v>1427</v>
      </c>
      <c r="J19" s="8" t="n">
        <v>34.4686</v>
      </c>
      <c r="K19" s="17" t="n">
        <v>4127</v>
      </c>
      <c r="L19" s="8" t="n">
        <v>2496</v>
      </c>
      <c r="M19" s="8" t="n">
        <v>60.4798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1577</v>
      </c>
      <c r="G20" s="8" t="n">
        <v>9.4863</v>
      </c>
      <c r="H20" s="17" t="n">
        <v>2609</v>
      </c>
      <c r="I20" s="8" t="n">
        <v>561</v>
      </c>
      <c r="J20" s="8" t="n">
        <v>21.5025</v>
      </c>
      <c r="K20" s="17" t="n">
        <v>7097</v>
      </c>
      <c r="L20" s="8" t="n">
        <v>4299</v>
      </c>
      <c r="M20" s="8" t="n">
        <v>60.5749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444</v>
      </c>
      <c r="D21" s="8" t="n">
        <v>0.8791</v>
      </c>
      <c r="E21" s="17" t="n">
        <v>15639</v>
      </c>
      <c r="F21" s="8" t="n">
        <v>682</v>
      </c>
      <c r="G21" s="8" t="n">
        <v>4.3609</v>
      </c>
      <c r="H21" s="17" t="n">
        <v>2140</v>
      </c>
      <c r="I21" s="8" t="n">
        <v>90</v>
      </c>
      <c r="J21" s="8" t="n">
        <v>4.2056</v>
      </c>
      <c r="K21" s="17" t="n">
        <v>4265</v>
      </c>
      <c r="L21" s="8" t="n">
        <v>1962</v>
      </c>
      <c r="M21" s="8" t="n">
        <v>46.0023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9944</v>
      </c>
      <c r="C22" s="8" t="n">
        <v>3845</v>
      </c>
      <c r="D22" s="8" t="n">
        <v>7.6986</v>
      </c>
      <c r="E22" s="17" t="n">
        <v>15833</v>
      </c>
      <c r="F22" s="8" t="n">
        <v>340</v>
      </c>
      <c r="G22" s="8" t="n">
        <v>2.1474</v>
      </c>
      <c r="H22" s="17" t="n">
        <v>5910</v>
      </c>
      <c r="I22" s="8" t="n">
        <v>1762</v>
      </c>
      <c r="J22" s="8" t="n">
        <v>29.8139</v>
      </c>
      <c r="K22" s="17" t="n">
        <v>4735</v>
      </c>
      <c r="L22" s="8" t="n">
        <v>1905</v>
      </c>
      <c r="M22" s="8" t="n">
        <v>40.2323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3267.1</v>
      </c>
      <c r="C23" s="10" t="n">
        <v>15020</v>
      </c>
      <c r="D23" s="10" t="n">
        <v>3.6345</v>
      </c>
      <c r="E23" s="10" t="n">
        <v>128825</v>
      </c>
      <c r="F23" s="10" t="n">
        <v>7295</v>
      </c>
      <c r="G23" s="10" t="n">
        <v>5.6627</v>
      </c>
      <c r="H23" s="10" t="n">
        <v>24416</v>
      </c>
      <c r="I23" s="10" t="n">
        <v>5461</v>
      </c>
      <c r="J23" s="10" t="n">
        <v>22.3665</v>
      </c>
      <c r="K23" s="10" t="n">
        <v>38196</v>
      </c>
      <c r="L23" s="10" t="n">
        <v>23080</v>
      </c>
      <c r="M23" s="10" t="n">
        <v>60.4252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35</v>
      </c>
      <c r="D24" s="8" t="n">
        <v>0.3626</v>
      </c>
      <c r="E24" s="17" t="n">
        <v>4757</v>
      </c>
      <c r="F24" s="8" t="n">
        <v>25</v>
      </c>
      <c r="G24" s="8" t="n">
        <v>0.5255</v>
      </c>
      <c r="H24" s="17" t="n">
        <v>4022</v>
      </c>
      <c r="I24" s="8" t="n">
        <v>179</v>
      </c>
      <c r="J24" s="8" t="n">
        <v>4.4505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550</v>
      </c>
      <c r="D25" s="8" t="n">
        <v>1.4719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350</v>
      </c>
      <c r="J25" s="8" t="n">
        <v>4.0931</v>
      </c>
      <c r="K25" s="17" t="n">
        <v>2760</v>
      </c>
      <c r="L25" s="8" t="n">
        <v>900</v>
      </c>
      <c r="M25" s="8" t="n">
        <v>32.6087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180</v>
      </c>
      <c r="D26" s="8" t="n">
        <v>5.5988</v>
      </c>
      <c r="E26" s="17" t="n">
        <v>0</v>
      </c>
      <c r="F26" s="8" t="n">
        <v>0</v>
      </c>
      <c r="G26" s="8"/>
      <c r="H26" s="17" t="n">
        <v>468</v>
      </c>
      <c r="I26" s="8" t="n">
        <v>150</v>
      </c>
      <c r="J26" s="8" t="n">
        <v>32.0513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161</v>
      </c>
      <c r="G27" s="8" t="n">
        <v>12.2155</v>
      </c>
      <c r="H27" s="17" t="n">
        <v>1580</v>
      </c>
      <c r="I27" s="8" t="n">
        <v>152</v>
      </c>
      <c r="J27" s="8" t="n">
        <v>9.6203</v>
      </c>
      <c r="K27" s="17" t="n">
        <v>837</v>
      </c>
      <c r="L27" s="8" t="n">
        <v>0</v>
      </c>
      <c r="M27" s="8" t="n">
        <v>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50</v>
      </c>
      <c r="D28" s="8" t="n">
        <v>0.2445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100</v>
      </c>
      <c r="J28" s="8" t="n">
        <v>1.0724</v>
      </c>
      <c r="K28" s="17" t="n">
        <v>4958</v>
      </c>
      <c r="L28" s="8" t="n">
        <v>50</v>
      </c>
      <c r="M28" s="8" t="n">
        <v>1.0085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0</v>
      </c>
      <c r="D29" s="8" t="n">
        <v>0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222</v>
      </c>
      <c r="J29" s="8" t="n">
        <v>54.1463</v>
      </c>
      <c r="K29" s="17" t="n">
        <v>100</v>
      </c>
      <c r="L29" s="8" t="n">
        <v>60</v>
      </c>
      <c r="M29" s="8" t="n">
        <v>6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955</v>
      </c>
      <c r="D30" s="8" t="n">
        <v>2.3778</v>
      </c>
      <c r="E30" s="17" t="n">
        <v>6131</v>
      </c>
      <c r="F30" s="8" t="n">
        <v>0</v>
      </c>
      <c r="G30" s="8" t="n">
        <v>0</v>
      </c>
      <c r="H30" s="17" t="n">
        <v>3505</v>
      </c>
      <c r="I30" s="8" t="n">
        <v>483</v>
      </c>
      <c r="J30" s="8" t="n">
        <v>13.7803</v>
      </c>
      <c r="K30" s="17" t="n">
        <v>2677</v>
      </c>
      <c r="L30" s="8" t="n">
        <v>1910</v>
      </c>
      <c r="M30" s="8" t="n">
        <v>71.3485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235</v>
      </c>
      <c r="D31" s="8" t="n">
        <v>1.1966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410</v>
      </c>
      <c r="J31" s="8" t="n">
        <v>11.5819</v>
      </c>
      <c r="K31" s="17" t="n">
        <v>1300</v>
      </c>
      <c r="L31" s="8" t="n">
        <v>320</v>
      </c>
      <c r="M31" s="8" t="n">
        <v>24.6154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047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573</v>
      </c>
      <c r="I32" s="8" t="n">
        <v>1078</v>
      </c>
      <c r="J32" s="8" t="n">
        <v>41.8966</v>
      </c>
      <c r="K32" s="17" t="n">
        <v>445</v>
      </c>
      <c r="L32" s="8" t="n">
        <v>185</v>
      </c>
      <c r="M32" s="8" t="n">
        <v>41.573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456</v>
      </c>
      <c r="C33" s="10" t="n">
        <v>2005</v>
      </c>
      <c r="D33" s="10" t="n">
        <v>1.369</v>
      </c>
      <c r="E33" s="10" t="n">
        <v>24695</v>
      </c>
      <c r="F33" s="10" t="n">
        <v>186</v>
      </c>
      <c r="G33" s="10" t="n">
        <v>0.7532</v>
      </c>
      <c r="H33" s="10" t="n">
        <v>33974</v>
      </c>
      <c r="I33" s="10" t="n">
        <v>3124</v>
      </c>
      <c r="J33" s="10" t="n">
        <v>9.1953</v>
      </c>
      <c r="K33" s="10" t="n">
        <v>13304</v>
      </c>
      <c r="L33" s="10" t="n">
        <v>3652</v>
      </c>
      <c r="M33" s="10" t="n">
        <v>27.4504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0</v>
      </c>
      <c r="D34" s="8" t="n">
        <v>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1500</v>
      </c>
      <c r="J35" s="8" t="n">
        <v>34.9243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0</v>
      </c>
      <c r="D36" s="8" t="n">
        <v>0</v>
      </c>
      <c r="E36" s="17" t="n">
        <v>0</v>
      </c>
      <c r="F36" s="8" t="n">
        <v>0</v>
      </c>
      <c r="G36" s="8"/>
      <c r="H36" s="17" t="n">
        <v>3318</v>
      </c>
      <c r="I36" s="8" t="n">
        <v>90</v>
      </c>
      <c r="J36" s="8" t="n">
        <v>2.712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60</v>
      </c>
      <c r="D37" s="8" t="n">
        <v>4.4444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0</v>
      </c>
      <c r="J37" s="8" t="n">
        <v>0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60</v>
      </c>
      <c r="J38" s="8" t="n">
        <v>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60</v>
      </c>
      <c r="D40" s="10" t="n">
        <v>1.6807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1650</v>
      </c>
      <c r="J40" s="10" t="n">
        <v>11.947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0385.1</v>
      </c>
      <c r="C41" s="16" t="n">
        <v>50949</v>
      </c>
      <c r="D41" s="16" t="n">
        <v>3.587</v>
      </c>
      <c r="E41" s="16" t="n">
        <v>344392</v>
      </c>
      <c r="F41" s="16" t="n">
        <v>13834</v>
      </c>
      <c r="G41" s="16" t="n">
        <v>4.0169</v>
      </c>
      <c r="H41" s="16" t="n">
        <v>90942</v>
      </c>
      <c r="I41" s="16" t="n">
        <v>12646</v>
      </c>
      <c r="J41" s="16" t="n">
        <v>13.9056</v>
      </c>
      <c r="K41" s="16" t="n">
        <v>88458</v>
      </c>
      <c r="L41" s="16" t="n">
        <v>41412</v>
      </c>
      <c r="M41" s="16" t="n">
        <v>46.8154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50</v>
      </c>
      <c r="S41" s="16" t="n">
        <v>1.1361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false" customHeight="true" outlineLevel="0" collapsed="false">
      <c r="A42" s="11" t="s">
        <v>98</v>
      </c>
      <c r="B42" s="17" t="n">
        <v>1391962</v>
      </c>
      <c r="C42" s="8" t="n">
        <v>3832</v>
      </c>
      <c r="D42" s="8" t="n">
        <v>0.2753</v>
      </c>
      <c r="E42" s="17" t="n">
        <v>350187</v>
      </c>
      <c r="F42" s="8" t="n">
        <v>1086</v>
      </c>
      <c r="G42" s="8" t="n">
        <v>0.3101</v>
      </c>
      <c r="H42" s="17" t="n">
        <v>94126</v>
      </c>
      <c r="I42" s="8" t="n">
        <v>270</v>
      </c>
      <c r="J42" s="8" t="n">
        <v>0.2868</v>
      </c>
      <c r="K42" s="17" t="n">
        <v>78492</v>
      </c>
      <c r="L42" s="8" t="n">
        <v>1398</v>
      </c>
      <c r="M42" s="8" t="n">
        <v>1.7811</v>
      </c>
      <c r="N42" s="17" t="n">
        <v>1460</v>
      </c>
      <c r="O42" s="8"/>
      <c r="P42" s="8" t="n">
        <v>0</v>
      </c>
      <c r="Q42" s="17" t="n">
        <v>6391</v>
      </c>
      <c r="R42" s="8"/>
      <c r="S42" s="8" t="n">
        <v>0</v>
      </c>
      <c r="T42" s="17" t="n">
        <v>1429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28423.1</v>
      </c>
      <c r="C43" s="10" t="n">
        <v>47117</v>
      </c>
      <c r="D43" s="10" t="n">
        <v>3.3117</v>
      </c>
      <c r="E43" s="10" t="n">
        <v>-5795</v>
      </c>
      <c r="F43" s="10" t="n">
        <v>12748</v>
      </c>
      <c r="G43" s="10" t="n">
        <v>3.7068</v>
      </c>
      <c r="H43" s="10" t="n">
        <v>-3184</v>
      </c>
      <c r="I43" s="10" t="n">
        <v>12376</v>
      </c>
      <c r="J43" s="10" t="n">
        <v>13.6187</v>
      </c>
      <c r="K43" s="10" t="n">
        <v>9966</v>
      </c>
      <c r="L43" s="10" t="n">
        <v>40014</v>
      </c>
      <c r="M43" s="10" t="n">
        <v>45.0344</v>
      </c>
      <c r="N43" s="10" t="n">
        <v>205</v>
      </c>
      <c r="O43" s="10" t="n">
        <v>0</v>
      </c>
      <c r="P43" s="10" t="n">
        <v>0</v>
      </c>
      <c r="Q43" s="10" t="n">
        <v>-1990</v>
      </c>
      <c r="R43" s="10" t="n">
        <v>50</v>
      </c>
      <c r="S43" s="10" t="n">
        <v>1.1361</v>
      </c>
      <c r="T43" s="10" t="n">
        <v>-536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58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3270</v>
      </c>
      <c r="D5" s="8" t="n">
        <v>13.6176</v>
      </c>
      <c r="E5" s="17" t="n">
        <v>1584</v>
      </c>
      <c r="F5" s="8" t="n">
        <v>601</v>
      </c>
      <c r="G5" s="8" t="n">
        <v>37.9419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2619</v>
      </c>
      <c r="P5" s="8" t="n">
        <v>15.52</v>
      </c>
      <c r="Q5" s="17" t="n">
        <v>0</v>
      </c>
      <c r="R5" s="8" t="n">
        <v>0</v>
      </c>
      <c r="S5" s="8"/>
      <c r="T5" s="17" t="n">
        <v>480</v>
      </c>
      <c r="U5" s="8" t="n">
        <v>50</v>
      </c>
      <c r="V5" s="8" t="n">
        <v>10.41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8209</v>
      </c>
      <c r="D6" s="8" t="n">
        <v>27.0906</v>
      </c>
      <c r="E6" s="17" t="n">
        <v>11280</v>
      </c>
      <c r="F6" s="8" t="n">
        <v>22</v>
      </c>
      <c r="G6" s="8" t="n">
        <v>0.195</v>
      </c>
      <c r="H6" s="17" t="n">
        <v>4220</v>
      </c>
      <c r="I6" s="8" t="n">
        <v>2298</v>
      </c>
      <c r="J6" s="8" t="n">
        <v>54.455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4789</v>
      </c>
      <c r="P6" s="8" t="n">
        <v>41.2845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200</v>
      </c>
      <c r="V6" s="8" t="n">
        <v>18.8857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50</v>
      </c>
      <c r="D7" s="8" t="n">
        <v>0.2277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50</v>
      </c>
      <c r="P7" s="8" t="n">
        <v>0.8814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3008</v>
      </c>
      <c r="D8" s="8" t="n">
        <v>14.9548</v>
      </c>
      <c r="E8" s="17" t="n">
        <v>3701</v>
      </c>
      <c r="F8" s="8" t="n">
        <v>991</v>
      </c>
      <c r="G8" s="8" t="n">
        <v>26.7765</v>
      </c>
      <c r="H8" s="17" t="n">
        <v>3567</v>
      </c>
      <c r="I8" s="8" t="n">
        <v>1045</v>
      </c>
      <c r="J8" s="8" t="n">
        <v>29.2963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972</v>
      </c>
      <c r="P8" s="8" t="n">
        <v>8.2053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4236</v>
      </c>
      <c r="D9" s="8" t="n">
        <v>12.4607</v>
      </c>
      <c r="E9" s="17" t="n">
        <v>4416</v>
      </c>
      <c r="F9" s="8" t="n">
        <v>441</v>
      </c>
      <c r="G9" s="8" t="n">
        <v>9.9864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3795</v>
      </c>
      <c r="P9" s="8" t="n">
        <v>22.8559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1573</v>
      </c>
      <c r="C10" s="8" t="n">
        <v>1813</v>
      </c>
      <c r="D10" s="8" t="n">
        <v>15.6658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9653</v>
      </c>
      <c r="O10" s="8" t="n">
        <v>1813</v>
      </c>
      <c r="P10" s="8" t="n">
        <v>18.7817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2206</v>
      </c>
      <c r="D11" s="8" t="n">
        <v>14.6267</v>
      </c>
      <c r="E11" s="17" t="n">
        <v>2488</v>
      </c>
      <c r="F11" s="8" t="n">
        <v>267</v>
      </c>
      <c r="G11" s="8" t="n">
        <v>10.7315</v>
      </c>
      <c r="H11" s="17" t="n">
        <v>1999</v>
      </c>
      <c r="I11" s="8" t="n">
        <v>285</v>
      </c>
      <c r="J11" s="8" t="n">
        <v>14.2571</v>
      </c>
      <c r="K11" s="17" t="n">
        <v>693</v>
      </c>
      <c r="L11" s="8" t="n">
        <v>150</v>
      </c>
      <c r="M11" s="8" t="n">
        <v>21.645</v>
      </c>
      <c r="N11" s="17" t="n">
        <v>9252</v>
      </c>
      <c r="O11" s="8" t="n">
        <v>1104</v>
      </c>
      <c r="P11" s="8" t="n">
        <v>11.9326</v>
      </c>
      <c r="Q11" s="17" t="n">
        <v>0</v>
      </c>
      <c r="R11" s="8" t="n">
        <v>0</v>
      </c>
      <c r="S11" s="8"/>
      <c r="T11" s="17" t="n">
        <v>650</v>
      </c>
      <c r="U11" s="8" t="n">
        <v>400</v>
      </c>
      <c r="V11" s="8" t="n">
        <v>61.5385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523</v>
      </c>
      <c r="D12" s="8" t="n">
        <v>1.7567</v>
      </c>
      <c r="E12" s="17" t="n">
        <v>972</v>
      </c>
      <c r="F12" s="8" t="n">
        <v>373</v>
      </c>
      <c r="G12" s="8" t="n">
        <v>38.3745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150</v>
      </c>
      <c r="P12" s="8" t="n">
        <v>1.0033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032</v>
      </c>
      <c r="D13" s="8" t="n">
        <v>8.2507</v>
      </c>
      <c r="E13" s="17" t="n">
        <v>2672</v>
      </c>
      <c r="F13" s="8" t="n">
        <v>532</v>
      </c>
      <c r="G13" s="8" t="n">
        <v>19.9102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500</v>
      </c>
      <c r="P13" s="8" t="n">
        <v>6.3597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9317</v>
      </c>
      <c r="C14" s="10" t="n">
        <v>24347</v>
      </c>
      <c r="D14" s="10" t="n">
        <v>12.2152</v>
      </c>
      <c r="E14" s="10" t="n">
        <v>27939</v>
      </c>
      <c r="F14" s="10" t="n">
        <v>3227</v>
      </c>
      <c r="G14" s="10" t="n">
        <v>11.5502</v>
      </c>
      <c r="H14" s="10" t="n">
        <v>57791</v>
      </c>
      <c r="I14" s="10" t="n">
        <v>3628</v>
      </c>
      <c r="J14" s="10" t="n">
        <v>6.2778</v>
      </c>
      <c r="K14" s="10" t="n">
        <v>4248</v>
      </c>
      <c r="L14" s="10" t="n">
        <v>150</v>
      </c>
      <c r="M14" s="10" t="n">
        <v>3.5311</v>
      </c>
      <c r="N14" s="10" t="n">
        <v>104315</v>
      </c>
      <c r="O14" s="10" t="n">
        <v>15792</v>
      </c>
      <c r="P14" s="10" t="n">
        <v>15.1388</v>
      </c>
      <c r="Q14" s="10" t="n">
        <v>1645</v>
      </c>
      <c r="R14" s="10" t="n">
        <v>900</v>
      </c>
      <c r="S14" s="10" t="n">
        <v>54.7112</v>
      </c>
      <c r="T14" s="10" t="n">
        <v>3379</v>
      </c>
      <c r="U14" s="10" t="n">
        <v>650</v>
      </c>
      <c r="V14" s="10" t="n">
        <v>19.2365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1073</v>
      </c>
      <c r="D15" s="8" t="n">
        <v>12.4391</v>
      </c>
      <c r="E15" s="17" t="n">
        <v>358</v>
      </c>
      <c r="F15" s="8" t="n">
        <v>70</v>
      </c>
      <c r="G15" s="8" t="n">
        <v>19.5531</v>
      </c>
      <c r="H15" s="17" t="n">
        <v>1902</v>
      </c>
      <c r="I15" s="8" t="n">
        <v>413</v>
      </c>
      <c r="J15" s="8" t="n">
        <v>21.714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590</v>
      </c>
      <c r="P15" s="8" t="n">
        <v>12.2636</v>
      </c>
      <c r="Q15" s="17" t="n">
        <v>745</v>
      </c>
      <c r="R15" s="8" t="n">
        <v>0</v>
      </c>
      <c r="S15" s="8" t="n">
        <v>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349</v>
      </c>
      <c r="D16" s="8" t="n">
        <v>7.8499</v>
      </c>
      <c r="E16" s="17" t="n">
        <v>3456</v>
      </c>
      <c r="F16" s="8" t="n">
        <v>807</v>
      </c>
      <c r="G16" s="8" t="n">
        <v>23.3507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542</v>
      </c>
      <c r="P16" s="8" t="n">
        <v>5.7446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213</v>
      </c>
      <c r="C17" s="8" t="n">
        <v>2819</v>
      </c>
      <c r="D17" s="8" t="n">
        <v>39.0822</v>
      </c>
      <c r="E17" s="17" t="n">
        <v>825</v>
      </c>
      <c r="F17" s="8" t="n">
        <v>190</v>
      </c>
      <c r="G17" s="8" t="n">
        <v>23.0303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565</v>
      </c>
      <c r="O17" s="8" t="n">
        <v>2629</v>
      </c>
      <c r="P17" s="8" t="n">
        <v>57.590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617</v>
      </c>
      <c r="C18" s="8" t="n">
        <v>2850</v>
      </c>
      <c r="D18" s="8" t="n">
        <v>37.4163</v>
      </c>
      <c r="E18" s="17" t="n">
        <v>150</v>
      </c>
      <c r="F18" s="8" t="n">
        <v>80</v>
      </c>
      <c r="G18" s="8" t="n">
        <v>53.3333</v>
      </c>
      <c r="H18" s="17" t="n">
        <v>3259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3034</v>
      </c>
      <c r="O18" s="8" t="n">
        <v>2290</v>
      </c>
      <c r="P18" s="8" t="n">
        <v>75.4779</v>
      </c>
      <c r="Q18" s="17" t="n">
        <v>60</v>
      </c>
      <c r="R18" s="8" t="n">
        <v>0</v>
      </c>
      <c r="S18" s="8" t="n">
        <v>0</v>
      </c>
      <c r="T18" s="17" t="n">
        <v>300</v>
      </c>
      <c r="U18" s="8" t="n">
        <v>480</v>
      </c>
      <c r="V18" s="8" t="n">
        <v>160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2816</v>
      </c>
      <c r="D19" s="8" t="n">
        <v>38.8628</v>
      </c>
      <c r="E19" s="17" t="n">
        <v>0</v>
      </c>
      <c r="F19" s="8" t="n">
        <v>0</v>
      </c>
      <c r="G19" s="8"/>
      <c r="H19" s="17" t="n">
        <v>2850</v>
      </c>
      <c r="I19" s="8" t="n">
        <v>380</v>
      </c>
      <c r="J19" s="8" t="n">
        <v>13.3333</v>
      </c>
      <c r="K19" s="17" t="n">
        <v>0</v>
      </c>
      <c r="L19" s="8" t="n">
        <v>0</v>
      </c>
      <c r="M19" s="8"/>
      <c r="N19" s="17" t="n">
        <v>4396</v>
      </c>
      <c r="O19" s="8" t="n">
        <v>2436</v>
      </c>
      <c r="P19" s="8" t="n">
        <v>55.41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1897</v>
      </c>
      <c r="D20" s="8" t="n">
        <v>13.7255</v>
      </c>
      <c r="E20" s="17" t="n">
        <v>1620</v>
      </c>
      <c r="F20" s="8" t="n">
        <v>762</v>
      </c>
      <c r="G20" s="8" t="n">
        <v>47.037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1135</v>
      </c>
      <c r="P20" s="8" t="n">
        <v>17.317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398</v>
      </c>
      <c r="D21" s="8" t="n">
        <v>8.8444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398</v>
      </c>
      <c r="P21" s="8" t="n">
        <v>11.0556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665</v>
      </c>
      <c r="C22" s="8" t="n">
        <v>2300</v>
      </c>
      <c r="D22" s="8" t="n">
        <v>19.7171</v>
      </c>
      <c r="E22" s="17" t="n">
        <v>300</v>
      </c>
      <c r="F22" s="8" t="n">
        <v>300</v>
      </c>
      <c r="G22" s="8" t="n">
        <v>100</v>
      </c>
      <c r="H22" s="17" t="n">
        <v>6647</v>
      </c>
      <c r="I22" s="8" t="n">
        <v>750</v>
      </c>
      <c r="J22" s="8" t="n">
        <v>11.2833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1250</v>
      </c>
      <c r="P22" s="8" t="n">
        <v>29.6209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7873</v>
      </c>
      <c r="C23" s="10" t="n">
        <v>15502</v>
      </c>
      <c r="D23" s="10" t="n">
        <v>19.9068</v>
      </c>
      <c r="E23" s="10" t="n">
        <v>6709</v>
      </c>
      <c r="F23" s="10" t="n">
        <v>2209</v>
      </c>
      <c r="G23" s="10" t="n">
        <v>32.9259</v>
      </c>
      <c r="H23" s="10" t="n">
        <v>26070</v>
      </c>
      <c r="I23" s="10" t="n">
        <v>1543</v>
      </c>
      <c r="J23" s="10" t="n">
        <v>5.9187</v>
      </c>
      <c r="K23" s="10" t="n">
        <v>1854</v>
      </c>
      <c r="L23" s="10" t="n">
        <v>0</v>
      </c>
      <c r="M23" s="10" t="n">
        <v>0</v>
      </c>
      <c r="N23" s="10" t="n">
        <v>40615</v>
      </c>
      <c r="O23" s="10" t="n">
        <v>11270</v>
      </c>
      <c r="P23" s="10" t="n">
        <v>27.7484</v>
      </c>
      <c r="Q23" s="10" t="n">
        <v>865</v>
      </c>
      <c r="R23" s="10" t="n">
        <v>0</v>
      </c>
      <c r="S23" s="10" t="n">
        <v>0</v>
      </c>
      <c r="T23" s="10" t="n">
        <v>1760</v>
      </c>
      <c r="U23" s="10" t="n">
        <v>480</v>
      </c>
      <c r="V23" s="10" t="n">
        <v>27.2727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620</v>
      </c>
      <c r="D24" s="8" t="n">
        <v>20.9601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620</v>
      </c>
      <c r="P24" s="8" t="n">
        <v>34.8315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300</v>
      </c>
      <c r="D25" s="8" t="n">
        <v>3.0364</v>
      </c>
      <c r="E25" s="17" t="n">
        <v>0</v>
      </c>
      <c r="F25" s="8" t="n">
        <v>0</v>
      </c>
      <c r="G25" s="8"/>
      <c r="H25" s="17" t="n">
        <v>5880</v>
      </c>
      <c r="I25" s="8" t="n">
        <v>0</v>
      </c>
      <c r="J25" s="8" t="n">
        <v>0</v>
      </c>
      <c r="K25" s="17" t="n">
        <v>0</v>
      </c>
      <c r="L25" s="8" t="n">
        <v>0</v>
      </c>
      <c r="M25" s="8"/>
      <c r="N25" s="17" t="n">
        <v>4000</v>
      </c>
      <c r="O25" s="8" t="n">
        <v>300</v>
      </c>
      <c r="P25" s="8" t="n">
        <v>7.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120</v>
      </c>
      <c r="D27" s="8" t="n">
        <v>17.1429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120</v>
      </c>
      <c r="P27" s="8" t="n">
        <v>30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0</v>
      </c>
      <c r="D28" s="8" t="n">
        <v>0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0</v>
      </c>
      <c r="P28" s="8" t="n">
        <v>0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60</v>
      </c>
      <c r="D29" s="8" t="n">
        <v>4.1096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60</v>
      </c>
      <c r="V29" s="8" t="n">
        <v>16.6667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2800</v>
      </c>
      <c r="D30" s="8" t="n">
        <v>30.3391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354</v>
      </c>
      <c r="O30" s="8" t="n">
        <v>2800</v>
      </c>
      <c r="P30" s="8" t="n">
        <v>44.0667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210</v>
      </c>
      <c r="D31" s="8" t="n">
        <v>6.3502</v>
      </c>
      <c r="E31" s="17" t="n">
        <v>0</v>
      </c>
      <c r="F31" s="8" t="n">
        <v>0</v>
      </c>
      <c r="G31" s="8"/>
      <c r="H31" s="17" t="n">
        <v>670</v>
      </c>
      <c r="I31" s="8" t="n">
        <v>10</v>
      </c>
      <c r="J31" s="8" t="n">
        <v>1.4925</v>
      </c>
      <c r="K31" s="17" t="n">
        <v>0</v>
      </c>
      <c r="L31" s="8" t="n">
        <v>0</v>
      </c>
      <c r="M31" s="8"/>
      <c r="N31" s="17" t="n">
        <v>2637</v>
      </c>
      <c r="O31" s="8" t="n">
        <v>200</v>
      </c>
      <c r="P31" s="8" t="n">
        <v>7.5844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3946</v>
      </c>
      <c r="C33" s="10" t="n">
        <v>4110</v>
      </c>
      <c r="D33" s="10" t="n">
        <v>12.1075</v>
      </c>
      <c r="E33" s="10" t="n">
        <v>0</v>
      </c>
      <c r="F33" s="10" t="n">
        <v>0</v>
      </c>
      <c r="G33" s="10"/>
      <c r="H33" s="10" t="n">
        <v>12358</v>
      </c>
      <c r="I33" s="10" t="n">
        <v>10</v>
      </c>
      <c r="J33" s="10" t="n">
        <v>0.0809</v>
      </c>
      <c r="K33" s="10" t="n">
        <v>0</v>
      </c>
      <c r="L33" s="10" t="n">
        <v>0</v>
      </c>
      <c r="M33" s="10"/>
      <c r="N33" s="10" t="n">
        <v>20378</v>
      </c>
      <c r="O33" s="10" t="n">
        <v>4040</v>
      </c>
      <c r="P33" s="10" t="n">
        <v>19.8253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60</v>
      </c>
      <c r="V33" s="10" t="n">
        <v>5.9406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1136</v>
      </c>
      <c r="C41" s="16" t="n">
        <v>43959</v>
      </c>
      <c r="D41" s="16" t="n">
        <v>14.1285</v>
      </c>
      <c r="E41" s="16" t="n">
        <v>34648</v>
      </c>
      <c r="F41" s="16" t="n">
        <v>5436</v>
      </c>
      <c r="G41" s="16" t="n">
        <v>15.6892</v>
      </c>
      <c r="H41" s="16" t="n">
        <v>96219</v>
      </c>
      <c r="I41" s="16" t="n">
        <v>5181</v>
      </c>
      <c r="J41" s="16" t="n">
        <v>5.3846</v>
      </c>
      <c r="K41" s="16" t="n">
        <v>6102</v>
      </c>
      <c r="L41" s="16" t="n">
        <v>150</v>
      </c>
      <c r="M41" s="16" t="n">
        <v>2.4582</v>
      </c>
      <c r="N41" s="16" t="n">
        <v>165308</v>
      </c>
      <c r="O41" s="16" t="n">
        <v>31102</v>
      </c>
      <c r="P41" s="16" t="n">
        <v>18.8146</v>
      </c>
      <c r="Q41" s="16" t="n">
        <v>2710</v>
      </c>
      <c r="R41" s="16" t="n">
        <v>900</v>
      </c>
      <c r="S41" s="16" t="n">
        <v>33.2103</v>
      </c>
      <c r="T41" s="16" t="n">
        <v>6149</v>
      </c>
      <c r="U41" s="16" t="n">
        <v>1190</v>
      </c>
      <c r="V41" s="16" t="n">
        <v>19.3527</v>
      </c>
    </row>
    <row r="42" customFormat="false" ht="15.9" hidden="false" customHeight="true" outlineLevel="0" collapsed="false">
      <c r="A42" s="11" t="s">
        <v>98</v>
      </c>
      <c r="B42" s="17" t="n">
        <v>306702</v>
      </c>
      <c r="C42" s="8" t="n">
        <v>980</v>
      </c>
      <c r="D42" s="8" t="n">
        <v>0.3195</v>
      </c>
      <c r="E42" s="17" t="n">
        <v>45026</v>
      </c>
      <c r="F42" s="8" t="n">
        <v>350</v>
      </c>
      <c r="G42" s="8" t="n">
        <v>0.7773</v>
      </c>
      <c r="H42" s="17" t="n">
        <v>141977</v>
      </c>
      <c r="I42" s="8" t="n">
        <v>340</v>
      </c>
      <c r="J42" s="8" t="n">
        <v>0.2395</v>
      </c>
      <c r="K42" s="17" t="n">
        <v>11445</v>
      </c>
      <c r="L42" s="8" t="n">
        <v>80</v>
      </c>
      <c r="M42" s="8" t="n">
        <v>0.699</v>
      </c>
      <c r="N42" s="17" t="n">
        <v>103571</v>
      </c>
      <c r="O42" s="8" t="n">
        <v>210</v>
      </c>
      <c r="P42" s="8" t="n">
        <v>0.2028</v>
      </c>
      <c r="Q42" s="17" t="n">
        <v>825</v>
      </c>
      <c r="R42" s="8"/>
      <c r="S42" s="8" t="n">
        <v>0</v>
      </c>
      <c r="T42" s="17" t="n">
        <v>3808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4434</v>
      </c>
      <c r="C43" s="10" t="n">
        <v>42979</v>
      </c>
      <c r="D43" s="10" t="n">
        <v>13.809</v>
      </c>
      <c r="E43" s="10" t="n">
        <v>-10378</v>
      </c>
      <c r="F43" s="10" t="n">
        <v>5086</v>
      </c>
      <c r="G43" s="10" t="n">
        <v>14.9119</v>
      </c>
      <c r="H43" s="10" t="n">
        <v>-45758</v>
      </c>
      <c r="I43" s="10" t="n">
        <v>4841</v>
      </c>
      <c r="J43" s="10" t="n">
        <v>5.1451</v>
      </c>
      <c r="K43" s="10" t="n">
        <v>-5343</v>
      </c>
      <c r="L43" s="10" t="n">
        <v>70</v>
      </c>
      <c r="M43" s="10" t="n">
        <v>1.7592</v>
      </c>
      <c r="N43" s="10" t="n">
        <v>61737</v>
      </c>
      <c r="O43" s="10" t="n">
        <v>30892</v>
      </c>
      <c r="P43" s="10" t="n">
        <v>18.6118</v>
      </c>
      <c r="Q43" s="10" t="n">
        <v>1885</v>
      </c>
      <c r="R43" s="10" t="n">
        <v>900</v>
      </c>
      <c r="S43" s="10" t="n">
        <v>33.2103</v>
      </c>
      <c r="T43" s="10" t="n">
        <v>2341</v>
      </c>
      <c r="U43" s="10" t="n">
        <v>1190</v>
      </c>
      <c r="V43" s="10" t="n">
        <v>19.3527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8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8111</v>
      </c>
      <c r="I6" s="8" t="n">
        <v>1946</v>
      </c>
      <c r="J6" s="8" t="n">
        <v>10.7449</v>
      </c>
      <c r="K6" s="8" t="n">
        <v>1821</v>
      </c>
      <c r="L6" s="8" t="n">
        <v>0</v>
      </c>
      <c r="M6" s="8" t="n">
        <v>12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2230</v>
      </c>
      <c r="J8" s="8" t="n">
        <v>42.0675</v>
      </c>
      <c r="K8" s="8" t="n">
        <v>223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210</v>
      </c>
      <c r="D9" s="8" t="n">
        <v>6.1404</v>
      </c>
      <c r="E9" s="8" t="n">
        <v>210</v>
      </c>
      <c r="F9" s="8" t="n">
        <v>0</v>
      </c>
      <c r="G9" s="8" t="n">
        <v>0</v>
      </c>
      <c r="H9" s="17" t="n">
        <v>16014</v>
      </c>
      <c r="I9" s="8" t="n">
        <v>3821</v>
      </c>
      <c r="J9" s="8" t="n">
        <v>23.8604</v>
      </c>
      <c r="K9" s="8" t="n">
        <v>3821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3935</v>
      </c>
      <c r="J10" s="8" t="n">
        <v>19.0409</v>
      </c>
      <c r="K10" s="8" t="n">
        <v>3935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1658</v>
      </c>
      <c r="J11" s="8" t="n">
        <v>13.7742</v>
      </c>
      <c r="K11" s="8" t="n">
        <v>1658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499</v>
      </c>
      <c r="J12" s="8" t="n">
        <v>13.7541</v>
      </c>
      <c r="K12" s="8" t="n">
        <v>499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38</v>
      </c>
      <c r="D13" s="8" t="n">
        <v>12.3444</v>
      </c>
      <c r="E13" s="8" t="n">
        <v>238</v>
      </c>
      <c r="F13" s="8" t="n">
        <v>0</v>
      </c>
      <c r="G13" s="8" t="n">
        <v>0</v>
      </c>
      <c r="H13" s="17" t="n">
        <v>11124</v>
      </c>
      <c r="I13" s="8" t="n">
        <v>150</v>
      </c>
      <c r="J13" s="8" t="n">
        <v>1.3484</v>
      </c>
      <c r="K13" s="8" t="n">
        <v>0</v>
      </c>
      <c r="L13" s="8" t="n">
        <v>0</v>
      </c>
      <c r="M13" s="8" t="n">
        <v>15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240</v>
      </c>
      <c r="D14" s="8" t="n">
        <v>13.9454</v>
      </c>
      <c r="E14" s="8" t="n">
        <v>240</v>
      </c>
      <c r="F14" s="8" t="n">
        <v>0</v>
      </c>
      <c r="G14" s="8" t="n">
        <v>0</v>
      </c>
      <c r="H14" s="17" t="n">
        <v>22224</v>
      </c>
      <c r="I14" s="8" t="n">
        <v>3277</v>
      </c>
      <c r="J14" s="8" t="n">
        <v>14.7453</v>
      </c>
      <c r="K14" s="8" t="n">
        <v>3277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688</v>
      </c>
      <c r="D15" s="10" t="n">
        <v>4.0945</v>
      </c>
      <c r="E15" s="10" t="n">
        <v>688</v>
      </c>
      <c r="F15" s="10" t="n">
        <v>0</v>
      </c>
      <c r="G15" s="10" t="n">
        <v>0</v>
      </c>
      <c r="H15" s="10" t="n">
        <v>111405</v>
      </c>
      <c r="I15" s="10" t="n">
        <v>17516</v>
      </c>
      <c r="J15" s="10" t="n">
        <v>15.7228</v>
      </c>
      <c r="K15" s="10" t="n">
        <v>17241</v>
      </c>
      <c r="L15" s="10" t="n">
        <v>0</v>
      </c>
      <c r="M15" s="10" t="n">
        <v>27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20</v>
      </c>
      <c r="D16" s="8" t="n">
        <v>0.6048</v>
      </c>
      <c r="E16" s="8" t="n">
        <v>20</v>
      </c>
      <c r="F16" s="8" t="n">
        <v>0</v>
      </c>
      <c r="G16" s="8" t="n">
        <v>0</v>
      </c>
      <c r="H16" s="17" t="n">
        <v>10691</v>
      </c>
      <c r="I16" s="8" t="n">
        <v>1962</v>
      </c>
      <c r="J16" s="8" t="n">
        <v>18.3519</v>
      </c>
      <c r="K16" s="8" t="n">
        <v>196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2752</v>
      </c>
      <c r="J17" s="8" t="n">
        <v>18.6538</v>
      </c>
      <c r="K17" s="8" t="n">
        <v>2752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3187</v>
      </c>
      <c r="J18" s="8" t="n">
        <v>36.2489</v>
      </c>
      <c r="K18" s="8" t="n">
        <v>3187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1794</v>
      </c>
      <c r="J19" s="8" t="n">
        <v>25.2179</v>
      </c>
      <c r="K19" s="8" t="n">
        <v>1794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673</v>
      </c>
      <c r="J20" s="8" t="n">
        <v>11.8842</v>
      </c>
      <c r="K20" s="8" t="n">
        <v>673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236</v>
      </c>
      <c r="I21" s="8" t="n">
        <v>1513</v>
      </c>
      <c r="J21" s="8" t="n">
        <v>20.9093</v>
      </c>
      <c r="K21" s="8" t="n">
        <v>1513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258</v>
      </c>
      <c r="D22" s="8" t="n">
        <v>5.6246</v>
      </c>
      <c r="E22" s="8" t="n">
        <v>66</v>
      </c>
      <c r="F22" s="8" t="n">
        <v>192</v>
      </c>
      <c r="G22" s="8" t="n">
        <v>0</v>
      </c>
      <c r="H22" s="17" t="n">
        <v>9239</v>
      </c>
      <c r="I22" s="8" t="n">
        <v>1259</v>
      </c>
      <c r="J22" s="8" t="n">
        <v>13.627</v>
      </c>
      <c r="K22" s="8" t="n">
        <v>125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57</v>
      </c>
      <c r="C23" s="8" t="n">
        <v>15</v>
      </c>
      <c r="D23" s="8" t="n">
        <v>1.1054</v>
      </c>
      <c r="E23" s="8" t="n">
        <v>15</v>
      </c>
      <c r="F23" s="8" t="n">
        <v>0</v>
      </c>
      <c r="G23" s="8" t="n">
        <v>0</v>
      </c>
      <c r="H23" s="17" t="n">
        <v>6637</v>
      </c>
      <c r="I23" s="8" t="n">
        <v>943</v>
      </c>
      <c r="J23" s="8" t="n">
        <v>14.2082</v>
      </c>
      <c r="K23" s="8" t="n">
        <v>893</v>
      </c>
      <c r="L23" s="8" t="n">
        <v>0</v>
      </c>
      <c r="M23" s="8" t="n">
        <v>50</v>
      </c>
      <c r="N23" s="5"/>
    </row>
    <row r="24" customFormat="false" ht="15" hidden="false" customHeight="true" outlineLevel="0" collapsed="false">
      <c r="A24" s="21" t="s">
        <v>79</v>
      </c>
      <c r="B24" s="10" t="n">
        <v>20500</v>
      </c>
      <c r="C24" s="10" t="n">
        <v>293</v>
      </c>
      <c r="D24" s="10" t="n">
        <v>1.4293</v>
      </c>
      <c r="E24" s="10" t="n">
        <v>101</v>
      </c>
      <c r="F24" s="10" t="n">
        <v>192</v>
      </c>
      <c r="G24" s="10" t="n">
        <v>0</v>
      </c>
      <c r="H24" s="10" t="n">
        <v>70125</v>
      </c>
      <c r="I24" s="10" t="n">
        <v>14083</v>
      </c>
      <c r="J24" s="10" t="n">
        <v>20.0827</v>
      </c>
      <c r="K24" s="10" t="n">
        <v>14033</v>
      </c>
      <c r="L24" s="10" t="n">
        <v>0</v>
      </c>
      <c r="M24" s="10" t="n">
        <v>5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208</v>
      </c>
      <c r="J25" s="8" t="n">
        <v>1.9649</v>
      </c>
      <c r="K25" s="8" t="n">
        <v>208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400</v>
      </c>
      <c r="J26" s="8" t="n">
        <v>7.5216</v>
      </c>
      <c r="K26" s="8" t="n">
        <v>4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945</v>
      </c>
      <c r="J28" s="8" t="n">
        <v>13.8178</v>
      </c>
      <c r="K28" s="8" t="n">
        <v>94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1000</v>
      </c>
      <c r="J29" s="8" t="n">
        <v>4.5785</v>
      </c>
      <c r="K29" s="8" t="n">
        <v>10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00</v>
      </c>
      <c r="J31" s="8" t="n">
        <v>7.5666</v>
      </c>
      <c r="K31" s="8" t="n">
        <v>50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930</v>
      </c>
      <c r="J32" s="8" t="n">
        <v>7.4753</v>
      </c>
      <c r="K32" s="8" t="n">
        <v>775</v>
      </c>
      <c r="L32" s="8" t="n">
        <v>0</v>
      </c>
      <c r="M32" s="8" t="n">
        <v>155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257</v>
      </c>
      <c r="J33" s="8" t="n">
        <v>5.1524</v>
      </c>
      <c r="K33" s="8" t="n">
        <v>257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207</v>
      </c>
      <c r="I34" s="10" t="n">
        <v>4240</v>
      </c>
      <c r="J34" s="10" t="n">
        <v>5.9545</v>
      </c>
      <c r="K34" s="10" t="n">
        <v>4085</v>
      </c>
      <c r="L34" s="10" t="n">
        <v>0</v>
      </c>
      <c r="M34" s="10" t="n">
        <v>155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350</v>
      </c>
      <c r="J36" s="8" t="n">
        <v>3.6699</v>
      </c>
      <c r="K36" s="8" t="n">
        <v>0</v>
      </c>
      <c r="L36" s="8" t="n">
        <v>0</v>
      </c>
      <c r="M36" s="8" t="n">
        <v>35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20</v>
      </c>
      <c r="J38" s="8" t="n">
        <v>0.3493</v>
      </c>
      <c r="K38" s="8" t="n">
        <v>2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370</v>
      </c>
      <c r="J41" s="10" t="n">
        <v>1.7944</v>
      </c>
      <c r="K41" s="10" t="n">
        <v>20</v>
      </c>
      <c r="L41" s="10" t="n">
        <v>0</v>
      </c>
      <c r="M41" s="10" t="n">
        <v>350</v>
      </c>
      <c r="N41" s="5"/>
    </row>
    <row r="42" customFormat="false" ht="15" hidden="false" customHeight="true" outlineLevel="0" collapsed="false">
      <c r="A42" s="22" t="s">
        <v>97</v>
      </c>
      <c r="B42" s="16" t="n">
        <v>40709</v>
      </c>
      <c r="C42" s="16" t="n">
        <v>981</v>
      </c>
      <c r="D42" s="16" t="n">
        <v>2.4098</v>
      </c>
      <c r="E42" s="16" t="n">
        <v>789</v>
      </c>
      <c r="F42" s="16" t="n">
        <v>192</v>
      </c>
      <c r="G42" s="16" t="n">
        <v>0</v>
      </c>
      <c r="H42" s="16" t="n">
        <v>273357</v>
      </c>
      <c r="I42" s="16" t="n">
        <v>36209</v>
      </c>
      <c r="J42" s="16" t="n">
        <v>13.246</v>
      </c>
      <c r="K42" s="16" t="n">
        <v>35379</v>
      </c>
      <c r="L42" s="16" t="n">
        <v>0</v>
      </c>
      <c r="M42" s="16" t="n">
        <v>830</v>
      </c>
      <c r="N42" s="5"/>
    </row>
    <row r="43" customFormat="false" ht="15" hidden="false" customHeight="true" outlineLevel="0" collapsed="false">
      <c r="A43" s="11" t="s">
        <v>98</v>
      </c>
      <c r="B43" s="17" t="n">
        <v>41913</v>
      </c>
      <c r="C43" s="8"/>
      <c r="D43" s="8" t="n">
        <v>0</v>
      </c>
      <c r="E43" s="8"/>
      <c r="F43" s="8"/>
      <c r="G43" s="8"/>
      <c r="H43" s="17" t="n">
        <v>310208</v>
      </c>
      <c r="I43" s="8" t="n">
        <v>3964</v>
      </c>
      <c r="J43" s="8" t="n">
        <v>1.2779</v>
      </c>
      <c r="K43" s="8" t="n">
        <v>3647</v>
      </c>
      <c r="L43" s="8"/>
      <c r="M43" s="8" t="n">
        <v>317</v>
      </c>
    </row>
    <row r="44" customFormat="false" ht="15" hidden="false" customHeight="true" outlineLevel="0" collapsed="false">
      <c r="A44" s="9" t="s">
        <v>99</v>
      </c>
      <c r="B44" s="10" t="n">
        <v>-1204</v>
      </c>
      <c r="C44" s="10" t="n">
        <v>981</v>
      </c>
      <c r="D44" s="10" t="n">
        <v>2.4098</v>
      </c>
      <c r="E44" s="10" t="n">
        <v>789</v>
      </c>
      <c r="F44" s="10" t="n">
        <v>192</v>
      </c>
      <c r="G44" s="10" t="n">
        <v>0</v>
      </c>
      <c r="H44" s="10" t="n">
        <v>-36851</v>
      </c>
      <c r="I44" s="10" t="n">
        <v>32245</v>
      </c>
      <c r="J44" s="10" t="n">
        <v>11.9682</v>
      </c>
      <c r="K44" s="10" t="n">
        <v>31732</v>
      </c>
      <c r="L44" s="10" t="n">
        <v>0</v>
      </c>
      <c r="M44" s="10" t="n">
        <v>513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58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5</v>
      </c>
      <c r="G5" s="8" t="n">
        <v>16.129</v>
      </c>
      <c r="H5" s="7" t="n">
        <v>248</v>
      </c>
      <c r="I5" s="8" t="n">
        <v>25</v>
      </c>
      <c r="J5" s="8" t="n">
        <v>10.0806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20</v>
      </c>
      <c r="G6" s="8" t="n">
        <v>45.4545</v>
      </c>
      <c r="H6" s="7" t="n">
        <v>442</v>
      </c>
      <c r="I6" s="8" t="n">
        <v>50</v>
      </c>
      <c r="J6" s="8" t="n">
        <v>11.3122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5</v>
      </c>
      <c r="G7" s="8" t="n">
        <v>16.6667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47</v>
      </c>
      <c r="G9" s="8" t="n">
        <v>75.8065</v>
      </c>
      <c r="H9" s="7" t="n">
        <v>596</v>
      </c>
      <c r="I9" s="8" t="n">
        <v>283</v>
      </c>
      <c r="J9" s="8" t="n">
        <v>47.4832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0</v>
      </c>
      <c r="G10" s="8" t="n">
        <v>0</v>
      </c>
      <c r="H10" s="7" t="n">
        <v>502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38</v>
      </c>
      <c r="G11" s="8" t="n">
        <v>8.3516</v>
      </c>
      <c r="H11" s="7" t="n">
        <v>940</v>
      </c>
      <c r="I11" s="8" t="n">
        <v>224</v>
      </c>
      <c r="J11" s="8" t="n">
        <v>23.8298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26</v>
      </c>
      <c r="G13" s="8" t="n">
        <v>61.1765</v>
      </c>
      <c r="H13" s="7" t="n">
        <v>394</v>
      </c>
      <c r="I13" s="8" t="n">
        <v>39</v>
      </c>
      <c r="J13" s="8" t="n">
        <v>9.8985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41</v>
      </c>
      <c r="G14" s="10" t="n">
        <v>13.4606</v>
      </c>
      <c r="H14" s="10" t="n">
        <v>4501</v>
      </c>
      <c r="I14" s="10" t="n">
        <v>621</v>
      </c>
      <c r="J14" s="10" t="n">
        <v>13.7969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0</v>
      </c>
      <c r="G15" s="8" t="n">
        <v>0</v>
      </c>
      <c r="H15" s="7" t="n">
        <v>707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820</v>
      </c>
      <c r="I18" s="8" t="n">
        <v>14</v>
      </c>
      <c r="J18" s="8" t="n">
        <v>1.7073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6</v>
      </c>
      <c r="G19" s="8" t="n">
        <v>4.0816</v>
      </c>
      <c r="H19" s="7" t="n">
        <v>850</v>
      </c>
      <c r="I19" s="8" t="n">
        <v>28</v>
      </c>
      <c r="J19" s="8" t="n">
        <v>3.294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34</v>
      </c>
      <c r="G21" s="8" t="n">
        <v>14.5299</v>
      </c>
      <c r="H21" s="7" t="n">
        <v>1517</v>
      </c>
      <c r="I21" s="8" t="n">
        <v>520</v>
      </c>
      <c r="J21" s="8" t="n">
        <v>34.2782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271</v>
      </c>
      <c r="G22" s="8" t="n">
        <v>15.4857</v>
      </c>
      <c r="H22" s="7" t="n">
        <v>5620</v>
      </c>
      <c r="I22" s="8" t="n">
        <v>935</v>
      </c>
      <c r="J22" s="8" t="n">
        <v>16.637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311</v>
      </c>
      <c r="G23" s="10" t="n">
        <v>10.6288</v>
      </c>
      <c r="H23" s="10" t="n">
        <v>11917</v>
      </c>
      <c r="I23" s="10" t="n">
        <v>1497</v>
      </c>
      <c r="J23" s="10" t="n">
        <v>12.5619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</v>
      </c>
      <c r="G24" s="8" t="n">
        <v>8.8889</v>
      </c>
      <c r="H24" s="7" t="n">
        <v>563</v>
      </c>
      <c r="I24" s="8" t="n">
        <v>10</v>
      </c>
      <c r="J24" s="8" t="n">
        <v>1.7762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0</v>
      </c>
      <c r="G25" s="8" t="n">
        <v>0</v>
      </c>
      <c r="H25" s="7" t="n">
        <v>677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40</v>
      </c>
      <c r="J26" s="8" t="n">
        <v>3.87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100</v>
      </c>
      <c r="D28" s="8" t="n">
        <v>5.814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5</v>
      </c>
      <c r="G29" s="8" t="n">
        <v>11.1111</v>
      </c>
      <c r="H29" s="7" t="n">
        <v>400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</v>
      </c>
      <c r="G30" s="8" t="n">
        <v>0.7634</v>
      </c>
      <c r="H30" s="7" t="n">
        <v>1162</v>
      </c>
      <c r="I30" s="8" t="n">
        <v>202</v>
      </c>
      <c r="J30" s="8" t="n">
        <v>17.3838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9</v>
      </c>
      <c r="G31" s="8" t="n">
        <v>4.0909</v>
      </c>
      <c r="H31" s="7" t="n">
        <v>1393</v>
      </c>
      <c r="I31" s="8" t="n">
        <v>63</v>
      </c>
      <c r="J31" s="8" t="n">
        <v>4.5226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15</v>
      </c>
      <c r="G32" s="8" t="n">
        <v>18.9873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100</v>
      </c>
      <c r="D33" s="10" t="n">
        <v>5.814</v>
      </c>
      <c r="E33" s="10" t="n">
        <v>773.7</v>
      </c>
      <c r="F33" s="10" t="n">
        <v>34</v>
      </c>
      <c r="G33" s="10" t="n">
        <v>4.3945</v>
      </c>
      <c r="H33" s="10" t="n">
        <v>6753</v>
      </c>
      <c r="I33" s="10" t="n">
        <v>315</v>
      </c>
      <c r="J33" s="10" t="n">
        <v>4.6646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60</v>
      </c>
      <c r="D34" s="8" t="n">
        <v>11.5556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655</v>
      </c>
      <c r="D35" s="8" t="n">
        <v>44.863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915</v>
      </c>
      <c r="D40" s="10" t="n">
        <v>24.6631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1015</v>
      </c>
      <c r="D41" s="16" t="n">
        <v>18.6924</v>
      </c>
      <c r="E41" s="16" t="n">
        <v>4995.8</v>
      </c>
      <c r="F41" s="16" t="n">
        <v>486</v>
      </c>
      <c r="G41" s="16" t="n">
        <v>9.7282</v>
      </c>
      <c r="H41" s="16" t="n">
        <v>25485.9</v>
      </c>
      <c r="I41" s="16" t="n">
        <v>2433</v>
      </c>
      <c r="J41" s="16" t="n">
        <v>9.5465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/>
      <c r="D43" s="8" t="n">
        <v>0</v>
      </c>
      <c r="E43" s="7" t="n">
        <v>4736</v>
      </c>
      <c r="F43" s="8" t="n">
        <v>139</v>
      </c>
      <c r="G43" s="8" t="n">
        <v>2.935</v>
      </c>
      <c r="H43" s="7" t="n">
        <v>27476</v>
      </c>
      <c r="I43" s="8" t="n">
        <v>8</v>
      </c>
      <c r="J43" s="8" t="n">
        <v>0.0291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015</v>
      </c>
      <c r="D44" s="10" t="n">
        <v>228.0899</v>
      </c>
      <c r="E44" s="10" t="n">
        <v>259.8</v>
      </c>
      <c r="F44" s="10" t="n">
        <v>347</v>
      </c>
      <c r="G44" s="10" t="n">
        <v>133.5643</v>
      </c>
      <c r="H44" s="10" t="n">
        <v>-1990.1</v>
      </c>
      <c r="I44" s="10" t="n">
        <v>2425</v>
      </c>
      <c r="J44" s="10" t="n">
        <v>-121.8532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1" activeCellId="0" sqref="C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8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34664</v>
      </c>
      <c r="D6" s="8" t="n">
        <v>100</v>
      </c>
      <c r="E6" s="8" t="n">
        <v>17623</v>
      </c>
      <c r="F6" s="8" t="n">
        <v>113017</v>
      </c>
      <c r="G6" s="8" t="n">
        <v>4024</v>
      </c>
      <c r="H6" s="8" t="n">
        <v>3</v>
      </c>
      <c r="I6" s="8" t="n">
        <v>0</v>
      </c>
      <c r="J6" s="8" t="n">
        <v>3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61318</v>
      </c>
      <c r="D7" s="8" t="n">
        <v>100</v>
      </c>
      <c r="E7" s="8" t="n">
        <v>6130</v>
      </c>
      <c r="F7" s="8" t="n">
        <v>150951</v>
      </c>
      <c r="G7" s="8" t="n">
        <v>4237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9" t="s">
        <v>63</v>
      </c>
      <c r="B8" s="17" t="n">
        <v>91739</v>
      </c>
      <c r="C8" s="8" t="n">
        <v>102463</v>
      </c>
      <c r="D8" s="8" t="n">
        <v>111.6897</v>
      </c>
      <c r="E8" s="8" t="n">
        <v>4046</v>
      </c>
      <c r="F8" s="8" t="n">
        <v>98277</v>
      </c>
      <c r="G8" s="8" t="n">
        <v>140</v>
      </c>
      <c r="H8" s="8" t="n">
        <v>13</v>
      </c>
      <c r="I8" s="8" t="n">
        <v>0</v>
      </c>
      <c r="J8" s="8" t="n">
        <v>13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8287</v>
      </c>
      <c r="D9" s="8" t="n">
        <v>106.2776</v>
      </c>
      <c r="E9" s="8" t="n">
        <v>19375</v>
      </c>
      <c r="F9" s="8" t="n">
        <v>92302</v>
      </c>
      <c r="G9" s="8" t="n">
        <v>6610</v>
      </c>
      <c r="H9" s="8" t="n">
        <v>2</v>
      </c>
      <c r="I9" s="8" t="n">
        <v>2</v>
      </c>
      <c r="J9" s="8" t="n">
        <v>2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29" t="s">
        <v>66</v>
      </c>
      <c r="B11" s="17" t="n">
        <v>179909</v>
      </c>
      <c r="C11" s="8" t="n">
        <v>148847</v>
      </c>
      <c r="D11" s="8" t="n">
        <v>82.7346</v>
      </c>
      <c r="E11" s="8" t="n">
        <v>36218.2</v>
      </c>
      <c r="F11" s="8" t="n">
        <v>106171.8</v>
      </c>
      <c r="G11" s="8" t="n">
        <v>6457</v>
      </c>
      <c r="H11" s="8" t="n">
        <v>9</v>
      </c>
      <c r="I11" s="8" t="n">
        <v>9</v>
      </c>
      <c r="J11" s="8" t="n">
        <v>0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60954</v>
      </c>
      <c r="D12" s="8" t="n">
        <v>97.3915</v>
      </c>
      <c r="E12" s="8" t="n">
        <v>12526</v>
      </c>
      <c r="F12" s="8" t="n">
        <v>145103</v>
      </c>
      <c r="G12" s="8" t="n">
        <v>3325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102723.9</v>
      </c>
      <c r="D13" s="8" t="n">
        <v>92.9523</v>
      </c>
      <c r="E13" s="8" t="n">
        <v>18942.9</v>
      </c>
      <c r="F13" s="8" t="n">
        <v>76863</v>
      </c>
      <c r="G13" s="8" t="n">
        <v>6918</v>
      </c>
      <c r="H13" s="8" t="n">
        <v>0</v>
      </c>
      <c r="I13" s="8" t="n">
        <v>0</v>
      </c>
      <c r="J13" s="8" t="n">
        <v>0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2136</v>
      </c>
      <c r="D14" s="8" t="n">
        <v>100.0875</v>
      </c>
      <c r="E14" s="8" t="n">
        <v>31967</v>
      </c>
      <c r="F14" s="8" t="n">
        <v>77013</v>
      </c>
      <c r="G14" s="8" t="n">
        <v>3156</v>
      </c>
      <c r="H14" s="8" t="n">
        <v>0</v>
      </c>
      <c r="I14" s="8" t="n">
        <v>0</v>
      </c>
      <c r="J14" s="8" t="n">
        <v>0</v>
      </c>
      <c r="K14" s="5"/>
    </row>
    <row r="15" customFormat="false" ht="15" hidden="false" customHeight="true" outlineLevel="0" collapsed="false">
      <c r="A15" s="9" t="s">
        <v>70</v>
      </c>
      <c r="B15" s="10" t="n">
        <v>1204783.5</v>
      </c>
      <c r="C15" s="10" t="n">
        <v>1181339.9</v>
      </c>
      <c r="D15" s="10" t="n">
        <v>98.0541</v>
      </c>
      <c r="E15" s="10" t="n">
        <v>166339.1</v>
      </c>
      <c r="F15" s="10" t="n">
        <v>970116.8</v>
      </c>
      <c r="G15" s="10" t="n">
        <v>44884</v>
      </c>
      <c r="H15" s="10" t="n">
        <v>174</v>
      </c>
      <c r="I15" s="10" t="n">
        <v>1546</v>
      </c>
      <c r="J15" s="10" t="n">
        <v>32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46502</v>
      </c>
      <c r="D17" s="8" t="n">
        <v>119.8675</v>
      </c>
      <c r="E17" s="8" t="n">
        <v>39954</v>
      </c>
      <c r="F17" s="8" t="n">
        <v>100141</v>
      </c>
      <c r="G17" s="8" t="n">
        <v>6407</v>
      </c>
      <c r="H17" s="8" t="n">
        <v>16</v>
      </c>
      <c r="I17" s="8" t="n">
        <v>247</v>
      </c>
      <c r="J17" s="8" t="n">
        <v>1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92735</v>
      </c>
      <c r="D19" s="8" t="n">
        <v>99.7848</v>
      </c>
      <c r="E19" s="8" t="n">
        <v>40515</v>
      </c>
      <c r="F19" s="8" t="n">
        <v>50978</v>
      </c>
      <c r="G19" s="8" t="n">
        <v>1242</v>
      </c>
      <c r="H19" s="8" t="n">
        <v>3</v>
      </c>
      <c r="I19" s="8" t="n">
        <v>10</v>
      </c>
      <c r="J19" s="8" t="n">
        <v>2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112451</v>
      </c>
      <c r="D20" s="8" t="n">
        <v>107.2811</v>
      </c>
      <c r="E20" s="8" t="n">
        <v>40397</v>
      </c>
      <c r="F20" s="8" t="n">
        <v>63708</v>
      </c>
      <c r="G20" s="8" t="n">
        <v>834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9741</v>
      </c>
      <c r="D21" s="8" t="n">
        <v>103.1418</v>
      </c>
      <c r="E21" s="8" t="n">
        <v>24964</v>
      </c>
      <c r="F21" s="8" t="n">
        <v>48638</v>
      </c>
      <c r="G21" s="8" t="n">
        <v>6139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88170</v>
      </c>
      <c r="D22" s="8" t="n">
        <v>101.7993</v>
      </c>
      <c r="E22" s="8" t="n">
        <v>40153</v>
      </c>
      <c r="F22" s="8" t="n">
        <v>44417</v>
      </c>
      <c r="G22" s="8" t="n">
        <v>3600</v>
      </c>
      <c r="H22" s="8" t="n">
        <v>53</v>
      </c>
      <c r="I22" s="8" t="n">
        <v>51</v>
      </c>
      <c r="J22" s="8" t="n">
        <v>12</v>
      </c>
      <c r="K22" s="5"/>
    </row>
    <row r="23" customFormat="false" ht="15" hidden="false" customHeight="true" outlineLevel="0" collapsed="false">
      <c r="A23" s="29" t="s">
        <v>78</v>
      </c>
      <c r="B23" s="17" t="n">
        <v>87095</v>
      </c>
      <c r="C23" s="8" t="n">
        <v>87718</v>
      </c>
      <c r="D23" s="8" t="n">
        <v>100.7153</v>
      </c>
      <c r="E23" s="8" t="n">
        <v>11608</v>
      </c>
      <c r="F23" s="8" t="n">
        <v>72925</v>
      </c>
      <c r="G23" s="8" t="n">
        <v>3185</v>
      </c>
      <c r="H23" s="8" t="n">
        <v>0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726331.6</v>
      </c>
      <c r="C24" s="10" t="n">
        <v>762656</v>
      </c>
      <c r="D24" s="10" t="n">
        <v>105.0011</v>
      </c>
      <c r="E24" s="10" t="n">
        <v>257085</v>
      </c>
      <c r="F24" s="10" t="n">
        <v>470304</v>
      </c>
      <c r="G24" s="10" t="n">
        <v>35267</v>
      </c>
      <c r="H24" s="10" t="n">
        <v>247</v>
      </c>
      <c r="I24" s="10" t="n">
        <v>1739</v>
      </c>
      <c r="J24" s="10" t="n">
        <v>41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20317</v>
      </c>
      <c r="D25" s="8" t="n">
        <v>121.0138</v>
      </c>
      <c r="E25" s="8" t="n">
        <v>16679</v>
      </c>
      <c r="F25" s="8" t="n">
        <v>2000</v>
      </c>
      <c r="G25" s="8" t="n">
        <v>1638</v>
      </c>
      <c r="H25" s="8" t="n">
        <v>2</v>
      </c>
      <c r="I25" s="8" t="n">
        <v>3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3696</v>
      </c>
      <c r="D26" s="8" t="n">
        <v>97.9115</v>
      </c>
      <c r="E26" s="8" t="n">
        <v>25036</v>
      </c>
      <c r="F26" s="8" t="n">
        <v>47172</v>
      </c>
      <c r="G26" s="8" t="n">
        <v>1488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6175</v>
      </c>
      <c r="D27" s="8" t="n">
        <v>96.1538</v>
      </c>
      <c r="E27" s="8" t="n">
        <v>6175</v>
      </c>
      <c r="F27" s="8" t="n">
        <v>0</v>
      </c>
      <c r="G27" s="8" t="n">
        <v>0</v>
      </c>
      <c r="H27" s="8" t="n">
        <v>7</v>
      </c>
      <c r="I27" s="8" t="n">
        <v>55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24839</v>
      </c>
      <c r="D28" s="8" t="n">
        <v>102.4035</v>
      </c>
      <c r="E28" s="8" t="n">
        <v>11653</v>
      </c>
      <c r="F28" s="8" t="n">
        <v>10047</v>
      </c>
      <c r="G28" s="8" t="n">
        <v>3139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37144</v>
      </c>
      <c r="D29" s="8" t="n">
        <v>95.1191</v>
      </c>
      <c r="E29" s="8" t="n">
        <v>37144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8908</v>
      </c>
      <c r="D31" s="8" t="n">
        <v>108.8191</v>
      </c>
      <c r="E31" s="8" t="n">
        <v>19047</v>
      </c>
      <c r="F31" s="8" t="n">
        <v>59758</v>
      </c>
      <c r="G31" s="8" t="n">
        <v>103</v>
      </c>
      <c r="H31" s="8" t="n">
        <v>136</v>
      </c>
      <c r="I31" s="8" t="n">
        <v>2109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5091</v>
      </c>
      <c r="D32" s="8" t="n">
        <v>90.8897</v>
      </c>
      <c r="E32" s="8" t="n">
        <v>15014</v>
      </c>
      <c r="F32" s="8" t="n">
        <v>9352</v>
      </c>
      <c r="G32" s="8" t="n">
        <v>725</v>
      </c>
      <c r="H32" s="8" t="n">
        <v>5</v>
      </c>
      <c r="I32" s="8" t="n">
        <v>5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311094</v>
      </c>
      <c r="D34" s="10" t="n">
        <v>101.4168</v>
      </c>
      <c r="E34" s="10" t="n">
        <v>154024</v>
      </c>
      <c r="F34" s="10" t="n">
        <v>129250</v>
      </c>
      <c r="G34" s="10" t="n">
        <v>27820</v>
      </c>
      <c r="H34" s="10" t="n">
        <v>237</v>
      </c>
      <c r="I34" s="10" t="n">
        <v>3416</v>
      </c>
      <c r="J34" s="10" t="n">
        <v>9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550</v>
      </c>
      <c r="D35" s="8" t="n">
        <v>7.35</v>
      </c>
      <c r="E35" s="8" t="n">
        <v>0</v>
      </c>
      <c r="F35" s="8" t="n">
        <v>550</v>
      </c>
      <c r="G35" s="8" t="n">
        <v>0</v>
      </c>
      <c r="H35" s="8" t="n">
        <v>2</v>
      </c>
      <c r="I35" s="8" t="n">
        <v>30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4621</v>
      </c>
      <c r="D36" s="8" t="n">
        <v>100</v>
      </c>
      <c r="E36" s="8" t="n">
        <v>2730</v>
      </c>
      <c r="F36" s="8" t="n">
        <v>0</v>
      </c>
      <c r="G36" s="8" t="n">
        <v>1891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5619</v>
      </c>
      <c r="D37" s="8" t="n">
        <v>98.6828</v>
      </c>
      <c r="E37" s="8" t="n">
        <v>4184</v>
      </c>
      <c r="F37" s="8" t="n">
        <v>310</v>
      </c>
      <c r="G37" s="8" t="n">
        <v>1125</v>
      </c>
      <c r="H37" s="8" t="n">
        <v>13</v>
      </c>
      <c r="I37" s="8" t="n">
        <v>252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8622</v>
      </c>
      <c r="D38" s="8" t="n">
        <v>63.4437</v>
      </c>
      <c r="E38" s="8" t="n">
        <v>6916</v>
      </c>
      <c r="F38" s="8" t="n">
        <v>0</v>
      </c>
      <c r="G38" s="8" t="n">
        <v>1706</v>
      </c>
      <c r="H38" s="8" t="n">
        <v>18</v>
      </c>
      <c r="I38" s="8" t="n">
        <v>214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1079</v>
      </c>
      <c r="D39" s="8" t="n">
        <v>60.3805</v>
      </c>
      <c r="E39" s="8" t="n">
        <v>760</v>
      </c>
      <c r="F39" s="8" t="n">
        <v>59</v>
      </c>
      <c r="G39" s="8" t="n">
        <v>260</v>
      </c>
      <c r="H39" s="8" t="n">
        <v>4</v>
      </c>
      <c r="I39" s="8" t="n">
        <v>36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350</v>
      </c>
      <c r="D40" s="8" t="n">
        <v>36.0825</v>
      </c>
      <c r="E40" s="8" t="n">
        <v>150</v>
      </c>
      <c r="F40" s="8" t="n">
        <v>0</v>
      </c>
      <c r="G40" s="8" t="n">
        <v>200</v>
      </c>
      <c r="H40" s="8" t="n">
        <v>5</v>
      </c>
      <c r="I40" s="8" t="n">
        <v>9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20841</v>
      </c>
      <c r="D41" s="10" t="n">
        <v>61.0368</v>
      </c>
      <c r="E41" s="10" t="n">
        <v>14740</v>
      </c>
      <c r="F41" s="10" t="n">
        <v>919</v>
      </c>
      <c r="G41" s="10" t="n">
        <v>5182</v>
      </c>
      <c r="H41" s="10" t="n">
        <v>42</v>
      </c>
      <c r="I41" s="10" t="n">
        <v>622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2008.1</v>
      </c>
      <c r="C42" s="16" t="n">
        <v>2275930.9</v>
      </c>
      <c r="D42" s="16" t="n">
        <v>100.1727</v>
      </c>
      <c r="E42" s="16" t="n">
        <v>592188.1</v>
      </c>
      <c r="F42" s="16" t="n">
        <v>1570589.8</v>
      </c>
      <c r="G42" s="16" t="n">
        <v>113153</v>
      </c>
      <c r="H42" s="16" t="n">
        <v>700</v>
      </c>
      <c r="I42" s="16" t="n">
        <v>7323</v>
      </c>
      <c r="J42" s="16" t="n">
        <v>82</v>
      </c>
      <c r="K42" s="5"/>
    </row>
    <row r="43" customFormat="false" ht="15" hidden="false" customHeight="true" outlineLevel="0" collapsed="false">
      <c r="A43" s="11" t="s">
        <v>98</v>
      </c>
      <c r="B43" s="31" t="n">
        <v>2228914</v>
      </c>
      <c r="C43" s="4" t="n">
        <v>1268199</v>
      </c>
      <c r="D43" s="4" t="n">
        <v>56.8976</v>
      </c>
      <c r="E43" s="4" t="n">
        <v>464231</v>
      </c>
      <c r="F43" s="4" t="n">
        <v>719066</v>
      </c>
      <c r="G43" s="4" t="n">
        <v>84902</v>
      </c>
      <c r="H43" s="4" t="n">
        <v>2220</v>
      </c>
      <c r="I43" s="4" t="n">
        <v>16202</v>
      </c>
      <c r="J43" s="4" t="n">
        <v>1034</v>
      </c>
    </row>
    <row r="44" customFormat="false" ht="15" hidden="false" customHeight="true" outlineLevel="0" collapsed="false">
      <c r="A44" s="9" t="s">
        <v>99</v>
      </c>
      <c r="B44" s="32" t="n">
        <v>43094.1</v>
      </c>
      <c r="C44" s="32" t="n">
        <v>1007731.9</v>
      </c>
      <c r="D44" s="32" t="n">
        <v>43.275</v>
      </c>
      <c r="E44" s="32" t="n">
        <v>127957.1</v>
      </c>
      <c r="F44" s="32" t="n">
        <v>851523.8</v>
      </c>
      <c r="G44" s="32" t="n">
        <v>28251</v>
      </c>
      <c r="H44" s="32" t="n">
        <v>-1520</v>
      </c>
      <c r="I44" s="32" t="n">
        <v>-8879</v>
      </c>
      <c r="J44" s="32" t="n">
        <v>-952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50" activeCellId="0" sqref="D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8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1611</v>
      </c>
      <c r="C6" s="8" t="n">
        <v>91.1</v>
      </c>
      <c r="D6" s="8" t="n">
        <v>500</v>
      </c>
      <c r="E6" s="8" t="n">
        <v>22</v>
      </c>
      <c r="F6" s="8" t="n">
        <v>511</v>
      </c>
      <c r="G6" s="8" t="n">
        <v>25.9</v>
      </c>
      <c r="H6" s="8" t="n">
        <v>600</v>
      </c>
      <c r="I6" s="8" t="n">
        <v>43.2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3700</v>
      </c>
      <c r="C7" s="8" t="n">
        <v>111</v>
      </c>
      <c r="D7" s="8" t="n">
        <v>200</v>
      </c>
      <c r="E7" s="8" t="n">
        <v>6</v>
      </c>
      <c r="F7" s="8" t="n">
        <v>0</v>
      </c>
      <c r="G7" s="8" t="n">
        <v>0</v>
      </c>
      <c r="H7" s="8" t="n">
        <v>3500</v>
      </c>
      <c r="I7" s="8" t="n">
        <v>10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13579</v>
      </c>
      <c r="C9" s="8" t="n">
        <v>546.4</v>
      </c>
      <c r="D9" s="8" t="n">
        <v>10393</v>
      </c>
      <c r="E9" s="8" t="n">
        <v>401.4</v>
      </c>
      <c r="F9" s="8" t="n">
        <v>3186</v>
      </c>
      <c r="G9" s="8" t="n">
        <v>145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728</v>
      </c>
      <c r="C10" s="8" t="n">
        <v>197.28</v>
      </c>
      <c r="D10" s="8" t="n">
        <v>4728</v>
      </c>
      <c r="E10" s="8" t="n">
        <v>197.2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3713</v>
      </c>
      <c r="C11" s="8" t="n">
        <v>171</v>
      </c>
      <c r="D11" s="8" t="n">
        <v>3713</v>
      </c>
      <c r="E11" s="8" t="n">
        <v>171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768</v>
      </c>
      <c r="C12" s="8" t="n">
        <v>96.8</v>
      </c>
      <c r="D12" s="8" t="n">
        <v>2168</v>
      </c>
      <c r="E12" s="8" t="n">
        <v>59</v>
      </c>
      <c r="F12" s="8" t="n">
        <v>0</v>
      </c>
      <c r="G12" s="8" t="n">
        <v>0</v>
      </c>
      <c r="H12" s="8" t="n">
        <v>580</v>
      </c>
      <c r="I12" s="8" t="n">
        <v>3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5911</v>
      </c>
      <c r="C13" s="8" t="n">
        <v>226.81</v>
      </c>
      <c r="D13" s="8" t="n">
        <v>1936</v>
      </c>
      <c r="E13" s="8" t="n">
        <v>86.35</v>
      </c>
      <c r="F13" s="8" t="n">
        <v>3332</v>
      </c>
      <c r="G13" s="8" t="n">
        <v>115.95</v>
      </c>
      <c r="H13" s="8" t="n">
        <v>643</v>
      </c>
      <c r="I13" s="8" t="n">
        <v>24.51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879</v>
      </c>
      <c r="C14" s="8" t="n">
        <v>63.8</v>
      </c>
      <c r="D14" s="8" t="n">
        <v>1879</v>
      </c>
      <c r="E14" s="8" t="n">
        <v>63.8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38199</v>
      </c>
      <c r="C15" s="10" t="n">
        <v>1630.19</v>
      </c>
      <c r="D15" s="10" t="n">
        <v>25827</v>
      </c>
      <c r="E15" s="10" t="n">
        <v>1132.83</v>
      </c>
      <c r="F15" s="10" t="n">
        <v>7029</v>
      </c>
      <c r="G15" s="10" t="n">
        <v>286.85</v>
      </c>
      <c r="H15" s="10" t="n">
        <v>5323</v>
      </c>
      <c r="I15" s="10" t="n">
        <v>206.71</v>
      </c>
      <c r="J15" s="10" t="n">
        <v>20</v>
      </c>
      <c r="K15" s="10" t="n">
        <v>3.8</v>
      </c>
      <c r="L15" s="10" t="n">
        <v>6476</v>
      </c>
      <c r="M15" s="10" t="n">
        <v>339232</v>
      </c>
    </row>
    <row r="16" customFormat="false" ht="15" hidden="false" customHeight="true" outlineLevel="0" collapsed="false">
      <c r="A16" s="11" t="s">
        <v>109</v>
      </c>
      <c r="B16" s="17" t="n">
        <v>3394</v>
      </c>
      <c r="C16" s="8" t="n">
        <v>106.7</v>
      </c>
      <c r="D16" s="8" t="n">
        <v>2602</v>
      </c>
      <c r="E16" s="8" t="n">
        <v>78.9</v>
      </c>
      <c r="F16" s="8" t="n">
        <v>598</v>
      </c>
      <c r="G16" s="8" t="n">
        <v>18.5</v>
      </c>
      <c r="H16" s="8" t="n">
        <v>194</v>
      </c>
      <c r="I16" s="8" t="n">
        <v>9.3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5666</v>
      </c>
      <c r="C18" s="8" t="n">
        <v>237</v>
      </c>
      <c r="D18" s="8" t="n">
        <v>4061</v>
      </c>
      <c r="E18" s="8" t="n">
        <v>180</v>
      </c>
      <c r="F18" s="8" t="n">
        <v>400</v>
      </c>
      <c r="G18" s="8" t="n">
        <v>4</v>
      </c>
      <c r="H18" s="8" t="n">
        <v>1205</v>
      </c>
      <c r="I18" s="8" t="n">
        <v>53</v>
      </c>
      <c r="J18" s="8" t="n">
        <v>0</v>
      </c>
      <c r="K18" s="8" t="n">
        <v>0</v>
      </c>
      <c r="L18" s="8" t="n">
        <v>591</v>
      </c>
      <c r="M18" s="8" t="n">
        <v>26128</v>
      </c>
    </row>
    <row r="19" customFormat="false" ht="15" hidden="false" customHeight="true" outlineLevel="0" collapsed="false">
      <c r="A19" s="6" t="s">
        <v>74</v>
      </c>
      <c r="B19" s="17" t="n">
        <v>8700</v>
      </c>
      <c r="C19" s="8" t="n">
        <v>270.8</v>
      </c>
      <c r="D19" s="8" t="n">
        <v>8450</v>
      </c>
      <c r="E19" s="8" t="n">
        <v>263</v>
      </c>
      <c r="F19" s="8" t="n">
        <v>250</v>
      </c>
      <c r="G19" s="8" t="n">
        <v>7.8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685</v>
      </c>
      <c r="M19" s="8" t="n">
        <v>73174</v>
      </c>
    </row>
    <row r="20" customFormat="false" ht="15" hidden="false" customHeight="true" outlineLevel="0" collapsed="false">
      <c r="A20" s="6" t="s">
        <v>75</v>
      </c>
      <c r="B20" s="17" t="n">
        <v>7008</v>
      </c>
      <c r="C20" s="8" t="n">
        <v>465.59</v>
      </c>
      <c r="D20" s="8" t="n">
        <v>7008</v>
      </c>
      <c r="E20" s="8" t="n">
        <v>465.5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31</v>
      </c>
      <c r="M20" s="8" t="n">
        <v>28178</v>
      </c>
    </row>
    <row r="21" customFormat="false" ht="15" hidden="false" customHeight="true" outlineLevel="0" collapsed="false">
      <c r="A21" s="6" t="s">
        <v>76</v>
      </c>
      <c r="B21" s="17" t="n">
        <v>2436</v>
      </c>
      <c r="C21" s="8" t="n">
        <v>77.8</v>
      </c>
      <c r="D21" s="8" t="n">
        <v>1904</v>
      </c>
      <c r="E21" s="8" t="n">
        <v>67</v>
      </c>
      <c r="F21" s="8" t="n">
        <v>217</v>
      </c>
      <c r="G21" s="8" t="n">
        <v>5.9</v>
      </c>
      <c r="H21" s="8" t="n">
        <v>315</v>
      </c>
      <c r="I21" s="8" t="n">
        <v>4.9</v>
      </c>
      <c r="J21" s="8" t="n">
        <v>0</v>
      </c>
      <c r="K21" s="8" t="n">
        <v>0</v>
      </c>
      <c r="L21" s="8" t="n">
        <v>535</v>
      </c>
      <c r="M21" s="8" t="n">
        <v>32005</v>
      </c>
    </row>
    <row r="22" customFormat="false" ht="15" hidden="false" customHeight="true" outlineLevel="0" collapsed="false">
      <c r="A22" s="6" t="s">
        <v>77</v>
      </c>
      <c r="B22" s="17" t="n">
        <v>2639</v>
      </c>
      <c r="C22" s="8" t="n">
        <v>74</v>
      </c>
      <c r="D22" s="8" t="n">
        <v>1246</v>
      </c>
      <c r="E22" s="8" t="n">
        <v>33</v>
      </c>
      <c r="F22" s="8" t="n">
        <v>1393</v>
      </c>
      <c r="G22" s="8" t="n">
        <v>4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7786</v>
      </c>
      <c r="C23" s="8" t="n">
        <v>469.6</v>
      </c>
      <c r="D23" s="8" t="n">
        <v>6046</v>
      </c>
      <c r="E23" s="8" t="n">
        <v>315.3</v>
      </c>
      <c r="F23" s="8" t="n">
        <v>740</v>
      </c>
      <c r="G23" s="8" t="n">
        <v>25.2</v>
      </c>
      <c r="H23" s="8" t="n">
        <v>390</v>
      </c>
      <c r="I23" s="8" t="n">
        <v>11.6</v>
      </c>
      <c r="J23" s="8" t="n">
        <v>610</v>
      </c>
      <c r="K23" s="8" t="n">
        <v>117.5</v>
      </c>
      <c r="L23" s="8" t="n">
        <v>2778</v>
      </c>
      <c r="M23" s="8" t="n">
        <v>48030</v>
      </c>
    </row>
    <row r="24" customFormat="false" ht="15" hidden="false" customHeight="true" outlineLevel="0" collapsed="false">
      <c r="A24" s="9" t="s">
        <v>79</v>
      </c>
      <c r="B24" s="33" t="n">
        <v>37629</v>
      </c>
      <c r="C24" s="10" t="n">
        <v>1701.49</v>
      </c>
      <c r="D24" s="10" t="n">
        <v>31317</v>
      </c>
      <c r="E24" s="10" t="n">
        <v>1402.79</v>
      </c>
      <c r="F24" s="10" t="n">
        <v>3598</v>
      </c>
      <c r="G24" s="10" t="n">
        <v>102.4</v>
      </c>
      <c r="H24" s="10" t="n">
        <v>2104</v>
      </c>
      <c r="I24" s="10" t="n">
        <v>78.8</v>
      </c>
      <c r="J24" s="10" t="n">
        <v>610</v>
      </c>
      <c r="K24" s="10" t="n">
        <v>117.5</v>
      </c>
      <c r="L24" s="10" t="n">
        <v>12737</v>
      </c>
      <c r="M24" s="10" t="n">
        <v>430526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68</v>
      </c>
      <c r="M25" s="8" t="n">
        <v>14720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9300</v>
      </c>
    </row>
    <row r="32" customFormat="false" ht="15" hidden="false" customHeight="true" outlineLevel="0" collapsed="false">
      <c r="A32" s="6" t="s">
        <v>87</v>
      </c>
      <c r="B32" s="17" t="n">
        <v>1480</v>
      </c>
      <c r="C32" s="8" t="n">
        <v>186.5</v>
      </c>
      <c r="D32" s="8" t="n">
        <v>1330</v>
      </c>
      <c r="E32" s="8" t="n">
        <v>168.5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50</v>
      </c>
      <c r="K32" s="8" t="n">
        <v>18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3360</v>
      </c>
      <c r="C34" s="10" t="n">
        <v>857.72</v>
      </c>
      <c r="D34" s="10" t="n">
        <v>9530</v>
      </c>
      <c r="E34" s="10" t="n">
        <v>650.0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150</v>
      </c>
      <c r="K34" s="10" t="n">
        <v>18</v>
      </c>
      <c r="L34" s="10" t="n">
        <v>3218</v>
      </c>
      <c r="M34" s="10" t="n">
        <v>15010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80</v>
      </c>
      <c r="M36" s="8" t="n">
        <v>1091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23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15</v>
      </c>
      <c r="M41" s="10" t="n">
        <v>54370</v>
      </c>
    </row>
    <row r="42" customFormat="false" ht="15" hidden="false" customHeight="true" outlineLevel="0" collapsed="false">
      <c r="A42" s="15" t="s">
        <v>97</v>
      </c>
      <c r="B42" s="34" t="n">
        <v>89188</v>
      </c>
      <c r="C42" s="16" t="n">
        <v>4189.4</v>
      </c>
      <c r="D42" s="16" t="n">
        <v>66674</v>
      </c>
      <c r="E42" s="16" t="n">
        <v>3185.64</v>
      </c>
      <c r="F42" s="16" t="n">
        <v>12307</v>
      </c>
      <c r="G42" s="16" t="n">
        <v>478.95</v>
      </c>
      <c r="H42" s="16" t="n">
        <v>9427</v>
      </c>
      <c r="I42" s="16" t="n">
        <v>385.51</v>
      </c>
      <c r="J42" s="16" t="n">
        <v>780</v>
      </c>
      <c r="K42" s="16" t="n">
        <v>139.3</v>
      </c>
      <c r="L42" s="16" t="n">
        <v>23746</v>
      </c>
      <c r="M42" s="16" t="n">
        <v>974233</v>
      </c>
    </row>
    <row r="43" customFormat="false" ht="15" hidden="false" customHeight="true" outlineLevel="0" collapsed="false">
      <c r="A43" s="11" t="s">
        <v>98</v>
      </c>
      <c r="B43" s="17" t="n">
        <v>11456</v>
      </c>
      <c r="C43" s="8" t="n">
        <v>670</v>
      </c>
      <c r="D43" s="8" t="n">
        <v>6119</v>
      </c>
      <c r="E43" s="8" t="n">
        <v>467</v>
      </c>
      <c r="F43" s="8" t="n">
        <v>4927</v>
      </c>
      <c r="G43" s="8" t="n">
        <v>179</v>
      </c>
      <c r="H43" s="8" t="n">
        <v>180</v>
      </c>
      <c r="I43" s="8" t="n">
        <v>6</v>
      </c>
      <c r="J43" s="8" t="n">
        <v>230</v>
      </c>
      <c r="K43" s="8" t="n">
        <v>16</v>
      </c>
      <c r="L43" s="8" t="n">
        <v>18670</v>
      </c>
      <c r="M43" s="8" t="n">
        <v>729781</v>
      </c>
    </row>
    <row r="44" customFormat="false" ht="15" hidden="false" customHeight="true" outlineLevel="0" collapsed="false">
      <c r="A44" s="9" t="s">
        <v>99</v>
      </c>
      <c r="B44" s="33" t="n">
        <v>77732</v>
      </c>
      <c r="C44" s="10" t="n">
        <v>3519.4</v>
      </c>
      <c r="D44" s="10" t="n">
        <v>60555</v>
      </c>
      <c r="E44" s="10" t="n">
        <v>2718.64</v>
      </c>
      <c r="F44" s="10" t="n">
        <v>7380</v>
      </c>
      <c r="G44" s="10" t="n">
        <v>299.95</v>
      </c>
      <c r="H44" s="10" t="n">
        <v>9247</v>
      </c>
      <c r="I44" s="10" t="n">
        <v>379.51</v>
      </c>
      <c r="J44" s="10" t="n">
        <v>550</v>
      </c>
      <c r="K44" s="10" t="n">
        <v>123.3</v>
      </c>
      <c r="L44" s="10" t="n">
        <v>5076</v>
      </c>
      <c r="M44" s="10" t="n">
        <v>24445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W36" activeCellId="0" sqref="W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58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637</v>
      </c>
      <c r="C5" s="8" t="n">
        <v>2080</v>
      </c>
      <c r="D5" s="8" t="n">
        <v>444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6560</v>
      </c>
      <c r="D6" s="8" t="n">
        <v>270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8280</v>
      </c>
      <c r="D7" s="8" t="n">
        <v>4571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3069</v>
      </c>
      <c r="D8" s="8" t="n">
        <v>1331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4484</v>
      </c>
      <c r="D9" s="8" t="n">
        <v>10549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5830</v>
      </c>
      <c r="D10" s="8" t="n">
        <v>22889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4250</v>
      </c>
      <c r="D11" s="8" t="n">
        <v>1800</v>
      </c>
      <c r="E11" s="8" t="n">
        <v>0</v>
      </c>
      <c r="F11" s="8" t="n">
        <v>0</v>
      </c>
      <c r="G11" s="8" t="n">
        <v>0</v>
      </c>
      <c r="H11" s="8" t="n">
        <v>20311</v>
      </c>
      <c r="I11" s="8" t="n">
        <v>1967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39.55</v>
      </c>
      <c r="C12" s="8" t="n">
        <v>5824.5</v>
      </c>
      <c r="D12" s="8" t="n">
        <v>1215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28</v>
      </c>
      <c r="C13" s="8" t="n">
        <v>5659</v>
      </c>
      <c r="D13" s="8" t="n">
        <v>85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8421.55</v>
      </c>
      <c r="C14" s="10" t="n">
        <v>46036.5</v>
      </c>
      <c r="D14" s="10" t="n">
        <v>73259</v>
      </c>
      <c r="E14" s="10" t="n">
        <v>0</v>
      </c>
      <c r="F14" s="10" t="n">
        <v>0</v>
      </c>
      <c r="G14" s="10" t="n">
        <v>0</v>
      </c>
      <c r="H14" s="10" t="n">
        <v>90949</v>
      </c>
      <c r="I14" s="10" t="n">
        <v>19905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0</v>
      </c>
      <c r="C15" s="8" t="n">
        <v>69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2347</v>
      </c>
      <c r="D16" s="8" t="n">
        <v>765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61</v>
      </c>
      <c r="C17" s="8" t="n">
        <v>15141</v>
      </c>
      <c r="D17" s="8" t="n">
        <v>105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86</v>
      </c>
      <c r="C18" s="8" t="n">
        <v>820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3156</v>
      </c>
      <c r="D19" s="8" t="n">
        <v>3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3498</v>
      </c>
      <c r="D20" s="8" t="n">
        <v>999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1133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694</v>
      </c>
      <c r="C22" s="8" t="n">
        <v>218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3349</v>
      </c>
      <c r="C23" s="10" t="n">
        <v>36345</v>
      </c>
      <c r="D23" s="10" t="n">
        <v>6725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7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450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565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17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201.3</v>
      </c>
      <c r="C33" s="10" t="n">
        <v>7525</v>
      </c>
      <c r="D33" s="10" t="n">
        <v>3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25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225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3008.85</v>
      </c>
      <c r="C41" s="16" t="n">
        <v>90131.5</v>
      </c>
      <c r="D41" s="16" t="n">
        <v>80284</v>
      </c>
      <c r="E41" s="16" t="n">
        <v>0</v>
      </c>
      <c r="F41" s="16" t="n">
        <v>0</v>
      </c>
      <c r="G41" s="16" t="n">
        <v>0</v>
      </c>
      <c r="H41" s="16" t="n">
        <v>152869</v>
      </c>
      <c r="I41" s="16" t="n">
        <v>20073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9885</v>
      </c>
      <c r="C42" s="8" t="n">
        <v>23628</v>
      </c>
      <c r="D42" s="8" t="n">
        <v>1069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123.85</v>
      </c>
      <c r="C43" s="10" t="n">
        <v>66503.5</v>
      </c>
      <c r="D43" s="10" t="n">
        <v>79215</v>
      </c>
      <c r="E43" s="10" t="n">
        <v>0</v>
      </c>
      <c r="F43" s="10" t="n">
        <v>0</v>
      </c>
      <c r="G43" s="10" t="n">
        <v>0</v>
      </c>
      <c r="H43" s="10" t="n">
        <v>152517</v>
      </c>
      <c r="I43" s="10" t="n">
        <v>2007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7T05:28:02Z</dcterms:modified>
  <cp:revision>0</cp:revision>
  <dc:subject/>
  <dc:title/>
</cp:coreProperties>
</file>