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99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1" activeCellId="0" sqref="A41:IV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70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89750</v>
      </c>
      <c r="D5" s="8" t="n">
        <v>59.9504</v>
      </c>
      <c r="E5" s="8" t="n">
        <v>7991</v>
      </c>
      <c r="F5" s="7" t="n">
        <v>105721</v>
      </c>
      <c r="G5" s="8" t="n">
        <v>57570</v>
      </c>
      <c r="H5" s="8" t="n">
        <v>54.4546</v>
      </c>
      <c r="I5" s="8" t="n">
        <v>7722</v>
      </c>
      <c r="J5" s="8" t="n">
        <v>132</v>
      </c>
      <c r="K5" s="8" t="n">
        <v>376</v>
      </c>
      <c r="L5" s="8" t="n">
        <v>42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75129</v>
      </c>
      <c r="D6" s="8" t="n">
        <v>50.7409</v>
      </c>
      <c r="E6" s="8" t="n">
        <v>9085</v>
      </c>
      <c r="F6" s="7" t="n">
        <v>113874</v>
      </c>
      <c r="G6" s="8" t="n">
        <v>53847</v>
      </c>
      <c r="H6" s="8" t="n">
        <v>47.2865</v>
      </c>
      <c r="I6" s="8" t="n">
        <v>5424</v>
      </c>
      <c r="J6" s="8" t="n">
        <v>110</v>
      </c>
      <c r="K6" s="8" t="n">
        <v>433</v>
      </c>
      <c r="L6" s="8" t="n">
        <v>29</v>
      </c>
      <c r="M6" s="5"/>
    </row>
    <row r="7" customFormat="false" ht="15" hidden="false" customHeight="true" outlineLevel="0" collapsed="false">
      <c r="A7" s="6" t="s">
        <v>14</v>
      </c>
      <c r="B7" s="7" t="n">
        <v>135580</v>
      </c>
      <c r="C7" s="8" t="n">
        <v>77842</v>
      </c>
      <c r="D7" s="8" t="n">
        <v>57.4141</v>
      </c>
      <c r="E7" s="8" t="n">
        <v>5119</v>
      </c>
      <c r="F7" s="7" t="n">
        <v>107933</v>
      </c>
      <c r="G7" s="8" t="n">
        <v>56036</v>
      </c>
      <c r="H7" s="8" t="n">
        <v>51.9174</v>
      </c>
      <c r="I7" s="8" t="n">
        <v>4182</v>
      </c>
      <c r="J7" s="8" t="n">
        <v>155</v>
      </c>
      <c r="K7" s="8" t="n">
        <v>108</v>
      </c>
      <c r="L7" s="8" t="n">
        <v>47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21603</v>
      </c>
      <c r="D8" s="8" t="n">
        <v>68.2124</v>
      </c>
      <c r="E8" s="8" t="n">
        <v>6683</v>
      </c>
      <c r="F8" s="7" t="n">
        <v>138380</v>
      </c>
      <c r="G8" s="8" t="n">
        <v>92953</v>
      </c>
      <c r="H8" s="8" t="n">
        <v>67.1723</v>
      </c>
      <c r="I8" s="8" t="n">
        <v>5349</v>
      </c>
      <c r="J8" s="8" t="n">
        <v>80</v>
      </c>
      <c r="K8" s="8" t="n">
        <v>242</v>
      </c>
      <c r="L8" s="8" t="n">
        <v>28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04341</v>
      </c>
      <c r="D9" s="8" t="n">
        <v>59.693</v>
      </c>
      <c r="E9" s="8" t="n">
        <v>12570</v>
      </c>
      <c r="F9" s="7" t="n">
        <v>115482</v>
      </c>
      <c r="G9" s="8" t="n">
        <v>68817</v>
      </c>
      <c r="H9" s="8" t="n">
        <v>59.5911</v>
      </c>
      <c r="I9" s="8" t="n">
        <v>10985</v>
      </c>
      <c r="J9" s="8" t="n">
        <v>154</v>
      </c>
      <c r="K9" s="8" t="n">
        <v>525</v>
      </c>
      <c r="L9" s="8" t="n">
        <v>49</v>
      </c>
      <c r="M9" s="5"/>
    </row>
    <row r="10" customFormat="false" ht="15" hidden="false" customHeight="true" outlineLevel="0" collapsed="false">
      <c r="A10" s="6" t="s">
        <v>17</v>
      </c>
      <c r="B10" s="7" t="n">
        <v>212592</v>
      </c>
      <c r="C10" s="8" t="n">
        <v>125009</v>
      </c>
      <c r="D10" s="8" t="n">
        <v>58.8023</v>
      </c>
      <c r="E10" s="8" t="n">
        <v>9028</v>
      </c>
      <c r="F10" s="7" t="n">
        <v>186301</v>
      </c>
      <c r="G10" s="8" t="n">
        <v>108182</v>
      </c>
      <c r="H10" s="8" t="n">
        <v>58.0684</v>
      </c>
      <c r="I10" s="8" t="n">
        <v>9469</v>
      </c>
      <c r="J10" s="8" t="n">
        <v>169</v>
      </c>
      <c r="K10" s="8" t="n">
        <v>528</v>
      </c>
      <c r="L10" s="8" t="n">
        <v>38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107642</v>
      </c>
      <c r="D11" s="8" t="n">
        <v>68.9898</v>
      </c>
      <c r="E11" s="8" t="n">
        <v>6492</v>
      </c>
      <c r="F11" s="7" t="n">
        <v>134321</v>
      </c>
      <c r="G11" s="8" t="n">
        <v>90401</v>
      </c>
      <c r="H11" s="8" t="n">
        <v>67.3022</v>
      </c>
      <c r="I11" s="8" t="n">
        <v>5922</v>
      </c>
      <c r="J11" s="8" t="n">
        <v>159</v>
      </c>
      <c r="K11" s="8" t="n">
        <v>548</v>
      </c>
      <c r="L11" s="8" t="n">
        <v>28</v>
      </c>
      <c r="M11" s="5"/>
    </row>
    <row r="12" customFormat="false" ht="15" hidden="false" customHeight="true" outlineLevel="0" collapsed="false">
      <c r="A12" s="6" t="s">
        <v>19</v>
      </c>
      <c r="B12" s="7" t="n">
        <v>157682</v>
      </c>
      <c r="C12" s="8" t="n">
        <v>86382</v>
      </c>
      <c r="D12" s="8" t="n">
        <v>54.7824</v>
      </c>
      <c r="E12" s="8" t="n">
        <v>5253</v>
      </c>
      <c r="F12" s="7" t="n">
        <v>113903</v>
      </c>
      <c r="G12" s="8" t="n">
        <v>58575</v>
      </c>
      <c r="H12" s="8" t="n">
        <v>51.4253</v>
      </c>
      <c r="I12" s="8" t="n">
        <v>3697</v>
      </c>
      <c r="J12" s="8" t="n">
        <v>89</v>
      </c>
      <c r="K12" s="8" t="n">
        <v>225</v>
      </c>
      <c r="L12" s="8" t="n">
        <v>35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89097.5</v>
      </c>
      <c r="D13" s="8" t="n">
        <v>61.136</v>
      </c>
      <c r="E13" s="8" t="n">
        <v>9299</v>
      </c>
      <c r="F13" s="7" t="n">
        <v>108696</v>
      </c>
      <c r="G13" s="8" t="n">
        <v>69006</v>
      </c>
      <c r="H13" s="8" t="n">
        <v>63.4853</v>
      </c>
      <c r="I13" s="8" t="n">
        <v>6096</v>
      </c>
      <c r="J13" s="8" t="n">
        <v>113</v>
      </c>
      <c r="K13" s="8" t="n">
        <v>368</v>
      </c>
      <c r="L13" s="8" t="n">
        <v>21</v>
      </c>
      <c r="M13" s="5"/>
    </row>
    <row r="14" customFormat="false" ht="15" hidden="false" customHeight="true" outlineLevel="0" collapsed="false">
      <c r="A14" s="9" t="s">
        <v>21</v>
      </c>
      <c r="B14" s="10" t="n">
        <v>1458454.5</v>
      </c>
      <c r="C14" s="10" t="n">
        <v>876795.5</v>
      </c>
      <c r="D14" s="10" t="n">
        <v>60.1181</v>
      </c>
      <c r="E14" s="10" t="n">
        <v>71520</v>
      </c>
      <c r="F14" s="10" t="n">
        <v>1124611</v>
      </c>
      <c r="G14" s="10" t="n">
        <v>655387</v>
      </c>
      <c r="H14" s="10" t="n">
        <v>58.2768</v>
      </c>
      <c r="I14" s="10" t="n">
        <v>58846</v>
      </c>
      <c r="J14" s="10" t="n">
        <v>1161</v>
      </c>
      <c r="K14" s="10" t="n">
        <v>3353</v>
      </c>
      <c r="L14" s="10" t="n">
        <v>317</v>
      </c>
      <c r="M14" s="5"/>
    </row>
    <row r="15" customFormat="false" ht="15" hidden="false" customHeight="true" outlineLevel="0" collapsed="false">
      <c r="A15" s="11" t="s">
        <v>22</v>
      </c>
      <c r="B15" s="7" t="n">
        <v>86234</v>
      </c>
      <c r="C15" s="8" t="n">
        <v>52412</v>
      </c>
      <c r="D15" s="8" t="n">
        <v>60.7788</v>
      </c>
      <c r="E15" s="8" t="n">
        <v>3640</v>
      </c>
      <c r="F15" s="7" t="n">
        <v>61609</v>
      </c>
      <c r="G15" s="8" t="n">
        <v>35998</v>
      </c>
      <c r="H15" s="8" t="n">
        <v>58.4298</v>
      </c>
      <c r="I15" s="8" t="n">
        <v>2863</v>
      </c>
      <c r="J15" s="8" t="n">
        <v>85</v>
      </c>
      <c r="K15" s="8" t="n">
        <v>195</v>
      </c>
      <c r="L15" s="8" t="n">
        <v>31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71399</v>
      </c>
      <c r="D16" s="8" t="n">
        <v>57.8041</v>
      </c>
      <c r="E16" s="8" t="n">
        <v>5474</v>
      </c>
      <c r="F16" s="7" t="n">
        <v>83816</v>
      </c>
      <c r="G16" s="8" t="n">
        <v>49842</v>
      </c>
      <c r="H16" s="8" t="n">
        <v>59.466</v>
      </c>
      <c r="I16" s="8" t="n">
        <v>4510</v>
      </c>
      <c r="J16" s="8" t="n">
        <v>127</v>
      </c>
      <c r="K16" s="8" t="n">
        <v>407</v>
      </c>
      <c r="L16" s="8" t="n">
        <v>36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85136</v>
      </c>
      <c r="D17" s="8" t="n">
        <v>64.9888</v>
      </c>
      <c r="E17" s="8" t="n">
        <v>5107</v>
      </c>
      <c r="F17" s="7" t="n">
        <v>115256</v>
      </c>
      <c r="G17" s="8" t="n">
        <v>71727</v>
      </c>
      <c r="H17" s="8" t="n">
        <v>62.2328</v>
      </c>
      <c r="I17" s="8" t="n">
        <v>4910</v>
      </c>
      <c r="J17" s="8" t="n">
        <v>122</v>
      </c>
      <c r="K17" s="8" t="n">
        <v>26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64402</v>
      </c>
      <c r="D18" s="8" t="n">
        <v>69.5381</v>
      </c>
      <c r="E18" s="8" t="n">
        <v>4035</v>
      </c>
      <c r="F18" s="7" t="n">
        <v>76248</v>
      </c>
      <c r="G18" s="8" t="n">
        <v>51163</v>
      </c>
      <c r="H18" s="8" t="n">
        <v>67.1008</v>
      </c>
      <c r="I18" s="8" t="n">
        <v>3644</v>
      </c>
      <c r="J18" s="8" t="n">
        <v>168</v>
      </c>
      <c r="K18" s="8" t="n">
        <v>359</v>
      </c>
      <c r="L18" s="8" t="n">
        <v>24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49488</v>
      </c>
      <c r="D19" s="8" t="n">
        <v>66.8251</v>
      </c>
      <c r="E19" s="8" t="n">
        <v>2290</v>
      </c>
      <c r="F19" s="7" t="n">
        <v>58642</v>
      </c>
      <c r="G19" s="8" t="n">
        <v>39139</v>
      </c>
      <c r="H19" s="8" t="n">
        <v>66.7423</v>
      </c>
      <c r="I19" s="8" t="n">
        <v>2003</v>
      </c>
      <c r="J19" s="8" t="n">
        <v>109</v>
      </c>
      <c r="K19" s="8" t="n">
        <v>277</v>
      </c>
      <c r="L19" s="8" t="n">
        <v>21</v>
      </c>
      <c r="M19" s="5"/>
    </row>
    <row r="20" customFormat="false" ht="15" hidden="false" customHeight="true" outlineLevel="0" collapsed="false">
      <c r="A20" s="6" t="s">
        <v>27</v>
      </c>
      <c r="B20" s="7" t="n">
        <v>89829</v>
      </c>
      <c r="C20" s="8" t="n">
        <v>59545</v>
      </c>
      <c r="D20" s="8" t="n">
        <v>66.2871</v>
      </c>
      <c r="E20" s="8" t="n">
        <v>3493</v>
      </c>
      <c r="F20" s="7" t="n">
        <v>65920</v>
      </c>
      <c r="G20" s="8" t="n">
        <v>42084</v>
      </c>
      <c r="H20" s="8" t="n">
        <v>63.841</v>
      </c>
      <c r="I20" s="8" t="n">
        <v>2725</v>
      </c>
      <c r="J20" s="8" t="n">
        <v>92</v>
      </c>
      <c r="K20" s="8" t="n">
        <v>276</v>
      </c>
      <c r="L20" s="8" t="n">
        <v>29</v>
      </c>
      <c r="M20" s="5"/>
    </row>
    <row r="21" customFormat="false" ht="15" hidden="false" customHeight="true" outlineLevel="0" collapsed="false">
      <c r="A21" s="6" t="s">
        <v>28</v>
      </c>
      <c r="B21" s="7" t="n">
        <v>96743.1</v>
      </c>
      <c r="C21" s="8" t="n">
        <v>46688</v>
      </c>
      <c r="D21" s="8" t="n">
        <v>48.2598</v>
      </c>
      <c r="E21" s="8" t="n">
        <v>3231</v>
      </c>
      <c r="F21" s="7" t="n">
        <v>72821.1</v>
      </c>
      <c r="G21" s="8" t="n">
        <v>37708</v>
      </c>
      <c r="H21" s="8" t="n">
        <v>51.7817</v>
      </c>
      <c r="I21" s="8" t="n">
        <v>2310</v>
      </c>
      <c r="J21" s="8" t="n">
        <v>123</v>
      </c>
      <c r="K21" s="8" t="n">
        <v>330</v>
      </c>
      <c r="L21" s="8" t="n">
        <v>21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63220</v>
      </c>
      <c r="D22" s="8" t="n">
        <v>60.46</v>
      </c>
      <c r="E22" s="8" t="n">
        <v>4197</v>
      </c>
      <c r="F22" s="7" t="n">
        <v>78526</v>
      </c>
      <c r="G22" s="8" t="n">
        <v>44463</v>
      </c>
      <c r="H22" s="8" t="n">
        <v>56.622</v>
      </c>
      <c r="I22" s="8" t="n">
        <v>3934</v>
      </c>
      <c r="J22" s="8" t="n">
        <v>81</v>
      </c>
      <c r="K22" s="8" t="n">
        <v>111</v>
      </c>
      <c r="L22" s="8" t="n">
        <v>42</v>
      </c>
      <c r="M22" s="5"/>
    </row>
    <row r="23" customFormat="false" ht="15" hidden="false" customHeight="true" outlineLevel="0" collapsed="false">
      <c r="A23" s="9" t="s">
        <v>30</v>
      </c>
      <c r="B23" s="10" t="n">
        <v>798561.1</v>
      </c>
      <c r="C23" s="10" t="n">
        <v>492290</v>
      </c>
      <c r="D23" s="10" t="n">
        <v>61.6471</v>
      </c>
      <c r="E23" s="10" t="n">
        <v>31467</v>
      </c>
      <c r="F23" s="10" t="n">
        <v>612838.1</v>
      </c>
      <c r="G23" s="10" t="n">
        <v>372124</v>
      </c>
      <c r="H23" s="10" t="n">
        <v>60.7214</v>
      </c>
      <c r="I23" s="10" t="n">
        <v>26899</v>
      </c>
      <c r="J23" s="10" t="n">
        <v>907</v>
      </c>
      <c r="K23" s="10" t="n">
        <v>2218</v>
      </c>
      <c r="L23" s="10" t="n">
        <v>244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21149</v>
      </c>
      <c r="D24" s="8" t="n">
        <v>62.2835</v>
      </c>
      <c r="E24" s="8" t="n">
        <v>1580</v>
      </c>
      <c r="F24" s="7" t="n">
        <v>18658</v>
      </c>
      <c r="G24" s="8" t="n">
        <v>11843</v>
      </c>
      <c r="H24" s="8" t="n">
        <v>63.4741</v>
      </c>
      <c r="I24" s="8" t="n">
        <v>292</v>
      </c>
      <c r="J24" s="8" t="n">
        <v>49</v>
      </c>
      <c r="K24" s="8" t="n">
        <v>102</v>
      </c>
      <c r="L24" s="8" t="n">
        <v>4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45184</v>
      </c>
      <c r="D25" s="8" t="n">
        <v>61.7656</v>
      </c>
      <c r="E25" s="8" t="n">
        <v>3778</v>
      </c>
      <c r="F25" s="7" t="n">
        <v>56571</v>
      </c>
      <c r="G25" s="8" t="n">
        <v>33441</v>
      </c>
      <c r="H25" s="8" t="n">
        <v>59.1133</v>
      </c>
      <c r="I25" s="8" t="n">
        <v>3100</v>
      </c>
      <c r="J25" s="8" t="n">
        <v>229</v>
      </c>
      <c r="K25" s="8" t="n">
        <v>216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506.7</v>
      </c>
      <c r="C26" s="8" t="n">
        <v>4700</v>
      </c>
      <c r="D26" s="8" t="n">
        <v>62.6107</v>
      </c>
      <c r="E26" s="8" t="n">
        <v>456</v>
      </c>
      <c r="F26" s="7" t="n">
        <v>4053</v>
      </c>
      <c r="G26" s="8" t="n">
        <v>2914</v>
      </c>
      <c r="H26" s="8" t="n">
        <v>71.8974</v>
      </c>
      <c r="I26" s="8" t="n">
        <v>146</v>
      </c>
      <c r="J26" s="8" t="n">
        <v>23</v>
      </c>
      <c r="K26" s="8" t="n">
        <v>4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10864</v>
      </c>
      <c r="D27" s="8" t="n">
        <v>63.2732</v>
      </c>
      <c r="E27" s="8" t="n">
        <v>1019</v>
      </c>
      <c r="F27" s="7" t="n">
        <v>8418</v>
      </c>
      <c r="G27" s="8" t="n">
        <v>5685</v>
      </c>
      <c r="H27" s="8" t="n">
        <v>67.5339</v>
      </c>
      <c r="I27" s="8" t="n">
        <v>796</v>
      </c>
      <c r="J27" s="8" t="n">
        <v>35</v>
      </c>
      <c r="K27" s="8" t="n">
        <v>99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34659</v>
      </c>
      <c r="D28" s="8" t="n">
        <v>55.8764</v>
      </c>
      <c r="E28" s="8" t="n">
        <v>3500</v>
      </c>
      <c r="F28" s="7" t="n">
        <v>34783</v>
      </c>
      <c r="G28" s="8" t="n">
        <v>21583</v>
      </c>
      <c r="H28" s="8" t="n">
        <v>62.0504</v>
      </c>
      <c r="I28" s="8" t="n">
        <v>2320</v>
      </c>
      <c r="J28" s="8" t="n">
        <v>44</v>
      </c>
      <c r="K28" s="8" t="n">
        <v>185</v>
      </c>
      <c r="L28" s="8" t="n">
        <v>7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5167</v>
      </c>
      <c r="D29" s="8" t="n">
        <v>61.4023</v>
      </c>
      <c r="E29" s="8" t="n">
        <v>170</v>
      </c>
      <c r="F29" s="7" t="n">
        <v>6150</v>
      </c>
      <c r="G29" s="8" t="n">
        <v>3922</v>
      </c>
      <c r="H29" s="8" t="n">
        <v>63.7724</v>
      </c>
      <c r="I29" s="8" t="n">
        <v>160</v>
      </c>
      <c r="J29" s="8" t="n">
        <v>23</v>
      </c>
      <c r="K29" s="8" t="n">
        <v>5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45361</v>
      </c>
      <c r="D30" s="8" t="n">
        <v>65.1673</v>
      </c>
      <c r="E30" s="8" t="n">
        <v>3186</v>
      </c>
      <c r="F30" s="7" t="n">
        <v>52477</v>
      </c>
      <c r="G30" s="8" t="n">
        <v>34178</v>
      </c>
      <c r="H30" s="8" t="n">
        <v>65.1295</v>
      </c>
      <c r="I30" s="8" t="n">
        <v>3343</v>
      </c>
      <c r="J30" s="8" t="n">
        <v>82</v>
      </c>
      <c r="K30" s="8" t="n">
        <v>227</v>
      </c>
      <c r="L30" s="8" t="n">
        <v>15</v>
      </c>
      <c r="M30" s="5"/>
    </row>
    <row r="31" customFormat="false" ht="15" hidden="false" customHeight="true" outlineLevel="0" collapsed="false">
      <c r="A31" s="6" t="s">
        <v>38</v>
      </c>
      <c r="B31" s="7" t="n">
        <v>46910</v>
      </c>
      <c r="C31" s="8" t="n">
        <v>23044</v>
      </c>
      <c r="D31" s="8" t="n">
        <v>49.1239</v>
      </c>
      <c r="E31" s="8" t="n">
        <v>2741</v>
      </c>
      <c r="F31" s="7" t="n">
        <v>28079</v>
      </c>
      <c r="G31" s="8" t="n">
        <v>14665</v>
      </c>
      <c r="H31" s="8" t="n">
        <v>52.2276</v>
      </c>
      <c r="I31" s="8" t="n">
        <v>1905</v>
      </c>
      <c r="J31" s="8" t="n">
        <v>80</v>
      </c>
      <c r="K31" s="8" t="n">
        <v>222</v>
      </c>
      <c r="L31" s="8" t="n">
        <v>6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3881</v>
      </c>
      <c r="D32" s="8" t="n">
        <v>66.8384</v>
      </c>
      <c r="E32" s="8" t="n">
        <v>837</v>
      </c>
      <c r="F32" s="7" t="n">
        <v>9765</v>
      </c>
      <c r="G32" s="8" t="n">
        <v>8176</v>
      </c>
      <c r="H32" s="8" t="n">
        <v>83.7276</v>
      </c>
      <c r="I32" s="8" t="n">
        <v>330</v>
      </c>
      <c r="J32" s="8" t="n">
        <v>117</v>
      </c>
      <c r="K32" s="8" t="n">
        <v>149</v>
      </c>
      <c r="L32" s="8" t="n">
        <v>3</v>
      </c>
      <c r="M32" s="5"/>
    </row>
    <row r="33" customFormat="false" ht="15" hidden="false" customHeight="true" outlineLevel="0" collapsed="false">
      <c r="A33" s="12" t="s">
        <v>40</v>
      </c>
      <c r="B33" s="10" t="n">
        <v>339514.7</v>
      </c>
      <c r="C33" s="10" t="n">
        <v>204009</v>
      </c>
      <c r="D33" s="10" t="n">
        <v>60.0884</v>
      </c>
      <c r="E33" s="10" t="n">
        <v>17267</v>
      </c>
      <c r="F33" s="10" t="n">
        <v>218954</v>
      </c>
      <c r="G33" s="10" t="n">
        <v>136407</v>
      </c>
      <c r="H33" s="10" t="n">
        <v>62.2994</v>
      </c>
      <c r="I33" s="10" t="n">
        <v>12392</v>
      </c>
      <c r="J33" s="10" t="n">
        <v>682</v>
      </c>
      <c r="K33" s="10" t="n">
        <v>1290</v>
      </c>
      <c r="L33" s="10" t="n">
        <v>68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2869.05</v>
      </c>
      <c r="D34" s="8" t="n">
        <v>42.8985</v>
      </c>
      <c r="E34" s="8" t="n">
        <v>0</v>
      </c>
      <c r="F34" s="7" t="n">
        <v>1458</v>
      </c>
      <c r="G34" s="8" t="n">
        <v>470</v>
      </c>
      <c r="H34" s="8" t="n">
        <v>32.2359</v>
      </c>
      <c r="I34" s="8" t="n">
        <v>0</v>
      </c>
      <c r="J34" s="8" t="n">
        <v>10</v>
      </c>
      <c r="K34" s="8" t="n">
        <v>23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9920</v>
      </c>
      <c r="D35" s="8" t="n">
        <v>59.4368</v>
      </c>
      <c r="E35" s="8" t="n">
        <v>623</v>
      </c>
      <c r="F35" s="7" t="n">
        <v>5015</v>
      </c>
      <c r="G35" s="8" t="n">
        <v>4852</v>
      </c>
      <c r="H35" s="8" t="n">
        <v>96.7498</v>
      </c>
      <c r="I35" s="8" t="n">
        <v>140</v>
      </c>
      <c r="J35" s="8" t="n">
        <v>37</v>
      </c>
      <c r="K35" s="8" t="n">
        <v>37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4147</v>
      </c>
      <c r="D36" s="8" t="n">
        <v>69.0764</v>
      </c>
      <c r="E36" s="8" t="n">
        <v>227</v>
      </c>
      <c r="F36" s="7" t="n">
        <v>4318</v>
      </c>
      <c r="G36" s="8" t="n">
        <v>3509</v>
      </c>
      <c r="H36" s="8" t="n">
        <v>81.2645</v>
      </c>
      <c r="I36" s="8" t="n">
        <v>205</v>
      </c>
      <c r="J36" s="8" t="n">
        <v>9</v>
      </c>
      <c r="K36" s="8" t="n">
        <v>16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7639</v>
      </c>
      <c r="D37" s="8" t="n">
        <v>51.9413</v>
      </c>
      <c r="E37" s="8" t="n">
        <v>696</v>
      </c>
      <c r="F37" s="7" t="n">
        <v>6714</v>
      </c>
      <c r="G37" s="8" t="n">
        <v>5133</v>
      </c>
      <c r="H37" s="8" t="n">
        <v>76.4522</v>
      </c>
      <c r="I37" s="8" t="n">
        <v>418</v>
      </c>
      <c r="J37" s="8" t="n">
        <v>30</v>
      </c>
      <c r="K37" s="8" t="n">
        <v>6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837</v>
      </c>
      <c r="D38" s="8" t="n">
        <v>48.4655</v>
      </c>
      <c r="E38" s="8" t="n">
        <v>100</v>
      </c>
      <c r="F38" s="7" t="n">
        <v>400</v>
      </c>
      <c r="G38" s="8" t="n">
        <v>400</v>
      </c>
      <c r="H38" s="8" t="n">
        <v>10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541</v>
      </c>
      <c r="D39" s="8" t="n">
        <v>54.7571</v>
      </c>
      <c r="E39" s="8" t="n">
        <v>52</v>
      </c>
      <c r="F39" s="7" t="n">
        <v>200</v>
      </c>
      <c r="G39" s="8" t="n">
        <v>180</v>
      </c>
      <c r="H39" s="8" t="n">
        <v>90</v>
      </c>
      <c r="I39" s="8" t="n">
        <v>1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03.5</v>
      </c>
      <c r="C40" s="10" t="n">
        <v>25953.05</v>
      </c>
      <c r="D40" s="10" t="n">
        <v>55.4511</v>
      </c>
      <c r="E40" s="10" t="n">
        <v>1698</v>
      </c>
      <c r="F40" s="10" t="n">
        <v>18105</v>
      </c>
      <c r="G40" s="10" t="n">
        <v>14544</v>
      </c>
      <c r="H40" s="10" t="n">
        <v>80.3314</v>
      </c>
      <c r="I40" s="10" t="n">
        <v>773</v>
      </c>
      <c r="J40" s="10" t="n">
        <v>89</v>
      </c>
      <c r="K40" s="10" t="n">
        <v>139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643333.8</v>
      </c>
      <c r="C42" s="16" t="n">
        <v>1599047.55</v>
      </c>
      <c r="D42" s="16" t="n">
        <v>60.4936</v>
      </c>
      <c r="E42" s="16" t="n">
        <v>121952</v>
      </c>
      <c r="F42" s="16" t="n">
        <v>1974508.1</v>
      </c>
      <c r="G42" s="16" t="n">
        <v>1178462</v>
      </c>
      <c r="H42" s="16" t="n">
        <v>59.6838</v>
      </c>
      <c r="I42" s="16" t="n">
        <v>98910</v>
      </c>
      <c r="J42" s="16" t="n">
        <v>2839</v>
      </c>
      <c r="K42" s="16" t="n">
        <v>7000</v>
      </c>
      <c r="L42" s="16" t="n">
        <v>629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817700</v>
      </c>
      <c r="D43" s="8" t="n">
        <v>30.9911</v>
      </c>
      <c r="E43" s="8" t="n">
        <v>47532</v>
      </c>
      <c r="F43" s="17" t="n">
        <v>1945069</v>
      </c>
      <c r="G43" s="8" t="n">
        <v>543360</v>
      </c>
      <c r="H43" s="8" t="n">
        <v>27.9353</v>
      </c>
      <c r="I43" s="8" t="n">
        <v>36070</v>
      </c>
      <c r="J43" s="8" t="n">
        <v>2527</v>
      </c>
      <c r="K43" s="8" t="n">
        <v>6821</v>
      </c>
      <c r="L43" s="8" t="n">
        <v>493</v>
      </c>
    </row>
    <row r="44" customFormat="false" ht="15" hidden="false" customHeight="true" outlineLevel="0" collapsed="false">
      <c r="A44" s="9" t="s">
        <v>51</v>
      </c>
      <c r="B44" s="10" t="n">
        <v>4833.8</v>
      </c>
      <c r="C44" s="10" t="n">
        <v>781347.55</v>
      </c>
      <c r="D44" s="10" t="n">
        <v>29.5025</v>
      </c>
      <c r="E44" s="10" t="n">
        <v>74420</v>
      </c>
      <c r="F44" s="10" t="n">
        <v>29439.1</v>
      </c>
      <c r="G44" s="10" t="n">
        <v>635102</v>
      </c>
      <c r="H44" s="10" t="n">
        <v>31.7485</v>
      </c>
      <c r="I44" s="10" t="n">
        <v>62840</v>
      </c>
      <c r="J44" s="10" t="n">
        <v>312</v>
      </c>
      <c r="K44" s="10" t="n">
        <v>179</v>
      </c>
      <c r="L44" s="10" t="n">
        <v>136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18" t="n">
        <v>43970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0</v>
      </c>
      <c r="B5" s="17" t="n">
        <v>83554</v>
      </c>
      <c r="C5" s="8" t="n">
        <v>46002</v>
      </c>
      <c r="D5" s="8" t="n">
        <v>55.0566</v>
      </c>
      <c r="E5" s="17" t="n">
        <v>17515</v>
      </c>
      <c r="F5" s="8" t="n">
        <v>6671</v>
      </c>
      <c r="G5" s="8" t="n">
        <v>38.0874</v>
      </c>
      <c r="H5" s="17" t="n">
        <v>2157</v>
      </c>
      <c r="I5" s="8" t="n">
        <v>2271</v>
      </c>
      <c r="J5" s="8" t="n">
        <v>105.2851</v>
      </c>
      <c r="K5" s="17" t="n">
        <v>2155</v>
      </c>
      <c r="L5" s="8" t="n">
        <v>2626</v>
      </c>
      <c r="M5" s="8" t="n">
        <v>121.8561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1</v>
      </c>
      <c r="B6" s="17" t="n">
        <v>60791</v>
      </c>
      <c r="C6" s="8" t="n">
        <v>39617</v>
      </c>
      <c r="D6" s="8" t="n">
        <v>65.1692</v>
      </c>
      <c r="E6" s="17" t="n">
        <v>41287</v>
      </c>
      <c r="F6" s="8" t="n">
        <v>7100</v>
      </c>
      <c r="G6" s="8" t="n">
        <v>17.1967</v>
      </c>
      <c r="H6" s="17" t="n">
        <v>1803</v>
      </c>
      <c r="I6" s="8" t="n">
        <v>120</v>
      </c>
      <c r="J6" s="8" t="n">
        <v>6.6556</v>
      </c>
      <c r="K6" s="17" t="n">
        <v>5953</v>
      </c>
      <c r="L6" s="8" t="n">
        <v>5365</v>
      </c>
      <c r="M6" s="8" t="n">
        <v>90.1226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</v>
      </c>
      <c r="S6" s="8" t="n">
        <v>3.7651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2</v>
      </c>
      <c r="B7" s="17" t="n">
        <v>77986</v>
      </c>
      <c r="C7" s="8" t="n">
        <v>43276</v>
      </c>
      <c r="D7" s="8" t="n">
        <v>55.492</v>
      </c>
      <c r="E7" s="17" t="n">
        <v>21311</v>
      </c>
      <c r="F7" s="8" t="n">
        <v>4250</v>
      </c>
      <c r="G7" s="8" t="n">
        <v>19.9428</v>
      </c>
      <c r="H7" s="17" t="n">
        <v>2385</v>
      </c>
      <c r="I7" s="8" t="n">
        <v>2198</v>
      </c>
      <c r="J7" s="8" t="n">
        <v>92.1593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3</v>
      </c>
      <c r="B8" s="17" t="n">
        <v>114932</v>
      </c>
      <c r="C8" s="8" t="n">
        <v>82108</v>
      </c>
      <c r="D8" s="8" t="n">
        <v>71.4405</v>
      </c>
      <c r="E8" s="17" t="n">
        <v>18244</v>
      </c>
      <c r="F8" s="8" t="n">
        <v>5686</v>
      </c>
      <c r="G8" s="8" t="n">
        <v>31.1664</v>
      </c>
      <c r="H8" s="17" t="n">
        <v>2698</v>
      </c>
      <c r="I8" s="8" t="n">
        <v>2059</v>
      </c>
      <c r="J8" s="8" t="n">
        <v>76.3158</v>
      </c>
      <c r="K8" s="17" t="n">
        <v>2506</v>
      </c>
      <c r="L8" s="8" t="n">
        <v>3100</v>
      </c>
      <c r="M8" s="8" t="n">
        <v>123.7031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4</v>
      </c>
      <c r="B9" s="17" t="n">
        <v>88704</v>
      </c>
      <c r="C9" s="8" t="n">
        <v>57455</v>
      </c>
      <c r="D9" s="8" t="n">
        <v>64.7716</v>
      </c>
      <c r="E9" s="17" t="n">
        <v>20787</v>
      </c>
      <c r="F9" s="8" t="n">
        <v>5264</v>
      </c>
      <c r="G9" s="8" t="n">
        <v>25.3235</v>
      </c>
      <c r="H9" s="17" t="n">
        <v>1674</v>
      </c>
      <c r="I9" s="8" t="n">
        <v>1379</v>
      </c>
      <c r="J9" s="8" t="n">
        <v>82.3775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554</v>
      </c>
      <c r="V9" s="8" t="n">
        <v>93.4233</v>
      </c>
      <c r="W9" s="5"/>
    </row>
    <row r="10" customFormat="false" ht="15.9" hidden="false" customHeight="true" outlineLevel="0" collapsed="false">
      <c r="A10" s="19" t="s">
        <v>65</v>
      </c>
      <c r="B10" s="17" t="n">
        <v>160501</v>
      </c>
      <c r="C10" s="8" t="n">
        <v>96241</v>
      </c>
      <c r="D10" s="8" t="n">
        <v>59.9629</v>
      </c>
      <c r="E10" s="17" t="n">
        <v>20636</v>
      </c>
      <c r="F10" s="8" t="n">
        <v>6998</v>
      </c>
      <c r="G10" s="8" t="n">
        <v>33.9116</v>
      </c>
      <c r="H10" s="17" t="n">
        <v>2660</v>
      </c>
      <c r="I10" s="8" t="n">
        <v>2439</v>
      </c>
      <c r="J10" s="8" t="n">
        <v>91.6917</v>
      </c>
      <c r="K10" s="17" t="n">
        <v>2504</v>
      </c>
      <c r="L10" s="8" t="n">
        <v>2504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6</v>
      </c>
      <c r="B11" s="17" t="n">
        <v>108053</v>
      </c>
      <c r="C11" s="8" t="n">
        <v>73050</v>
      </c>
      <c r="D11" s="8" t="n">
        <v>67.6057</v>
      </c>
      <c r="E11" s="17" t="n">
        <v>19507</v>
      </c>
      <c r="F11" s="8" t="n">
        <v>9249</v>
      </c>
      <c r="G11" s="8" t="n">
        <v>47.4137</v>
      </c>
      <c r="H11" s="17" t="n">
        <v>1125</v>
      </c>
      <c r="I11" s="8" t="n">
        <v>887</v>
      </c>
      <c r="J11" s="8" t="n">
        <v>78.8444</v>
      </c>
      <c r="K11" s="17" t="n">
        <v>1649</v>
      </c>
      <c r="L11" s="8" t="n">
        <v>2208</v>
      </c>
      <c r="M11" s="8" t="n">
        <v>133.8993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7</v>
      </c>
      <c r="B12" s="17" t="n">
        <v>81630</v>
      </c>
      <c r="C12" s="8" t="n">
        <v>42134</v>
      </c>
      <c r="D12" s="8" t="n">
        <v>51.6158</v>
      </c>
      <c r="E12" s="17" t="n">
        <v>15199</v>
      </c>
      <c r="F12" s="8" t="n">
        <v>3001</v>
      </c>
      <c r="G12" s="8" t="n">
        <v>19.7447</v>
      </c>
      <c r="H12" s="17" t="n">
        <v>3256</v>
      </c>
      <c r="I12" s="8" t="n">
        <v>1010</v>
      </c>
      <c r="J12" s="8" t="n">
        <v>31.0197</v>
      </c>
      <c r="K12" s="17" t="n">
        <v>12103</v>
      </c>
      <c r="L12" s="8" t="n">
        <v>12230</v>
      </c>
      <c r="M12" s="8" t="n">
        <v>101.0493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200</v>
      </c>
      <c r="V12" s="8" t="n">
        <v>66.6667</v>
      </c>
      <c r="W12" s="5"/>
    </row>
    <row r="13" customFormat="false" ht="15.9" hidden="false" customHeight="true" outlineLevel="0" collapsed="false">
      <c r="A13" s="19" t="s">
        <v>68</v>
      </c>
      <c r="B13" s="17" t="n">
        <v>84567</v>
      </c>
      <c r="C13" s="8" t="n">
        <v>59464</v>
      </c>
      <c r="D13" s="8" t="n">
        <v>70.3158</v>
      </c>
      <c r="E13" s="17" t="n">
        <v>19328</v>
      </c>
      <c r="F13" s="8" t="n">
        <v>5376</v>
      </c>
      <c r="G13" s="8" t="n">
        <v>27.8146</v>
      </c>
      <c r="H13" s="17" t="n">
        <v>1413</v>
      </c>
      <c r="I13" s="8" t="n">
        <v>1057</v>
      </c>
      <c r="J13" s="8" t="n">
        <v>74.8054</v>
      </c>
      <c r="K13" s="17" t="n">
        <v>2625</v>
      </c>
      <c r="L13" s="8" t="n">
        <v>3051</v>
      </c>
      <c r="M13" s="8" t="n">
        <v>116.2286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69</v>
      </c>
      <c r="B14" s="10" t="n">
        <v>860718</v>
      </c>
      <c r="C14" s="10" t="n">
        <v>539347</v>
      </c>
      <c r="D14" s="10" t="n">
        <v>62.6625</v>
      </c>
      <c r="E14" s="10" t="n">
        <v>193814</v>
      </c>
      <c r="F14" s="10" t="n">
        <v>53595</v>
      </c>
      <c r="G14" s="10" t="n">
        <v>27.6528</v>
      </c>
      <c r="H14" s="10" t="n">
        <v>19171</v>
      </c>
      <c r="I14" s="10" t="n">
        <v>13420</v>
      </c>
      <c r="J14" s="10" t="n">
        <v>70.0016</v>
      </c>
      <c r="K14" s="10" t="n">
        <v>36502</v>
      </c>
      <c r="L14" s="10" t="n">
        <v>38532</v>
      </c>
      <c r="M14" s="10" t="n">
        <v>105.5613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50</v>
      </c>
      <c r="S14" s="10" t="n">
        <v>3.0713</v>
      </c>
      <c r="T14" s="10" t="n">
        <v>893</v>
      </c>
      <c r="U14" s="10" t="n">
        <v>754</v>
      </c>
      <c r="V14" s="10" t="n">
        <v>84.4345</v>
      </c>
      <c r="W14" s="5"/>
    </row>
    <row r="15" customFormat="false" ht="15.9" hidden="false" customHeight="true" outlineLevel="0" collapsed="false">
      <c r="A15" s="19" t="s">
        <v>70</v>
      </c>
      <c r="B15" s="17" t="n">
        <v>33666</v>
      </c>
      <c r="C15" s="8" t="n">
        <v>25248</v>
      </c>
      <c r="D15" s="8" t="n">
        <v>74.9955</v>
      </c>
      <c r="E15" s="17" t="n">
        <v>20995</v>
      </c>
      <c r="F15" s="8" t="n">
        <v>3420</v>
      </c>
      <c r="G15" s="8" t="n">
        <v>16.2896</v>
      </c>
      <c r="H15" s="17" t="n">
        <v>2549</v>
      </c>
      <c r="I15" s="8" t="n">
        <v>3367</v>
      </c>
      <c r="J15" s="8" t="n">
        <v>132.091</v>
      </c>
      <c r="K15" s="17" t="n">
        <v>3190</v>
      </c>
      <c r="L15" s="8" t="n">
        <v>2842</v>
      </c>
      <c r="M15" s="8" t="n">
        <v>89.0909</v>
      </c>
      <c r="N15" s="17" t="n">
        <v>0</v>
      </c>
      <c r="O15" s="8" t="n">
        <v>0</v>
      </c>
      <c r="P15" s="8"/>
      <c r="Q15" s="17" t="n">
        <v>512</v>
      </c>
      <c r="R15" s="8" t="n">
        <v>80</v>
      </c>
      <c r="S15" s="8" t="n">
        <v>15.625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1</v>
      </c>
      <c r="B16" s="17" t="n">
        <v>60147</v>
      </c>
      <c r="C16" s="8" t="n">
        <v>39555</v>
      </c>
      <c r="D16" s="8" t="n">
        <v>65.7639</v>
      </c>
      <c r="E16" s="17" t="n">
        <v>15804</v>
      </c>
      <c r="F16" s="8" t="n">
        <v>3087</v>
      </c>
      <c r="G16" s="8" t="n">
        <v>19.533</v>
      </c>
      <c r="H16" s="17" t="n">
        <v>2577</v>
      </c>
      <c r="I16" s="8" t="n">
        <v>1568</v>
      </c>
      <c r="J16" s="8" t="n">
        <v>60.8459</v>
      </c>
      <c r="K16" s="17" t="n">
        <v>4868</v>
      </c>
      <c r="L16" s="8" t="n">
        <v>5332</v>
      </c>
      <c r="M16" s="8" t="n">
        <v>109.5316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2</v>
      </c>
      <c r="B17" s="17" t="n">
        <v>95595</v>
      </c>
      <c r="C17" s="8" t="n">
        <v>62732</v>
      </c>
      <c r="D17" s="8" t="n">
        <v>65.6227</v>
      </c>
      <c r="E17" s="17" t="n">
        <v>12930</v>
      </c>
      <c r="F17" s="8" t="n">
        <v>2892</v>
      </c>
      <c r="G17" s="8" t="n">
        <v>22.3666</v>
      </c>
      <c r="H17" s="17" t="n">
        <v>1388</v>
      </c>
      <c r="I17" s="8" t="n">
        <v>879</v>
      </c>
      <c r="J17" s="8" t="n">
        <v>63.3285</v>
      </c>
      <c r="K17" s="17" t="n">
        <v>5343</v>
      </c>
      <c r="L17" s="8" t="n">
        <v>5224</v>
      </c>
      <c r="M17" s="8" t="n">
        <v>97.7728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3</v>
      </c>
      <c r="B18" s="17" t="n">
        <v>49617</v>
      </c>
      <c r="C18" s="8" t="n">
        <v>36522</v>
      </c>
      <c r="D18" s="8" t="n">
        <v>73.6078</v>
      </c>
      <c r="E18" s="17" t="n">
        <v>19652</v>
      </c>
      <c r="F18" s="8" t="n">
        <v>8643</v>
      </c>
      <c r="G18" s="8" t="n">
        <v>43.9803</v>
      </c>
      <c r="H18" s="17" t="n">
        <v>2741</v>
      </c>
      <c r="I18" s="8" t="n">
        <v>2143</v>
      </c>
      <c r="J18" s="8" t="n">
        <v>78.1831</v>
      </c>
      <c r="K18" s="17" t="n">
        <v>3825</v>
      </c>
      <c r="L18" s="8" t="n">
        <v>3855</v>
      </c>
      <c r="M18" s="8" t="n">
        <v>100.7843</v>
      </c>
      <c r="N18" s="17" t="n">
        <v>0</v>
      </c>
      <c r="O18" s="8" t="n">
        <v>0</v>
      </c>
      <c r="P18" s="8"/>
      <c r="Q18" s="17" t="n">
        <v>413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4</v>
      </c>
      <c r="B19" s="17" t="n">
        <v>39659</v>
      </c>
      <c r="C19" s="8" t="n">
        <v>27113</v>
      </c>
      <c r="D19" s="8" t="n">
        <v>68.3653</v>
      </c>
      <c r="E19" s="17" t="n">
        <v>10716</v>
      </c>
      <c r="F19" s="8" t="n">
        <v>4866</v>
      </c>
      <c r="G19" s="8" t="n">
        <v>45.4087</v>
      </c>
      <c r="H19" s="17" t="n">
        <v>4140</v>
      </c>
      <c r="I19" s="8" t="n">
        <v>3007</v>
      </c>
      <c r="J19" s="8" t="n">
        <v>72.6329</v>
      </c>
      <c r="K19" s="17" t="n">
        <v>4127</v>
      </c>
      <c r="L19" s="8" t="n">
        <v>4153</v>
      </c>
      <c r="M19" s="8" t="n">
        <v>100.63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5</v>
      </c>
      <c r="B20" s="17" t="n">
        <v>38309</v>
      </c>
      <c r="C20" s="8" t="n">
        <v>27819</v>
      </c>
      <c r="D20" s="8" t="n">
        <v>72.6174</v>
      </c>
      <c r="E20" s="17" t="n">
        <v>17756</v>
      </c>
      <c r="F20" s="8" t="n">
        <v>5100</v>
      </c>
      <c r="G20" s="8" t="n">
        <v>28.7227</v>
      </c>
      <c r="H20" s="17" t="n">
        <v>2593</v>
      </c>
      <c r="I20" s="8" t="n">
        <v>1861</v>
      </c>
      <c r="J20" s="8" t="n">
        <v>71.7702</v>
      </c>
      <c r="K20" s="17" t="n">
        <v>7222</v>
      </c>
      <c r="L20" s="8" t="n">
        <v>7304</v>
      </c>
      <c r="M20" s="8" t="n">
        <v>101.1354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6</v>
      </c>
      <c r="B21" s="17" t="n">
        <v>50798.1</v>
      </c>
      <c r="C21" s="8" t="n">
        <v>26980</v>
      </c>
      <c r="D21" s="8" t="n">
        <v>53.1122</v>
      </c>
      <c r="E21" s="17" t="n">
        <v>15727</v>
      </c>
      <c r="F21" s="8" t="n">
        <v>6140</v>
      </c>
      <c r="G21" s="8" t="n">
        <v>39.0411</v>
      </c>
      <c r="H21" s="17" t="n">
        <v>2032</v>
      </c>
      <c r="I21" s="8" t="n">
        <v>312</v>
      </c>
      <c r="J21" s="8" t="n">
        <v>15.3543</v>
      </c>
      <c r="K21" s="17" t="n">
        <v>4264</v>
      </c>
      <c r="L21" s="8" t="n">
        <v>4276</v>
      </c>
      <c r="M21" s="8" t="n">
        <v>100.2814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7</v>
      </c>
      <c r="B22" s="17" t="n">
        <v>52094</v>
      </c>
      <c r="C22" s="8" t="n">
        <v>34941</v>
      </c>
      <c r="D22" s="8" t="n">
        <v>67.073</v>
      </c>
      <c r="E22" s="17" t="n">
        <v>15524</v>
      </c>
      <c r="F22" s="8" t="n">
        <v>2309</v>
      </c>
      <c r="G22" s="8" t="n">
        <v>14.8737</v>
      </c>
      <c r="H22" s="17" t="n">
        <v>5632</v>
      </c>
      <c r="I22" s="8" t="n">
        <v>2810</v>
      </c>
      <c r="J22" s="8" t="n">
        <v>49.8935</v>
      </c>
      <c r="K22" s="17" t="n">
        <v>4296</v>
      </c>
      <c r="L22" s="8" t="n">
        <v>4403</v>
      </c>
      <c r="M22" s="8" t="n">
        <v>102.4907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8</v>
      </c>
      <c r="B23" s="10" t="n">
        <v>419885.1</v>
      </c>
      <c r="C23" s="10" t="n">
        <v>280910</v>
      </c>
      <c r="D23" s="10" t="n">
        <v>66.9016</v>
      </c>
      <c r="E23" s="10" t="n">
        <v>129104</v>
      </c>
      <c r="F23" s="10" t="n">
        <v>36457</v>
      </c>
      <c r="G23" s="10" t="n">
        <v>28.2385</v>
      </c>
      <c r="H23" s="10" t="n">
        <v>23652</v>
      </c>
      <c r="I23" s="10" t="n">
        <v>15947</v>
      </c>
      <c r="J23" s="10" t="n">
        <v>67.4235</v>
      </c>
      <c r="K23" s="10" t="n">
        <v>37135</v>
      </c>
      <c r="L23" s="10" t="n">
        <v>37389</v>
      </c>
      <c r="M23" s="10" t="n">
        <v>100.684</v>
      </c>
      <c r="N23" s="10" t="n">
        <v>0</v>
      </c>
      <c r="O23" s="10" t="n">
        <v>0</v>
      </c>
      <c r="P23" s="10"/>
      <c r="Q23" s="10" t="n">
        <v>1945</v>
      </c>
      <c r="R23" s="10" t="n">
        <v>80</v>
      </c>
      <c r="S23" s="10" t="n">
        <v>4.1131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79</v>
      </c>
      <c r="B24" s="17" t="n">
        <v>9652</v>
      </c>
      <c r="C24" s="8" t="n">
        <v>6107</v>
      </c>
      <c r="D24" s="8" t="n">
        <v>63.2719</v>
      </c>
      <c r="E24" s="17" t="n">
        <v>4757</v>
      </c>
      <c r="F24" s="8" t="n">
        <v>2384</v>
      </c>
      <c r="G24" s="8" t="n">
        <v>50.1156</v>
      </c>
      <c r="H24" s="17" t="n">
        <v>4022</v>
      </c>
      <c r="I24" s="8" t="n">
        <v>3125</v>
      </c>
      <c r="J24" s="8" t="n">
        <v>77.6977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0</v>
      </c>
      <c r="B25" s="17" t="n">
        <v>37366</v>
      </c>
      <c r="C25" s="8" t="n">
        <v>24625</v>
      </c>
      <c r="D25" s="8" t="n">
        <v>65.9022</v>
      </c>
      <c r="E25" s="17" t="n">
        <v>7894</v>
      </c>
      <c r="F25" s="8" t="n">
        <v>4196</v>
      </c>
      <c r="G25" s="8" t="n">
        <v>53.1543</v>
      </c>
      <c r="H25" s="17" t="n">
        <v>8551</v>
      </c>
      <c r="I25" s="8" t="n">
        <v>1160</v>
      </c>
      <c r="J25" s="8" t="n">
        <v>13.5657</v>
      </c>
      <c r="K25" s="17" t="n">
        <v>2760</v>
      </c>
      <c r="L25" s="8" t="n">
        <v>3460</v>
      </c>
      <c r="M25" s="8" t="n">
        <v>125.3623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1</v>
      </c>
      <c r="B26" s="17" t="n">
        <v>3675</v>
      </c>
      <c r="C26" s="8" t="n">
        <v>2643</v>
      </c>
      <c r="D26" s="8" t="n">
        <v>71.9184</v>
      </c>
      <c r="E26" s="17" t="n">
        <v>0</v>
      </c>
      <c r="F26" s="8" t="n">
        <v>0</v>
      </c>
      <c r="G26" s="8"/>
      <c r="H26" s="17" t="n">
        <v>378</v>
      </c>
      <c r="I26" s="8" t="n">
        <v>271</v>
      </c>
      <c r="J26" s="8" t="n">
        <v>71.6931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2</v>
      </c>
      <c r="B27" s="17" t="n">
        <v>4683</v>
      </c>
      <c r="C27" s="8" t="n">
        <v>3133</v>
      </c>
      <c r="D27" s="8" t="n">
        <v>66.9016</v>
      </c>
      <c r="E27" s="17" t="n">
        <v>1318</v>
      </c>
      <c r="F27" s="8" t="n">
        <v>950</v>
      </c>
      <c r="G27" s="8" t="n">
        <v>72.0789</v>
      </c>
      <c r="H27" s="17" t="n">
        <v>1580</v>
      </c>
      <c r="I27" s="8" t="n">
        <v>765</v>
      </c>
      <c r="J27" s="8" t="n">
        <v>48.4177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3</v>
      </c>
      <c r="B28" s="17" t="n">
        <v>20450</v>
      </c>
      <c r="C28" s="8" t="n">
        <v>12853</v>
      </c>
      <c r="D28" s="8" t="n">
        <v>62.8509</v>
      </c>
      <c r="E28" s="17" t="n">
        <v>50</v>
      </c>
      <c r="F28" s="8" t="n">
        <v>0</v>
      </c>
      <c r="G28" s="8" t="n">
        <v>0</v>
      </c>
      <c r="H28" s="17" t="n">
        <v>9325</v>
      </c>
      <c r="I28" s="8" t="n">
        <v>3392</v>
      </c>
      <c r="J28" s="8" t="n">
        <v>36.3753</v>
      </c>
      <c r="K28" s="17" t="n">
        <v>4958</v>
      </c>
      <c r="L28" s="8" t="n">
        <v>5108</v>
      </c>
      <c r="M28" s="8" t="n">
        <v>103.0254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4</v>
      </c>
      <c r="B29" s="17" t="n">
        <v>5240</v>
      </c>
      <c r="C29" s="8" t="n">
        <v>3250</v>
      </c>
      <c r="D29" s="8" t="n">
        <v>62.0229</v>
      </c>
      <c r="E29" s="17" t="n">
        <v>400</v>
      </c>
      <c r="F29" s="8" t="n">
        <v>120</v>
      </c>
      <c r="G29" s="8" t="n">
        <v>30</v>
      </c>
      <c r="H29" s="17" t="n">
        <v>410</v>
      </c>
      <c r="I29" s="8" t="n">
        <v>352</v>
      </c>
      <c r="J29" s="8" t="n">
        <v>85.8537</v>
      </c>
      <c r="K29" s="17" t="n">
        <v>100</v>
      </c>
      <c r="L29" s="8" t="n">
        <v>200</v>
      </c>
      <c r="M29" s="8" t="n">
        <v>20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5</v>
      </c>
      <c r="B30" s="17" t="n">
        <v>40164</v>
      </c>
      <c r="C30" s="8" t="n">
        <v>27589</v>
      </c>
      <c r="D30" s="8" t="n">
        <v>68.6909</v>
      </c>
      <c r="E30" s="17" t="n">
        <v>6131</v>
      </c>
      <c r="F30" s="8" t="n">
        <v>2592</v>
      </c>
      <c r="G30" s="8" t="n">
        <v>42.277</v>
      </c>
      <c r="H30" s="17" t="n">
        <v>3505</v>
      </c>
      <c r="I30" s="8" t="n">
        <v>1320</v>
      </c>
      <c r="J30" s="8" t="n">
        <v>37.6605</v>
      </c>
      <c r="K30" s="17" t="n">
        <v>2677</v>
      </c>
      <c r="L30" s="8" t="n">
        <v>2677</v>
      </c>
      <c r="M30" s="8" t="n">
        <v>100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6</v>
      </c>
      <c r="B31" s="17" t="n">
        <v>18568</v>
      </c>
      <c r="C31" s="8" t="n">
        <v>8765</v>
      </c>
      <c r="D31" s="8" t="n">
        <v>47.2049</v>
      </c>
      <c r="E31" s="17" t="n">
        <v>3525</v>
      </c>
      <c r="F31" s="8" t="n">
        <v>1165</v>
      </c>
      <c r="G31" s="8" t="n">
        <v>33.0496</v>
      </c>
      <c r="H31" s="17" t="n">
        <v>3660</v>
      </c>
      <c r="I31" s="8" t="n">
        <v>3280</v>
      </c>
      <c r="J31" s="8" t="n">
        <v>89.6175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7</v>
      </c>
      <c r="B32" s="17" t="n">
        <v>5847</v>
      </c>
      <c r="C32" s="8" t="n">
        <v>4630</v>
      </c>
      <c r="D32" s="8" t="n">
        <v>79.1859</v>
      </c>
      <c r="E32" s="17" t="n">
        <v>500</v>
      </c>
      <c r="F32" s="8" t="n">
        <v>482</v>
      </c>
      <c r="G32" s="8" t="n">
        <v>96.4</v>
      </c>
      <c r="H32" s="17" t="n">
        <v>2643</v>
      </c>
      <c r="I32" s="8" t="n">
        <v>2289</v>
      </c>
      <c r="J32" s="8" t="n">
        <v>86.6061</v>
      </c>
      <c r="K32" s="17" t="n">
        <v>475</v>
      </c>
      <c r="L32" s="8" t="n">
        <v>475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8</v>
      </c>
      <c r="B33" s="10" t="n">
        <v>145645</v>
      </c>
      <c r="C33" s="10" t="n">
        <v>93595</v>
      </c>
      <c r="D33" s="10" t="n">
        <v>64.2624</v>
      </c>
      <c r="E33" s="10" t="n">
        <v>24575</v>
      </c>
      <c r="F33" s="10" t="n">
        <v>11889</v>
      </c>
      <c r="G33" s="10" t="n">
        <v>48.3784</v>
      </c>
      <c r="H33" s="10" t="n">
        <v>34074</v>
      </c>
      <c r="I33" s="10" t="n">
        <v>15954</v>
      </c>
      <c r="J33" s="10" t="n">
        <v>46.8216</v>
      </c>
      <c r="K33" s="10" t="n">
        <v>13489</v>
      </c>
      <c r="L33" s="10" t="n">
        <v>14439</v>
      </c>
      <c r="M33" s="10" t="n">
        <v>107.0428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89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0</v>
      </c>
      <c r="G34" s="8" t="n">
        <v>0</v>
      </c>
      <c r="H34" s="17" t="n">
        <v>858</v>
      </c>
      <c r="I34" s="8" t="n">
        <v>370</v>
      </c>
      <c r="J34" s="8" t="n">
        <v>43.1235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0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185</v>
      </c>
      <c r="J35" s="8" t="n">
        <v>97.4389</v>
      </c>
      <c r="K35" s="17" t="n">
        <v>100</v>
      </c>
      <c r="L35" s="8" t="n">
        <v>27</v>
      </c>
      <c r="M35" s="8" t="n">
        <v>27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1</v>
      </c>
      <c r="B36" s="17" t="n">
        <v>1000</v>
      </c>
      <c r="C36" s="8" t="n">
        <v>865</v>
      </c>
      <c r="D36" s="8" t="n">
        <v>86.5</v>
      </c>
      <c r="E36" s="17" t="n">
        <v>0</v>
      </c>
      <c r="F36" s="8" t="n">
        <v>15</v>
      </c>
      <c r="G36" s="8"/>
      <c r="H36" s="17" t="n">
        <v>3318</v>
      </c>
      <c r="I36" s="8" t="n">
        <v>2629</v>
      </c>
      <c r="J36" s="8" t="n">
        <v>79.2345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2</v>
      </c>
      <c r="B37" s="17" t="n">
        <v>1350</v>
      </c>
      <c r="C37" s="8" t="n">
        <v>1048</v>
      </c>
      <c r="D37" s="8" t="n">
        <v>77.6296</v>
      </c>
      <c r="E37" s="17" t="n">
        <v>300</v>
      </c>
      <c r="F37" s="8" t="n">
        <v>220</v>
      </c>
      <c r="G37" s="8" t="n">
        <v>73.3333</v>
      </c>
      <c r="H37" s="17" t="n">
        <v>4840</v>
      </c>
      <c r="I37" s="8" t="n">
        <v>3716</v>
      </c>
      <c r="J37" s="8" t="n">
        <v>76.7769</v>
      </c>
      <c r="K37" s="17" t="n">
        <v>174</v>
      </c>
      <c r="L37" s="8" t="n">
        <v>85</v>
      </c>
      <c r="M37" s="8" t="n">
        <v>48.8506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3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00</v>
      </c>
      <c r="J38" s="8" t="n">
        <v>10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180</v>
      </c>
      <c r="J39" s="8" t="n">
        <v>9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5</v>
      </c>
      <c r="B40" s="10" t="n">
        <v>3570</v>
      </c>
      <c r="C40" s="10" t="n">
        <v>2753</v>
      </c>
      <c r="D40" s="10" t="n">
        <v>77.1148</v>
      </c>
      <c r="E40" s="10" t="n">
        <v>400</v>
      </c>
      <c r="F40" s="10" t="n">
        <v>235</v>
      </c>
      <c r="G40" s="10" t="n">
        <v>58.75</v>
      </c>
      <c r="H40" s="10" t="n">
        <v>13811</v>
      </c>
      <c r="I40" s="10" t="n">
        <v>11380</v>
      </c>
      <c r="J40" s="10" t="n">
        <v>82.3981</v>
      </c>
      <c r="K40" s="10" t="n">
        <v>274</v>
      </c>
      <c r="L40" s="10" t="n">
        <v>112</v>
      </c>
      <c r="M40" s="10" t="n">
        <v>40.875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" hidden="false" customHeight="true" outlineLevel="0" collapsed="false">
      <c r="A41" s="22" t="s">
        <v>96</v>
      </c>
      <c r="B41" s="16" t="n">
        <v>1429818.1</v>
      </c>
      <c r="C41" s="16" t="n">
        <v>916605</v>
      </c>
      <c r="D41" s="16" t="n">
        <v>64.1064</v>
      </c>
      <c r="E41" s="16" t="n">
        <v>347893</v>
      </c>
      <c r="F41" s="16" t="n">
        <v>102176</v>
      </c>
      <c r="G41" s="16" t="n">
        <v>29.3699</v>
      </c>
      <c r="H41" s="16" t="n">
        <v>90708</v>
      </c>
      <c r="I41" s="16" t="n">
        <v>56701</v>
      </c>
      <c r="J41" s="16" t="n">
        <v>62.5094</v>
      </c>
      <c r="K41" s="16" t="n">
        <v>87400</v>
      </c>
      <c r="L41" s="16" t="n">
        <v>90472</v>
      </c>
      <c r="M41" s="16" t="n">
        <v>103.5149</v>
      </c>
      <c r="N41" s="16" t="n">
        <v>1665</v>
      </c>
      <c r="O41" s="16" t="n">
        <v>0</v>
      </c>
      <c r="P41" s="16" t="n">
        <v>0</v>
      </c>
      <c r="Q41" s="16" t="n">
        <v>4573</v>
      </c>
      <c r="R41" s="16" t="n">
        <v>130</v>
      </c>
      <c r="S41" s="16" t="n">
        <v>2.8428</v>
      </c>
      <c r="T41" s="16" t="n">
        <v>893</v>
      </c>
      <c r="U41" s="16" t="n">
        <v>754</v>
      </c>
      <c r="V41" s="16" t="n">
        <v>84.4345</v>
      </c>
      <c r="W41" s="5"/>
    </row>
    <row r="42" customFormat="false" ht="15.9" hidden="false" customHeight="true" outlineLevel="0" collapsed="false">
      <c r="A42" s="11" t="s">
        <v>97</v>
      </c>
      <c r="B42" s="17" t="n">
        <v>1393076</v>
      </c>
      <c r="C42" s="8" t="n">
        <v>405579</v>
      </c>
      <c r="D42" s="8" t="n">
        <v>29.1139</v>
      </c>
      <c r="E42" s="17" t="n">
        <v>360237</v>
      </c>
      <c r="F42" s="8" t="n">
        <v>25754</v>
      </c>
      <c r="G42" s="8" t="n">
        <v>7.1492</v>
      </c>
      <c r="H42" s="17" t="n">
        <v>86270</v>
      </c>
      <c r="I42" s="8" t="n">
        <v>30937</v>
      </c>
      <c r="J42" s="8" t="n">
        <v>35.8607</v>
      </c>
      <c r="K42" s="17" t="n">
        <v>73374</v>
      </c>
      <c r="L42" s="8" t="n">
        <v>72858</v>
      </c>
      <c r="M42" s="8" t="n">
        <v>99.2968</v>
      </c>
      <c r="N42" s="17" t="n">
        <v>1460</v>
      </c>
      <c r="O42" s="8"/>
      <c r="P42" s="8" t="n">
        <v>0</v>
      </c>
      <c r="Q42" s="17" t="n">
        <v>2926</v>
      </c>
      <c r="R42" s="8"/>
      <c r="S42" s="8" t="n">
        <v>0</v>
      </c>
      <c r="T42" s="17" t="n">
        <v>1166</v>
      </c>
      <c r="U42" s="8" t="n">
        <v>809</v>
      </c>
      <c r="V42" s="8" t="n">
        <v>69.3825</v>
      </c>
    </row>
    <row r="43" customFormat="false" ht="15.9" hidden="false" customHeight="true" outlineLevel="0" collapsed="false">
      <c r="A43" s="9" t="s">
        <v>98</v>
      </c>
      <c r="B43" s="10" t="n">
        <v>36742.1</v>
      </c>
      <c r="C43" s="10" t="n">
        <v>511026</v>
      </c>
      <c r="D43" s="10" t="n">
        <v>34.9925</v>
      </c>
      <c r="E43" s="10" t="n">
        <v>-12344</v>
      </c>
      <c r="F43" s="10" t="n">
        <v>76422</v>
      </c>
      <c r="G43" s="10" t="n">
        <v>22.2208</v>
      </c>
      <c r="H43" s="10" t="n">
        <v>4438</v>
      </c>
      <c r="I43" s="10" t="n">
        <v>25764</v>
      </c>
      <c r="J43" s="10" t="n">
        <v>26.6487</v>
      </c>
      <c r="K43" s="10" t="n">
        <v>14026</v>
      </c>
      <c r="L43" s="10" t="n">
        <v>17614</v>
      </c>
      <c r="M43" s="10" t="n">
        <v>4.2181</v>
      </c>
      <c r="N43" s="10" t="n">
        <v>205</v>
      </c>
      <c r="O43" s="10" t="n">
        <v>0</v>
      </c>
      <c r="P43" s="10" t="n">
        <v>0</v>
      </c>
      <c r="Q43" s="10" t="n">
        <v>1647</v>
      </c>
      <c r="R43" s="10" t="n">
        <v>130</v>
      </c>
      <c r="S43" s="10" t="n">
        <v>2.8428</v>
      </c>
      <c r="T43" s="10" t="n">
        <v>-273</v>
      </c>
      <c r="U43" s="10" t="n">
        <v>-55</v>
      </c>
      <c r="V43" s="10" t="n">
        <v>15.052</v>
      </c>
    </row>
  </sheetData>
  <sheetProtection sheet="true" objects="true" scenarios="true"/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18" t="n">
        <v>43970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0</v>
      </c>
      <c r="B5" s="17" t="n">
        <v>24013</v>
      </c>
      <c r="C5" s="8" t="n">
        <v>21207</v>
      </c>
      <c r="D5" s="8" t="n">
        <v>88.3147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875</v>
      </c>
      <c r="O5" s="8" t="n">
        <v>16875</v>
      </c>
      <c r="P5" s="8" t="n">
        <v>100</v>
      </c>
      <c r="Q5" s="17" t="n">
        <v>0</v>
      </c>
      <c r="R5" s="8" t="n">
        <v>0</v>
      </c>
      <c r="S5" s="8"/>
      <c r="T5" s="17" t="n">
        <v>480</v>
      </c>
      <c r="U5" s="8" t="n">
        <v>480</v>
      </c>
      <c r="V5" s="8" t="n">
        <v>100</v>
      </c>
    </row>
    <row r="6" customFormat="false" ht="15.9" hidden="false" customHeight="true" outlineLevel="0" collapsed="false">
      <c r="A6" s="19" t="s">
        <v>61</v>
      </c>
      <c r="B6" s="17" t="n">
        <v>30302</v>
      </c>
      <c r="C6" s="8" t="n">
        <v>20800</v>
      </c>
      <c r="D6" s="8" t="n">
        <v>68.6423</v>
      </c>
      <c r="E6" s="17" t="n">
        <v>11280</v>
      </c>
      <c r="F6" s="8" t="n">
        <v>1979</v>
      </c>
      <c r="G6" s="8" t="n">
        <v>17.5443</v>
      </c>
      <c r="H6" s="17" t="n">
        <v>4220</v>
      </c>
      <c r="I6" s="8" t="n">
        <v>2694</v>
      </c>
      <c r="J6" s="8" t="n">
        <v>63.8389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5027</v>
      </c>
      <c r="P6" s="8" t="n">
        <v>129.5431</v>
      </c>
      <c r="Q6" s="17" t="n">
        <v>900</v>
      </c>
      <c r="R6" s="8" t="n">
        <v>900</v>
      </c>
      <c r="S6" s="8" t="n">
        <v>100</v>
      </c>
      <c r="T6" s="17" t="n">
        <v>1059</v>
      </c>
      <c r="U6" s="8" t="n">
        <v>200</v>
      </c>
      <c r="V6" s="8" t="n">
        <v>18.8857</v>
      </c>
    </row>
    <row r="7" customFormat="false" ht="15.9" hidden="false" customHeight="true" outlineLevel="0" collapsed="false">
      <c r="A7" s="19" t="s">
        <v>62</v>
      </c>
      <c r="B7" s="17" t="n">
        <v>22104</v>
      </c>
      <c r="C7" s="8" t="n">
        <v>17034</v>
      </c>
      <c r="D7" s="8" t="n">
        <v>77.063</v>
      </c>
      <c r="E7" s="17" t="n">
        <v>0</v>
      </c>
      <c r="F7" s="8" t="n">
        <v>0</v>
      </c>
      <c r="G7" s="8"/>
      <c r="H7" s="17" t="n">
        <v>15061</v>
      </c>
      <c r="I7" s="8" t="n">
        <v>11186</v>
      </c>
      <c r="J7" s="8" t="n">
        <v>74.2713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50</v>
      </c>
      <c r="V7" s="8" t="n">
        <v>7.6923</v>
      </c>
    </row>
    <row r="8" customFormat="false" ht="15.9" hidden="false" customHeight="true" outlineLevel="0" collapsed="false">
      <c r="A8" s="19" t="s">
        <v>63</v>
      </c>
      <c r="B8" s="17" t="n">
        <v>20114</v>
      </c>
      <c r="C8" s="8" t="n">
        <v>18242</v>
      </c>
      <c r="D8" s="8" t="n">
        <v>90.693</v>
      </c>
      <c r="E8" s="17" t="n">
        <v>3701</v>
      </c>
      <c r="F8" s="8" t="n">
        <v>2642</v>
      </c>
      <c r="G8" s="8" t="n">
        <v>71.3861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0815</v>
      </c>
      <c r="P8" s="8" t="n">
        <v>91.2966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4</v>
      </c>
      <c r="B9" s="17" t="n">
        <v>33995</v>
      </c>
      <c r="C9" s="8" t="n">
        <v>26972</v>
      </c>
      <c r="D9" s="8" t="n">
        <v>79.3411</v>
      </c>
      <c r="E9" s="17" t="n">
        <v>4416</v>
      </c>
      <c r="F9" s="8" t="n">
        <v>1868</v>
      </c>
      <c r="G9" s="8" t="n">
        <v>42.3007</v>
      </c>
      <c r="H9" s="17" t="n">
        <v>12825</v>
      </c>
      <c r="I9" s="8" t="n">
        <v>7295</v>
      </c>
      <c r="J9" s="8" t="n">
        <v>56.8811</v>
      </c>
      <c r="K9" s="17" t="n">
        <v>0</v>
      </c>
      <c r="L9" s="8" t="n">
        <v>0</v>
      </c>
      <c r="M9" s="8"/>
      <c r="N9" s="17" t="n">
        <v>16604</v>
      </c>
      <c r="O9" s="8" t="n">
        <v>17659</v>
      </c>
      <c r="P9" s="8" t="n">
        <v>106.3539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5</v>
      </c>
      <c r="B10" s="17" t="n">
        <v>11676</v>
      </c>
      <c r="C10" s="8" t="n">
        <v>11166</v>
      </c>
      <c r="D10" s="8" t="n">
        <v>95.6321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383</v>
      </c>
      <c r="J10" s="8" t="n">
        <v>43.3749</v>
      </c>
      <c r="K10" s="17" t="n">
        <v>0</v>
      </c>
      <c r="L10" s="8" t="n">
        <v>0</v>
      </c>
      <c r="M10" s="8"/>
      <c r="N10" s="17" t="n">
        <v>9967</v>
      </c>
      <c r="O10" s="8" t="n">
        <v>9957</v>
      </c>
      <c r="P10" s="8" t="n">
        <v>99.8997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6</v>
      </c>
      <c r="B11" s="17" t="n">
        <v>15082</v>
      </c>
      <c r="C11" s="8" t="n">
        <v>13967</v>
      </c>
      <c r="D11" s="8" t="n">
        <v>92.6071</v>
      </c>
      <c r="E11" s="17" t="n">
        <v>2488</v>
      </c>
      <c r="F11" s="8" t="n">
        <v>2600</v>
      </c>
      <c r="G11" s="8" t="n">
        <v>104.5016</v>
      </c>
      <c r="H11" s="17" t="n">
        <v>1999</v>
      </c>
      <c r="I11" s="8" t="n">
        <v>833</v>
      </c>
      <c r="J11" s="8" t="n">
        <v>41.6708</v>
      </c>
      <c r="K11" s="17" t="n">
        <v>693</v>
      </c>
      <c r="L11" s="8" t="n">
        <v>487</v>
      </c>
      <c r="M11" s="8" t="n">
        <v>70.2742</v>
      </c>
      <c r="N11" s="17" t="n">
        <v>9252</v>
      </c>
      <c r="O11" s="8" t="n">
        <v>9357</v>
      </c>
      <c r="P11" s="8" t="n">
        <v>101.1349</v>
      </c>
      <c r="Q11" s="17" t="n">
        <v>0</v>
      </c>
      <c r="R11" s="8" t="n">
        <v>0</v>
      </c>
      <c r="S11" s="8"/>
      <c r="T11" s="17" t="n">
        <v>650</v>
      </c>
      <c r="U11" s="8" t="n">
        <v>690</v>
      </c>
      <c r="V11" s="8" t="n">
        <v>106.1538</v>
      </c>
    </row>
    <row r="12" customFormat="false" ht="15.9" hidden="false" customHeight="true" outlineLevel="0" collapsed="false">
      <c r="A12" s="20" t="s">
        <v>67</v>
      </c>
      <c r="B12" s="17" t="n">
        <v>29744</v>
      </c>
      <c r="C12" s="8" t="n">
        <v>22573</v>
      </c>
      <c r="D12" s="8" t="n">
        <v>75.8909</v>
      </c>
      <c r="E12" s="17" t="n">
        <v>972</v>
      </c>
      <c r="F12" s="8" t="n">
        <v>879</v>
      </c>
      <c r="G12" s="8" t="n">
        <v>90.4321</v>
      </c>
      <c r="H12" s="17" t="n">
        <v>13322</v>
      </c>
      <c r="I12" s="8" t="n">
        <v>8450</v>
      </c>
      <c r="J12" s="8" t="n">
        <v>63.4289</v>
      </c>
      <c r="K12" s="17" t="n">
        <v>300</v>
      </c>
      <c r="L12" s="8" t="n">
        <v>300</v>
      </c>
      <c r="M12" s="8" t="n">
        <v>100</v>
      </c>
      <c r="N12" s="17" t="n">
        <v>14950</v>
      </c>
      <c r="O12" s="8" t="n">
        <v>12944</v>
      </c>
      <c r="P12" s="8" t="n">
        <v>86.5819</v>
      </c>
      <c r="Q12" s="17" t="n">
        <v>0</v>
      </c>
      <c r="R12" s="8" t="n">
        <v>0</v>
      </c>
      <c r="S12" s="8"/>
      <c r="T12" s="17" t="n">
        <v>200</v>
      </c>
      <c r="U12" s="8" t="n">
        <v>0</v>
      </c>
      <c r="V12" s="8" t="n">
        <v>0</v>
      </c>
    </row>
    <row r="13" customFormat="false" ht="15.9" hidden="false" customHeight="true" outlineLevel="0" collapsed="false">
      <c r="A13" s="19" t="s">
        <v>68</v>
      </c>
      <c r="B13" s="17" t="n">
        <v>12508</v>
      </c>
      <c r="C13" s="8" t="n">
        <v>8710</v>
      </c>
      <c r="D13" s="8" t="n">
        <v>69.6354</v>
      </c>
      <c r="E13" s="17" t="n">
        <v>2672</v>
      </c>
      <c r="F13" s="8" t="n">
        <v>2552</v>
      </c>
      <c r="G13" s="8" t="n">
        <v>95.509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500</v>
      </c>
      <c r="M13" s="8" t="n">
        <v>56.5611</v>
      </c>
      <c r="N13" s="17" t="n">
        <v>7862</v>
      </c>
      <c r="O13" s="8" t="n">
        <v>4958</v>
      </c>
      <c r="P13" s="8" t="n">
        <v>63.0628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100</v>
      </c>
      <c r="V13" s="8" t="n">
        <v>52.6316</v>
      </c>
    </row>
    <row r="14" customFormat="false" ht="15.9" hidden="false" customHeight="true" outlineLevel="0" collapsed="false">
      <c r="A14" s="21" t="s">
        <v>69</v>
      </c>
      <c r="B14" s="10" t="n">
        <v>199538</v>
      </c>
      <c r="C14" s="10" t="n">
        <v>160671</v>
      </c>
      <c r="D14" s="10" t="n">
        <v>80.5215</v>
      </c>
      <c r="E14" s="10" t="n">
        <v>27939</v>
      </c>
      <c r="F14" s="10" t="n">
        <v>14930</v>
      </c>
      <c r="G14" s="10" t="n">
        <v>53.4378</v>
      </c>
      <c r="H14" s="10" t="n">
        <v>57701</v>
      </c>
      <c r="I14" s="10" t="n">
        <v>37394</v>
      </c>
      <c r="J14" s="10" t="n">
        <v>64.8065</v>
      </c>
      <c r="K14" s="10" t="n">
        <v>4245</v>
      </c>
      <c r="L14" s="10" t="n">
        <v>2412</v>
      </c>
      <c r="M14" s="10" t="n">
        <v>56.8198</v>
      </c>
      <c r="N14" s="10" t="n">
        <v>104629</v>
      </c>
      <c r="O14" s="10" t="n">
        <v>103265</v>
      </c>
      <c r="P14" s="10" t="n">
        <v>98.6963</v>
      </c>
      <c r="Q14" s="10" t="n">
        <v>1645</v>
      </c>
      <c r="R14" s="10" t="n">
        <v>1000</v>
      </c>
      <c r="S14" s="10" t="n">
        <v>60.7903</v>
      </c>
      <c r="T14" s="10" t="n">
        <v>3379</v>
      </c>
      <c r="U14" s="10" t="n">
        <v>1670</v>
      </c>
      <c r="V14" s="10" t="n">
        <v>49.4229</v>
      </c>
    </row>
    <row r="15" customFormat="false" ht="15.9" hidden="false" customHeight="true" outlineLevel="0" collapsed="false">
      <c r="A15" s="19" t="s">
        <v>108</v>
      </c>
      <c r="B15" s="17" t="n">
        <v>8626</v>
      </c>
      <c r="C15" s="8" t="n">
        <v>6383</v>
      </c>
      <c r="D15" s="8" t="n">
        <v>73.9972</v>
      </c>
      <c r="E15" s="17" t="n">
        <v>358</v>
      </c>
      <c r="F15" s="8" t="n">
        <v>158</v>
      </c>
      <c r="G15" s="8" t="n">
        <v>44.1341</v>
      </c>
      <c r="H15" s="17" t="n">
        <v>1902</v>
      </c>
      <c r="I15" s="8" t="n">
        <v>1837</v>
      </c>
      <c r="J15" s="8" t="n">
        <v>96.5825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3093</v>
      </c>
      <c r="P15" s="8" t="n">
        <v>64.2902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1</v>
      </c>
      <c r="B16" s="17" t="n">
        <v>17185</v>
      </c>
      <c r="C16" s="8" t="n">
        <v>12267</v>
      </c>
      <c r="D16" s="8" t="n">
        <v>71.382</v>
      </c>
      <c r="E16" s="17" t="n">
        <v>3456</v>
      </c>
      <c r="F16" s="8" t="n">
        <v>3313</v>
      </c>
      <c r="G16" s="8" t="n">
        <v>95.8623</v>
      </c>
      <c r="H16" s="17" t="n">
        <v>3789</v>
      </c>
      <c r="I16" s="8" t="n">
        <v>640</v>
      </c>
      <c r="J16" s="8" t="n">
        <v>16.891</v>
      </c>
      <c r="K16" s="17" t="n">
        <v>0</v>
      </c>
      <c r="L16" s="8" t="n">
        <v>0</v>
      </c>
      <c r="M16" s="8"/>
      <c r="N16" s="17" t="n">
        <v>9435</v>
      </c>
      <c r="O16" s="8" t="n">
        <v>8047</v>
      </c>
      <c r="P16" s="8" t="n">
        <v>85.2888</v>
      </c>
      <c r="Q16" s="17" t="n">
        <v>10</v>
      </c>
      <c r="R16" s="8" t="n">
        <v>0</v>
      </c>
      <c r="S16" s="8" t="n">
        <v>0</v>
      </c>
      <c r="T16" s="17" t="n">
        <v>495</v>
      </c>
      <c r="U16" s="8" t="n">
        <v>267</v>
      </c>
      <c r="V16" s="8" t="n">
        <v>53.9394</v>
      </c>
    </row>
    <row r="17" customFormat="false" ht="15.9" hidden="false" customHeight="true" outlineLevel="0" collapsed="false">
      <c r="A17" s="19" t="s">
        <v>72</v>
      </c>
      <c r="B17" s="17" t="n">
        <v>6005</v>
      </c>
      <c r="C17" s="8" t="n">
        <v>5972</v>
      </c>
      <c r="D17" s="8" t="n">
        <v>99.4505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752</v>
      </c>
      <c r="O17" s="8" t="n">
        <v>3752</v>
      </c>
      <c r="P17" s="8" t="n">
        <v>100</v>
      </c>
      <c r="Q17" s="17" t="n">
        <v>50</v>
      </c>
      <c r="R17" s="8" t="n">
        <v>17</v>
      </c>
      <c r="S17" s="8" t="n">
        <v>34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3</v>
      </c>
      <c r="B18" s="17" t="n">
        <v>7554</v>
      </c>
      <c r="C18" s="8" t="n">
        <v>7130</v>
      </c>
      <c r="D18" s="8" t="n">
        <v>94.3871</v>
      </c>
      <c r="E18" s="17" t="n">
        <v>400</v>
      </c>
      <c r="F18" s="8" t="n">
        <v>407</v>
      </c>
      <c r="G18" s="8" t="n">
        <v>101.75</v>
      </c>
      <c r="H18" s="17" t="n">
        <v>1550</v>
      </c>
      <c r="I18" s="8" t="n">
        <v>1041</v>
      </c>
      <c r="J18" s="8" t="n">
        <v>67.1613</v>
      </c>
      <c r="K18" s="17" t="n">
        <v>1050</v>
      </c>
      <c r="L18" s="8" t="n">
        <v>950</v>
      </c>
      <c r="M18" s="8" t="n">
        <v>90.4762</v>
      </c>
      <c r="N18" s="17" t="n">
        <v>3234</v>
      </c>
      <c r="O18" s="8" t="n">
        <v>3302</v>
      </c>
      <c r="P18" s="8" t="n">
        <v>102.1027</v>
      </c>
      <c r="Q18" s="17" t="n">
        <v>420</v>
      </c>
      <c r="R18" s="8" t="n">
        <v>425</v>
      </c>
      <c r="S18" s="8" t="n">
        <v>101.1905</v>
      </c>
      <c r="T18" s="17" t="n">
        <v>900</v>
      </c>
      <c r="U18" s="8" t="n">
        <v>1005</v>
      </c>
      <c r="V18" s="8" t="n">
        <v>111.6667</v>
      </c>
    </row>
    <row r="19" customFormat="false" ht="15.9" hidden="false" customHeight="true" outlineLevel="0" collapsed="false">
      <c r="A19" s="19" t="s">
        <v>74</v>
      </c>
      <c r="B19" s="17" t="n">
        <v>7246</v>
      </c>
      <c r="C19" s="8" t="n">
        <v>6191</v>
      </c>
      <c r="D19" s="8" t="n">
        <v>85.4402</v>
      </c>
      <c r="E19" s="17" t="n">
        <v>0</v>
      </c>
      <c r="F19" s="8" t="n">
        <v>0</v>
      </c>
      <c r="G19" s="8"/>
      <c r="H19" s="17" t="n">
        <v>2850</v>
      </c>
      <c r="I19" s="8" t="n">
        <v>1537</v>
      </c>
      <c r="J19" s="8" t="n">
        <v>53.9298</v>
      </c>
      <c r="K19" s="17" t="n">
        <v>0</v>
      </c>
      <c r="L19" s="8" t="n">
        <v>0</v>
      </c>
      <c r="M19" s="8"/>
      <c r="N19" s="17" t="n">
        <v>4396</v>
      </c>
      <c r="O19" s="8" t="n">
        <v>4654</v>
      </c>
      <c r="P19" s="8" t="n">
        <v>105.869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5</v>
      </c>
      <c r="B20" s="17" t="n">
        <v>14011</v>
      </c>
      <c r="C20" s="8" t="n">
        <v>11119</v>
      </c>
      <c r="D20" s="8" t="n">
        <v>79.3591</v>
      </c>
      <c r="E20" s="17" t="n">
        <v>1160</v>
      </c>
      <c r="F20" s="8" t="n">
        <v>1584</v>
      </c>
      <c r="G20" s="8" t="n">
        <v>136.5517</v>
      </c>
      <c r="H20" s="17" t="n">
        <v>5845</v>
      </c>
      <c r="I20" s="8" t="n">
        <v>4068</v>
      </c>
      <c r="J20" s="8" t="n">
        <v>69.5979</v>
      </c>
      <c r="K20" s="17" t="n">
        <v>0</v>
      </c>
      <c r="L20" s="8" t="n">
        <v>0</v>
      </c>
      <c r="M20" s="8"/>
      <c r="N20" s="17" t="n">
        <v>6309</v>
      </c>
      <c r="O20" s="8" t="n">
        <v>5467</v>
      </c>
      <c r="P20" s="8" t="n">
        <v>86.654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6</v>
      </c>
      <c r="B21" s="17" t="n">
        <v>7665</v>
      </c>
      <c r="C21" s="8" t="n">
        <v>2744</v>
      </c>
      <c r="D21" s="8" t="n">
        <v>35.7991</v>
      </c>
      <c r="E21" s="17" t="n">
        <v>1500</v>
      </c>
      <c r="F21" s="8" t="n">
        <v>305</v>
      </c>
      <c r="G21" s="8" t="n">
        <v>20.3333</v>
      </c>
      <c r="H21" s="17" t="n">
        <v>1500</v>
      </c>
      <c r="I21" s="8" t="n">
        <v>0</v>
      </c>
      <c r="J21" s="8" t="n">
        <v>0</v>
      </c>
      <c r="K21" s="17" t="n">
        <v>0</v>
      </c>
      <c r="L21" s="8" t="n">
        <v>0</v>
      </c>
      <c r="M21" s="8"/>
      <c r="N21" s="17" t="n">
        <v>4665</v>
      </c>
      <c r="O21" s="8" t="n">
        <v>2439</v>
      </c>
      <c r="P21" s="8" t="n">
        <v>52.283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7</v>
      </c>
      <c r="B22" s="17" t="n">
        <v>10663</v>
      </c>
      <c r="C22" s="8" t="n">
        <v>8421</v>
      </c>
      <c r="D22" s="8" t="n">
        <v>78.974</v>
      </c>
      <c r="E22" s="17" t="n">
        <v>400</v>
      </c>
      <c r="F22" s="8" t="n">
        <v>400</v>
      </c>
      <c r="G22" s="8" t="n">
        <v>100</v>
      </c>
      <c r="H22" s="17" t="n">
        <v>5757</v>
      </c>
      <c r="I22" s="8" t="n">
        <v>4377</v>
      </c>
      <c r="J22" s="8" t="n">
        <v>76.0292</v>
      </c>
      <c r="K22" s="17" t="n">
        <v>231</v>
      </c>
      <c r="L22" s="8" t="n">
        <v>0</v>
      </c>
      <c r="M22" s="8" t="n">
        <v>0</v>
      </c>
      <c r="N22" s="17" t="n">
        <v>4270</v>
      </c>
      <c r="O22" s="8" t="n">
        <v>3639</v>
      </c>
      <c r="P22" s="8" t="n">
        <v>85.2225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1" t="s">
        <v>78</v>
      </c>
      <c r="B23" s="10" t="n">
        <v>78955</v>
      </c>
      <c r="C23" s="10" t="n">
        <v>60227</v>
      </c>
      <c r="D23" s="10" t="n">
        <v>76.2802</v>
      </c>
      <c r="E23" s="10" t="n">
        <v>8480</v>
      </c>
      <c r="F23" s="10" t="n">
        <v>7373</v>
      </c>
      <c r="G23" s="10" t="n">
        <v>86.9458</v>
      </c>
      <c r="H23" s="10" t="n">
        <v>24190</v>
      </c>
      <c r="I23" s="10" t="n">
        <v>14497</v>
      </c>
      <c r="J23" s="10" t="n">
        <v>59.9297</v>
      </c>
      <c r="K23" s="10" t="n">
        <v>1831</v>
      </c>
      <c r="L23" s="10" t="n">
        <v>1500</v>
      </c>
      <c r="M23" s="10" t="n">
        <v>81.9224</v>
      </c>
      <c r="N23" s="10" t="n">
        <v>40872</v>
      </c>
      <c r="O23" s="10" t="n">
        <v>34393</v>
      </c>
      <c r="P23" s="10" t="n">
        <v>84.1481</v>
      </c>
      <c r="Q23" s="10" t="n">
        <v>1225</v>
      </c>
      <c r="R23" s="10" t="n">
        <v>1187</v>
      </c>
      <c r="S23" s="10" t="n">
        <v>96.898</v>
      </c>
      <c r="T23" s="10" t="n">
        <v>2357</v>
      </c>
      <c r="U23" s="10" t="n">
        <v>1277</v>
      </c>
      <c r="V23" s="10" t="n">
        <v>54.179</v>
      </c>
    </row>
    <row r="24" customFormat="false" ht="15.9" hidden="false" customHeight="true" outlineLevel="0" collapsed="false">
      <c r="A24" s="19" t="s">
        <v>79</v>
      </c>
      <c r="B24" s="17" t="n">
        <v>2958</v>
      </c>
      <c r="C24" s="8" t="n">
        <v>3175</v>
      </c>
      <c r="D24" s="8" t="n">
        <v>107.336</v>
      </c>
      <c r="E24" s="17" t="n">
        <v>0</v>
      </c>
      <c r="F24" s="8" t="n">
        <v>0</v>
      </c>
      <c r="G24" s="8"/>
      <c r="H24" s="17" t="n">
        <v>1178</v>
      </c>
      <c r="I24" s="8" t="n">
        <v>1278</v>
      </c>
      <c r="J24" s="8" t="n">
        <v>108.489</v>
      </c>
      <c r="K24" s="17" t="n">
        <v>0</v>
      </c>
      <c r="L24" s="8" t="n">
        <v>0</v>
      </c>
      <c r="M24" s="8"/>
      <c r="N24" s="17" t="n">
        <v>1780</v>
      </c>
      <c r="O24" s="8" t="n">
        <v>1897</v>
      </c>
      <c r="P24" s="8" t="n">
        <v>106.573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0</v>
      </c>
      <c r="B25" s="17" t="n">
        <v>9880</v>
      </c>
      <c r="C25" s="8" t="n">
        <v>7270</v>
      </c>
      <c r="D25" s="8" t="n">
        <v>73.583</v>
      </c>
      <c r="E25" s="17" t="n">
        <v>0</v>
      </c>
      <c r="F25" s="8" t="n">
        <v>0</v>
      </c>
      <c r="G25" s="8"/>
      <c r="H25" s="17" t="n">
        <v>5880</v>
      </c>
      <c r="I25" s="8" t="n">
        <v>2250</v>
      </c>
      <c r="J25" s="8" t="n">
        <v>38.2653</v>
      </c>
      <c r="K25" s="17" t="n">
        <v>0</v>
      </c>
      <c r="L25" s="8" t="n">
        <v>0</v>
      </c>
      <c r="M25" s="8"/>
      <c r="N25" s="17" t="n">
        <v>4000</v>
      </c>
      <c r="O25" s="8" t="n">
        <v>5020</v>
      </c>
      <c r="P25" s="8" t="n">
        <v>125.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1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2</v>
      </c>
      <c r="B27" s="17" t="n">
        <v>700</v>
      </c>
      <c r="C27" s="8" t="n">
        <v>549</v>
      </c>
      <c r="D27" s="8" t="n">
        <v>78.4286</v>
      </c>
      <c r="E27" s="17" t="n">
        <v>0</v>
      </c>
      <c r="F27" s="8" t="n">
        <v>0</v>
      </c>
      <c r="G27" s="8"/>
      <c r="H27" s="17" t="n">
        <v>300</v>
      </c>
      <c r="I27" s="8" t="n">
        <v>0</v>
      </c>
      <c r="J27" s="8" t="n">
        <v>0</v>
      </c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3</v>
      </c>
      <c r="B28" s="17" t="n">
        <v>2322</v>
      </c>
      <c r="C28" s="8" t="n">
        <v>2363</v>
      </c>
      <c r="D28" s="8" t="n">
        <v>101.7657</v>
      </c>
      <c r="E28" s="17" t="n">
        <v>0</v>
      </c>
      <c r="F28" s="8" t="n">
        <v>0</v>
      </c>
      <c r="G28" s="8"/>
      <c r="H28" s="17" t="n">
        <v>1235</v>
      </c>
      <c r="I28" s="8" t="n">
        <v>150</v>
      </c>
      <c r="J28" s="8" t="n">
        <v>12.1457</v>
      </c>
      <c r="K28" s="17" t="n">
        <v>0</v>
      </c>
      <c r="L28" s="8" t="n">
        <v>0</v>
      </c>
      <c r="M28" s="8"/>
      <c r="N28" s="17" t="n">
        <v>887</v>
      </c>
      <c r="O28" s="8" t="n">
        <v>1520</v>
      </c>
      <c r="P28" s="8" t="n">
        <v>171.3641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403</v>
      </c>
      <c r="V28" s="8"/>
    </row>
    <row r="29" customFormat="false" ht="15.9" hidden="false" customHeight="true" outlineLevel="0" collapsed="false">
      <c r="A29" s="19" t="s">
        <v>84</v>
      </c>
      <c r="B29" s="17" t="n">
        <v>1460</v>
      </c>
      <c r="C29" s="8" t="n">
        <v>680</v>
      </c>
      <c r="D29" s="8" t="n">
        <v>46.5753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360</v>
      </c>
      <c r="V29" s="8" t="n">
        <v>100</v>
      </c>
    </row>
    <row r="30" customFormat="false" ht="15.9" hidden="false" customHeight="true" outlineLevel="0" collapsed="false">
      <c r="A30" s="19" t="s">
        <v>85</v>
      </c>
      <c r="B30" s="17" t="n">
        <v>9229</v>
      </c>
      <c r="C30" s="8" t="n">
        <v>6541</v>
      </c>
      <c r="D30" s="8" t="n">
        <v>70.8744</v>
      </c>
      <c r="E30" s="17" t="n">
        <v>0</v>
      </c>
      <c r="F30" s="8" t="n">
        <v>0</v>
      </c>
      <c r="G30" s="8"/>
      <c r="H30" s="17" t="n">
        <v>2875</v>
      </c>
      <c r="I30" s="8" t="n">
        <v>1011</v>
      </c>
      <c r="J30" s="8" t="n">
        <v>35.1652</v>
      </c>
      <c r="K30" s="17" t="n">
        <v>0</v>
      </c>
      <c r="L30" s="8" t="n">
        <v>0</v>
      </c>
      <c r="M30" s="8"/>
      <c r="N30" s="17" t="n">
        <v>6354</v>
      </c>
      <c r="O30" s="8" t="n">
        <v>5530</v>
      </c>
      <c r="P30" s="8" t="n">
        <v>87.0318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6</v>
      </c>
      <c r="B31" s="17" t="n">
        <v>4648</v>
      </c>
      <c r="C31" s="8" t="n">
        <v>2728</v>
      </c>
      <c r="D31" s="8" t="n">
        <v>58.6919</v>
      </c>
      <c r="E31" s="17" t="n">
        <v>0</v>
      </c>
      <c r="F31" s="8" t="n">
        <v>0</v>
      </c>
      <c r="G31" s="8"/>
      <c r="H31" s="17" t="n">
        <v>820</v>
      </c>
      <c r="I31" s="8" t="n">
        <v>450</v>
      </c>
      <c r="J31" s="8" t="n">
        <v>54.878</v>
      </c>
      <c r="K31" s="17" t="n">
        <v>0</v>
      </c>
      <c r="L31" s="8" t="n">
        <v>0</v>
      </c>
      <c r="M31" s="8"/>
      <c r="N31" s="17" t="n">
        <v>3828</v>
      </c>
      <c r="O31" s="8" t="n">
        <v>2278</v>
      </c>
      <c r="P31" s="8" t="n">
        <v>59.5089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7</v>
      </c>
      <c r="B32" s="17" t="n">
        <v>4090</v>
      </c>
      <c r="C32" s="8" t="n">
        <v>1210</v>
      </c>
      <c r="D32" s="8" t="n">
        <v>29.5844</v>
      </c>
      <c r="E32" s="17" t="n">
        <v>0</v>
      </c>
      <c r="F32" s="8" t="n">
        <v>0</v>
      </c>
      <c r="G32" s="8"/>
      <c r="H32" s="17" t="n">
        <v>2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220</v>
      </c>
      <c r="O32" s="8" t="n">
        <v>1210</v>
      </c>
      <c r="P32" s="8" t="n">
        <v>37.5776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" hidden="false" customHeight="true" outlineLevel="0" collapsed="false">
      <c r="A33" s="21" t="s">
        <v>88</v>
      </c>
      <c r="B33" s="10" t="n">
        <v>35287</v>
      </c>
      <c r="C33" s="10" t="n">
        <v>24516</v>
      </c>
      <c r="D33" s="10" t="n">
        <v>69.476</v>
      </c>
      <c r="E33" s="10" t="n">
        <v>0</v>
      </c>
      <c r="F33" s="10" t="n">
        <v>0</v>
      </c>
      <c r="G33" s="10"/>
      <c r="H33" s="10" t="n">
        <v>12508</v>
      </c>
      <c r="I33" s="10" t="n">
        <v>5139</v>
      </c>
      <c r="J33" s="10" t="n">
        <v>41.0857</v>
      </c>
      <c r="K33" s="10" t="n">
        <v>0</v>
      </c>
      <c r="L33" s="10" t="n">
        <v>0</v>
      </c>
      <c r="M33" s="10"/>
      <c r="N33" s="10" t="n">
        <v>21569</v>
      </c>
      <c r="O33" s="10" t="n">
        <v>18274</v>
      </c>
      <c r="P33" s="10" t="n">
        <v>84.7234</v>
      </c>
      <c r="Q33" s="10" t="n">
        <v>200</v>
      </c>
      <c r="R33" s="10" t="n">
        <v>290</v>
      </c>
      <c r="S33" s="10" t="n">
        <v>145</v>
      </c>
      <c r="T33" s="10" t="n">
        <v>1010</v>
      </c>
      <c r="U33" s="10" t="n">
        <v>813</v>
      </c>
      <c r="V33" s="10" t="n">
        <v>80.495</v>
      </c>
    </row>
    <row r="34" customFormat="false" ht="15.9" hidden="false" customHeight="true" outlineLevel="0" collapsed="false">
      <c r="A34" s="19" t="s">
        <v>89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2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5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" hidden="false" customHeight="true" outlineLevel="0" collapsed="false">
      <c r="A41" s="22" t="s">
        <v>96</v>
      </c>
      <c r="B41" s="16" t="n">
        <v>313780</v>
      </c>
      <c r="C41" s="16" t="n">
        <v>245464</v>
      </c>
      <c r="D41" s="16" t="n">
        <v>78.2281</v>
      </c>
      <c r="E41" s="16" t="n">
        <v>36419</v>
      </c>
      <c r="F41" s="16" t="n">
        <v>22303</v>
      </c>
      <c r="G41" s="16" t="n">
        <v>61.24</v>
      </c>
      <c r="H41" s="16" t="n">
        <v>94399</v>
      </c>
      <c r="I41" s="16" t="n">
        <v>57030</v>
      </c>
      <c r="J41" s="16" t="n">
        <v>60.4138</v>
      </c>
      <c r="K41" s="16" t="n">
        <v>6076</v>
      </c>
      <c r="L41" s="16" t="n">
        <v>3912</v>
      </c>
      <c r="M41" s="16" t="n">
        <v>64.3845</v>
      </c>
      <c r="N41" s="16" t="n">
        <v>167070</v>
      </c>
      <c r="O41" s="16" t="n">
        <v>155982</v>
      </c>
      <c r="P41" s="16" t="n">
        <v>93.3633</v>
      </c>
      <c r="Q41" s="16" t="n">
        <v>3070</v>
      </c>
      <c r="R41" s="16" t="n">
        <v>2477</v>
      </c>
      <c r="S41" s="16" t="n">
        <v>80.684</v>
      </c>
      <c r="T41" s="16" t="n">
        <v>6746</v>
      </c>
      <c r="U41" s="16" t="n">
        <v>3760</v>
      </c>
      <c r="V41" s="16" t="n">
        <v>55.7367</v>
      </c>
    </row>
    <row r="42" customFormat="false" ht="15.9" hidden="false" customHeight="true" outlineLevel="0" collapsed="false">
      <c r="A42" s="11" t="s">
        <v>97</v>
      </c>
      <c r="B42" s="17" t="n">
        <v>309491</v>
      </c>
      <c r="C42" s="8" t="n">
        <v>159382</v>
      </c>
      <c r="D42" s="8" t="n">
        <v>51.4981</v>
      </c>
      <c r="E42" s="17" t="n">
        <v>32701</v>
      </c>
      <c r="F42" s="8" t="n">
        <v>22715</v>
      </c>
      <c r="G42" s="8" t="n">
        <v>69.4627</v>
      </c>
      <c r="H42" s="17" t="n">
        <v>131179</v>
      </c>
      <c r="I42" s="8" t="n">
        <v>72562</v>
      </c>
      <c r="J42" s="8" t="n">
        <v>55.3153</v>
      </c>
      <c r="K42" s="17" t="n">
        <v>10727</v>
      </c>
      <c r="L42" s="8" t="n">
        <v>1893</v>
      </c>
      <c r="M42" s="8" t="n">
        <v>17.6471</v>
      </c>
      <c r="N42" s="17" t="n">
        <v>124877</v>
      </c>
      <c r="O42" s="8" t="n">
        <v>59523</v>
      </c>
      <c r="P42" s="8" t="n">
        <v>47.6653</v>
      </c>
      <c r="Q42" s="17" t="n">
        <v>4261</v>
      </c>
      <c r="R42" s="8" t="n">
        <v>550</v>
      </c>
      <c r="S42" s="8" t="n">
        <v>12.9078</v>
      </c>
      <c r="T42" s="17" t="n">
        <v>3748</v>
      </c>
      <c r="U42" s="8" t="n">
        <v>2139</v>
      </c>
      <c r="V42" s="8" t="n">
        <v>57.0704</v>
      </c>
    </row>
    <row r="43" customFormat="false" ht="15.9" hidden="false" customHeight="true" outlineLevel="0" collapsed="false">
      <c r="A43" s="9" t="s">
        <v>98</v>
      </c>
      <c r="B43" s="10" t="n">
        <v>4289</v>
      </c>
      <c r="C43" s="10" t="n">
        <v>86082</v>
      </c>
      <c r="D43" s="10" t="n">
        <v>26.73</v>
      </c>
      <c r="E43" s="10" t="n">
        <v>3718</v>
      </c>
      <c r="F43" s="10" t="n">
        <v>-412</v>
      </c>
      <c r="G43" s="10" t="n">
        <v>-8.2227</v>
      </c>
      <c r="H43" s="10" t="n">
        <v>-36780</v>
      </c>
      <c r="I43" s="10" t="n">
        <v>-15532</v>
      </c>
      <c r="J43" s="10" t="n">
        <v>5.0985</v>
      </c>
      <c r="K43" s="10" t="n">
        <v>-4651</v>
      </c>
      <c r="L43" s="10" t="n">
        <v>2019</v>
      </c>
      <c r="M43" s="10" t="n">
        <v>46.7374</v>
      </c>
      <c r="N43" s="10" t="n">
        <v>42193</v>
      </c>
      <c r="O43" s="10" t="n">
        <v>96459</v>
      </c>
      <c r="P43" s="10" t="n">
        <v>45.698</v>
      </c>
      <c r="Q43" s="10" t="n">
        <v>-1191</v>
      </c>
      <c r="R43" s="10" t="n">
        <v>1927</v>
      </c>
      <c r="S43" s="10" t="n">
        <v>67.7763</v>
      </c>
      <c r="T43" s="10" t="n">
        <v>2998</v>
      </c>
      <c r="U43" s="10" t="n">
        <v>1621</v>
      </c>
      <c r="V43" s="10" t="n">
        <v>-1.3337</v>
      </c>
    </row>
  </sheetData>
  <sheetProtection sheet="true" objects="true" scenarios="true"/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18" t="n">
        <v>43970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0</v>
      </c>
      <c r="B6" s="17" t="n">
        <v>1394</v>
      </c>
      <c r="C6" s="8" t="n">
        <v>830</v>
      </c>
      <c r="D6" s="8" t="n">
        <v>59.5409</v>
      </c>
      <c r="E6" s="8" t="n">
        <v>830</v>
      </c>
      <c r="F6" s="8" t="n">
        <v>0</v>
      </c>
      <c r="G6" s="8" t="n">
        <v>0</v>
      </c>
      <c r="H6" s="17" t="n">
        <v>18111</v>
      </c>
      <c r="I6" s="8" t="n">
        <v>9681</v>
      </c>
      <c r="J6" s="8" t="n">
        <v>53.4537</v>
      </c>
      <c r="K6" s="8" t="n">
        <v>9416</v>
      </c>
      <c r="L6" s="8" t="n">
        <v>20</v>
      </c>
      <c r="M6" s="8" t="n">
        <v>245</v>
      </c>
      <c r="N6" s="5"/>
    </row>
    <row r="7" customFormat="false" ht="15" hidden="false" customHeight="true" outlineLevel="0" collapsed="false">
      <c r="A7" s="19" t="s">
        <v>61</v>
      </c>
      <c r="B7" s="17" t="n">
        <v>800</v>
      </c>
      <c r="C7" s="8" t="n">
        <v>35</v>
      </c>
      <c r="D7" s="8" t="n">
        <v>4.375</v>
      </c>
      <c r="E7" s="8" t="n">
        <v>35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2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3989</v>
      </c>
      <c r="J8" s="8" t="n">
        <v>83.0177</v>
      </c>
      <c r="K8" s="8" t="n">
        <v>3989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3</v>
      </c>
      <c r="B9" s="17" t="n">
        <v>3420</v>
      </c>
      <c r="C9" s="8" t="n">
        <v>1910</v>
      </c>
      <c r="D9" s="8" t="n">
        <v>55.848</v>
      </c>
      <c r="E9" s="8" t="n">
        <v>1910</v>
      </c>
      <c r="F9" s="8" t="n">
        <v>0</v>
      </c>
      <c r="G9" s="8" t="n">
        <v>0</v>
      </c>
      <c r="H9" s="17" t="n">
        <v>16014</v>
      </c>
      <c r="I9" s="8" t="n">
        <v>7834</v>
      </c>
      <c r="J9" s="8" t="n">
        <v>48.9197</v>
      </c>
      <c r="K9" s="8" t="n">
        <v>7834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4</v>
      </c>
      <c r="B10" s="17" t="n">
        <v>3715</v>
      </c>
      <c r="C10" s="8" t="n">
        <v>636</v>
      </c>
      <c r="D10" s="8" t="n">
        <v>17.1198</v>
      </c>
      <c r="E10" s="8" t="n">
        <v>636</v>
      </c>
      <c r="F10" s="8" t="n">
        <v>0</v>
      </c>
      <c r="G10" s="8" t="n">
        <v>0</v>
      </c>
      <c r="H10" s="17" t="n">
        <v>20666</v>
      </c>
      <c r="I10" s="8" t="n">
        <v>7263</v>
      </c>
      <c r="J10" s="8" t="n">
        <v>35.1447</v>
      </c>
      <c r="K10" s="8" t="n">
        <v>7263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5</v>
      </c>
      <c r="B11" s="17" t="n">
        <v>2225</v>
      </c>
      <c r="C11" s="8" t="n">
        <v>500</v>
      </c>
      <c r="D11" s="8" t="n">
        <v>22.4719</v>
      </c>
      <c r="E11" s="8" t="n">
        <v>500</v>
      </c>
      <c r="F11" s="8" t="n">
        <v>0</v>
      </c>
      <c r="G11" s="8" t="n">
        <v>0</v>
      </c>
      <c r="H11" s="17" t="n">
        <v>11788</v>
      </c>
      <c r="I11" s="8" t="n">
        <v>4559</v>
      </c>
      <c r="J11" s="8" t="n">
        <v>38.6749</v>
      </c>
      <c r="K11" s="8" t="n">
        <v>4559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6</v>
      </c>
      <c r="B12" s="17" t="n">
        <v>1600</v>
      </c>
      <c r="C12" s="8" t="n">
        <v>282</v>
      </c>
      <c r="D12" s="8" t="n">
        <v>17.625</v>
      </c>
      <c r="E12" s="8" t="n">
        <v>282</v>
      </c>
      <c r="F12" s="8" t="n">
        <v>0</v>
      </c>
      <c r="G12" s="8" t="n">
        <v>0</v>
      </c>
      <c r="H12" s="17" t="n">
        <v>3628</v>
      </c>
      <c r="I12" s="8" t="n">
        <v>1825</v>
      </c>
      <c r="J12" s="8" t="n">
        <v>50.3032</v>
      </c>
      <c r="K12" s="8" t="n">
        <v>18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7</v>
      </c>
      <c r="B13" s="17" t="n">
        <v>1928</v>
      </c>
      <c r="C13" s="8" t="n">
        <v>2014</v>
      </c>
      <c r="D13" s="8" t="n">
        <v>104.4606</v>
      </c>
      <c r="E13" s="8" t="n">
        <v>2014</v>
      </c>
      <c r="F13" s="8" t="n">
        <v>0</v>
      </c>
      <c r="G13" s="8" t="n">
        <v>0</v>
      </c>
      <c r="H13" s="17" t="n">
        <v>11124</v>
      </c>
      <c r="I13" s="8" t="n">
        <v>2362</v>
      </c>
      <c r="J13" s="8" t="n">
        <v>21.2334</v>
      </c>
      <c r="K13" s="8" t="n">
        <v>0</v>
      </c>
      <c r="L13" s="8" t="n">
        <v>0</v>
      </c>
      <c r="M13" s="8" t="n">
        <v>2362</v>
      </c>
      <c r="N13" s="5"/>
    </row>
    <row r="14" customFormat="false" ht="15" hidden="false" customHeight="true" outlineLevel="0" collapsed="false">
      <c r="A14" s="19" t="s">
        <v>68</v>
      </c>
      <c r="B14" s="17" t="n">
        <v>1721</v>
      </c>
      <c r="C14" s="8" t="n">
        <v>1590</v>
      </c>
      <c r="D14" s="8" t="n">
        <v>92.3881</v>
      </c>
      <c r="E14" s="8" t="n">
        <v>1590</v>
      </c>
      <c r="F14" s="8" t="n">
        <v>0</v>
      </c>
      <c r="G14" s="8" t="n">
        <v>0</v>
      </c>
      <c r="H14" s="17" t="n">
        <v>22224</v>
      </c>
      <c r="I14" s="8" t="n">
        <v>9366</v>
      </c>
      <c r="J14" s="8" t="n">
        <v>42.1436</v>
      </c>
      <c r="K14" s="8" t="n">
        <v>9366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69</v>
      </c>
      <c r="B15" s="10" t="n">
        <v>16803</v>
      </c>
      <c r="C15" s="10" t="n">
        <v>7797</v>
      </c>
      <c r="D15" s="10" t="n">
        <v>46.4024</v>
      </c>
      <c r="E15" s="10" t="n">
        <v>7797</v>
      </c>
      <c r="F15" s="10" t="n">
        <v>0</v>
      </c>
      <c r="G15" s="10" t="n">
        <v>0</v>
      </c>
      <c r="H15" s="10" t="n">
        <v>110660</v>
      </c>
      <c r="I15" s="10" t="n">
        <v>46879</v>
      </c>
      <c r="J15" s="10" t="n">
        <v>42.3631</v>
      </c>
      <c r="K15" s="10" t="n">
        <v>44252</v>
      </c>
      <c r="L15" s="10" t="n">
        <v>20</v>
      </c>
      <c r="M15" s="10" t="n">
        <v>2607</v>
      </c>
      <c r="N15" s="5"/>
    </row>
    <row r="16" customFormat="false" ht="15" hidden="false" customHeight="true" outlineLevel="0" collapsed="false">
      <c r="A16" s="19" t="s">
        <v>108</v>
      </c>
      <c r="B16" s="17" t="n">
        <v>3307</v>
      </c>
      <c r="C16" s="8" t="n">
        <v>2985</v>
      </c>
      <c r="D16" s="8" t="n">
        <v>90.2631</v>
      </c>
      <c r="E16" s="8" t="n">
        <v>2985</v>
      </c>
      <c r="F16" s="8" t="n">
        <v>0</v>
      </c>
      <c r="G16" s="8" t="n">
        <v>0</v>
      </c>
      <c r="H16" s="17" t="n">
        <v>10691</v>
      </c>
      <c r="I16" s="8" t="n">
        <v>5123</v>
      </c>
      <c r="J16" s="8" t="n">
        <v>47.9188</v>
      </c>
      <c r="K16" s="8" t="n">
        <v>5019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1</v>
      </c>
      <c r="B17" s="17" t="n">
        <v>6087</v>
      </c>
      <c r="C17" s="8" t="n">
        <v>1733</v>
      </c>
      <c r="D17" s="8" t="n">
        <v>28.4705</v>
      </c>
      <c r="E17" s="8" t="n">
        <v>1733</v>
      </c>
      <c r="F17" s="8" t="n">
        <v>0</v>
      </c>
      <c r="G17" s="8" t="n">
        <v>0</v>
      </c>
      <c r="H17" s="17" t="n">
        <v>14753</v>
      </c>
      <c r="I17" s="8" t="n">
        <v>5832</v>
      </c>
      <c r="J17" s="8" t="n">
        <v>39.5309</v>
      </c>
      <c r="K17" s="8" t="n">
        <v>5752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2</v>
      </c>
      <c r="B18" s="17" t="n">
        <v>480</v>
      </c>
      <c r="C18" s="8" t="n">
        <v>440</v>
      </c>
      <c r="D18" s="8" t="n">
        <v>91.6667</v>
      </c>
      <c r="E18" s="8" t="n">
        <v>190</v>
      </c>
      <c r="F18" s="8" t="n">
        <v>250</v>
      </c>
      <c r="G18" s="8" t="n">
        <v>0</v>
      </c>
      <c r="H18" s="17" t="n">
        <v>7942</v>
      </c>
      <c r="I18" s="8" t="n">
        <v>6026</v>
      </c>
      <c r="J18" s="8" t="n">
        <v>75.8751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3</v>
      </c>
      <c r="B19" s="17" t="n">
        <v>1036</v>
      </c>
      <c r="C19" s="8" t="n">
        <v>582</v>
      </c>
      <c r="D19" s="8" t="n">
        <v>56.1776</v>
      </c>
      <c r="E19" s="8" t="n">
        <v>582</v>
      </c>
      <c r="F19" s="8" t="n">
        <v>0</v>
      </c>
      <c r="G19" s="8" t="n">
        <v>0</v>
      </c>
      <c r="H19" s="17" t="n">
        <v>6606</v>
      </c>
      <c r="I19" s="8" t="n">
        <v>4460</v>
      </c>
      <c r="J19" s="8" t="n">
        <v>67.5144</v>
      </c>
      <c r="K19" s="8" t="n">
        <v>4435</v>
      </c>
      <c r="L19" s="8" t="n">
        <v>25</v>
      </c>
      <c r="M19" s="8" t="n">
        <v>0</v>
      </c>
      <c r="N19" s="5"/>
    </row>
    <row r="20" customFormat="false" ht="15" hidden="false" customHeight="true" outlineLevel="0" collapsed="false">
      <c r="A20" s="19" t="s">
        <v>74</v>
      </c>
      <c r="B20" s="17" t="n">
        <v>1508</v>
      </c>
      <c r="C20" s="8" t="n">
        <v>1266</v>
      </c>
      <c r="D20" s="8" t="n">
        <v>83.9523</v>
      </c>
      <c r="E20" s="8" t="n">
        <v>1266</v>
      </c>
      <c r="F20" s="8" t="n">
        <v>0</v>
      </c>
      <c r="G20" s="8" t="n">
        <v>0</v>
      </c>
      <c r="H20" s="17" t="n">
        <v>5663</v>
      </c>
      <c r="I20" s="8" t="n">
        <v>2228</v>
      </c>
      <c r="J20" s="8" t="n">
        <v>39.3431</v>
      </c>
      <c r="K20" s="8" t="n">
        <v>2228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5</v>
      </c>
      <c r="B21" s="17" t="n">
        <v>2138</v>
      </c>
      <c r="C21" s="8" t="n">
        <v>1838</v>
      </c>
      <c r="D21" s="8" t="n">
        <v>85.9682</v>
      </c>
      <c r="E21" s="8" t="n">
        <v>1523</v>
      </c>
      <c r="F21" s="8" t="n">
        <v>315</v>
      </c>
      <c r="G21" s="8" t="n">
        <v>0</v>
      </c>
      <c r="H21" s="17" t="n">
        <v>7236</v>
      </c>
      <c r="I21" s="8" t="n">
        <v>4107</v>
      </c>
      <c r="J21" s="8" t="n">
        <v>56.7579</v>
      </c>
      <c r="K21" s="8" t="n">
        <v>4072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6</v>
      </c>
      <c r="B22" s="17" t="n">
        <v>4587</v>
      </c>
      <c r="C22" s="8" t="n">
        <v>1931</v>
      </c>
      <c r="D22" s="8" t="n">
        <v>42.0972</v>
      </c>
      <c r="E22" s="8" t="n">
        <v>1258</v>
      </c>
      <c r="F22" s="8" t="n">
        <v>673</v>
      </c>
      <c r="G22" s="8" t="n">
        <v>0</v>
      </c>
      <c r="H22" s="17" t="n">
        <v>9239</v>
      </c>
      <c r="I22" s="8" t="n">
        <v>2305</v>
      </c>
      <c r="J22" s="8" t="n">
        <v>24.9486</v>
      </c>
      <c r="K22" s="8" t="n">
        <v>2305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7</v>
      </c>
      <c r="B23" s="17" t="n">
        <v>1335</v>
      </c>
      <c r="C23" s="8" t="n">
        <v>640</v>
      </c>
      <c r="D23" s="8" t="n">
        <v>47.9401</v>
      </c>
      <c r="E23" s="8" t="n">
        <v>640</v>
      </c>
      <c r="F23" s="8" t="n">
        <v>0</v>
      </c>
      <c r="G23" s="8" t="n">
        <v>0</v>
      </c>
      <c r="H23" s="17" t="n">
        <v>6537</v>
      </c>
      <c r="I23" s="8" t="n">
        <v>3393</v>
      </c>
      <c r="J23" s="8" t="n">
        <v>51.9045</v>
      </c>
      <c r="K23" s="8" t="n">
        <v>2113</v>
      </c>
      <c r="L23" s="8" t="n">
        <v>0</v>
      </c>
      <c r="M23" s="8" t="n">
        <v>1280</v>
      </c>
      <c r="N23" s="5"/>
    </row>
    <row r="24" customFormat="false" ht="15" hidden="false" customHeight="true" outlineLevel="0" collapsed="false">
      <c r="A24" s="21" t="s">
        <v>78</v>
      </c>
      <c r="B24" s="10" t="n">
        <v>20478</v>
      </c>
      <c r="C24" s="10" t="n">
        <v>11415</v>
      </c>
      <c r="D24" s="10" t="n">
        <v>55.7427</v>
      </c>
      <c r="E24" s="10" t="n">
        <v>10177</v>
      </c>
      <c r="F24" s="10" t="n">
        <v>1238</v>
      </c>
      <c r="G24" s="10" t="n">
        <v>0</v>
      </c>
      <c r="H24" s="10" t="n">
        <v>68667</v>
      </c>
      <c r="I24" s="10" t="n">
        <v>33474</v>
      </c>
      <c r="J24" s="10" t="n">
        <v>48.7483</v>
      </c>
      <c r="K24" s="10" t="n">
        <v>31950</v>
      </c>
      <c r="L24" s="10" t="n">
        <v>140</v>
      </c>
      <c r="M24" s="10" t="n">
        <v>1384</v>
      </c>
      <c r="N24" s="5"/>
    </row>
    <row r="25" customFormat="false" ht="15" hidden="false" customHeight="true" outlineLevel="0" collapsed="false">
      <c r="A25" s="19" t="s">
        <v>79</v>
      </c>
      <c r="B25" s="17" t="n">
        <v>881</v>
      </c>
      <c r="C25" s="8" t="n">
        <v>340</v>
      </c>
      <c r="D25" s="8" t="n">
        <v>38.5925</v>
      </c>
      <c r="E25" s="8" t="n">
        <v>340</v>
      </c>
      <c r="F25" s="8" t="n">
        <v>0</v>
      </c>
      <c r="G25" s="8" t="n">
        <v>0</v>
      </c>
      <c r="H25" s="17" t="n">
        <v>10586</v>
      </c>
      <c r="I25" s="8" t="n">
        <v>5023</v>
      </c>
      <c r="J25" s="8" t="n">
        <v>47.4495</v>
      </c>
      <c r="K25" s="8" t="n">
        <v>5023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0</v>
      </c>
      <c r="B26" s="17" t="n">
        <v>640</v>
      </c>
      <c r="C26" s="8" t="n">
        <v>450</v>
      </c>
      <c r="D26" s="8" t="n">
        <v>70.3125</v>
      </c>
      <c r="E26" s="8" t="n">
        <v>350</v>
      </c>
      <c r="F26" s="8" t="n">
        <v>100</v>
      </c>
      <c r="G26" s="8" t="n">
        <v>0</v>
      </c>
      <c r="H26" s="17" t="n">
        <v>5318</v>
      </c>
      <c r="I26" s="8" t="n">
        <v>3355</v>
      </c>
      <c r="J26" s="8" t="n">
        <v>63.0876</v>
      </c>
      <c r="K26" s="8" t="n">
        <v>3355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1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990</v>
      </c>
      <c r="J27" s="8" t="n">
        <v>42.5623</v>
      </c>
      <c r="K27" s="8" t="n">
        <v>0</v>
      </c>
      <c r="L27" s="8" t="n">
        <v>0</v>
      </c>
      <c r="M27" s="8" t="n">
        <v>990</v>
      </c>
      <c r="N27" s="5"/>
    </row>
    <row r="28" customFormat="false" ht="15" hidden="false" customHeight="true" outlineLevel="0" collapsed="false">
      <c r="A28" s="19" t="s">
        <v>82</v>
      </c>
      <c r="B28" s="17" t="n">
        <v>800</v>
      </c>
      <c r="C28" s="8" t="n">
        <v>183</v>
      </c>
      <c r="D28" s="8" t="n">
        <v>22.875</v>
      </c>
      <c r="E28" s="8" t="n">
        <v>183</v>
      </c>
      <c r="F28" s="8" t="n">
        <v>0</v>
      </c>
      <c r="G28" s="8" t="n">
        <v>0</v>
      </c>
      <c r="H28" s="17" t="n">
        <v>6839</v>
      </c>
      <c r="I28" s="8" t="n">
        <v>4150</v>
      </c>
      <c r="J28" s="8" t="n">
        <v>60.6814</v>
      </c>
      <c r="K28" s="8" t="n">
        <v>4150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3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8430</v>
      </c>
      <c r="J29" s="8" t="n">
        <v>38.5971</v>
      </c>
      <c r="K29" s="8" t="n">
        <v>843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4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160</v>
      </c>
      <c r="J30" s="8" t="n">
        <v>44.4444</v>
      </c>
      <c r="K30" s="8" t="n">
        <v>100</v>
      </c>
      <c r="L30" s="8" t="n">
        <v>0</v>
      </c>
      <c r="M30" s="8" t="n">
        <v>60</v>
      </c>
      <c r="N30" s="5"/>
    </row>
    <row r="31" customFormat="false" ht="15" hidden="false" customHeight="true" outlineLevel="0" collapsed="false">
      <c r="A31" s="19" t="s">
        <v>85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3410</v>
      </c>
      <c r="J31" s="8" t="n">
        <v>51.6041</v>
      </c>
      <c r="K31" s="8" t="n">
        <v>341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6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441</v>
      </c>
      <c r="I32" s="8" t="n">
        <v>4365</v>
      </c>
      <c r="J32" s="8" t="n">
        <v>35.0856</v>
      </c>
      <c r="K32" s="8" t="n">
        <v>3965</v>
      </c>
      <c r="L32" s="8" t="n">
        <v>0</v>
      </c>
      <c r="M32" s="8" t="n">
        <v>400</v>
      </c>
      <c r="N32" s="5"/>
    </row>
    <row r="33" customFormat="false" ht="15" hidden="false" customHeight="true" outlineLevel="0" collapsed="false">
      <c r="A33" s="19" t="s">
        <v>87</v>
      </c>
      <c r="B33" s="17" t="n">
        <v>265</v>
      </c>
      <c r="C33" s="8" t="n">
        <v>140</v>
      </c>
      <c r="D33" s="8" t="n">
        <v>52.8302</v>
      </c>
      <c r="E33" s="8" t="n">
        <v>140</v>
      </c>
      <c r="F33" s="8" t="n">
        <v>0</v>
      </c>
      <c r="G33" s="8" t="n">
        <v>0</v>
      </c>
      <c r="H33" s="17" t="n">
        <v>4988</v>
      </c>
      <c r="I33" s="8" t="n">
        <v>3420</v>
      </c>
      <c r="J33" s="8" t="n">
        <v>68.5646</v>
      </c>
      <c r="K33" s="8" t="n">
        <v>342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8</v>
      </c>
      <c r="B34" s="10" t="n">
        <v>3406</v>
      </c>
      <c r="C34" s="10" t="n">
        <v>1113</v>
      </c>
      <c r="D34" s="10" t="n">
        <v>32.6776</v>
      </c>
      <c r="E34" s="10" t="n">
        <v>1013</v>
      </c>
      <c r="F34" s="10" t="n">
        <v>100</v>
      </c>
      <c r="G34" s="10" t="n">
        <v>0</v>
      </c>
      <c r="H34" s="10" t="n">
        <v>71307</v>
      </c>
      <c r="I34" s="10" t="n">
        <v>33303</v>
      </c>
      <c r="J34" s="10" t="n">
        <v>46.7037</v>
      </c>
      <c r="K34" s="10" t="n">
        <v>31853</v>
      </c>
      <c r="L34" s="10" t="n">
        <v>0</v>
      </c>
      <c r="M34" s="10" t="n">
        <v>1450</v>
      </c>
      <c r="N34" s="5"/>
    </row>
    <row r="35" customFormat="false" ht="15" hidden="false" customHeight="true" outlineLevel="0" collapsed="false">
      <c r="A35" s="19" t="s">
        <v>89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1095</v>
      </c>
      <c r="J35" s="8" t="n">
        <v>43.2806</v>
      </c>
      <c r="K35" s="8" t="n">
        <v>0</v>
      </c>
      <c r="L35" s="8" t="n">
        <v>0</v>
      </c>
      <c r="M35" s="8" t="n">
        <v>1095</v>
      </c>
      <c r="N35" s="5"/>
    </row>
    <row r="36" customFormat="false" ht="15" hidden="false" customHeight="true" outlineLevel="0" collapsed="false">
      <c r="A36" s="19" t="s">
        <v>90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2940</v>
      </c>
      <c r="J36" s="8" t="n">
        <v>30.8273</v>
      </c>
      <c r="K36" s="8" t="n">
        <v>0</v>
      </c>
      <c r="L36" s="8" t="n">
        <v>0</v>
      </c>
      <c r="M36" s="8" t="n">
        <v>2940</v>
      </c>
      <c r="N36" s="5"/>
    </row>
    <row r="37" customFormat="false" ht="15" hidden="false" customHeight="true" outlineLevel="0" collapsed="false">
      <c r="A37" s="19" t="s">
        <v>91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348</v>
      </c>
      <c r="J37" s="8" t="n">
        <v>26.3636</v>
      </c>
      <c r="K37" s="8" t="n">
        <v>0</v>
      </c>
      <c r="L37" s="8" t="n">
        <v>0</v>
      </c>
      <c r="M37" s="8" t="n">
        <v>348</v>
      </c>
      <c r="N37" s="5"/>
    </row>
    <row r="38" customFormat="false" ht="15" hidden="false" customHeight="true" outlineLevel="0" collapsed="false">
      <c r="A38" s="19" t="s">
        <v>92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1001</v>
      </c>
      <c r="J38" s="8" t="n">
        <v>17.4817</v>
      </c>
      <c r="K38" s="8" t="n">
        <v>1001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3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184</v>
      </c>
      <c r="J39" s="8" t="n">
        <v>19.6371</v>
      </c>
      <c r="K39" s="8" t="n">
        <v>0</v>
      </c>
      <c r="L39" s="8" t="n">
        <v>0</v>
      </c>
      <c r="M39" s="8" t="n">
        <v>184</v>
      </c>
      <c r="N39" s="5"/>
    </row>
    <row r="40" customFormat="false" ht="15" hidden="false" customHeight="true" outlineLevel="0" collapsed="false">
      <c r="A40" s="19" t="s">
        <v>94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230</v>
      </c>
      <c r="J40" s="8" t="n">
        <v>40.3509</v>
      </c>
      <c r="K40" s="8" t="n">
        <v>23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5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5798</v>
      </c>
      <c r="J41" s="10" t="n">
        <v>28.1183</v>
      </c>
      <c r="K41" s="10" t="n">
        <v>1231</v>
      </c>
      <c r="L41" s="10" t="n">
        <v>0</v>
      </c>
      <c r="M41" s="10" t="n">
        <v>4567</v>
      </c>
      <c r="N41" s="5"/>
    </row>
    <row r="42" customFormat="false" ht="15" hidden="false" customHeight="true" outlineLevel="0" collapsed="false">
      <c r="A42" s="22" t="s">
        <v>96</v>
      </c>
      <c r="B42" s="16" t="n">
        <v>40687</v>
      </c>
      <c r="C42" s="16" t="n">
        <v>20325</v>
      </c>
      <c r="D42" s="16" t="n">
        <v>49.9545</v>
      </c>
      <c r="E42" s="16" t="n">
        <v>18987</v>
      </c>
      <c r="F42" s="16" t="n">
        <v>1338</v>
      </c>
      <c r="G42" s="16" t="n">
        <v>0</v>
      </c>
      <c r="H42" s="16" t="n">
        <v>271254</v>
      </c>
      <c r="I42" s="16" t="n">
        <v>119454</v>
      </c>
      <c r="J42" s="16" t="n">
        <v>44.0377</v>
      </c>
      <c r="K42" s="16" t="n">
        <v>109286</v>
      </c>
      <c r="L42" s="16" t="n">
        <v>160</v>
      </c>
      <c r="M42" s="16" t="n">
        <v>10008</v>
      </c>
      <c r="N42" s="5"/>
    </row>
    <row r="43" customFormat="false" ht="15" hidden="false" customHeight="true" outlineLevel="0" collapsed="false">
      <c r="A43" s="11" t="s">
        <v>97</v>
      </c>
      <c r="B43" s="17" t="n">
        <v>41100</v>
      </c>
      <c r="C43" s="8" t="n">
        <v>8300</v>
      </c>
      <c r="D43" s="8" t="n">
        <v>20.1946</v>
      </c>
      <c r="E43" s="8" t="n">
        <v>6851</v>
      </c>
      <c r="F43" s="8" t="n">
        <v>1449</v>
      </c>
      <c r="G43" s="8"/>
      <c r="H43" s="17" t="n">
        <v>309900</v>
      </c>
      <c r="I43" s="8" t="n">
        <v>84852</v>
      </c>
      <c r="J43" s="8" t="n">
        <v>27.3804</v>
      </c>
      <c r="K43" s="8" t="n">
        <v>77370</v>
      </c>
      <c r="L43" s="8" t="n">
        <v>157</v>
      </c>
      <c r="M43" s="8" t="n">
        <v>7325</v>
      </c>
    </row>
    <row r="44" customFormat="false" ht="15" hidden="false" customHeight="true" outlineLevel="0" collapsed="false">
      <c r="A44" s="9" t="s">
        <v>98</v>
      </c>
      <c r="B44" s="10" t="n">
        <v>-413</v>
      </c>
      <c r="C44" s="10" t="n">
        <v>12025</v>
      </c>
      <c r="D44" s="10" t="n">
        <v>29.7599</v>
      </c>
      <c r="E44" s="10" t="n">
        <v>12136</v>
      </c>
      <c r="F44" s="10" t="n">
        <v>-111</v>
      </c>
      <c r="G44" s="10" t="n">
        <v>0</v>
      </c>
      <c r="H44" s="10" t="n">
        <v>-38646</v>
      </c>
      <c r="I44" s="10" t="n">
        <v>34602</v>
      </c>
      <c r="J44" s="10" t="n">
        <v>16.6572</v>
      </c>
      <c r="K44" s="10" t="n">
        <v>31916</v>
      </c>
      <c r="L44" s="10" t="n">
        <v>3</v>
      </c>
      <c r="M44" s="10" t="n">
        <v>2683</v>
      </c>
    </row>
  </sheetData>
  <sheetProtection sheet="true" objects="true" scenarios="true"/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42" activeCellId="0" sqref="A42:IV42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0</v>
      </c>
      <c r="B1" s="24"/>
      <c r="C1" s="24"/>
      <c r="D1" s="25" t="n">
        <v>43970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31</v>
      </c>
      <c r="F5" s="8" t="n">
        <v>25</v>
      </c>
      <c r="G5" s="8" t="n">
        <v>80.6452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44</v>
      </c>
      <c r="F6" s="8" t="n">
        <v>40</v>
      </c>
      <c r="G6" s="8" t="n">
        <v>90.9091</v>
      </c>
      <c r="H6" s="7" t="n">
        <v>442</v>
      </c>
      <c r="I6" s="8" t="n">
        <v>275</v>
      </c>
      <c r="J6" s="8" t="n">
        <v>62.2172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5</v>
      </c>
      <c r="F8" s="8" t="n">
        <v>32</v>
      </c>
      <c r="G8" s="8" t="n">
        <v>91.4286</v>
      </c>
      <c r="H8" s="7" t="n">
        <v>308</v>
      </c>
      <c r="I8" s="8" t="n">
        <v>275</v>
      </c>
      <c r="J8" s="8" t="n">
        <v>89.2857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2</v>
      </c>
      <c r="F9" s="8" t="n">
        <v>57</v>
      </c>
      <c r="G9" s="8" t="n">
        <v>91.9355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455</v>
      </c>
      <c r="F11" s="8" t="n">
        <v>307</v>
      </c>
      <c r="G11" s="8" t="n">
        <v>67.4725</v>
      </c>
      <c r="H11" s="7" t="n">
        <v>940</v>
      </c>
      <c r="I11" s="8" t="n">
        <v>860</v>
      </c>
      <c r="J11" s="8" t="n">
        <v>91.4894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248</v>
      </c>
      <c r="F12" s="8" t="n">
        <v>123</v>
      </c>
      <c r="G12" s="8" t="n">
        <v>49.5968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2.5</v>
      </c>
      <c r="F13" s="8" t="n">
        <v>41.5</v>
      </c>
      <c r="G13" s="8" t="n">
        <v>97.6471</v>
      </c>
      <c r="H13" s="7" t="n">
        <v>394</v>
      </c>
      <c r="I13" s="8" t="n">
        <v>384</v>
      </c>
      <c r="J13" s="8" t="n">
        <v>97.4619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047.5</v>
      </c>
      <c r="F14" s="10" t="n">
        <v>755.5</v>
      </c>
      <c r="G14" s="10" t="n">
        <v>72.1241</v>
      </c>
      <c r="H14" s="10" t="n">
        <v>4501</v>
      </c>
      <c r="I14" s="10" t="n">
        <v>4211</v>
      </c>
      <c r="J14" s="10" t="n">
        <v>93.557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84</v>
      </c>
      <c r="F15" s="8" t="n">
        <v>44</v>
      </c>
      <c r="G15" s="8" t="n">
        <v>52.381</v>
      </c>
      <c r="H15" s="7" t="n">
        <v>707</v>
      </c>
      <c r="I15" s="8" t="n">
        <v>669</v>
      </c>
      <c r="J15" s="8" t="n">
        <v>94.6252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250</v>
      </c>
      <c r="F16" s="8" t="n">
        <v>230</v>
      </c>
      <c r="G16" s="8" t="n">
        <v>92</v>
      </c>
      <c r="H16" s="7" t="n">
        <v>1150</v>
      </c>
      <c r="I16" s="8" t="n">
        <v>1080</v>
      </c>
      <c r="J16" s="8" t="n">
        <v>93.913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221</v>
      </c>
      <c r="F17" s="8" t="n">
        <v>112</v>
      </c>
      <c r="G17" s="8" t="n">
        <v>50.6787</v>
      </c>
      <c r="H17" s="7" t="n">
        <v>899</v>
      </c>
      <c r="I17" s="8" t="n">
        <v>661</v>
      </c>
      <c r="J17" s="8" t="n">
        <v>73.5261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63</v>
      </c>
      <c r="G18" s="8" t="n">
        <v>90</v>
      </c>
      <c r="H18" s="7" t="n">
        <v>850</v>
      </c>
      <c r="I18" s="8" t="n">
        <v>796</v>
      </c>
      <c r="J18" s="8" t="n">
        <v>93.6471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47</v>
      </c>
      <c r="F19" s="8" t="n">
        <v>68</v>
      </c>
      <c r="G19" s="8" t="n">
        <v>46.2585</v>
      </c>
      <c r="H19" s="7" t="n">
        <v>850</v>
      </c>
      <c r="I19" s="8" t="n">
        <v>466</v>
      </c>
      <c r="J19" s="8" t="n">
        <v>54.8235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170</v>
      </c>
      <c r="F20" s="8" t="n">
        <v>100</v>
      </c>
      <c r="G20" s="8" t="n">
        <v>58.8235</v>
      </c>
      <c r="H20" s="7" t="n">
        <v>354</v>
      </c>
      <c r="I20" s="8" t="n">
        <v>297</v>
      </c>
      <c r="J20" s="8" t="n">
        <v>83.8983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00</v>
      </c>
      <c r="G21" s="8" t="n">
        <v>85.4701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750</v>
      </c>
      <c r="F22" s="8" t="n">
        <v>1421</v>
      </c>
      <c r="G22" s="8" t="n">
        <v>81.2</v>
      </c>
      <c r="H22" s="7" t="n">
        <v>5620</v>
      </c>
      <c r="I22" s="8" t="n">
        <v>4775</v>
      </c>
      <c r="J22" s="8" t="n">
        <v>84.9644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926</v>
      </c>
      <c r="F23" s="10" t="n">
        <v>2238</v>
      </c>
      <c r="G23" s="10" t="n">
        <v>76.4867</v>
      </c>
      <c r="H23" s="10" t="n">
        <v>11947</v>
      </c>
      <c r="I23" s="10" t="n">
        <v>10261</v>
      </c>
      <c r="J23" s="10" t="n">
        <v>85.8877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5</v>
      </c>
      <c r="F24" s="8" t="n">
        <v>42</v>
      </c>
      <c r="G24" s="8" t="n">
        <v>93.3333</v>
      </c>
      <c r="H24" s="7" t="n">
        <v>563</v>
      </c>
      <c r="I24" s="8" t="n">
        <v>500</v>
      </c>
      <c r="J24" s="8" t="n">
        <v>88.8099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00</v>
      </c>
      <c r="J25" s="8" t="n">
        <v>88.6263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5.7</v>
      </c>
      <c r="F26" s="8" t="n">
        <v>85</v>
      </c>
      <c r="G26" s="8" t="n">
        <v>88.8192</v>
      </c>
      <c r="H26" s="7" t="n">
        <v>1032</v>
      </c>
      <c r="I26" s="8" t="n">
        <v>711</v>
      </c>
      <c r="J26" s="8" t="n">
        <v>68.8953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0</v>
      </c>
      <c r="F27" s="8" t="n">
        <v>34</v>
      </c>
      <c r="G27" s="8" t="n">
        <v>85</v>
      </c>
      <c r="H27" s="7" t="n">
        <v>373</v>
      </c>
      <c r="I27" s="8" t="n">
        <v>263</v>
      </c>
      <c r="J27" s="8" t="n">
        <v>70.5094</v>
      </c>
    </row>
    <row r="28" customFormat="false" ht="15" hidden="false" customHeight="true" outlineLevel="0" collapsed="false">
      <c r="A28" s="11" t="s">
        <v>83</v>
      </c>
      <c r="B28" s="7" t="n">
        <v>1720</v>
      </c>
      <c r="C28" s="8" t="n">
        <v>1800</v>
      </c>
      <c r="D28" s="8" t="n">
        <v>104.6512</v>
      </c>
      <c r="E28" s="7" t="n">
        <v>50</v>
      </c>
      <c r="F28" s="8" t="n">
        <v>41</v>
      </c>
      <c r="G28" s="8" t="n">
        <v>82</v>
      </c>
      <c r="H28" s="7" t="n">
        <v>492</v>
      </c>
      <c r="I28" s="8" t="n">
        <v>442</v>
      </c>
      <c r="J28" s="8" t="n">
        <v>89.8374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45</v>
      </c>
      <c r="F29" s="8" t="n">
        <v>35</v>
      </c>
      <c r="G29" s="8" t="n">
        <v>77.7778</v>
      </c>
      <c r="H29" s="7" t="n">
        <v>400</v>
      </c>
      <c r="I29" s="8" t="n">
        <v>370</v>
      </c>
      <c r="J29" s="8" t="n">
        <v>92.5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131</v>
      </c>
      <c r="F30" s="8" t="n">
        <v>120</v>
      </c>
      <c r="G30" s="8" t="n">
        <v>91.6031</v>
      </c>
      <c r="H30" s="7" t="n">
        <v>1162</v>
      </c>
      <c r="I30" s="8" t="n">
        <v>1112</v>
      </c>
      <c r="J30" s="8" t="n">
        <v>95.6971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220</v>
      </c>
      <c r="F31" s="8" t="n">
        <v>196</v>
      </c>
      <c r="G31" s="8" t="n">
        <v>89.0909</v>
      </c>
      <c r="H31" s="7" t="n">
        <v>1393</v>
      </c>
      <c r="I31" s="8" t="n">
        <v>1090</v>
      </c>
      <c r="J31" s="8" t="n">
        <v>78.2484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1720</v>
      </c>
      <c r="C33" s="10" t="n">
        <v>1800</v>
      </c>
      <c r="D33" s="10" t="n">
        <v>104.6512</v>
      </c>
      <c r="E33" s="10" t="n">
        <v>773.7</v>
      </c>
      <c r="F33" s="10" t="n">
        <v>700</v>
      </c>
      <c r="G33" s="10" t="n">
        <v>90.4743</v>
      </c>
      <c r="H33" s="10" t="n">
        <v>6753</v>
      </c>
      <c r="I33" s="10" t="n">
        <v>5749</v>
      </c>
      <c r="J33" s="10" t="n">
        <v>85.1325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970</v>
      </c>
      <c r="D34" s="8" t="n">
        <v>43.1111</v>
      </c>
      <c r="E34" s="7" t="n">
        <v>55</v>
      </c>
      <c r="F34" s="8" t="n">
        <v>46.85</v>
      </c>
      <c r="G34" s="8" t="n">
        <v>85.1818</v>
      </c>
      <c r="H34" s="7" t="n">
        <v>395</v>
      </c>
      <c r="I34" s="8" t="n">
        <v>287.2</v>
      </c>
      <c r="J34" s="8" t="n">
        <v>72.7089</v>
      </c>
    </row>
    <row r="35" customFormat="false" ht="15" hidden="false" customHeight="true" outlineLevel="0" collapsed="false">
      <c r="A35" s="6" t="s">
        <v>90</v>
      </c>
      <c r="B35" s="7" t="n">
        <v>1460</v>
      </c>
      <c r="C35" s="8" t="n">
        <v>1480</v>
      </c>
      <c r="D35" s="8" t="n">
        <v>101.3699</v>
      </c>
      <c r="E35" s="7" t="n">
        <v>28</v>
      </c>
      <c r="F35" s="8" t="n">
        <v>18</v>
      </c>
      <c r="G35" s="8" t="n">
        <v>64.2857</v>
      </c>
      <c r="H35" s="7" t="n">
        <v>350</v>
      </c>
      <c r="I35" s="8" t="n">
        <v>330</v>
      </c>
      <c r="J35" s="8" t="n">
        <v>94.2857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6.6</v>
      </c>
      <c r="F36" s="8" t="n">
        <v>20</v>
      </c>
      <c r="G36" s="8" t="n">
        <v>75.188</v>
      </c>
      <c r="H36" s="7" t="n">
        <v>338.9</v>
      </c>
      <c r="I36" s="8" t="n">
        <v>270</v>
      </c>
      <c r="J36" s="8" t="n">
        <v>79.6695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519</v>
      </c>
      <c r="J37" s="8" t="n">
        <v>66.4533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2</v>
      </c>
      <c r="F38" s="8" t="n">
        <v>28</v>
      </c>
      <c r="G38" s="8" t="n">
        <v>87.5</v>
      </c>
      <c r="H38" s="7" t="n">
        <v>258</v>
      </c>
      <c r="I38" s="8" t="n">
        <v>200</v>
      </c>
      <c r="J38" s="8" t="n">
        <v>77.5194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6</v>
      </c>
      <c r="F39" s="8" t="n">
        <v>21</v>
      </c>
      <c r="G39" s="8" t="n">
        <v>80.7692</v>
      </c>
      <c r="H39" s="7" t="n">
        <v>192</v>
      </c>
      <c r="I39" s="8" t="n">
        <v>110</v>
      </c>
      <c r="J39" s="8" t="n">
        <v>57.2917</v>
      </c>
    </row>
    <row r="40" customFormat="false" ht="15" hidden="false" customHeight="true" outlineLevel="0" collapsed="false">
      <c r="A40" s="9" t="s">
        <v>95</v>
      </c>
      <c r="B40" s="10" t="n">
        <v>3710</v>
      </c>
      <c r="C40" s="10" t="n">
        <v>2450</v>
      </c>
      <c r="D40" s="10" t="n">
        <v>66.0377</v>
      </c>
      <c r="E40" s="10" t="n">
        <v>248.6</v>
      </c>
      <c r="F40" s="10" t="n">
        <v>214.85</v>
      </c>
      <c r="G40" s="10" t="n">
        <v>86.424</v>
      </c>
      <c r="H40" s="10" t="n">
        <v>2314.9</v>
      </c>
      <c r="I40" s="10" t="n">
        <v>1716.2</v>
      </c>
      <c r="J40" s="10" t="n">
        <v>74.1371</v>
      </c>
    </row>
    <row r="41" customFormat="false" ht="15" hidden="false" customHeight="true" outlineLevel="0" collapsed="false">
      <c r="A41" s="15" t="s">
        <v>96</v>
      </c>
      <c r="B41" s="16" t="n">
        <v>5430</v>
      </c>
      <c r="C41" s="16" t="n">
        <v>4250</v>
      </c>
      <c r="D41" s="16" t="n">
        <v>78.2689</v>
      </c>
      <c r="E41" s="16" t="n">
        <v>4995.8</v>
      </c>
      <c r="F41" s="16" t="n">
        <v>3908.35</v>
      </c>
      <c r="G41" s="16" t="n">
        <v>78.2327</v>
      </c>
      <c r="H41" s="16" t="n">
        <v>25515.9</v>
      </c>
      <c r="I41" s="16" t="n">
        <v>21937.2</v>
      </c>
      <c r="J41" s="16" t="n">
        <v>85.9746</v>
      </c>
    </row>
    <row r="42" customFormat="false" ht="15" hidden="true" customHeight="true" outlineLevel="0" collapsed="false">
      <c r="A42" s="13" t="s">
        <v>120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7</v>
      </c>
      <c r="B43" s="7" t="n">
        <v>4985</v>
      </c>
      <c r="C43" s="8" t="n">
        <v>1760</v>
      </c>
      <c r="D43" s="8" t="n">
        <v>35.3059</v>
      </c>
      <c r="E43" s="7" t="n">
        <v>5154</v>
      </c>
      <c r="F43" s="8" t="n">
        <v>2422</v>
      </c>
      <c r="G43" s="8" t="n">
        <v>46.9926</v>
      </c>
      <c r="H43" s="7" t="n">
        <v>30342</v>
      </c>
      <c r="I43" s="8" t="n">
        <v>14532</v>
      </c>
      <c r="J43" s="8" t="n">
        <v>47.894</v>
      </c>
    </row>
    <row r="44" customFormat="false" ht="15" hidden="false" customHeight="true" outlineLevel="0" collapsed="false">
      <c r="A44" s="28" t="s">
        <v>98</v>
      </c>
      <c r="B44" s="10" t="n">
        <v>445</v>
      </c>
      <c r="C44" s="10" t="n">
        <v>2490</v>
      </c>
      <c r="D44" s="10" t="n">
        <v>559.5506</v>
      </c>
      <c r="E44" s="10" t="n">
        <v>-158.2</v>
      </c>
      <c r="F44" s="10" t="n">
        <v>1486.35</v>
      </c>
      <c r="G44" s="10" t="n">
        <v>-939.5386</v>
      </c>
      <c r="H44" s="10" t="n">
        <v>-4826.1</v>
      </c>
      <c r="I44" s="10" t="n">
        <v>7405.2</v>
      </c>
      <c r="J44" s="10" t="n">
        <v>-153.4407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" activeCellId="0" sqref="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18" t="n">
        <v>43970</v>
      </c>
    </row>
    <row r="2" customFormat="false" ht="48" hidden="false" customHeight="true" outlineLevel="0" collapsed="false">
      <c r="A2" s="4" t="s">
        <v>1</v>
      </c>
      <c r="B2" s="4" t="s">
        <v>121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2</v>
      </c>
      <c r="M2" s="4"/>
    </row>
    <row r="3" customFormat="false" ht="16.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 t="s">
        <v>126</v>
      </c>
      <c r="G3" s="4"/>
      <c r="H3" s="4" t="s">
        <v>127</v>
      </c>
      <c r="I3" s="4"/>
      <c r="J3" s="4" t="s">
        <v>128</v>
      </c>
      <c r="K3" s="4"/>
      <c r="L3" s="4" t="s">
        <v>123</v>
      </c>
      <c r="M3" s="4" t="s">
        <v>129</v>
      </c>
    </row>
    <row r="4" customFormat="false" ht="14.25" hidden="false" customHeight="true" outlineLevel="0" collapsed="false">
      <c r="A4" s="4"/>
      <c r="B4" s="4"/>
      <c r="C4" s="4"/>
      <c r="D4" s="4" t="s">
        <v>123</v>
      </c>
      <c r="E4" s="4" t="s">
        <v>124</v>
      </c>
      <c r="F4" s="4" t="s">
        <v>123</v>
      </c>
      <c r="G4" s="4" t="s">
        <v>124</v>
      </c>
      <c r="H4" s="4" t="s">
        <v>123</v>
      </c>
      <c r="I4" s="4" t="s">
        <v>124</v>
      </c>
      <c r="J4" s="4" t="s">
        <v>123</v>
      </c>
      <c r="K4" s="4" t="s">
        <v>12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17" t="n">
        <v>25341</v>
      </c>
      <c r="C6" s="8" t="n">
        <v>1088.7</v>
      </c>
      <c r="D6" s="8" t="n">
        <v>19907</v>
      </c>
      <c r="E6" s="8" t="n">
        <v>835.5</v>
      </c>
      <c r="F6" s="8" t="n">
        <v>511</v>
      </c>
      <c r="G6" s="8" t="n">
        <v>23.1</v>
      </c>
      <c r="H6" s="8" t="n">
        <v>4923</v>
      </c>
      <c r="I6" s="8" t="n">
        <v>230.1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1</v>
      </c>
      <c r="B7" s="17" t="n">
        <v>10700</v>
      </c>
      <c r="C7" s="8" t="n">
        <v>321</v>
      </c>
      <c r="D7" s="8" t="n">
        <v>5200</v>
      </c>
      <c r="E7" s="8" t="n">
        <v>156</v>
      </c>
      <c r="F7" s="8" t="n">
        <v>0</v>
      </c>
      <c r="G7" s="8" t="n">
        <v>0</v>
      </c>
      <c r="H7" s="8" t="n">
        <v>5500</v>
      </c>
      <c r="I7" s="8" t="n">
        <v>165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20607</v>
      </c>
      <c r="C8" s="8" t="n">
        <v>737</v>
      </c>
      <c r="D8" s="8" t="n">
        <v>15652</v>
      </c>
      <c r="E8" s="8" t="n">
        <v>560</v>
      </c>
      <c r="F8" s="8" t="n">
        <v>0</v>
      </c>
      <c r="G8" s="8" t="n">
        <v>0</v>
      </c>
      <c r="H8" s="8" t="n">
        <v>4955</v>
      </c>
      <c r="I8" s="8" t="n">
        <v>177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17" t="n">
        <v>40017</v>
      </c>
      <c r="C9" s="8" t="n">
        <v>2054.9</v>
      </c>
      <c r="D9" s="8" t="n">
        <v>35978</v>
      </c>
      <c r="E9" s="8" t="n">
        <v>1874.5</v>
      </c>
      <c r="F9" s="8" t="n">
        <v>3424</v>
      </c>
      <c r="G9" s="8" t="n">
        <v>157.2</v>
      </c>
      <c r="H9" s="8" t="n">
        <v>615</v>
      </c>
      <c r="I9" s="8" t="n">
        <v>23.2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4</v>
      </c>
      <c r="B10" s="17" t="n">
        <v>25336</v>
      </c>
      <c r="C10" s="8" t="n">
        <v>908.25</v>
      </c>
      <c r="D10" s="8" t="n">
        <v>25336</v>
      </c>
      <c r="E10" s="8" t="n">
        <v>908.25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947</v>
      </c>
      <c r="M10" s="8" t="n">
        <v>56754</v>
      </c>
    </row>
    <row r="11" customFormat="false" ht="15" hidden="false" customHeight="true" outlineLevel="0" collapsed="false">
      <c r="A11" s="6" t="s">
        <v>65</v>
      </c>
      <c r="B11" s="17" t="n">
        <v>35824</v>
      </c>
      <c r="C11" s="8" t="n">
        <v>1316.4</v>
      </c>
      <c r="D11" s="8" t="n">
        <v>30420</v>
      </c>
      <c r="E11" s="8" t="n">
        <v>1129.6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6</v>
      </c>
      <c r="B12" s="17" t="n">
        <v>11664</v>
      </c>
      <c r="C12" s="8" t="n">
        <v>363.2</v>
      </c>
      <c r="D12" s="8" t="n">
        <v>9981</v>
      </c>
      <c r="E12" s="8" t="n">
        <v>293.4</v>
      </c>
      <c r="F12" s="8" t="n">
        <v>0</v>
      </c>
      <c r="G12" s="8" t="n">
        <v>0</v>
      </c>
      <c r="H12" s="8" t="n">
        <v>1663</v>
      </c>
      <c r="I12" s="8" t="n">
        <v>66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7</v>
      </c>
      <c r="B13" s="17" t="n">
        <v>23320</v>
      </c>
      <c r="C13" s="8" t="n">
        <v>882.1</v>
      </c>
      <c r="D13" s="8" t="n">
        <v>17454</v>
      </c>
      <c r="E13" s="8" t="n">
        <v>644.68</v>
      </c>
      <c r="F13" s="8" t="n">
        <v>2133</v>
      </c>
      <c r="G13" s="8" t="n">
        <v>122.29</v>
      </c>
      <c r="H13" s="8" t="n">
        <v>3733</v>
      </c>
      <c r="I13" s="8" t="n">
        <v>115.13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8</v>
      </c>
      <c r="B14" s="17" t="n">
        <v>16165</v>
      </c>
      <c r="C14" s="8" t="n">
        <v>579.3</v>
      </c>
      <c r="D14" s="8" t="n">
        <v>14813</v>
      </c>
      <c r="E14" s="8" t="n">
        <v>523.9</v>
      </c>
      <c r="F14" s="8" t="n">
        <v>820</v>
      </c>
      <c r="G14" s="8" t="n">
        <v>37.4</v>
      </c>
      <c r="H14" s="8" t="n">
        <v>532</v>
      </c>
      <c r="I14" s="8" t="n">
        <v>18</v>
      </c>
      <c r="J14" s="8" t="n">
        <v>0</v>
      </c>
      <c r="K14" s="8" t="n">
        <v>0</v>
      </c>
      <c r="L14" s="8" t="n">
        <v>974</v>
      </c>
      <c r="M14" s="8" t="n">
        <v>55129</v>
      </c>
    </row>
    <row r="15" customFormat="false" ht="15" hidden="false" customHeight="true" outlineLevel="0" collapsed="false">
      <c r="A15" s="9" t="s">
        <v>69</v>
      </c>
      <c r="B15" s="29" t="n">
        <v>208974</v>
      </c>
      <c r="C15" s="10" t="n">
        <v>8250.85</v>
      </c>
      <c r="D15" s="10" t="n">
        <v>174741</v>
      </c>
      <c r="E15" s="10" t="n">
        <v>6925.83</v>
      </c>
      <c r="F15" s="10" t="n">
        <v>6888</v>
      </c>
      <c r="G15" s="10" t="n">
        <v>339.99</v>
      </c>
      <c r="H15" s="10" t="n">
        <v>27325</v>
      </c>
      <c r="I15" s="10" t="n">
        <v>981.23</v>
      </c>
      <c r="J15" s="10" t="n">
        <v>20</v>
      </c>
      <c r="K15" s="10" t="n">
        <v>3.8</v>
      </c>
      <c r="L15" s="10" t="n">
        <v>6787</v>
      </c>
      <c r="M15" s="10" t="n">
        <v>357608</v>
      </c>
    </row>
    <row r="16" customFormat="false" ht="15" hidden="false" customHeight="true" outlineLevel="0" collapsed="false">
      <c r="A16" s="11" t="s">
        <v>108</v>
      </c>
      <c r="B16" s="17" t="n">
        <v>10721</v>
      </c>
      <c r="C16" s="8" t="n">
        <v>315.3</v>
      </c>
      <c r="D16" s="8" t="n">
        <v>9719</v>
      </c>
      <c r="E16" s="8" t="n">
        <v>282.4</v>
      </c>
      <c r="F16" s="8" t="n">
        <v>608</v>
      </c>
      <c r="G16" s="8" t="n">
        <v>21.9</v>
      </c>
      <c r="H16" s="8" t="n">
        <v>394</v>
      </c>
      <c r="I16" s="8" t="n">
        <v>1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1</v>
      </c>
      <c r="B17" s="17" t="n">
        <v>10665</v>
      </c>
      <c r="C17" s="8" t="n">
        <v>320.55</v>
      </c>
      <c r="D17" s="8" t="n">
        <v>8340</v>
      </c>
      <c r="E17" s="8" t="n">
        <v>247.75</v>
      </c>
      <c r="F17" s="8" t="n">
        <v>0</v>
      </c>
      <c r="G17" s="8" t="n">
        <v>0</v>
      </c>
      <c r="H17" s="8" t="n">
        <v>2325</v>
      </c>
      <c r="I17" s="8" t="n">
        <v>72.8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2</v>
      </c>
      <c r="B18" s="17" t="n">
        <v>28349</v>
      </c>
      <c r="C18" s="8" t="n">
        <v>1060</v>
      </c>
      <c r="D18" s="8" t="n">
        <v>25664</v>
      </c>
      <c r="E18" s="8" t="n">
        <v>904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905</v>
      </c>
      <c r="M18" s="8" t="n">
        <v>37473</v>
      </c>
    </row>
    <row r="19" customFormat="false" ht="15" hidden="false" customHeight="true" outlineLevel="0" collapsed="false">
      <c r="A19" s="6" t="s">
        <v>73</v>
      </c>
      <c r="B19" s="17" t="n">
        <v>20359</v>
      </c>
      <c r="C19" s="8" t="n">
        <v>636.28</v>
      </c>
      <c r="D19" s="8" t="n">
        <v>19959</v>
      </c>
      <c r="E19" s="8" t="n">
        <v>623.78</v>
      </c>
      <c r="F19" s="8" t="n">
        <v>250</v>
      </c>
      <c r="G19" s="8" t="n">
        <v>7.8</v>
      </c>
      <c r="H19" s="8" t="n">
        <v>150</v>
      </c>
      <c r="I19" s="8" t="n">
        <v>4.7</v>
      </c>
      <c r="J19" s="8" t="n">
        <v>0</v>
      </c>
      <c r="K19" s="8" t="n">
        <v>0</v>
      </c>
      <c r="L19" s="8" t="n">
        <v>2340</v>
      </c>
      <c r="M19" s="8" t="n">
        <v>100547</v>
      </c>
    </row>
    <row r="20" customFormat="false" ht="15" hidden="false" customHeight="true" outlineLevel="0" collapsed="false">
      <c r="A20" s="6" t="s">
        <v>74</v>
      </c>
      <c r="B20" s="17" t="n">
        <v>18738</v>
      </c>
      <c r="C20" s="8" t="n">
        <v>761.6</v>
      </c>
      <c r="D20" s="8" t="n">
        <v>18370</v>
      </c>
      <c r="E20" s="8" t="n">
        <v>745.2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771</v>
      </c>
      <c r="M20" s="8" t="n">
        <v>37179</v>
      </c>
    </row>
    <row r="21" customFormat="false" ht="15" hidden="false" customHeight="true" outlineLevel="0" collapsed="false">
      <c r="A21" s="6" t="s">
        <v>75</v>
      </c>
      <c r="B21" s="17" t="n">
        <v>24098</v>
      </c>
      <c r="C21" s="8" t="n">
        <v>927.3</v>
      </c>
      <c r="D21" s="8" t="n">
        <v>19224</v>
      </c>
      <c r="E21" s="8" t="n">
        <v>780.9</v>
      </c>
      <c r="F21" s="8" t="n">
        <v>1217</v>
      </c>
      <c r="G21" s="8" t="n">
        <v>39.9</v>
      </c>
      <c r="H21" s="8" t="n">
        <v>3657</v>
      </c>
      <c r="I21" s="8" t="n">
        <v>106.5</v>
      </c>
      <c r="J21" s="8" t="n">
        <v>0</v>
      </c>
      <c r="K21" s="8" t="n">
        <v>0</v>
      </c>
      <c r="L21" s="8" t="n">
        <v>554</v>
      </c>
      <c r="M21" s="8" t="n">
        <v>33206</v>
      </c>
    </row>
    <row r="22" customFormat="false" ht="15" hidden="false" customHeight="true" outlineLevel="0" collapsed="false">
      <c r="A22" s="6" t="s">
        <v>76</v>
      </c>
      <c r="B22" s="17" t="n">
        <v>17779</v>
      </c>
      <c r="C22" s="8" t="n">
        <v>703.8</v>
      </c>
      <c r="D22" s="8" t="n">
        <v>15178</v>
      </c>
      <c r="E22" s="8" t="n">
        <v>611</v>
      </c>
      <c r="F22" s="8" t="n">
        <v>2301</v>
      </c>
      <c r="G22" s="8" t="n">
        <v>71.8</v>
      </c>
      <c r="H22" s="8" t="n">
        <v>300</v>
      </c>
      <c r="I22" s="8" t="n">
        <v>21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7</v>
      </c>
      <c r="B23" s="17" t="n">
        <v>21103</v>
      </c>
      <c r="C23" s="8" t="n">
        <v>1330.5</v>
      </c>
      <c r="D23" s="8" t="n">
        <v>15971</v>
      </c>
      <c r="E23" s="8" t="n">
        <v>1009.8</v>
      </c>
      <c r="F23" s="8" t="n">
        <v>985</v>
      </c>
      <c r="G23" s="8" t="n">
        <v>31.9</v>
      </c>
      <c r="H23" s="8" t="n">
        <v>3317</v>
      </c>
      <c r="I23" s="8" t="n">
        <v>163.3</v>
      </c>
      <c r="J23" s="8" t="n">
        <v>830</v>
      </c>
      <c r="K23" s="8" t="n">
        <v>125.5</v>
      </c>
      <c r="L23" s="8" t="n">
        <v>3203</v>
      </c>
      <c r="M23" s="8" t="n">
        <v>61346</v>
      </c>
    </row>
    <row r="24" customFormat="false" ht="15" hidden="false" customHeight="true" outlineLevel="0" collapsed="false">
      <c r="A24" s="9" t="s">
        <v>78</v>
      </c>
      <c r="B24" s="29" t="n">
        <v>151812</v>
      </c>
      <c r="C24" s="10" t="n">
        <v>6055.33</v>
      </c>
      <c r="D24" s="10" t="n">
        <v>132425</v>
      </c>
      <c r="E24" s="10" t="n">
        <v>5204.83</v>
      </c>
      <c r="F24" s="10" t="n">
        <v>6129</v>
      </c>
      <c r="G24" s="10" t="n">
        <v>193.7</v>
      </c>
      <c r="H24" s="10" t="n">
        <v>12273</v>
      </c>
      <c r="I24" s="10" t="n">
        <v>491.3</v>
      </c>
      <c r="J24" s="10" t="n">
        <v>985</v>
      </c>
      <c r="K24" s="10" t="n">
        <v>165.5</v>
      </c>
      <c r="L24" s="10" t="n">
        <v>14390</v>
      </c>
      <c r="M24" s="10" t="n">
        <v>492762</v>
      </c>
    </row>
    <row r="25" customFormat="false" ht="15" hidden="false" customHeight="true" outlineLevel="0" collapsed="false">
      <c r="A25" s="11" t="s">
        <v>79</v>
      </c>
      <c r="B25" s="17" t="n">
        <v>3007</v>
      </c>
      <c r="C25" s="8" t="n">
        <v>97</v>
      </c>
      <c r="D25" s="8" t="n">
        <v>1907</v>
      </c>
      <c r="E25" s="8" t="n">
        <v>60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394</v>
      </c>
      <c r="M25" s="8" t="n">
        <v>15770</v>
      </c>
    </row>
    <row r="26" customFormat="false" ht="15" hidden="false" customHeight="true" outlineLevel="0" collapsed="false">
      <c r="A26" s="11" t="s">
        <v>80</v>
      </c>
      <c r="B26" s="17" t="n">
        <v>16100</v>
      </c>
      <c r="C26" s="8" t="n">
        <v>795</v>
      </c>
      <c r="D26" s="8" t="n">
        <v>11000</v>
      </c>
      <c r="E26" s="8" t="n">
        <v>590</v>
      </c>
      <c r="F26" s="8" t="n">
        <v>0</v>
      </c>
      <c r="G26" s="8" t="n">
        <v>0</v>
      </c>
      <c r="H26" s="8" t="n">
        <v>5100</v>
      </c>
      <c r="I26" s="8" t="n">
        <v>20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1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2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4</v>
      </c>
      <c r="B30" s="17" t="n">
        <v>820</v>
      </c>
      <c r="C30" s="8" t="n">
        <v>21.2</v>
      </c>
      <c r="D30" s="8" t="n">
        <v>820</v>
      </c>
      <c r="E30" s="8" t="n">
        <v>21.2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5</v>
      </c>
      <c r="B31" s="17" t="n">
        <v>7441</v>
      </c>
      <c r="C31" s="8" t="n">
        <v>253.71</v>
      </c>
      <c r="D31" s="8" t="n">
        <v>6430</v>
      </c>
      <c r="E31" s="8" t="n">
        <v>226.5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6</v>
      </c>
      <c r="B32" s="17" t="n">
        <v>4440</v>
      </c>
      <c r="C32" s="8" t="n">
        <v>265.2</v>
      </c>
      <c r="D32" s="8" t="n">
        <v>4240</v>
      </c>
      <c r="E32" s="8" t="n">
        <v>238.2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7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8</v>
      </c>
      <c r="B34" s="29" t="n">
        <v>33488</v>
      </c>
      <c r="C34" s="10" t="n">
        <v>1521.81</v>
      </c>
      <c r="D34" s="10" t="n">
        <v>24397</v>
      </c>
      <c r="E34" s="10" t="n">
        <v>1135.9</v>
      </c>
      <c r="F34" s="10" t="n">
        <v>1680</v>
      </c>
      <c r="G34" s="10" t="n">
        <v>89.7</v>
      </c>
      <c r="H34" s="10" t="n">
        <v>7211</v>
      </c>
      <c r="I34" s="10" t="n">
        <v>269.21</v>
      </c>
      <c r="J34" s="10" t="n">
        <v>200</v>
      </c>
      <c r="K34" s="10" t="n">
        <v>27</v>
      </c>
      <c r="L34" s="10" t="n">
        <v>3244</v>
      </c>
      <c r="M34" s="10" t="n">
        <v>151455</v>
      </c>
    </row>
    <row r="35" customFormat="false" ht="15" hidden="false" customHeight="true" outlineLevel="0" collapsed="false">
      <c r="A35" s="11" t="s">
        <v>89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0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1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2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487</v>
      </c>
    </row>
    <row r="39" customFormat="false" ht="15" hidden="false" customHeight="true" outlineLevel="0" collapsed="false">
      <c r="A39" s="11" t="s">
        <v>93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4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5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177</v>
      </c>
    </row>
    <row r="42" customFormat="false" ht="15" hidden="false" customHeight="true" outlineLevel="0" collapsed="false">
      <c r="A42" s="15" t="s">
        <v>96</v>
      </c>
      <c r="B42" s="30" t="n">
        <v>395033</v>
      </c>
      <c r="C42" s="16" t="n">
        <v>15843.89</v>
      </c>
      <c r="D42" s="16" t="n">
        <v>332282</v>
      </c>
      <c r="E42" s="16" t="n">
        <v>13281.46</v>
      </c>
      <c r="F42" s="16" t="n">
        <v>14737</v>
      </c>
      <c r="G42" s="16" t="n">
        <v>624.39</v>
      </c>
      <c r="H42" s="16" t="n">
        <v>46809</v>
      </c>
      <c r="I42" s="16" t="n">
        <v>1741.74</v>
      </c>
      <c r="J42" s="16" t="n">
        <v>1205</v>
      </c>
      <c r="K42" s="16" t="n">
        <v>196.3</v>
      </c>
      <c r="L42" s="16" t="n">
        <v>25746</v>
      </c>
      <c r="M42" s="16" t="n">
        <v>1060002</v>
      </c>
    </row>
    <row r="43" customFormat="false" ht="15" hidden="false" customHeight="true" outlineLevel="0" collapsed="false">
      <c r="A43" s="11" t="s">
        <v>97</v>
      </c>
      <c r="B43" s="17" t="n">
        <v>123657</v>
      </c>
      <c r="C43" s="8" t="n">
        <v>6206</v>
      </c>
      <c r="D43" s="8" t="n">
        <v>86006</v>
      </c>
      <c r="E43" s="8" t="n">
        <v>4090</v>
      </c>
      <c r="F43" s="8" t="n">
        <v>6796</v>
      </c>
      <c r="G43" s="8" t="n">
        <v>237</v>
      </c>
      <c r="H43" s="8" t="n">
        <v>30074</v>
      </c>
      <c r="I43" s="8" t="n">
        <v>1790</v>
      </c>
      <c r="J43" s="8" t="n">
        <v>781</v>
      </c>
      <c r="K43" s="8" t="n">
        <v>88</v>
      </c>
      <c r="L43" s="8" t="n">
        <v>21301</v>
      </c>
      <c r="M43" s="8" t="n">
        <v>824213</v>
      </c>
    </row>
    <row r="44" customFormat="false" ht="15" hidden="false" customHeight="true" outlineLevel="0" collapsed="false">
      <c r="A44" s="9" t="s">
        <v>98</v>
      </c>
      <c r="B44" s="29" t="n">
        <v>271376</v>
      </c>
      <c r="C44" s="10" t="n">
        <v>9637.89</v>
      </c>
      <c r="D44" s="10" t="n">
        <v>246276</v>
      </c>
      <c r="E44" s="10" t="n">
        <v>9191.46</v>
      </c>
      <c r="F44" s="10" t="n">
        <v>7941</v>
      </c>
      <c r="G44" s="10" t="n">
        <v>387.39</v>
      </c>
      <c r="H44" s="10" t="n">
        <v>16735</v>
      </c>
      <c r="I44" s="10" t="n">
        <v>-48.26</v>
      </c>
      <c r="J44" s="10" t="n">
        <v>424</v>
      </c>
      <c r="K44" s="10" t="n">
        <v>108.3</v>
      </c>
      <c r="L44" s="10" t="n">
        <v>4445</v>
      </c>
      <c r="M44" s="10" t="n">
        <v>235789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O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0</v>
      </c>
      <c r="B1" s="2"/>
      <c r="C1" s="2"/>
      <c r="D1" s="31" t="n">
        <v>43970</v>
      </c>
    </row>
    <row r="2" customFormat="false" ht="32.25" hidden="false" customHeight="true" outlineLevel="0" collapsed="false">
      <c r="A2" s="4" t="s">
        <v>1</v>
      </c>
      <c r="B2" s="4" t="s">
        <v>130</v>
      </c>
      <c r="C2" s="4" t="s">
        <v>131</v>
      </c>
      <c r="D2" s="4" t="s">
        <v>132</v>
      </c>
      <c r="E2" s="4" t="s">
        <v>133</v>
      </c>
      <c r="F2" s="4"/>
      <c r="G2" s="4"/>
      <c r="H2" s="4" t="s">
        <v>134</v>
      </c>
      <c r="I2" s="4"/>
      <c r="J2" s="4"/>
      <c r="K2" s="4"/>
      <c r="L2" s="4"/>
      <c r="M2" s="4" t="s">
        <v>135</v>
      </c>
      <c r="N2" s="4" t="s">
        <v>136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7</v>
      </c>
      <c r="F3" s="4" t="s">
        <v>138</v>
      </c>
      <c r="G3" s="4" t="s">
        <v>139</v>
      </c>
      <c r="H3" s="4" t="s">
        <v>140</v>
      </c>
      <c r="I3" s="4" t="s">
        <v>141</v>
      </c>
      <c r="J3" s="4" t="s">
        <v>142</v>
      </c>
      <c r="K3" s="4" t="s">
        <v>143</v>
      </c>
      <c r="L3" s="4" t="s">
        <v>144</v>
      </c>
      <c r="M3" s="4"/>
      <c r="N3" s="4" t="s">
        <v>145</v>
      </c>
      <c r="O3" s="4" t="s">
        <v>146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0</v>
      </c>
      <c r="B5" s="8" t="n">
        <v>1264</v>
      </c>
      <c r="C5" s="8" t="n">
        <v>14800</v>
      </c>
      <c r="D5" s="8" t="n">
        <v>25250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825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1</v>
      </c>
      <c r="B6" s="8" t="n">
        <v>411</v>
      </c>
      <c r="C6" s="8" t="n">
        <v>12290</v>
      </c>
      <c r="D6" s="8" t="n">
        <v>6050</v>
      </c>
      <c r="E6" s="8" t="n">
        <v>0</v>
      </c>
      <c r="F6" s="8" t="n">
        <v>0</v>
      </c>
      <c r="G6" s="8" t="n">
        <v>0</v>
      </c>
      <c r="H6" s="8" t="n">
        <v>830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2</v>
      </c>
      <c r="B7" s="8" t="n">
        <v>495</v>
      </c>
      <c r="C7" s="8" t="n">
        <v>19002</v>
      </c>
      <c r="D7" s="8" t="n">
        <v>18549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3</v>
      </c>
      <c r="B8" s="8" t="n">
        <v>1990</v>
      </c>
      <c r="C8" s="8" t="n">
        <v>11481</v>
      </c>
      <c r="D8" s="8" t="n">
        <v>60469</v>
      </c>
      <c r="E8" s="8" t="n">
        <v>0</v>
      </c>
      <c r="F8" s="8" t="n">
        <v>0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4</v>
      </c>
      <c r="B9" s="8" t="n">
        <v>149</v>
      </c>
      <c r="C9" s="8" t="n">
        <v>14078</v>
      </c>
      <c r="D9" s="8" t="n">
        <v>32998</v>
      </c>
      <c r="E9" s="8" t="n">
        <v>0</v>
      </c>
      <c r="F9" s="8" t="n">
        <v>757</v>
      </c>
      <c r="G9" s="8" t="n">
        <v>0</v>
      </c>
      <c r="H9" s="8" t="n">
        <v>25167</v>
      </c>
      <c r="I9" s="8" t="n">
        <v>276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5</v>
      </c>
      <c r="B10" s="8" t="n">
        <v>2541</v>
      </c>
      <c r="C10" s="8" t="n">
        <v>18590</v>
      </c>
      <c r="D10" s="8" t="n">
        <v>66589</v>
      </c>
      <c r="E10" s="8" t="n">
        <v>0</v>
      </c>
      <c r="F10" s="8" t="n">
        <v>0</v>
      </c>
      <c r="G10" s="8" t="n">
        <v>0</v>
      </c>
      <c r="H10" s="8" t="n">
        <v>40938</v>
      </c>
      <c r="I10" s="8" t="n">
        <v>0</v>
      </c>
      <c r="J10" s="8" t="n">
        <v>0</v>
      </c>
      <c r="K10" s="8" t="n">
        <v>0</v>
      </c>
      <c r="L10" s="8" t="n">
        <v>3795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6</v>
      </c>
      <c r="B11" s="8" t="n">
        <v>531</v>
      </c>
      <c r="C11" s="8" t="n">
        <v>10048</v>
      </c>
      <c r="D11" s="8" t="n">
        <v>25352</v>
      </c>
      <c r="E11" s="8" t="n">
        <v>0</v>
      </c>
      <c r="F11" s="8" t="n">
        <v>0</v>
      </c>
      <c r="G11" s="8" t="n">
        <v>0</v>
      </c>
      <c r="H11" s="8" t="n">
        <v>38311</v>
      </c>
      <c r="I11" s="8" t="n">
        <v>20311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7</v>
      </c>
      <c r="B12" s="8" t="n">
        <v>846.3</v>
      </c>
      <c r="C12" s="8" t="n">
        <v>10868.5</v>
      </c>
      <c r="D12" s="8" t="n">
        <v>7598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8</v>
      </c>
      <c r="B13" s="8" t="n">
        <v>946</v>
      </c>
      <c r="C13" s="8" t="n">
        <v>16034</v>
      </c>
      <c r="D13" s="8" t="n">
        <v>11389</v>
      </c>
      <c r="E13" s="8" t="n">
        <v>170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69</v>
      </c>
      <c r="B14" s="10" t="n">
        <v>9173.3</v>
      </c>
      <c r="C14" s="10" t="n">
        <v>127191.5</v>
      </c>
      <c r="D14" s="10" t="n">
        <v>322626</v>
      </c>
      <c r="E14" s="10" t="n">
        <v>170</v>
      </c>
      <c r="F14" s="10" t="n">
        <v>757</v>
      </c>
      <c r="G14" s="10" t="n">
        <v>0</v>
      </c>
      <c r="H14" s="10" t="n">
        <v>205807</v>
      </c>
      <c r="I14" s="10" t="n">
        <v>21647</v>
      </c>
      <c r="J14" s="10" t="n">
        <v>0</v>
      </c>
      <c r="K14" s="10" t="n">
        <v>0</v>
      </c>
      <c r="L14" s="10" t="n">
        <v>3795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8</v>
      </c>
      <c r="B15" s="8" t="n">
        <v>816</v>
      </c>
      <c r="C15" s="8" t="n">
        <v>5058</v>
      </c>
      <c r="D15" s="8" t="n">
        <v>7920</v>
      </c>
      <c r="E15" s="8" t="n">
        <v>776</v>
      </c>
      <c r="F15" s="8" t="n">
        <v>104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1</v>
      </c>
      <c r="B16" s="8" t="n">
        <v>708</v>
      </c>
      <c r="C16" s="8" t="n">
        <v>9541</v>
      </c>
      <c r="D16" s="8" t="n">
        <v>13865</v>
      </c>
      <c r="E16" s="8" t="n">
        <v>313</v>
      </c>
      <c r="F16" s="8" t="n">
        <v>0</v>
      </c>
      <c r="G16" s="8" t="n">
        <v>0</v>
      </c>
      <c r="H16" s="8" t="n">
        <v>2557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2</v>
      </c>
      <c r="B17" s="8" t="n">
        <v>464</v>
      </c>
      <c r="C17" s="8" t="n">
        <v>17957</v>
      </c>
      <c r="D17" s="8" t="n">
        <v>7456</v>
      </c>
      <c r="E17" s="8" t="n">
        <v>1304</v>
      </c>
      <c r="F17" s="8" t="n">
        <v>3730</v>
      </c>
      <c r="G17" s="8" t="n">
        <v>0</v>
      </c>
      <c r="H17" s="8" t="n">
        <v>33395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3</v>
      </c>
      <c r="B18" s="8" t="n">
        <v>786</v>
      </c>
      <c r="C18" s="8" t="n">
        <v>12105</v>
      </c>
      <c r="D18" s="8" t="n">
        <v>9355</v>
      </c>
      <c r="E18" s="8" t="n">
        <v>2250</v>
      </c>
      <c r="F18" s="8" t="n">
        <v>525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4</v>
      </c>
      <c r="B19" s="8" t="n">
        <v>52</v>
      </c>
      <c r="C19" s="8" t="n">
        <v>5362</v>
      </c>
      <c r="D19" s="8" t="n">
        <v>12568</v>
      </c>
      <c r="E19" s="8" t="n">
        <v>0</v>
      </c>
      <c r="F19" s="8" t="n">
        <v>0</v>
      </c>
      <c r="G19" s="8" t="n">
        <v>0</v>
      </c>
      <c r="H19" s="8" t="n">
        <v>25173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5</v>
      </c>
      <c r="B20" s="8" t="n">
        <v>293</v>
      </c>
      <c r="C20" s="8" t="n">
        <v>10060</v>
      </c>
      <c r="D20" s="8" t="n">
        <v>6098</v>
      </c>
      <c r="E20" s="8" t="n">
        <v>1748</v>
      </c>
      <c r="F20" s="8" t="n">
        <v>2148</v>
      </c>
      <c r="G20" s="8" t="n">
        <v>0</v>
      </c>
      <c r="H20" s="8" t="n">
        <v>937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6</v>
      </c>
      <c r="B21" s="8" t="n">
        <v>675</v>
      </c>
      <c r="C21" s="8" t="n">
        <v>5467</v>
      </c>
      <c r="D21" s="8" t="n">
        <v>1229</v>
      </c>
      <c r="E21" s="8" t="n">
        <v>0</v>
      </c>
      <c r="F21" s="8" t="n">
        <v>1019</v>
      </c>
      <c r="G21" s="8" t="n">
        <v>0</v>
      </c>
      <c r="H21" s="8" t="n">
        <v>2704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7</v>
      </c>
      <c r="B22" s="8" t="n">
        <v>744</v>
      </c>
      <c r="C22" s="8" t="n">
        <v>6440</v>
      </c>
      <c r="D22" s="8" t="n">
        <v>680</v>
      </c>
      <c r="E22" s="8" t="n">
        <v>1545</v>
      </c>
      <c r="F22" s="8" t="n">
        <v>505</v>
      </c>
      <c r="G22" s="8" t="n">
        <v>440</v>
      </c>
      <c r="H22" s="8" t="n">
        <v>22763</v>
      </c>
      <c r="I22" s="8" t="n">
        <v>31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8</v>
      </c>
      <c r="B23" s="10" t="n">
        <v>4538</v>
      </c>
      <c r="C23" s="10" t="n">
        <v>71990</v>
      </c>
      <c r="D23" s="10" t="n">
        <v>59171</v>
      </c>
      <c r="E23" s="10" t="n">
        <v>7936</v>
      </c>
      <c r="F23" s="10" t="n">
        <v>8031</v>
      </c>
      <c r="G23" s="10" t="n">
        <v>440</v>
      </c>
      <c r="H23" s="10" t="n">
        <v>161700</v>
      </c>
      <c r="I23" s="10" t="n">
        <v>313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79</v>
      </c>
      <c r="B24" s="8" t="n">
        <v>180</v>
      </c>
      <c r="C24" s="8" t="n">
        <v>1600</v>
      </c>
      <c r="D24" s="8" t="n">
        <v>0</v>
      </c>
      <c r="E24" s="8" t="n">
        <v>0</v>
      </c>
      <c r="F24" s="8" t="n">
        <v>195</v>
      </c>
      <c r="G24" s="8" t="n">
        <v>0</v>
      </c>
      <c r="H24" s="8" t="n">
        <v>5026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0</v>
      </c>
      <c r="B25" s="8" t="n">
        <v>74</v>
      </c>
      <c r="C25" s="8" t="n">
        <v>7150</v>
      </c>
      <c r="D25" s="8" t="n">
        <v>25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1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2</v>
      </c>
      <c r="B27" s="8" t="n">
        <v>53</v>
      </c>
      <c r="C27" s="8" t="n">
        <v>860</v>
      </c>
      <c r="D27" s="8" t="n">
        <v>0</v>
      </c>
      <c r="E27" s="8" t="n">
        <v>1720</v>
      </c>
      <c r="F27" s="8" t="n">
        <v>125</v>
      </c>
      <c r="G27" s="8" t="n">
        <v>28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3</v>
      </c>
      <c r="B28" s="8" t="n">
        <v>21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247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4</v>
      </c>
      <c r="B29" s="8" t="n">
        <v>20</v>
      </c>
      <c r="C29" s="8" t="n">
        <v>29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5</v>
      </c>
      <c r="B30" s="8" t="n">
        <v>459</v>
      </c>
      <c r="C30" s="8" t="n">
        <v>505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21652</v>
      </c>
      <c r="I30" s="8" t="n">
        <v>50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6</v>
      </c>
      <c r="B31" s="8" t="n">
        <v>50</v>
      </c>
      <c r="C31" s="8" t="n">
        <v>837</v>
      </c>
      <c r="D31" s="8" t="n">
        <v>1600</v>
      </c>
      <c r="E31" s="8" t="n">
        <v>0</v>
      </c>
      <c r="F31" s="8" t="n">
        <v>0</v>
      </c>
      <c r="G31" s="8" t="n">
        <v>0</v>
      </c>
      <c r="H31" s="8" t="n">
        <v>151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7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12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8</v>
      </c>
      <c r="B33" s="10" t="n">
        <v>1749.3</v>
      </c>
      <c r="C33" s="10" t="n">
        <v>15787</v>
      </c>
      <c r="D33" s="10" t="n">
        <v>4500</v>
      </c>
      <c r="E33" s="10" t="n">
        <v>1720</v>
      </c>
      <c r="F33" s="10" t="n">
        <v>320</v>
      </c>
      <c r="G33" s="10" t="n">
        <v>280</v>
      </c>
      <c r="H33" s="10" t="n">
        <v>97912</v>
      </c>
      <c r="I33" s="10" t="n">
        <v>500</v>
      </c>
      <c r="J33" s="10" t="n">
        <v>0</v>
      </c>
      <c r="K33" s="10" t="n">
        <v>0</v>
      </c>
      <c r="L33" s="10" t="n">
        <v>15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89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0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1</v>
      </c>
      <c r="B36" s="8" t="n">
        <v>18</v>
      </c>
      <c r="C36" s="8" t="n">
        <v>27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35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2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3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4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24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5</v>
      </c>
      <c r="B40" s="10" t="n">
        <v>89</v>
      </c>
      <c r="C40" s="10" t="n">
        <v>32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20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6</v>
      </c>
      <c r="B41" s="16" t="n">
        <v>15549.6</v>
      </c>
      <c r="C41" s="16" t="n">
        <v>215288.5</v>
      </c>
      <c r="D41" s="16" t="n">
        <v>386297</v>
      </c>
      <c r="E41" s="16" t="n">
        <v>9826</v>
      </c>
      <c r="F41" s="16" t="n">
        <v>9108</v>
      </c>
      <c r="G41" s="16" t="n">
        <v>720</v>
      </c>
      <c r="H41" s="16" t="n">
        <v>467429</v>
      </c>
      <c r="I41" s="16" t="n">
        <v>22460</v>
      </c>
      <c r="J41" s="16" t="n">
        <v>0</v>
      </c>
      <c r="K41" s="16" t="n">
        <v>0</v>
      </c>
      <c r="L41" s="16" t="n">
        <v>3945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7</v>
      </c>
      <c r="B42" s="8" t="n">
        <v>13025</v>
      </c>
      <c r="C42" s="8" t="n">
        <v>152198</v>
      </c>
      <c r="D42" s="8" t="n">
        <v>96824</v>
      </c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8</v>
      </c>
      <c r="B43" s="10" t="n">
        <v>2524.6</v>
      </c>
      <c r="C43" s="10" t="n">
        <v>63090.5</v>
      </c>
      <c r="D43" s="10" t="n">
        <v>289473</v>
      </c>
      <c r="E43" s="10" t="n">
        <v>9826</v>
      </c>
      <c r="F43" s="10" t="n">
        <v>9108</v>
      </c>
      <c r="G43" s="10" t="n">
        <v>720</v>
      </c>
      <c r="H43" s="10" t="n">
        <v>467429</v>
      </c>
      <c r="I43" s="10" t="n">
        <v>22460</v>
      </c>
      <c r="J43" s="10" t="n">
        <v>0</v>
      </c>
      <c r="K43" s="10" t="n">
        <v>0</v>
      </c>
      <c r="L43" s="10" t="n">
        <v>3945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47</v>
      </c>
      <c r="D1" s="34" t="n">
        <v>1</v>
      </c>
    </row>
    <row r="2" customFormat="false" ht="14.4" hidden="false" customHeight="false" outlineLevel="0" collapsed="false">
      <c r="C2" s="34" t="s">
        <v>148</v>
      </c>
      <c r="D2" s="34" t="n">
        <v>2</v>
      </c>
    </row>
    <row r="3" customFormat="false" ht="14.4" hidden="false" customHeight="false" outlineLevel="0" collapsed="false">
      <c r="C3" s="34" t="s">
        <v>149</v>
      </c>
      <c r="D3" s="34" t="n">
        <v>3</v>
      </c>
    </row>
    <row r="4" customFormat="false" ht="14.4" hidden="false" customHeight="false" outlineLevel="0" collapsed="false">
      <c r="C4" s="34" t="s">
        <v>150</v>
      </c>
      <c r="D4" s="34" t="n">
        <v>4</v>
      </c>
    </row>
    <row r="5" customFormat="false" ht="14.4" hidden="false" customHeight="false" outlineLevel="0" collapsed="false">
      <c r="A5" s="34" t="s">
        <v>151</v>
      </c>
      <c r="C5" s="34" t="s">
        <v>152</v>
      </c>
      <c r="D5" s="34" t="n">
        <v>5</v>
      </c>
    </row>
    <row r="6" customFormat="false" ht="14.4" hidden="false" customHeight="false" outlineLevel="0" collapsed="false">
      <c r="A6" s="34" t="s">
        <v>153</v>
      </c>
      <c r="C6" s="34" t="s">
        <v>154</v>
      </c>
      <c r="D6" s="34" t="n">
        <v>6</v>
      </c>
    </row>
    <row r="7" customFormat="false" ht="14.4" hidden="false" customHeight="false" outlineLevel="0" collapsed="false">
      <c r="A7" s="34" t="s">
        <v>155</v>
      </c>
      <c r="C7" s="34" t="s">
        <v>156</v>
      </c>
      <c r="D7" s="34" t="n">
        <v>7</v>
      </c>
    </row>
    <row r="8" customFormat="false" ht="14.4" hidden="false" customHeight="false" outlineLevel="0" collapsed="false">
      <c r="A8" s="34" t="s">
        <v>157</v>
      </c>
      <c r="C8" s="34" t="s">
        <v>158</v>
      </c>
      <c r="D8" s="34" t="n">
        <v>8</v>
      </c>
    </row>
    <row r="9" customFormat="false" ht="14.4" hidden="false" customHeight="false" outlineLevel="0" collapsed="false">
      <c r="A9" s="34" t="s">
        <v>159</v>
      </c>
      <c r="C9" s="34" t="s">
        <v>160</v>
      </c>
      <c r="D9" s="34" t="n">
        <v>9</v>
      </c>
    </row>
    <row r="10" customFormat="false" ht="14.4" hidden="false" customHeight="false" outlineLevel="0" collapsed="false">
      <c r="A10" s="34" t="s">
        <v>161</v>
      </c>
      <c r="C10" s="34" t="s">
        <v>162</v>
      </c>
      <c r="D10" s="34" t="n">
        <v>10</v>
      </c>
    </row>
    <row r="11" customFormat="false" ht="14.4" hidden="false" customHeight="false" outlineLevel="0" collapsed="false">
      <c r="A11" s="34" t="s">
        <v>163</v>
      </c>
      <c r="C11" s="34" t="s">
        <v>164</v>
      </c>
      <c r="D11" s="34" t="n">
        <v>11</v>
      </c>
    </row>
    <row r="12" customFormat="false" ht="14.4" hidden="false" customHeight="false" outlineLevel="0" collapsed="false">
      <c r="A12" s="34" t="s">
        <v>165</v>
      </c>
      <c r="C12" s="34" t="s">
        <v>166</v>
      </c>
      <c r="D12" s="34" t="n">
        <v>12</v>
      </c>
    </row>
    <row r="13" customFormat="false" ht="14.4" hidden="false" customHeight="false" outlineLevel="0" collapsed="false">
      <c r="A13" s="34" t="s">
        <v>167</v>
      </c>
    </row>
    <row r="14" customFormat="false" ht="14.4" hidden="false" customHeight="false" outlineLevel="0" collapsed="false">
      <c r="A14" s="34" t="s">
        <v>168</v>
      </c>
    </row>
    <row r="15" customFormat="false" ht="14.4" hidden="false" customHeight="false" outlineLevel="0" collapsed="false">
      <c r="A15" s="34" t="s">
        <v>169</v>
      </c>
    </row>
    <row r="16" customFormat="false" ht="14.4" hidden="false" customHeight="false" outlineLevel="0" collapsed="false">
      <c r="A16" s="34" t="s">
        <v>170</v>
      </c>
    </row>
    <row r="17" customFormat="false" ht="14.4" hidden="false" customHeight="false" outlineLevel="0" collapsed="false">
      <c r="A17" s="34" t="s">
        <v>171</v>
      </c>
    </row>
    <row r="18" customFormat="false" ht="14.4" hidden="false" customHeight="false" outlineLevel="0" collapsed="false">
      <c r="A18" s="34" t="s">
        <v>172</v>
      </c>
    </row>
    <row r="19" customFormat="false" ht="14.4" hidden="false" customHeight="false" outlineLevel="0" collapsed="false">
      <c r="A19" s="34" t="s">
        <v>173</v>
      </c>
    </row>
    <row r="20" customFormat="false" ht="14.4" hidden="false" customHeight="false" outlineLevel="0" collapsed="false">
      <c r="A20" s="34" t="s">
        <v>174</v>
      </c>
    </row>
    <row r="21" customFormat="false" ht="14.4" hidden="false" customHeight="false" outlineLevel="0" collapsed="false">
      <c r="A21" s="34" t="s">
        <v>175</v>
      </c>
    </row>
    <row r="22" customFormat="false" ht="14.4" hidden="false" customHeight="false" outlineLevel="0" collapsed="false">
      <c r="A22" s="34" t="s">
        <v>176</v>
      </c>
    </row>
    <row r="23" customFormat="false" ht="14.4" hidden="false" customHeight="false" outlineLevel="0" collapsed="false">
      <c r="A23" s="34" t="s">
        <v>177</v>
      </c>
    </row>
    <row r="24" customFormat="false" ht="14.4" hidden="false" customHeight="false" outlineLevel="0" collapsed="false">
      <c r="A24" s="34" t="s">
        <v>178</v>
      </c>
    </row>
    <row r="25" customFormat="false" ht="14.4" hidden="false" customHeight="false" outlineLevel="0" collapsed="false">
      <c r="A25" s="34" t="s">
        <v>179</v>
      </c>
    </row>
    <row r="26" customFormat="false" ht="14.4" hidden="false" customHeight="false" outlineLevel="0" collapsed="false">
      <c r="A26" s="34" t="s">
        <v>180</v>
      </c>
    </row>
    <row r="27" customFormat="false" ht="14.4" hidden="false" customHeight="false" outlineLevel="0" collapsed="false">
      <c r="A27" s="34" t="s">
        <v>181</v>
      </c>
    </row>
    <row r="28" customFormat="false" ht="14.4" hidden="false" customHeight="false" outlineLevel="0" collapsed="false">
      <c r="A28" s="34" t="s">
        <v>182</v>
      </c>
    </row>
    <row r="29" customFormat="false" ht="14.4" hidden="false" customHeight="false" outlineLevel="0" collapsed="false">
      <c r="A29" s="34" t="s">
        <v>183</v>
      </c>
    </row>
    <row r="30" customFormat="false" ht="14.4" hidden="false" customHeight="false" outlineLevel="0" collapsed="false">
      <c r="A30" s="34" t="s">
        <v>184</v>
      </c>
    </row>
    <row r="31" customFormat="false" ht="14.4" hidden="false" customHeight="false" outlineLevel="0" collapsed="false">
      <c r="A31" s="34" t="s">
        <v>185</v>
      </c>
    </row>
    <row r="32" customFormat="false" ht="14.4" hidden="false" customHeight="false" outlineLevel="0" collapsed="false">
      <c r="A32" s="34" t="s">
        <v>186</v>
      </c>
    </row>
    <row r="33" customFormat="false" ht="14.4" hidden="false" customHeight="false" outlineLevel="0" collapsed="false">
      <c r="A33" s="34" t="s">
        <v>187</v>
      </c>
    </row>
    <row r="34" customFormat="false" ht="14.4" hidden="false" customHeight="false" outlineLevel="0" collapsed="false">
      <c r="A34" s="34" t="s">
        <v>188</v>
      </c>
    </row>
    <row r="35" customFormat="false" ht="14.4" hidden="false" customHeight="false" outlineLevel="0" collapsed="false">
      <c r="A35" s="34" t="s">
        <v>189</v>
      </c>
    </row>
    <row r="36" customFormat="false" ht="14.4" hidden="false" customHeight="false" outlineLevel="0" collapsed="false">
      <c r="A36" s="34" t="s">
        <v>190</v>
      </c>
    </row>
    <row r="37" customFormat="false" ht="14.4" hidden="false" customHeight="false" outlineLevel="0" collapsed="false">
      <c r="A37" s="34" t="s">
        <v>191</v>
      </c>
    </row>
    <row r="38" customFormat="false" ht="14.4" hidden="false" customHeight="false" outlineLevel="0" collapsed="false">
      <c r="A38" s="34" t="s">
        <v>192</v>
      </c>
    </row>
    <row r="39" customFormat="false" ht="14.4" hidden="false" customHeight="false" outlineLevel="0" collapsed="false">
      <c r="A39" s="34" t="s">
        <v>193</v>
      </c>
    </row>
    <row r="40" customFormat="false" ht="14.4" hidden="false" customHeight="false" outlineLevel="0" collapsed="false">
      <c r="A40" s="34" t="s">
        <v>194</v>
      </c>
    </row>
    <row r="41" customFormat="false" ht="14.4" hidden="false" customHeight="false" outlineLevel="0" collapsed="false">
      <c r="A41" s="34" t="s">
        <v>195</v>
      </c>
    </row>
    <row r="42" customFormat="false" ht="14.4" hidden="false" customHeight="false" outlineLevel="0" collapsed="false">
      <c r="A42" s="34" t="s">
        <v>196</v>
      </c>
    </row>
    <row r="43" customFormat="false" ht="14.4" hidden="false" customHeight="false" outlineLevel="0" collapsed="false">
      <c r="A43" s="34" t="s">
        <v>197</v>
      </c>
    </row>
    <row r="44" customFormat="false" ht="14.4" hidden="false" customHeight="false" outlineLevel="0" collapsed="false">
      <c r="A44" s="34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19T05:04:07Z</dcterms:modified>
  <cp:revision>0</cp:revision>
  <dc:subject/>
  <dc:title/>
</cp:coreProperties>
</file>