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Лен-долгунец" sheetId="4" state="visible" r:id="rId5"/>
    <sheet name="Заготовка сена" sheetId="5" state="visible" r:id="rId6"/>
    <sheet name="Заготовка сенажа" sheetId="6" state="visible" r:id="rId7"/>
    <sheet name="Кормовые единицы" sheetId="7" state="visible" r:id="rId8"/>
    <sheet name="Внесение удобрений" sheetId="8" state="visible" r:id="rId9"/>
    <sheet name="Обработка гербицидами" sheetId="9" state="visible" r:id="rId10"/>
    <sheet name="hidden" sheetId="10" state="hidden" r:id="rId11"/>
    <sheet name="Ф1" sheetId="11" state="hidden" r:id="rId12"/>
  </sheets>
  <definedNames>
    <definedName function="false" hidden="false" localSheetId="6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росТ_NamolProsT" vbProcedure="false">'Обмолот-Урожайность'!$H$4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шеПроц_PsheProc" vbProcedure="false">Обмолот_га!$G$4</definedName>
    <definedName function="false" hidden="false" name="Р1_РожПроц_RojProc" vbProcedure="false">Обмолот_га!$D$4</definedName>
    <definedName function="false" hidden="false" name="Р1_Сдано_Sdano" vbProcedure="false">'Лен-долгунец'!$G$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орЗерн_UborZern" vbProcedure="false">'Уборка зерновых'!$A$1:$L$43</definedName>
    <definedName function="false" hidden="false" name="Р1_УборПлощ_UborPlosh" vbProcedure="false">'Уборка зерновых'!$B$4</definedName>
    <definedName function="false" hidden="false" name="Р1_УбПлощ_UbPlosh" vbProcedure="false">'Лен-долгунец'!$E$3</definedName>
    <definedName function="false" hidden="false" name="Р1_Уложено_Ulojeno" vbProcedure="false">'Лен-долгунец'!$D$3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Лен-долгунец'!$A$4:$A$42</definedName>
    <definedName function="false" hidden="false" localSheetId="3" name="SectionTableFixed" vbProcedure="false">'Лен-долгунец'!$A$2:$A$3</definedName>
    <definedName function="false" hidden="false" localSheetId="3" name="SectionTableRight" vbProcedure="false">'Лен-долгунец'!$B$2:$L$3</definedName>
    <definedName function="false" hidden="false" localSheetId="3" name="SectionTableScroll" vbProcedure="false">'Лен-долгунец'!$B$4:$L$42</definedName>
    <definedName function="false" hidden="false" localSheetId="3" name="Р1_ДатаНачала_BeginDate" vbProcedure="false">'Лен-долгунец'!$D$1</definedName>
    <definedName function="false" hidden="false" localSheetId="3" name="Р1_ЗаголРекв_HeadReq" vbProcedure="false">'Лен-долгунец'!$A$1:$D$1</definedName>
    <definedName function="false" hidden="false" localSheetId="3" name="Р1_ЗаголТабл_HeadTable" vbProcedure="false">'Лен-долгунец'!$A$2:$L$3</definedName>
    <definedName function="false" hidden="false" localSheetId="3" name="Р1_Наим_Name" vbProcedure="false">'Лен-долгунец'!$A$3</definedName>
    <definedName function="false" hidden="false" localSheetId="3" name="Р1_Таблица_Table" vbProcedure="false">'Лен-долгунец'!$A$2:$L$42</definedName>
    <definedName function="false" hidden="false" localSheetId="3" name="Р1_ТелоТаблицы_BodyTable" vbProcedure="false">'Лен-долгунец'!$A$4:$L$42</definedName>
    <definedName function="false" hidden="false" localSheetId="3" name="Ф1" vbProcedure="false">'Лен-долгунец'!$A$1:$L$42</definedName>
    <definedName function="false" hidden="false" localSheetId="4" name="SectionTableBottom" vbProcedure="false">'Заготовка сена'!$A$5:$A$43</definedName>
    <definedName function="false" hidden="false" localSheetId="4" name="SectionTableFixed" vbProcedure="false">'Заготовка сена'!$A$2:$A$4</definedName>
    <definedName function="false" hidden="false" localSheetId="4" name="SectionTableRight" vbProcedure="false">'Заготовка сена'!$B$2:$K$4</definedName>
    <definedName function="false" hidden="false" localSheetId="4" name="SectionTableScroll" vbProcedure="false">'Заготовка сена'!$B$5:$K$43</definedName>
    <definedName function="false" hidden="false" localSheetId="4" name="Р1_ДатаНачала_BeginDate" vbProcedure="false">'Заготовка сена'!$D$1</definedName>
    <definedName function="false" hidden="false" localSheetId="4" name="Р1_ЗаголРекв_HeadReq" vbProcedure="false">'Заготовка сена'!$A$1:$D$1</definedName>
    <definedName function="false" hidden="false" localSheetId="4" name="Р1_ЗаголТабл_HeadTable" vbProcedure="false">'Заготовка сена'!$A$2:$K$4</definedName>
    <definedName function="false" hidden="false" localSheetId="4" name="Р1_Наим_Name" vbProcedure="false">'Заготовка сена'!$A$4</definedName>
    <definedName function="false" hidden="false" localSheetId="4" name="Р1_Таблица_Table" vbProcedure="false">'Заготовка сена'!$A$2:$K$43</definedName>
    <definedName function="false" hidden="false" localSheetId="4" name="Р1_ТелоТаблицы_BodyTable" vbProcedure="false">'Заготовка сена'!$A$5:$K$43</definedName>
    <definedName function="false" hidden="false" localSheetId="4" name="Ф1" vbProcedure="false">'Заготовка сена'!$A$1:$K$43</definedName>
    <definedName function="false" hidden="false" localSheetId="5" name="Р1_ДатаНачала_BeginDate" vbProcedure="false">'Заготовка сенажа'!$D$1</definedName>
    <definedName function="false" hidden="false" localSheetId="5" name="Р1_ЗаголРекв_HeadReq" vbProcedure="false">'Заготовка сенажа'!$A$1:$D$1</definedName>
    <definedName function="false" hidden="false" localSheetId="5" name="Р1_ЗаголТабл_HeadTable" vbProcedure="false">'Заготовка сенажа'!$A$2:$K$4</definedName>
    <definedName function="false" hidden="false" localSheetId="5" name="Р1_Наим_Name" vbProcedure="false">'Заготовка сенажа'!$A$4</definedName>
    <definedName function="false" hidden="false" localSheetId="5" name="Р1_Таблица_Table" vbProcedure="false">'Заготовка сенажа'!$A$2:$K$43</definedName>
    <definedName function="false" hidden="false" localSheetId="5" name="Р1_ТелоТаблицы_BodyTable" vbProcedure="false">'Заготовка сенажа'!$A$5:$K$43</definedName>
    <definedName function="false" hidden="false" localSheetId="5" name="Ф1" vbProcedure="false">'Заготовка сенажа'!$A$1:$K$43</definedName>
    <definedName function="false" hidden="false" localSheetId="6" name="SectionTableBottom" vbProcedure="false">'Кормовые единицы'!$A$5:$A$43</definedName>
    <definedName function="false" hidden="false" localSheetId="6" name="SectionTableFixed" vbProcedure="false">'Кормовые единицы'!$A$2:$A$4</definedName>
    <definedName function="false" hidden="false" localSheetId="6" name="SectionTableRight" vbProcedure="false">'Кормовые единицы'!$B$2:$N$4</definedName>
    <definedName function="false" hidden="false" localSheetId="6" name="SectionTableScroll" vbProcedure="false">'Кормовые единицы'!$B$5:$N$43</definedName>
    <definedName function="false" hidden="false" localSheetId="6" name="Р1_ДатаНачала_BeginDate" vbProcedure="false">'Кормовые единицы'!$C$1</definedName>
    <definedName function="false" hidden="false" localSheetId="6" name="Р1_ЗаголРекв_HeadReq" vbProcedure="false">'Кормовые единицы'!$A$1:$C$1</definedName>
    <definedName function="false" hidden="false" localSheetId="6" name="Р1_ЗаголТабл_HeadTable" vbProcedure="false">'Кормовые единицы'!$A$2:$N$4</definedName>
    <definedName function="false" hidden="false" localSheetId="6" name="Р1_Таблица_Table" vbProcedure="false">'Кормовые единицы'!$A$2:$N$43</definedName>
    <definedName function="false" hidden="false" localSheetId="6" name="Р1_ТелоТаблицы_BodyTable" vbProcedure="false">'Кормовые единицы'!$A$5:$N$43</definedName>
    <definedName function="false" hidden="false" localSheetId="6" name="Ф1" vbProcedure="false">'Кормовые единицы'!$A$1:$N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  <definedName function="false" hidden="false" localSheetId="8" name="SectionTableBottom" vbProcedure="false">'Обработка гербицидами'!$A$5:$A$43</definedName>
    <definedName function="false" hidden="false" localSheetId="8" name="SectionTableFixed" vbProcedure="false">'Обработка гербицидами'!$A$2:$A$4</definedName>
    <definedName function="false" hidden="false" localSheetId="8" name="SectionTableRight" vbProcedure="false">'Обработка гербицидами'!$B$2:$O$4</definedName>
    <definedName function="false" hidden="false" localSheetId="8" name="SectionTableScroll" vbProcedure="false">'Обработка гербицидами'!$B$5:$O$43</definedName>
    <definedName function="false" hidden="false" localSheetId="8" name="Р1_ДатаНачала_BeginDate" vbProcedure="false">'Обработка гербицидами'!$D$1</definedName>
    <definedName function="false" hidden="false" localSheetId="8" name="Р1_ЗаголРекв_HeadReq" vbProcedure="false">'Обработка гербицидами'!$A$1:$D$1</definedName>
    <definedName function="false" hidden="false" localSheetId="8" name="Р1_ЗаголТабл_HeadTable" vbProcedure="false">'Обработка гербицидами'!$A$2:$O$4</definedName>
    <definedName function="false" hidden="false" localSheetId="8" name="Р1_Наим_Name" vbProcedure="false">'Обработка гербицидами'!$A$4</definedName>
    <definedName function="false" hidden="false" localSheetId="8" name="Р1_Таблица_Table" vbProcedure="false">'Обработка гербицидами'!$A$2:$O$43</definedName>
    <definedName function="false" hidden="false" localSheetId="8" name="Р1_ТелоТаблицы_BodyTable" vbProcedure="false">'Обработка гербицидами'!$A$5:$O$43</definedName>
    <definedName function="false" hidden="false" localSheetId="8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24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 т.ч. озимой ржи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29" activeCellId="0" sqref="P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4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2341</v>
      </c>
      <c r="D5" s="6" t="n">
        <v>1392</v>
      </c>
      <c r="E5" s="6" t="n">
        <v>1.2482</v>
      </c>
      <c r="F5" s="6" t="n">
        <v>127</v>
      </c>
      <c r="G5" s="6" t="n">
        <v>0.1139</v>
      </c>
      <c r="H5" s="6" t="n">
        <v>110125.2</v>
      </c>
      <c r="I5" s="6" t="n">
        <v>1220.3</v>
      </c>
      <c r="J5" s="6" t="n">
        <v>8.7665</v>
      </c>
      <c r="K5" s="6" t="n">
        <v>11</v>
      </c>
      <c r="L5" s="6" t="n">
        <v>11</v>
      </c>
    </row>
    <row r="6" customFormat="false" ht="15" hidden="false" customHeight="true" outlineLevel="0" collapsed="false">
      <c r="A6" s="5" t="s">
        <v>15</v>
      </c>
      <c r="B6" s="6" t="n">
        <v>110510</v>
      </c>
      <c r="C6" s="6" t="n">
        <v>3103</v>
      </c>
      <c r="D6" s="6" t="n">
        <v>3103</v>
      </c>
      <c r="E6" s="6" t="n">
        <v>2.8079</v>
      </c>
      <c r="F6" s="6" t="n">
        <v>2438</v>
      </c>
      <c r="G6" s="6" t="n">
        <v>2.2061</v>
      </c>
      <c r="H6" s="6" t="n">
        <v>107407</v>
      </c>
      <c r="I6" s="6" t="n">
        <v>2349</v>
      </c>
      <c r="J6" s="6" t="n">
        <v>7.5701</v>
      </c>
      <c r="K6" s="6" t="n">
        <v>29</v>
      </c>
      <c r="L6" s="6" t="n">
        <v>29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1757</v>
      </c>
      <c r="D7" s="6" t="n">
        <v>1207</v>
      </c>
      <c r="E7" s="6" t="n">
        <v>1.075</v>
      </c>
      <c r="F7" s="6" t="n">
        <v>300</v>
      </c>
      <c r="G7" s="6" t="n">
        <v>0.2672</v>
      </c>
      <c r="H7" s="6" t="n">
        <v>111069</v>
      </c>
      <c r="I7" s="6" t="n">
        <v>2422</v>
      </c>
      <c r="J7" s="6" t="n">
        <v>20.0663</v>
      </c>
      <c r="K7" s="6" t="n">
        <v>3</v>
      </c>
      <c r="L7" s="6" t="n">
        <v>2</v>
      </c>
    </row>
    <row r="8" customFormat="false" ht="15" hidden="false" customHeight="true" outlineLevel="0" collapsed="false">
      <c r="A8" s="5" t="s">
        <v>17</v>
      </c>
      <c r="B8" s="6" t="n">
        <v>138423</v>
      </c>
      <c r="C8" s="6" t="n">
        <v>4329</v>
      </c>
      <c r="D8" s="6" t="n">
        <v>1556</v>
      </c>
      <c r="E8" s="6" t="n">
        <v>1.1241</v>
      </c>
      <c r="F8" s="6" t="n">
        <v>899</v>
      </c>
      <c r="G8" s="6" t="n">
        <v>0.6495</v>
      </c>
      <c r="H8" s="6" t="n">
        <v>136867</v>
      </c>
      <c r="I8" s="6" t="n">
        <v>1910</v>
      </c>
      <c r="J8" s="6" t="n">
        <v>12.2751</v>
      </c>
      <c r="K8" s="6" t="n">
        <v>27</v>
      </c>
      <c r="L8" s="6" t="n">
        <v>16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5302</v>
      </c>
      <c r="D9" s="6" t="n">
        <v>4012</v>
      </c>
      <c r="E9" s="6" t="n">
        <v>3.2302</v>
      </c>
      <c r="F9" s="6" t="n">
        <v>528</v>
      </c>
      <c r="G9" s="6" t="n">
        <v>0.4251</v>
      </c>
      <c r="H9" s="6" t="n">
        <v>120192</v>
      </c>
      <c r="I9" s="6" t="n">
        <v>3720</v>
      </c>
      <c r="J9" s="6" t="n">
        <v>9.2722</v>
      </c>
      <c r="K9" s="6" t="n">
        <v>18</v>
      </c>
      <c r="L9" s="6" t="n">
        <v>11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3641</v>
      </c>
      <c r="D10" s="6" t="n">
        <v>2593</v>
      </c>
      <c r="E10" s="6" t="n">
        <v>1.3704</v>
      </c>
      <c r="F10" s="6" t="n">
        <v>399</v>
      </c>
      <c r="G10" s="6" t="n">
        <v>0.2109</v>
      </c>
      <c r="H10" s="6" t="n">
        <v>186621</v>
      </c>
      <c r="I10" s="6" t="n">
        <v>2305.1</v>
      </c>
      <c r="J10" s="6" t="n">
        <v>8.8897</v>
      </c>
      <c r="K10" s="6" t="n">
        <v>19</v>
      </c>
      <c r="L10" s="6" t="n">
        <v>11</v>
      </c>
    </row>
    <row r="11" customFormat="false" ht="15" hidden="false" customHeight="true" outlineLevel="0" collapsed="false">
      <c r="A11" s="5" t="s">
        <v>20</v>
      </c>
      <c r="B11" s="6" t="n">
        <v>139215</v>
      </c>
      <c r="C11" s="6" t="n">
        <v>8026</v>
      </c>
      <c r="D11" s="6" t="n">
        <v>5543</v>
      </c>
      <c r="E11" s="6" t="n">
        <v>3.9816</v>
      </c>
      <c r="F11" s="6" t="n">
        <v>3258</v>
      </c>
      <c r="G11" s="6" t="n">
        <v>2.3403</v>
      </c>
      <c r="H11" s="6" t="n">
        <v>133672</v>
      </c>
      <c r="I11" s="6" t="n">
        <v>5688</v>
      </c>
      <c r="J11" s="6" t="n">
        <v>10.2616</v>
      </c>
      <c r="K11" s="6" t="n">
        <v>8</v>
      </c>
      <c r="L11" s="6" t="n">
        <v>7</v>
      </c>
    </row>
    <row r="12" customFormat="false" ht="15" hidden="false" customHeight="true" outlineLevel="0" collapsed="false">
      <c r="A12" s="5" t="s">
        <v>21</v>
      </c>
      <c r="B12" s="6" t="n">
        <v>115162</v>
      </c>
      <c r="C12" s="6" t="n">
        <v>656</v>
      </c>
      <c r="D12" s="6" t="n">
        <v>796</v>
      </c>
      <c r="E12" s="6" t="n">
        <v>0.6912</v>
      </c>
      <c r="F12" s="6" t="n">
        <v>0</v>
      </c>
      <c r="G12" s="6" t="n">
        <v>-0.0521</v>
      </c>
      <c r="H12" s="6" t="n">
        <v>114366</v>
      </c>
      <c r="I12" s="6" t="n">
        <v>1735.2</v>
      </c>
      <c r="J12" s="6" t="n">
        <v>21.799</v>
      </c>
      <c r="K12" s="6" t="n">
        <v>4</v>
      </c>
      <c r="L12" s="6" t="n">
        <v>4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3510</v>
      </c>
      <c r="D13" s="6" t="n">
        <v>2846</v>
      </c>
      <c r="E13" s="6" t="n">
        <v>2.5021</v>
      </c>
      <c r="F13" s="6" t="n">
        <v>129</v>
      </c>
      <c r="G13" s="6" t="n">
        <v>0.1134</v>
      </c>
      <c r="H13" s="6" t="n">
        <v>110897</v>
      </c>
      <c r="I13" s="6" t="n">
        <v>2771.2</v>
      </c>
      <c r="J13" s="6" t="n">
        <v>9.7372</v>
      </c>
      <c r="K13" s="6" t="n">
        <v>20</v>
      </c>
      <c r="L13" s="6" t="n">
        <v>16</v>
      </c>
    </row>
    <row r="14" customFormat="false" ht="15" hidden="false" customHeight="true" outlineLevel="0" collapsed="false">
      <c r="A14" s="7" t="s">
        <v>23</v>
      </c>
      <c r="B14" s="8" t="n">
        <v>1154264.2</v>
      </c>
      <c r="C14" s="8" t="n">
        <v>32665</v>
      </c>
      <c r="D14" s="8" t="n">
        <v>23048</v>
      </c>
      <c r="E14" s="8" t="n">
        <v>1.9968</v>
      </c>
      <c r="F14" s="8" t="n">
        <v>8018</v>
      </c>
      <c r="G14" s="8" t="n">
        <v>0.6946</v>
      </c>
      <c r="H14" s="8" t="n">
        <v>1131216.2</v>
      </c>
      <c r="I14" s="8" t="n">
        <v>24120.8</v>
      </c>
      <c r="J14" s="8" t="n">
        <v>10.4655</v>
      </c>
      <c r="K14" s="8" t="n">
        <v>139</v>
      </c>
      <c r="L14" s="8" t="n">
        <v>107</v>
      </c>
    </row>
    <row r="15" customFormat="false" ht="15" hidden="false" customHeight="true" outlineLevel="0" collapsed="false">
      <c r="A15" s="9" t="s">
        <v>24</v>
      </c>
      <c r="B15" s="6" t="n">
        <v>64986.2</v>
      </c>
      <c r="C15" s="6" t="n">
        <v>5497</v>
      </c>
      <c r="D15" s="6" t="n">
        <v>4322</v>
      </c>
      <c r="E15" s="6" t="n">
        <v>6.6506</v>
      </c>
      <c r="F15" s="6" t="n">
        <v>308</v>
      </c>
      <c r="G15" s="6" t="n">
        <v>0.4739</v>
      </c>
      <c r="H15" s="6" t="n">
        <v>60664.2</v>
      </c>
      <c r="I15" s="6" t="n">
        <v>7250</v>
      </c>
      <c r="J15" s="6" t="n">
        <v>16.7746</v>
      </c>
      <c r="K15" s="6" t="n">
        <v>15</v>
      </c>
      <c r="L15" s="6" t="n">
        <v>15</v>
      </c>
    </row>
    <row r="16" customFormat="false" ht="15" hidden="false" customHeight="true" outlineLevel="0" collapsed="false">
      <c r="A16" s="5" t="s">
        <v>25</v>
      </c>
      <c r="B16" s="6" t="n">
        <v>85589.38</v>
      </c>
      <c r="C16" s="6" t="n">
        <v>1966</v>
      </c>
      <c r="D16" s="6" t="n">
        <v>518</v>
      </c>
      <c r="E16" s="6" t="n">
        <v>0.6052</v>
      </c>
      <c r="F16" s="6" t="n">
        <v>518</v>
      </c>
      <c r="G16" s="6" t="n">
        <v>0.6052</v>
      </c>
      <c r="H16" s="6" t="n">
        <v>85071.38</v>
      </c>
      <c r="I16" s="6" t="n">
        <v>847</v>
      </c>
      <c r="J16" s="6" t="n">
        <v>16.3514</v>
      </c>
      <c r="K16" s="6" t="n">
        <v>4</v>
      </c>
      <c r="L16" s="6" t="n">
        <v>4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2920</v>
      </c>
      <c r="D17" s="6" t="n">
        <v>2920</v>
      </c>
      <c r="E17" s="6" t="n">
        <v>2.5572</v>
      </c>
      <c r="F17" s="6" t="n">
        <v>258</v>
      </c>
      <c r="G17" s="6" t="n">
        <v>0.2259</v>
      </c>
      <c r="H17" s="6" t="n">
        <v>111267</v>
      </c>
      <c r="I17" s="6" t="n">
        <v>4184.5</v>
      </c>
      <c r="J17" s="6" t="n">
        <v>14.3305</v>
      </c>
      <c r="K17" s="6" t="n">
        <v>12</v>
      </c>
      <c r="L17" s="6" t="n">
        <v>12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2417</v>
      </c>
      <c r="D18" s="6" t="n">
        <v>2117</v>
      </c>
      <c r="E18" s="6" t="n">
        <v>2.827</v>
      </c>
      <c r="F18" s="6" t="n">
        <v>1446</v>
      </c>
      <c r="G18" s="6" t="n">
        <v>1.931</v>
      </c>
      <c r="H18" s="6" t="n">
        <v>72767</v>
      </c>
      <c r="I18" s="6" t="n">
        <v>4391</v>
      </c>
      <c r="J18" s="6" t="n">
        <v>20.7416</v>
      </c>
      <c r="K18" s="6" t="n">
        <v>15</v>
      </c>
      <c r="L18" s="6" t="n">
        <v>13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4394</v>
      </c>
      <c r="D19" s="6" t="n">
        <v>1758</v>
      </c>
      <c r="E19" s="6" t="n">
        <v>2.7245</v>
      </c>
      <c r="F19" s="6" t="n">
        <v>182</v>
      </c>
      <c r="G19" s="6" t="n">
        <v>0.2821</v>
      </c>
      <c r="H19" s="6" t="n">
        <v>62768</v>
      </c>
      <c r="I19" s="6" t="n">
        <v>4047</v>
      </c>
      <c r="J19" s="6" t="n">
        <v>23.0205</v>
      </c>
      <c r="K19" s="6" t="n">
        <v>23</v>
      </c>
      <c r="L19" s="6" t="n">
        <v>7</v>
      </c>
    </row>
    <row r="20" customFormat="false" ht="15" hidden="false" customHeight="true" outlineLevel="0" collapsed="false">
      <c r="A20" s="5" t="s">
        <v>29</v>
      </c>
      <c r="B20" s="6" t="n">
        <v>68447</v>
      </c>
      <c r="C20" s="6" t="n">
        <v>4924</v>
      </c>
      <c r="D20" s="6" t="n">
        <v>4383</v>
      </c>
      <c r="E20" s="6" t="n">
        <v>6.4035</v>
      </c>
      <c r="F20" s="6" t="n">
        <v>2395</v>
      </c>
      <c r="G20" s="6" t="n">
        <v>3.4991</v>
      </c>
      <c r="H20" s="6" t="n">
        <v>64064</v>
      </c>
      <c r="I20" s="6" t="n">
        <v>7774</v>
      </c>
      <c r="J20" s="6" t="n">
        <v>17.7367</v>
      </c>
      <c r="K20" s="6" t="n">
        <v>21</v>
      </c>
      <c r="L20" s="6" t="n">
        <v>21</v>
      </c>
    </row>
    <row r="21" customFormat="false" ht="15" hidden="false" customHeight="true" outlineLevel="0" collapsed="false">
      <c r="A21" s="5" t="s">
        <v>30</v>
      </c>
      <c r="B21" s="6" t="n">
        <v>69322.5</v>
      </c>
      <c r="C21" s="6" t="n">
        <v>1652</v>
      </c>
      <c r="D21" s="6" t="n">
        <v>1202</v>
      </c>
      <c r="E21" s="6" t="n">
        <v>1.7339</v>
      </c>
      <c r="F21" s="6" t="n">
        <v>181</v>
      </c>
      <c r="G21" s="6" t="n">
        <v>0.2611</v>
      </c>
      <c r="H21" s="6" t="n">
        <v>68120.5</v>
      </c>
      <c r="I21" s="6" t="n">
        <v>1533.4</v>
      </c>
      <c r="J21" s="6" t="n">
        <v>12.7571</v>
      </c>
      <c r="K21" s="6" t="n">
        <v>11</v>
      </c>
      <c r="L21" s="6" t="n">
        <v>15</v>
      </c>
    </row>
    <row r="22" customFormat="false" ht="15" hidden="false" customHeight="true" outlineLevel="0" collapsed="false">
      <c r="A22" s="5" t="s">
        <v>31</v>
      </c>
      <c r="B22" s="6" t="n">
        <v>82986</v>
      </c>
      <c r="C22" s="6" t="n">
        <v>2355</v>
      </c>
      <c r="D22" s="6" t="n">
        <v>2001</v>
      </c>
      <c r="E22" s="6" t="n">
        <v>2.4113</v>
      </c>
      <c r="F22" s="6" t="n">
        <v>171</v>
      </c>
      <c r="G22" s="6" t="n">
        <v>0.2061</v>
      </c>
      <c r="H22" s="6" t="n">
        <v>80985</v>
      </c>
      <c r="I22" s="6" t="n">
        <v>4879.8</v>
      </c>
      <c r="J22" s="6" t="n">
        <v>24.3868</v>
      </c>
      <c r="K22" s="6" t="n">
        <v>13</v>
      </c>
      <c r="L22" s="6" t="n">
        <v>10</v>
      </c>
    </row>
    <row r="23" customFormat="false" ht="15" hidden="false" customHeight="true" outlineLevel="0" collapsed="false">
      <c r="A23" s="7" t="s">
        <v>32</v>
      </c>
      <c r="B23" s="8" t="n">
        <v>624928.08</v>
      </c>
      <c r="C23" s="8" t="n">
        <v>26125</v>
      </c>
      <c r="D23" s="8" t="n">
        <v>19221</v>
      </c>
      <c r="E23" s="8" t="n">
        <v>3.0757</v>
      </c>
      <c r="F23" s="8" t="n">
        <v>5459</v>
      </c>
      <c r="G23" s="8" t="n">
        <v>0.8735</v>
      </c>
      <c r="H23" s="8" t="n">
        <v>605707.08</v>
      </c>
      <c r="I23" s="8" t="n">
        <v>34906.7</v>
      </c>
      <c r="J23" s="8" t="n">
        <v>18.1607</v>
      </c>
      <c r="K23" s="8" t="n">
        <v>114</v>
      </c>
      <c r="L23" s="8" t="n">
        <v>97</v>
      </c>
    </row>
    <row r="24" customFormat="false" ht="15" hidden="false" customHeight="true" outlineLevel="0" collapsed="false">
      <c r="A24" s="9" t="s">
        <v>33</v>
      </c>
      <c r="B24" s="6" t="n">
        <v>19004</v>
      </c>
      <c r="C24" s="6" t="n">
        <v>113</v>
      </c>
      <c r="D24" s="6" t="n">
        <v>113</v>
      </c>
      <c r="E24" s="6" t="n">
        <v>0.5946</v>
      </c>
      <c r="F24" s="6" t="n">
        <v>0</v>
      </c>
      <c r="G24" s="6" t="n">
        <v>0</v>
      </c>
      <c r="H24" s="6" t="n">
        <v>18891</v>
      </c>
      <c r="I24" s="6" t="n">
        <v>320</v>
      </c>
      <c r="J24" s="6" t="n">
        <v>28.3186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0742</v>
      </c>
      <c r="C25" s="6" t="n">
        <v>557</v>
      </c>
      <c r="D25" s="6" t="n">
        <v>561</v>
      </c>
      <c r="E25" s="6" t="n">
        <v>0.9236</v>
      </c>
      <c r="F25" s="6" t="n">
        <v>0</v>
      </c>
      <c r="G25" s="6" t="n">
        <v>0</v>
      </c>
      <c r="H25" s="6" t="n">
        <v>60181</v>
      </c>
      <c r="I25" s="6" t="n">
        <v>1373</v>
      </c>
      <c r="J25" s="6" t="n">
        <v>24.4742</v>
      </c>
      <c r="K25" s="6" t="n">
        <v>5</v>
      </c>
      <c r="L25" s="6" t="n">
        <v>5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4277</v>
      </c>
      <c r="I26" s="6" t="n">
        <v>0</v>
      </c>
      <c r="J26" s="6"/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207</v>
      </c>
      <c r="D27" s="6" t="n">
        <v>179</v>
      </c>
      <c r="E27" s="6" t="n">
        <v>2.0164</v>
      </c>
      <c r="F27" s="6" t="n">
        <v>179</v>
      </c>
      <c r="G27" s="6" t="n">
        <v>2.0164</v>
      </c>
      <c r="H27" s="6" t="n">
        <v>8698</v>
      </c>
      <c r="I27" s="6" t="n">
        <v>269</v>
      </c>
      <c r="J27" s="6" t="n">
        <v>15.0279</v>
      </c>
      <c r="K27" s="6" t="n">
        <v>6</v>
      </c>
      <c r="L27" s="6" t="n">
        <v>4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155</v>
      </c>
      <c r="D28" s="6" t="n">
        <v>255</v>
      </c>
      <c r="E28" s="6" t="n">
        <v>0.6826</v>
      </c>
      <c r="F28" s="6" t="n">
        <v>100</v>
      </c>
      <c r="G28" s="6" t="n">
        <v>0.2677</v>
      </c>
      <c r="H28" s="6" t="n">
        <v>37101</v>
      </c>
      <c r="I28" s="6" t="n">
        <v>317</v>
      </c>
      <c r="J28" s="6" t="n">
        <v>12.4314</v>
      </c>
      <c r="K28" s="6" t="n">
        <v>2</v>
      </c>
      <c r="L28" s="6" t="n">
        <v>2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7388</v>
      </c>
      <c r="I29" s="6" t="n">
        <v>0</v>
      </c>
      <c r="J29" s="6"/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7343</v>
      </c>
      <c r="C30" s="6" t="n">
        <v>735</v>
      </c>
      <c r="D30" s="6" t="n">
        <v>735</v>
      </c>
      <c r="E30" s="6" t="n">
        <v>1.2818</v>
      </c>
      <c r="F30" s="6" t="n">
        <v>100</v>
      </c>
      <c r="G30" s="6" t="n">
        <v>0.1744</v>
      </c>
      <c r="H30" s="6" t="n">
        <v>56608</v>
      </c>
      <c r="I30" s="6" t="n">
        <v>1612</v>
      </c>
      <c r="J30" s="6" t="n">
        <v>21.932</v>
      </c>
      <c r="K30" s="6" t="n">
        <v>5</v>
      </c>
      <c r="L30" s="6" t="n">
        <v>5</v>
      </c>
    </row>
    <row r="31" customFormat="false" ht="15" hidden="false" customHeight="true" outlineLevel="0" collapsed="false">
      <c r="A31" s="5" t="s">
        <v>40</v>
      </c>
      <c r="B31" s="6" t="n">
        <v>24888</v>
      </c>
      <c r="C31" s="6" t="n">
        <v>345</v>
      </c>
      <c r="D31" s="6" t="n">
        <v>135</v>
      </c>
      <c r="E31" s="6" t="n">
        <v>0.5424</v>
      </c>
      <c r="F31" s="6" t="n">
        <v>20</v>
      </c>
      <c r="G31" s="6" t="n">
        <v>0.0804</v>
      </c>
      <c r="H31" s="6" t="n">
        <v>24753</v>
      </c>
      <c r="I31" s="6" t="n">
        <v>192.5</v>
      </c>
      <c r="J31" s="6" t="n">
        <v>14.2593</v>
      </c>
      <c r="K31" s="6" t="n">
        <v>2</v>
      </c>
      <c r="L31" s="6" t="n">
        <v>2</v>
      </c>
    </row>
    <row r="32" customFormat="false" ht="15" hidden="false" customHeight="true" outlineLevel="0" collapsed="false">
      <c r="A32" s="9" t="s">
        <v>41</v>
      </c>
      <c r="B32" s="6" t="n">
        <v>911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9110</v>
      </c>
      <c r="I32" s="6" t="n">
        <v>0</v>
      </c>
      <c r="J32" s="6"/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985</v>
      </c>
      <c r="C33" s="8" t="n">
        <v>2112</v>
      </c>
      <c r="D33" s="8" t="n">
        <v>1978</v>
      </c>
      <c r="E33" s="8" t="n">
        <v>0.8638</v>
      </c>
      <c r="F33" s="8" t="n">
        <v>399</v>
      </c>
      <c r="G33" s="8" t="n">
        <v>0.1742</v>
      </c>
      <c r="H33" s="8" t="n">
        <v>227007</v>
      </c>
      <c r="I33" s="8" t="n">
        <v>4083.5</v>
      </c>
      <c r="J33" s="8" t="n">
        <v>20.6446</v>
      </c>
      <c r="K33" s="8" t="n">
        <v>20</v>
      </c>
      <c r="L33" s="8" t="n">
        <v>18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30</v>
      </c>
      <c r="D35" s="6" t="n">
        <v>30</v>
      </c>
      <c r="E35" s="6" t="n">
        <v>0.5727</v>
      </c>
      <c r="F35" s="6" t="n">
        <v>0</v>
      </c>
      <c r="G35" s="6" t="n">
        <v>0</v>
      </c>
      <c r="H35" s="6" t="n">
        <v>5208</v>
      </c>
      <c r="I35" s="6" t="n">
        <v>48</v>
      </c>
      <c r="J35" s="6" t="n">
        <v>16</v>
      </c>
      <c r="K35" s="6" t="n">
        <v>1</v>
      </c>
      <c r="L35" s="6" t="n">
        <v>1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4660</v>
      </c>
      <c r="I36" s="6" t="n">
        <v>0</v>
      </c>
      <c r="J36" s="6"/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6744</v>
      </c>
      <c r="I37" s="6" t="n">
        <v>0</v>
      </c>
      <c r="J37" s="6"/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460</v>
      </c>
      <c r="I38" s="6" t="n">
        <v>0</v>
      </c>
      <c r="J38" s="6"/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250</v>
      </c>
      <c r="I39" s="6" t="n">
        <v>0</v>
      </c>
      <c r="J39" s="6"/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30</v>
      </c>
      <c r="D40" s="8" t="n">
        <v>30</v>
      </c>
      <c r="E40" s="8" t="n">
        <v>0.1591</v>
      </c>
      <c r="F40" s="8" t="n">
        <v>0</v>
      </c>
      <c r="G40" s="8" t="n">
        <v>0</v>
      </c>
      <c r="H40" s="8" t="n">
        <v>18823</v>
      </c>
      <c r="I40" s="8" t="n">
        <v>48</v>
      </c>
      <c r="J40" s="8" t="n">
        <v>16</v>
      </c>
      <c r="K40" s="8" t="n">
        <v>1</v>
      </c>
      <c r="L40" s="8" t="n">
        <v>1</v>
      </c>
    </row>
    <row r="41" customFormat="false" ht="25.2" hidden="false" customHeight="true" outlineLevel="0" collapsed="false">
      <c r="A41" s="11" t="s">
        <v>50</v>
      </c>
      <c r="B41" s="12" t="n">
        <v>2027030.28</v>
      </c>
      <c r="C41" s="12" t="n">
        <v>60932</v>
      </c>
      <c r="D41" s="12" t="n">
        <v>44277</v>
      </c>
      <c r="E41" s="12" t="n">
        <v>2.1843</v>
      </c>
      <c r="F41" s="12" t="n">
        <v>13876</v>
      </c>
      <c r="G41" s="12" t="n">
        <v>0.0685</v>
      </c>
      <c r="H41" s="12" t="n">
        <v>1982753.28</v>
      </c>
      <c r="I41" s="12" t="n">
        <v>63159</v>
      </c>
      <c r="J41" s="12" t="n">
        <v>14.2645</v>
      </c>
      <c r="K41" s="12" t="n">
        <v>274</v>
      </c>
      <c r="L41" s="12" t="n">
        <v>223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/>
      <c r="D42" s="6"/>
      <c r="E42" s="6" t="n">
        <v>0</v>
      </c>
      <c r="F42" s="6" t="n">
        <v>0</v>
      </c>
      <c r="G42" s="6" t="n">
        <v>0</v>
      </c>
      <c r="H42" s="6" t="n">
        <v>1945069</v>
      </c>
      <c r="I42" s="6"/>
      <c r="J42" s="6"/>
      <c r="K42" s="6"/>
      <c r="L42" s="6"/>
    </row>
    <row r="43" customFormat="false" ht="13.2" hidden="false" customHeight="false" outlineLevel="0" collapsed="false">
      <c r="A43" s="7" t="s">
        <v>52</v>
      </c>
      <c r="B43" s="8" t="n">
        <v>81961.28</v>
      </c>
      <c r="C43" s="8" t="n">
        <v>60932</v>
      </c>
      <c r="D43" s="8" t="n">
        <v>44277</v>
      </c>
      <c r="E43" s="8" t="n">
        <v>2.1843</v>
      </c>
      <c r="F43" s="8" t="n">
        <v>13876</v>
      </c>
      <c r="G43" s="8" t="n">
        <v>0.0685</v>
      </c>
      <c r="H43" s="8" t="n">
        <v>37684.28</v>
      </c>
      <c r="I43" s="8" t="n">
        <v>63159</v>
      </c>
      <c r="J43" s="8" t="n">
        <v>14.2645</v>
      </c>
      <c r="K43" s="8" t="n">
        <v>274</v>
      </c>
      <c r="L43" s="8" t="n">
        <v>223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9" t="s">
        <v>173</v>
      </c>
      <c r="D1" s="39" t="n">
        <v>1</v>
      </c>
    </row>
    <row r="2" customFormat="false" ht="14.4" hidden="false" customHeight="false" outlineLevel="0" collapsed="false">
      <c r="C2" s="39" t="s">
        <v>174</v>
      </c>
      <c r="D2" s="39" t="n">
        <v>2</v>
      </c>
    </row>
    <row r="3" customFormat="false" ht="14.4" hidden="false" customHeight="false" outlineLevel="0" collapsed="false">
      <c r="C3" s="39" t="s">
        <v>175</v>
      </c>
      <c r="D3" s="39" t="n">
        <v>3</v>
      </c>
    </row>
    <row r="4" customFormat="false" ht="14.4" hidden="false" customHeight="false" outlineLevel="0" collapsed="false">
      <c r="C4" s="39" t="s">
        <v>176</v>
      </c>
      <c r="D4" s="39" t="n">
        <v>4</v>
      </c>
    </row>
    <row r="5" customFormat="false" ht="14.4" hidden="false" customHeight="false" outlineLevel="0" collapsed="false">
      <c r="A5" s="39" t="s">
        <v>177</v>
      </c>
      <c r="C5" s="39" t="s">
        <v>178</v>
      </c>
      <c r="D5" s="39" t="n">
        <v>5</v>
      </c>
    </row>
    <row r="6" customFormat="false" ht="14.4" hidden="false" customHeight="false" outlineLevel="0" collapsed="false">
      <c r="A6" s="39" t="s">
        <v>179</v>
      </c>
      <c r="C6" s="39" t="s">
        <v>180</v>
      </c>
      <c r="D6" s="39" t="n">
        <v>6</v>
      </c>
    </row>
    <row r="7" customFormat="false" ht="14.4" hidden="false" customHeight="false" outlineLevel="0" collapsed="false">
      <c r="A7" s="39" t="s">
        <v>181</v>
      </c>
      <c r="C7" s="39" t="s">
        <v>182</v>
      </c>
      <c r="D7" s="39" t="n">
        <v>7</v>
      </c>
    </row>
    <row r="8" customFormat="false" ht="14.4" hidden="false" customHeight="false" outlineLevel="0" collapsed="false">
      <c r="A8" s="39" t="s">
        <v>183</v>
      </c>
      <c r="C8" s="39" t="s">
        <v>184</v>
      </c>
      <c r="D8" s="39" t="n">
        <v>8</v>
      </c>
    </row>
    <row r="9" customFormat="false" ht="14.4" hidden="false" customHeight="false" outlineLevel="0" collapsed="false">
      <c r="A9" s="39" t="s">
        <v>185</v>
      </c>
      <c r="C9" s="39" t="s">
        <v>186</v>
      </c>
      <c r="D9" s="39" t="n">
        <v>9</v>
      </c>
    </row>
    <row r="10" customFormat="false" ht="14.4" hidden="false" customHeight="false" outlineLevel="0" collapsed="false">
      <c r="A10" s="39" t="s">
        <v>187</v>
      </c>
      <c r="C10" s="39" t="s">
        <v>188</v>
      </c>
      <c r="D10" s="39" t="n">
        <v>10</v>
      </c>
    </row>
    <row r="11" customFormat="false" ht="14.4" hidden="false" customHeight="false" outlineLevel="0" collapsed="false">
      <c r="A11" s="39" t="s">
        <v>189</v>
      </c>
      <c r="C11" s="39" t="s">
        <v>190</v>
      </c>
      <c r="D11" s="39" t="n">
        <v>11</v>
      </c>
    </row>
    <row r="12" customFormat="false" ht="14.4" hidden="false" customHeight="false" outlineLevel="0" collapsed="false">
      <c r="A12" s="39" t="s">
        <v>191</v>
      </c>
      <c r="C12" s="39" t="s">
        <v>192</v>
      </c>
      <c r="D12" s="39" t="n">
        <v>12</v>
      </c>
    </row>
    <row r="13" customFormat="false" ht="14.4" hidden="false" customHeight="false" outlineLevel="0" collapsed="false">
      <c r="A13" s="39" t="s">
        <v>193</v>
      </c>
    </row>
    <row r="14" customFormat="false" ht="14.4" hidden="false" customHeight="false" outlineLevel="0" collapsed="false">
      <c r="A14" s="39" t="s">
        <v>194</v>
      </c>
    </row>
    <row r="15" customFormat="false" ht="14.4" hidden="false" customHeight="false" outlineLevel="0" collapsed="false">
      <c r="A15" s="39" t="s">
        <v>195</v>
      </c>
    </row>
    <row r="16" customFormat="false" ht="14.4" hidden="false" customHeight="false" outlineLevel="0" collapsed="false">
      <c r="A16" s="39" t="s">
        <v>196</v>
      </c>
    </row>
    <row r="17" customFormat="false" ht="14.4" hidden="false" customHeight="false" outlineLevel="0" collapsed="false">
      <c r="A17" s="39" t="s">
        <v>197</v>
      </c>
    </row>
    <row r="18" customFormat="false" ht="14.4" hidden="false" customHeight="false" outlineLevel="0" collapsed="false">
      <c r="A18" s="39" t="s">
        <v>198</v>
      </c>
    </row>
    <row r="19" customFormat="false" ht="14.4" hidden="false" customHeight="false" outlineLevel="0" collapsed="false">
      <c r="A19" s="39" t="s">
        <v>199</v>
      </c>
    </row>
    <row r="20" customFormat="false" ht="14.4" hidden="false" customHeight="false" outlineLevel="0" collapsed="false">
      <c r="A20" s="39" t="s">
        <v>200</v>
      </c>
    </row>
    <row r="21" customFormat="false" ht="14.4" hidden="false" customHeight="false" outlineLevel="0" collapsed="false">
      <c r="A21" s="39" t="s">
        <v>201</v>
      </c>
    </row>
    <row r="22" customFormat="false" ht="14.4" hidden="false" customHeight="false" outlineLevel="0" collapsed="false">
      <c r="A22" s="39" t="s">
        <v>202</v>
      </c>
    </row>
    <row r="23" customFormat="false" ht="14.4" hidden="false" customHeight="false" outlineLevel="0" collapsed="false">
      <c r="A23" s="39" t="s">
        <v>203</v>
      </c>
    </row>
    <row r="24" customFormat="false" ht="14.4" hidden="false" customHeight="false" outlineLevel="0" collapsed="false">
      <c r="A24" s="39" t="s">
        <v>204</v>
      </c>
    </row>
    <row r="25" customFormat="false" ht="14.4" hidden="false" customHeight="false" outlineLevel="0" collapsed="false">
      <c r="A25" s="39" t="s">
        <v>205</v>
      </c>
    </row>
    <row r="26" customFormat="false" ht="14.4" hidden="false" customHeight="false" outlineLevel="0" collapsed="false">
      <c r="A26" s="39" t="s">
        <v>206</v>
      </c>
    </row>
    <row r="27" customFormat="false" ht="14.4" hidden="false" customHeight="false" outlineLevel="0" collapsed="false">
      <c r="A27" s="39" t="s">
        <v>207</v>
      </c>
    </row>
    <row r="28" customFormat="false" ht="14.4" hidden="false" customHeight="false" outlineLevel="0" collapsed="false">
      <c r="A28" s="39" t="s">
        <v>208</v>
      </c>
    </row>
    <row r="29" customFormat="false" ht="14.4" hidden="false" customHeight="false" outlineLevel="0" collapsed="false">
      <c r="A29" s="39" t="s">
        <v>209</v>
      </c>
    </row>
    <row r="30" customFormat="false" ht="14.4" hidden="false" customHeight="false" outlineLevel="0" collapsed="false">
      <c r="A30" s="39" t="s">
        <v>210</v>
      </c>
    </row>
    <row r="31" customFormat="false" ht="14.4" hidden="false" customHeight="false" outlineLevel="0" collapsed="false">
      <c r="A31" s="39" t="s">
        <v>211</v>
      </c>
    </row>
    <row r="32" customFormat="false" ht="14.4" hidden="false" customHeight="false" outlineLevel="0" collapsed="false">
      <c r="A32" s="39" t="s">
        <v>212</v>
      </c>
    </row>
    <row r="33" customFormat="false" ht="14.4" hidden="false" customHeight="false" outlineLevel="0" collapsed="false">
      <c r="A33" s="39" t="s">
        <v>213</v>
      </c>
    </row>
    <row r="34" customFormat="false" ht="14.4" hidden="false" customHeight="false" outlineLevel="0" collapsed="false">
      <c r="A34" s="39" t="s">
        <v>214</v>
      </c>
    </row>
    <row r="35" customFormat="false" ht="14.4" hidden="false" customHeight="false" outlineLevel="0" collapsed="false">
      <c r="A35" s="39" t="s">
        <v>215</v>
      </c>
    </row>
    <row r="36" customFormat="false" ht="14.4" hidden="false" customHeight="false" outlineLevel="0" collapsed="false">
      <c r="A36" s="39" t="s">
        <v>216</v>
      </c>
    </row>
    <row r="37" customFormat="false" ht="14.4" hidden="false" customHeight="false" outlineLevel="0" collapsed="false">
      <c r="A37" s="39" t="s">
        <v>217</v>
      </c>
    </row>
    <row r="38" customFormat="false" ht="14.4" hidden="false" customHeight="false" outlineLevel="0" collapsed="false">
      <c r="A38" s="39" t="s">
        <v>218</v>
      </c>
    </row>
    <row r="39" customFormat="false" ht="14.4" hidden="false" customHeight="false" outlineLevel="0" collapsed="false">
      <c r="A39" s="39" t="s">
        <v>219</v>
      </c>
    </row>
    <row r="40" customFormat="false" ht="14.4" hidden="false" customHeight="false" outlineLevel="0" collapsed="false">
      <c r="A40" s="39" t="s">
        <v>220</v>
      </c>
    </row>
    <row r="41" customFormat="false" ht="14.4" hidden="false" customHeight="false" outlineLevel="0" collapsed="false">
      <c r="A41" s="39" t="s">
        <v>221</v>
      </c>
    </row>
    <row r="42" customFormat="false" ht="14.4" hidden="false" customHeight="false" outlineLevel="0" collapsed="false">
      <c r="A42" s="39" t="s">
        <v>222</v>
      </c>
    </row>
    <row r="43" customFormat="false" ht="14.4" hidden="false" customHeight="false" outlineLevel="0" collapsed="false">
      <c r="A43" s="39" t="s">
        <v>2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B18" colorId="64" zoomScale="100" zoomScaleNormal="100" zoomScalePageLayoutView="100" workbookViewId="0">
      <selection pane="topLeft" activeCell="P51" activeCellId="0" sqref="P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53</v>
      </c>
      <c r="B1" s="13"/>
      <c r="C1" s="13"/>
      <c r="D1" s="13"/>
      <c r="E1" s="13"/>
      <c r="F1" s="14" t="s">
        <v>54</v>
      </c>
      <c r="H1" s="15" t="s">
        <v>55</v>
      </c>
      <c r="I1" s="15"/>
      <c r="J1" s="15"/>
      <c r="K1" s="15"/>
      <c r="L1" s="15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6" t="n">
        <v>1</v>
      </c>
      <c r="B4" s="16" t="n">
        <v>2</v>
      </c>
      <c r="C4" s="16" t="n">
        <v>3</v>
      </c>
      <c r="D4" s="16" t="n">
        <v>4</v>
      </c>
      <c r="E4" s="16" t="n">
        <v>5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6" t="n">
        <v>13</v>
      </c>
      <c r="N4" s="16" t="n">
        <v>14</v>
      </c>
      <c r="O4" s="16" t="n">
        <v>15</v>
      </c>
      <c r="P4" s="16" t="n">
        <v>16</v>
      </c>
      <c r="Q4" s="16" t="n">
        <v>17</v>
      </c>
      <c r="R4" s="16" t="n">
        <v>18</v>
      </c>
      <c r="S4" s="16" t="n">
        <v>19</v>
      </c>
      <c r="T4" s="16" t="n">
        <v>20</v>
      </c>
      <c r="U4" s="16" t="n">
        <v>21</v>
      </c>
      <c r="V4" s="16" t="n">
        <v>22</v>
      </c>
      <c r="W4" s="16" t="n">
        <v>23</v>
      </c>
      <c r="X4" s="16" t="n">
        <v>24</v>
      </c>
      <c r="Y4" s="16" t="n">
        <v>25</v>
      </c>
      <c r="Z4" s="16" t="n">
        <v>26</v>
      </c>
      <c r="AA4" s="16" t="n">
        <v>27</v>
      </c>
      <c r="AB4" s="16" t="n">
        <v>28</v>
      </c>
      <c r="AC4" s="16" t="n">
        <v>29</v>
      </c>
      <c r="AD4" s="16" t="n">
        <v>30</v>
      </c>
      <c r="AE4" s="16" t="n">
        <v>31</v>
      </c>
    </row>
    <row r="5" customFormat="false" ht="15.9" hidden="false" customHeight="true" outlineLevel="0" collapsed="false">
      <c r="A5" s="17" t="s">
        <v>14</v>
      </c>
      <c r="B5" s="18" t="n">
        <v>0</v>
      </c>
      <c r="C5" s="19" t="n">
        <v>0</v>
      </c>
      <c r="D5" s="19"/>
      <c r="E5" s="18" t="n">
        <v>0</v>
      </c>
      <c r="F5" s="19" t="n">
        <v>0</v>
      </c>
      <c r="G5" s="19"/>
      <c r="H5" s="18" t="n">
        <v>87507</v>
      </c>
      <c r="I5" s="19" t="n">
        <v>0</v>
      </c>
      <c r="J5" s="19" t="n">
        <v>0</v>
      </c>
      <c r="K5" s="18" t="n">
        <v>17830.2</v>
      </c>
      <c r="L5" s="19" t="n">
        <v>0</v>
      </c>
      <c r="M5" s="19" t="n">
        <v>0</v>
      </c>
      <c r="N5" s="18" t="n">
        <v>3148</v>
      </c>
      <c r="O5" s="19" t="n">
        <v>232</v>
      </c>
      <c r="P5" s="19" t="n">
        <v>7.3698</v>
      </c>
      <c r="Q5" s="18" t="n">
        <v>2732</v>
      </c>
      <c r="R5" s="19" t="n">
        <v>1160</v>
      </c>
      <c r="S5" s="19" t="n">
        <v>42.4597</v>
      </c>
      <c r="T5" s="18" t="n">
        <v>300</v>
      </c>
      <c r="U5" s="19" t="n">
        <v>0</v>
      </c>
      <c r="V5" s="19" t="n">
        <v>0</v>
      </c>
      <c r="W5" s="18" t="n">
        <v>0</v>
      </c>
      <c r="X5" s="19" t="n">
        <v>0</v>
      </c>
      <c r="Y5" s="19"/>
      <c r="Z5" s="18" t="n">
        <v>0</v>
      </c>
      <c r="AA5" s="19" t="n">
        <v>0</v>
      </c>
      <c r="AB5" s="19"/>
      <c r="AC5" s="18" t="n">
        <v>0</v>
      </c>
      <c r="AD5" s="19" t="n">
        <v>0</v>
      </c>
      <c r="AE5" s="19"/>
    </row>
    <row r="6" customFormat="false" ht="15.9" hidden="false" customHeight="true" outlineLevel="0" collapsed="false">
      <c r="A6" s="17" t="s">
        <v>15</v>
      </c>
      <c r="B6" s="18" t="n">
        <v>0</v>
      </c>
      <c r="C6" s="19" t="n">
        <v>0</v>
      </c>
      <c r="D6" s="19"/>
      <c r="E6" s="18" t="n">
        <v>0</v>
      </c>
      <c r="F6" s="19" t="n">
        <v>0</v>
      </c>
      <c r="G6" s="19"/>
      <c r="H6" s="18" t="n">
        <v>66456</v>
      </c>
      <c r="I6" s="19" t="n">
        <v>0</v>
      </c>
      <c r="J6" s="19" t="n">
        <v>0</v>
      </c>
      <c r="K6" s="18" t="n">
        <v>36260</v>
      </c>
      <c r="L6" s="19" t="n">
        <v>0</v>
      </c>
      <c r="M6" s="19" t="n">
        <v>0</v>
      </c>
      <c r="N6" s="18" t="n">
        <v>2376</v>
      </c>
      <c r="O6" s="19" t="n">
        <v>0</v>
      </c>
      <c r="P6" s="19" t="n">
        <v>0</v>
      </c>
      <c r="Q6" s="18" t="n">
        <v>3103</v>
      </c>
      <c r="R6" s="19" t="n">
        <v>3103</v>
      </c>
      <c r="S6" s="19" t="n">
        <v>100</v>
      </c>
      <c r="T6" s="18" t="n">
        <v>0</v>
      </c>
      <c r="U6" s="19" t="n">
        <v>0</v>
      </c>
      <c r="V6" s="19"/>
      <c r="W6" s="18" t="n">
        <v>826</v>
      </c>
      <c r="X6" s="19" t="n">
        <v>0</v>
      </c>
      <c r="Y6" s="19" t="n">
        <v>0</v>
      </c>
      <c r="Z6" s="18" t="n">
        <v>0</v>
      </c>
      <c r="AA6" s="19" t="n">
        <v>0</v>
      </c>
      <c r="AB6" s="19"/>
      <c r="AC6" s="18" t="n">
        <v>1489</v>
      </c>
      <c r="AD6" s="19" t="n">
        <v>0</v>
      </c>
      <c r="AE6" s="19" t="n">
        <v>0</v>
      </c>
    </row>
    <row r="7" customFormat="false" ht="15.9" hidden="false" customHeight="true" outlineLevel="0" collapsed="false">
      <c r="A7" s="17" t="s">
        <v>16</v>
      </c>
      <c r="B7" s="18" t="n">
        <v>0</v>
      </c>
      <c r="C7" s="19" t="n">
        <v>0</v>
      </c>
      <c r="D7" s="19"/>
      <c r="E7" s="18" t="n">
        <v>907</v>
      </c>
      <c r="F7" s="19" t="n">
        <v>907</v>
      </c>
      <c r="G7" s="19" t="n">
        <v>100</v>
      </c>
      <c r="H7" s="18" t="n">
        <v>81885</v>
      </c>
      <c r="I7" s="19" t="n">
        <v>0</v>
      </c>
      <c r="J7" s="19" t="n">
        <v>0</v>
      </c>
      <c r="K7" s="18" t="n">
        <v>19680</v>
      </c>
      <c r="L7" s="19" t="n">
        <v>0</v>
      </c>
      <c r="M7" s="19" t="n">
        <v>0</v>
      </c>
      <c r="N7" s="18" t="n">
        <v>1821</v>
      </c>
      <c r="O7" s="19" t="n">
        <v>300</v>
      </c>
      <c r="P7" s="19" t="n">
        <v>16.4745</v>
      </c>
      <c r="Q7" s="18" t="n">
        <v>4604</v>
      </c>
      <c r="R7" s="19" t="n">
        <v>0</v>
      </c>
      <c r="S7" s="19" t="n">
        <v>0</v>
      </c>
      <c r="T7" s="18" t="n">
        <v>0</v>
      </c>
      <c r="U7" s="19" t="n">
        <v>0</v>
      </c>
      <c r="V7" s="19"/>
      <c r="W7" s="18" t="n">
        <v>350</v>
      </c>
      <c r="X7" s="19" t="n">
        <v>0</v>
      </c>
      <c r="Y7" s="19" t="n">
        <v>0</v>
      </c>
      <c r="Z7" s="18" t="n">
        <v>0</v>
      </c>
      <c r="AA7" s="19" t="n">
        <v>0</v>
      </c>
      <c r="AB7" s="19"/>
      <c r="AC7" s="18" t="n">
        <v>3029</v>
      </c>
      <c r="AD7" s="19" t="n">
        <v>0</v>
      </c>
      <c r="AE7" s="19" t="n">
        <v>0</v>
      </c>
    </row>
    <row r="8" customFormat="false" ht="15.9" hidden="false" customHeight="true" outlineLevel="0" collapsed="false">
      <c r="A8" s="17" t="s">
        <v>17</v>
      </c>
      <c r="B8" s="18" t="n">
        <v>0</v>
      </c>
      <c r="C8" s="19" t="n">
        <v>0</v>
      </c>
      <c r="D8" s="19"/>
      <c r="E8" s="18" t="n">
        <v>0</v>
      </c>
      <c r="F8" s="19" t="n">
        <v>0</v>
      </c>
      <c r="G8" s="19"/>
      <c r="H8" s="18" t="n">
        <v>113096</v>
      </c>
      <c r="I8" s="19" t="n">
        <v>305</v>
      </c>
      <c r="J8" s="19" t="n">
        <v>0.2697</v>
      </c>
      <c r="K8" s="18" t="n">
        <v>19364</v>
      </c>
      <c r="L8" s="19" t="n">
        <v>742</v>
      </c>
      <c r="M8" s="19" t="n">
        <v>3.8319</v>
      </c>
      <c r="N8" s="18" t="n">
        <v>2686</v>
      </c>
      <c r="O8" s="19" t="n">
        <v>35</v>
      </c>
      <c r="P8" s="19" t="n">
        <v>1.3031</v>
      </c>
      <c r="Q8" s="18" t="n">
        <v>3277</v>
      </c>
      <c r="R8" s="19" t="n">
        <v>474</v>
      </c>
      <c r="S8" s="19" t="n">
        <v>14.4644</v>
      </c>
      <c r="T8" s="18" t="n">
        <v>0</v>
      </c>
      <c r="U8" s="19" t="n">
        <v>0</v>
      </c>
      <c r="V8" s="19"/>
      <c r="W8" s="18" t="n">
        <v>0</v>
      </c>
      <c r="X8" s="19" t="n">
        <v>0</v>
      </c>
      <c r="Y8" s="19"/>
      <c r="Z8" s="18" t="n">
        <v>0</v>
      </c>
      <c r="AA8" s="19" t="n">
        <v>0</v>
      </c>
      <c r="AB8" s="19"/>
      <c r="AC8" s="18" t="n">
        <v>0</v>
      </c>
      <c r="AD8" s="19" t="n">
        <v>0</v>
      </c>
      <c r="AE8" s="19"/>
    </row>
    <row r="9" customFormat="false" ht="15.9" hidden="false" customHeight="true" outlineLevel="0" collapsed="false">
      <c r="A9" s="17" t="s">
        <v>18</v>
      </c>
      <c r="B9" s="18" t="n">
        <v>0</v>
      </c>
      <c r="C9" s="19" t="n">
        <v>0</v>
      </c>
      <c r="D9" s="19"/>
      <c r="E9" s="18" t="n">
        <v>1281</v>
      </c>
      <c r="F9" s="19" t="n">
        <v>1281</v>
      </c>
      <c r="G9" s="19" t="n">
        <v>100</v>
      </c>
      <c r="H9" s="18" t="n">
        <v>93368</v>
      </c>
      <c r="I9" s="19" t="n">
        <v>0</v>
      </c>
      <c r="J9" s="19" t="n">
        <v>0</v>
      </c>
      <c r="K9" s="18" t="n">
        <v>22358</v>
      </c>
      <c r="L9" s="19" t="n">
        <v>97</v>
      </c>
      <c r="M9" s="19" t="n">
        <v>0.4338</v>
      </c>
      <c r="N9" s="18" t="n">
        <v>2158</v>
      </c>
      <c r="O9" s="19" t="n">
        <v>1349</v>
      </c>
      <c r="P9" s="19" t="n">
        <v>62.5116</v>
      </c>
      <c r="Q9" s="18" t="n">
        <v>3268</v>
      </c>
      <c r="R9" s="19" t="n">
        <v>1066</v>
      </c>
      <c r="S9" s="19" t="n">
        <v>32.6193</v>
      </c>
      <c r="T9" s="18" t="n">
        <v>0</v>
      </c>
      <c r="U9" s="19" t="n">
        <v>0</v>
      </c>
      <c r="V9" s="19"/>
      <c r="W9" s="18" t="n">
        <v>0</v>
      </c>
      <c r="X9" s="19" t="n">
        <v>0</v>
      </c>
      <c r="Y9" s="19"/>
      <c r="Z9" s="18" t="n">
        <v>556</v>
      </c>
      <c r="AA9" s="19" t="n">
        <v>0</v>
      </c>
      <c r="AB9" s="19" t="n">
        <v>0</v>
      </c>
      <c r="AC9" s="18" t="n">
        <v>1215</v>
      </c>
      <c r="AD9" s="19" t="n">
        <v>219</v>
      </c>
      <c r="AE9" s="19" t="n">
        <v>18.0247</v>
      </c>
    </row>
    <row r="10" customFormat="false" ht="15.9" hidden="false" customHeight="true" outlineLevel="0" collapsed="false">
      <c r="A10" s="17" t="s">
        <v>19</v>
      </c>
      <c r="B10" s="18" t="n">
        <v>0</v>
      </c>
      <c r="C10" s="19" t="n">
        <v>0</v>
      </c>
      <c r="D10" s="19"/>
      <c r="E10" s="18" t="n">
        <v>0</v>
      </c>
      <c r="F10" s="19" t="n">
        <v>0</v>
      </c>
      <c r="G10" s="19"/>
      <c r="H10" s="18" t="n">
        <v>164812</v>
      </c>
      <c r="I10" s="19" t="n">
        <v>185</v>
      </c>
      <c r="J10" s="19" t="n">
        <v>0.1122</v>
      </c>
      <c r="K10" s="18" t="n">
        <v>19356</v>
      </c>
      <c r="L10" s="19" t="n">
        <v>80</v>
      </c>
      <c r="M10" s="19" t="n">
        <v>0.4133</v>
      </c>
      <c r="N10" s="18" t="n">
        <v>2246</v>
      </c>
      <c r="O10" s="19" t="n">
        <v>436</v>
      </c>
      <c r="P10" s="19" t="n">
        <v>19.4123</v>
      </c>
      <c r="Q10" s="18" t="n">
        <v>2750</v>
      </c>
      <c r="R10" s="19" t="n">
        <v>1892</v>
      </c>
      <c r="S10" s="19" t="n">
        <v>68.8</v>
      </c>
      <c r="T10" s="18" t="n">
        <v>0</v>
      </c>
      <c r="U10" s="19" t="n">
        <v>0</v>
      </c>
      <c r="V10" s="19"/>
      <c r="W10" s="18" t="n">
        <v>0</v>
      </c>
      <c r="X10" s="19" t="n">
        <v>0</v>
      </c>
      <c r="Y10" s="19"/>
      <c r="Z10" s="18" t="n">
        <v>0</v>
      </c>
      <c r="AA10" s="19" t="n">
        <v>0</v>
      </c>
      <c r="AB10" s="19"/>
      <c r="AC10" s="18" t="n">
        <v>50</v>
      </c>
      <c r="AD10" s="19" t="n">
        <v>0</v>
      </c>
      <c r="AE10" s="19" t="n">
        <v>0</v>
      </c>
    </row>
    <row r="11" customFormat="false" ht="15.9" hidden="false" customHeight="true" outlineLevel="0" collapsed="false">
      <c r="A11" s="17" t="s">
        <v>20</v>
      </c>
      <c r="B11" s="18" t="n">
        <v>0</v>
      </c>
      <c r="C11" s="19" t="n">
        <v>0</v>
      </c>
      <c r="D11" s="19"/>
      <c r="E11" s="18" t="n">
        <v>90</v>
      </c>
      <c r="F11" s="19" t="n">
        <v>45</v>
      </c>
      <c r="G11" s="19" t="n">
        <v>50</v>
      </c>
      <c r="H11" s="18" t="n">
        <v>110829</v>
      </c>
      <c r="I11" s="19" t="n">
        <v>0</v>
      </c>
      <c r="J11" s="19" t="n">
        <v>0</v>
      </c>
      <c r="K11" s="18" t="n">
        <v>20064</v>
      </c>
      <c r="L11" s="19" t="n">
        <v>2940</v>
      </c>
      <c r="M11" s="19" t="n">
        <v>14.6531</v>
      </c>
      <c r="N11" s="18" t="n">
        <v>1276</v>
      </c>
      <c r="O11" s="19" t="n">
        <v>100</v>
      </c>
      <c r="P11" s="19" t="n">
        <v>7.837</v>
      </c>
      <c r="Q11" s="18" t="n">
        <v>2185</v>
      </c>
      <c r="R11" s="19" t="n">
        <v>996</v>
      </c>
      <c r="S11" s="19" t="n">
        <v>45.5835</v>
      </c>
      <c r="T11" s="18" t="n">
        <v>0</v>
      </c>
      <c r="U11" s="19" t="n">
        <v>0</v>
      </c>
      <c r="V11" s="19"/>
      <c r="W11" s="18" t="n">
        <v>0</v>
      </c>
      <c r="X11" s="19" t="n">
        <v>0</v>
      </c>
      <c r="Y11" s="19"/>
      <c r="Z11" s="18" t="n">
        <v>0</v>
      </c>
      <c r="AA11" s="19" t="n">
        <v>0</v>
      </c>
      <c r="AB11" s="19"/>
      <c r="AC11" s="18" t="n">
        <v>4771</v>
      </c>
      <c r="AD11" s="19" t="n">
        <v>1462</v>
      </c>
      <c r="AE11" s="19" t="n">
        <v>30.6435</v>
      </c>
    </row>
    <row r="12" customFormat="false" ht="15.9" hidden="false" customHeight="true" outlineLevel="0" collapsed="false">
      <c r="A12" s="17" t="s">
        <v>21</v>
      </c>
      <c r="B12" s="18" t="n">
        <v>6</v>
      </c>
      <c r="C12" s="19" t="n">
        <v>6</v>
      </c>
      <c r="D12" s="19" t="n">
        <v>100</v>
      </c>
      <c r="E12" s="18" t="n">
        <v>0</v>
      </c>
      <c r="F12" s="19" t="n">
        <v>0</v>
      </c>
      <c r="G12" s="19"/>
      <c r="H12" s="18" t="n">
        <v>82931</v>
      </c>
      <c r="I12" s="19" t="n">
        <v>0</v>
      </c>
      <c r="J12" s="19" t="n">
        <v>0</v>
      </c>
      <c r="K12" s="18" t="n">
        <v>14443</v>
      </c>
      <c r="L12" s="19" t="n">
        <v>790</v>
      </c>
      <c r="M12" s="19" t="n">
        <v>5.4698</v>
      </c>
      <c r="N12" s="18" t="n">
        <v>3208</v>
      </c>
      <c r="O12" s="19" t="n">
        <v>0</v>
      </c>
      <c r="P12" s="19" t="n">
        <v>0</v>
      </c>
      <c r="Q12" s="18" t="n">
        <v>12959</v>
      </c>
      <c r="R12" s="19" t="n">
        <v>0</v>
      </c>
      <c r="S12" s="19" t="n">
        <v>0</v>
      </c>
      <c r="T12" s="18" t="n">
        <v>0</v>
      </c>
      <c r="U12" s="19" t="n">
        <v>0</v>
      </c>
      <c r="V12" s="19"/>
      <c r="W12" s="18" t="n">
        <v>0</v>
      </c>
      <c r="X12" s="19" t="n">
        <v>0</v>
      </c>
      <c r="Y12" s="19"/>
      <c r="Z12" s="18" t="n">
        <v>200</v>
      </c>
      <c r="AA12" s="19" t="n">
        <v>0</v>
      </c>
      <c r="AB12" s="19" t="n">
        <v>0</v>
      </c>
      <c r="AC12" s="18" t="n">
        <v>1415</v>
      </c>
      <c r="AD12" s="19" t="n">
        <v>0</v>
      </c>
      <c r="AE12" s="19" t="n">
        <v>0</v>
      </c>
    </row>
    <row r="13" customFormat="false" ht="15.9" hidden="false" customHeight="true" outlineLevel="0" collapsed="false">
      <c r="A13" s="17" t="s">
        <v>22</v>
      </c>
      <c r="B13" s="18" t="n">
        <v>6</v>
      </c>
      <c r="C13" s="19" t="n">
        <v>0</v>
      </c>
      <c r="D13" s="19" t="n">
        <v>0</v>
      </c>
      <c r="E13" s="18" t="n">
        <v>1915</v>
      </c>
      <c r="F13" s="19" t="n">
        <v>1420</v>
      </c>
      <c r="G13" s="19" t="n">
        <v>74.1514</v>
      </c>
      <c r="H13" s="18" t="n">
        <v>88796</v>
      </c>
      <c r="I13" s="19" t="n">
        <v>0</v>
      </c>
      <c r="J13" s="19" t="n">
        <v>0</v>
      </c>
      <c r="K13" s="18" t="n">
        <v>17906</v>
      </c>
      <c r="L13" s="19" t="n">
        <v>0</v>
      </c>
      <c r="M13" s="19" t="n">
        <v>0</v>
      </c>
      <c r="N13" s="18" t="n">
        <v>1385</v>
      </c>
      <c r="O13" s="19" t="n">
        <v>150</v>
      </c>
      <c r="P13" s="19" t="n">
        <v>10.8303</v>
      </c>
      <c r="Q13" s="18" t="n">
        <v>3317</v>
      </c>
      <c r="R13" s="19" t="n">
        <v>1276</v>
      </c>
      <c r="S13" s="19" t="n">
        <v>38.4685</v>
      </c>
      <c r="T13" s="18" t="n">
        <v>235</v>
      </c>
      <c r="U13" s="19" t="n">
        <v>0</v>
      </c>
      <c r="V13" s="19" t="n">
        <v>0</v>
      </c>
      <c r="W13" s="18" t="n">
        <v>0</v>
      </c>
      <c r="X13" s="19" t="n">
        <v>0</v>
      </c>
      <c r="Y13" s="19"/>
      <c r="Z13" s="18" t="n">
        <v>15</v>
      </c>
      <c r="AA13" s="19" t="n">
        <v>0</v>
      </c>
      <c r="AB13" s="19" t="n">
        <v>0</v>
      </c>
      <c r="AC13" s="18" t="n">
        <v>168</v>
      </c>
      <c r="AD13" s="19" t="n">
        <v>0</v>
      </c>
      <c r="AE13" s="19" t="n">
        <v>0</v>
      </c>
    </row>
    <row r="14" customFormat="false" ht="15.9" hidden="false" customHeight="true" outlineLevel="0" collapsed="false">
      <c r="A14" s="20" t="s">
        <v>23</v>
      </c>
      <c r="B14" s="21" t="n">
        <v>12</v>
      </c>
      <c r="C14" s="21" t="n">
        <v>6</v>
      </c>
      <c r="D14" s="21" t="n">
        <v>50</v>
      </c>
      <c r="E14" s="21" t="n">
        <v>4193</v>
      </c>
      <c r="F14" s="21" t="n">
        <v>3653</v>
      </c>
      <c r="G14" s="21" t="n">
        <v>87.1214</v>
      </c>
      <c r="H14" s="21" t="n">
        <v>889680</v>
      </c>
      <c r="I14" s="21" t="n">
        <v>490</v>
      </c>
      <c r="J14" s="21" t="n">
        <v>0.0551</v>
      </c>
      <c r="K14" s="21" t="n">
        <v>187261.2</v>
      </c>
      <c r="L14" s="21" t="n">
        <v>4649</v>
      </c>
      <c r="M14" s="21" t="n">
        <v>2.4826</v>
      </c>
      <c r="N14" s="21" t="n">
        <v>20304</v>
      </c>
      <c r="O14" s="21" t="n">
        <v>2602</v>
      </c>
      <c r="P14" s="21" t="n">
        <v>12.8152</v>
      </c>
      <c r="Q14" s="21" t="n">
        <v>38195</v>
      </c>
      <c r="R14" s="21" t="n">
        <v>9967</v>
      </c>
      <c r="S14" s="21" t="n">
        <v>26.095</v>
      </c>
      <c r="T14" s="21" t="n">
        <v>535</v>
      </c>
      <c r="U14" s="21" t="n">
        <v>0</v>
      </c>
      <c r="V14" s="21" t="n">
        <v>0</v>
      </c>
      <c r="W14" s="21" t="n">
        <v>1176</v>
      </c>
      <c r="X14" s="21" t="n">
        <v>0</v>
      </c>
      <c r="Y14" s="21" t="n">
        <v>0</v>
      </c>
      <c r="Z14" s="21" t="n">
        <v>771</v>
      </c>
      <c r="AA14" s="21" t="n">
        <v>0</v>
      </c>
      <c r="AB14" s="21" t="n">
        <v>0</v>
      </c>
      <c r="AC14" s="21" t="n">
        <v>12137</v>
      </c>
      <c r="AD14" s="21" t="n">
        <v>1681</v>
      </c>
      <c r="AE14" s="21" t="n">
        <v>13.8502</v>
      </c>
    </row>
    <row r="15" customFormat="false" ht="15.9" hidden="false" customHeight="true" outlineLevel="0" collapsed="false">
      <c r="A15" s="22" t="s">
        <v>24</v>
      </c>
      <c r="B15" s="18" t="n">
        <v>290</v>
      </c>
      <c r="C15" s="19" t="n">
        <v>122</v>
      </c>
      <c r="D15" s="19" t="n">
        <v>42.069</v>
      </c>
      <c r="E15" s="18" t="n">
        <v>1532</v>
      </c>
      <c r="F15" s="19" t="n">
        <v>1532</v>
      </c>
      <c r="G15" s="19" t="n">
        <v>100</v>
      </c>
      <c r="H15" s="18" t="n">
        <v>36091.6</v>
      </c>
      <c r="I15" s="19" t="n">
        <v>0</v>
      </c>
      <c r="J15" s="19" t="n">
        <v>0</v>
      </c>
      <c r="K15" s="18" t="n">
        <v>18939.6</v>
      </c>
      <c r="L15" s="19" t="n">
        <v>90</v>
      </c>
      <c r="M15" s="19" t="n">
        <v>0.4752</v>
      </c>
      <c r="N15" s="18" t="n">
        <v>2717</v>
      </c>
      <c r="O15" s="19" t="n">
        <v>200</v>
      </c>
      <c r="P15" s="19" t="n">
        <v>7.3611</v>
      </c>
      <c r="Q15" s="18" t="n">
        <v>3556</v>
      </c>
      <c r="R15" s="19" t="n">
        <v>1621</v>
      </c>
      <c r="S15" s="19" t="n">
        <v>45.5849</v>
      </c>
      <c r="T15" s="18" t="n">
        <v>0</v>
      </c>
      <c r="U15" s="19" t="n">
        <v>0</v>
      </c>
      <c r="V15" s="19"/>
      <c r="W15" s="18" t="n">
        <v>1008</v>
      </c>
      <c r="X15" s="19" t="n">
        <v>0</v>
      </c>
      <c r="Y15" s="19" t="n">
        <v>0</v>
      </c>
      <c r="Z15" s="18" t="n">
        <v>0</v>
      </c>
      <c r="AA15" s="19" t="n">
        <v>0</v>
      </c>
      <c r="AB15" s="19"/>
      <c r="AC15" s="18" t="n">
        <v>852</v>
      </c>
      <c r="AD15" s="19" t="n">
        <v>757</v>
      </c>
      <c r="AE15" s="19" t="n">
        <v>88.8498</v>
      </c>
    </row>
    <row r="16" customFormat="false" ht="15.9" hidden="false" customHeight="true" outlineLevel="0" collapsed="false">
      <c r="A16" s="17" t="s">
        <v>25</v>
      </c>
      <c r="B16" s="18" t="n">
        <v>0</v>
      </c>
      <c r="C16" s="19" t="n">
        <v>0</v>
      </c>
      <c r="D16" s="19"/>
      <c r="E16" s="18" t="n">
        <v>238</v>
      </c>
      <c r="F16" s="19" t="n">
        <v>143</v>
      </c>
      <c r="G16" s="19" t="n">
        <v>60.084</v>
      </c>
      <c r="H16" s="18" t="n">
        <v>62076.38</v>
      </c>
      <c r="I16" s="19" t="n">
        <v>0</v>
      </c>
      <c r="J16" s="19" t="n">
        <v>0</v>
      </c>
      <c r="K16" s="18" t="n">
        <v>15363</v>
      </c>
      <c r="L16" s="19" t="n">
        <v>60</v>
      </c>
      <c r="M16" s="19" t="n">
        <v>0.3905</v>
      </c>
      <c r="N16" s="18" t="n">
        <v>2512</v>
      </c>
      <c r="O16" s="19" t="n">
        <v>0</v>
      </c>
      <c r="P16" s="19" t="n">
        <v>0</v>
      </c>
      <c r="Q16" s="18" t="n">
        <v>4940</v>
      </c>
      <c r="R16" s="19" t="n">
        <v>225</v>
      </c>
      <c r="S16" s="19" t="n">
        <v>4.5547</v>
      </c>
      <c r="T16" s="18" t="n">
        <v>0</v>
      </c>
      <c r="U16" s="19" t="n">
        <v>0</v>
      </c>
      <c r="V16" s="19"/>
      <c r="W16" s="18" t="n">
        <v>0</v>
      </c>
      <c r="X16" s="19" t="n">
        <v>0</v>
      </c>
      <c r="Y16" s="19"/>
      <c r="Z16" s="18" t="n">
        <v>0</v>
      </c>
      <c r="AA16" s="19" t="n">
        <v>0</v>
      </c>
      <c r="AB16" s="19"/>
      <c r="AC16" s="18" t="n">
        <v>460</v>
      </c>
      <c r="AD16" s="19" t="n">
        <v>90</v>
      </c>
      <c r="AE16" s="19" t="n">
        <v>19.5652</v>
      </c>
    </row>
    <row r="17" customFormat="false" ht="15.9" hidden="false" customHeight="true" outlineLevel="0" collapsed="false">
      <c r="A17" s="17" t="s">
        <v>26</v>
      </c>
      <c r="B17" s="18" t="n">
        <v>5</v>
      </c>
      <c r="C17" s="19" t="n">
        <v>5</v>
      </c>
      <c r="D17" s="19" t="n">
        <v>100</v>
      </c>
      <c r="E17" s="18" t="n">
        <v>1013</v>
      </c>
      <c r="F17" s="19" t="n">
        <v>1013</v>
      </c>
      <c r="G17" s="19" t="n">
        <v>100</v>
      </c>
      <c r="H17" s="18" t="n">
        <v>90031</v>
      </c>
      <c r="I17" s="19" t="n">
        <v>0</v>
      </c>
      <c r="J17" s="19" t="n">
        <v>0</v>
      </c>
      <c r="K17" s="18" t="n">
        <v>13991</v>
      </c>
      <c r="L17" s="19" t="n">
        <v>80</v>
      </c>
      <c r="M17" s="19" t="n">
        <v>0.5718</v>
      </c>
      <c r="N17" s="18" t="n">
        <v>1851</v>
      </c>
      <c r="O17" s="19" t="n">
        <v>112</v>
      </c>
      <c r="P17" s="19" t="n">
        <v>6.0508</v>
      </c>
      <c r="Q17" s="18" t="n">
        <v>7261</v>
      </c>
      <c r="R17" s="19" t="n">
        <v>1710</v>
      </c>
      <c r="S17" s="19" t="n">
        <v>23.5505</v>
      </c>
      <c r="T17" s="18" t="n">
        <v>35</v>
      </c>
      <c r="U17" s="19" t="n">
        <v>0</v>
      </c>
      <c r="V17" s="19" t="n">
        <v>0</v>
      </c>
      <c r="W17" s="18" t="n">
        <v>0</v>
      </c>
      <c r="X17" s="19" t="n">
        <v>0</v>
      </c>
      <c r="Y17" s="19"/>
      <c r="Z17" s="18" t="n">
        <v>0</v>
      </c>
      <c r="AA17" s="19" t="n">
        <v>0</v>
      </c>
      <c r="AB17" s="19"/>
      <c r="AC17" s="18" t="n">
        <v>0</v>
      </c>
      <c r="AD17" s="19" t="n">
        <v>0</v>
      </c>
      <c r="AE17" s="19"/>
    </row>
    <row r="18" customFormat="false" ht="15.9" hidden="false" customHeight="true" outlineLevel="0" collapsed="false">
      <c r="A18" s="17" t="s">
        <v>27</v>
      </c>
      <c r="B18" s="18" t="n">
        <v>0</v>
      </c>
      <c r="C18" s="19" t="n">
        <v>0</v>
      </c>
      <c r="D18" s="19"/>
      <c r="E18" s="18" t="n">
        <v>15</v>
      </c>
      <c r="F18" s="19" t="n">
        <v>15</v>
      </c>
      <c r="G18" s="19" t="n">
        <v>100</v>
      </c>
      <c r="H18" s="18" t="n">
        <v>50171</v>
      </c>
      <c r="I18" s="19" t="n">
        <v>0</v>
      </c>
      <c r="J18" s="19" t="n">
        <v>0</v>
      </c>
      <c r="K18" s="18" t="n">
        <v>17984</v>
      </c>
      <c r="L18" s="19" t="n">
        <v>619</v>
      </c>
      <c r="M18" s="19" t="n">
        <v>3.4419</v>
      </c>
      <c r="N18" s="18" t="n">
        <v>2670</v>
      </c>
      <c r="O18" s="19" t="n">
        <v>150</v>
      </c>
      <c r="P18" s="19" t="n">
        <v>5.618</v>
      </c>
      <c r="Q18" s="18" t="n">
        <v>3694</v>
      </c>
      <c r="R18" s="19" t="n">
        <v>1333</v>
      </c>
      <c r="S18" s="19" t="n">
        <v>36.0855</v>
      </c>
      <c r="T18" s="18" t="n">
        <v>0</v>
      </c>
      <c r="U18" s="19" t="n">
        <v>0</v>
      </c>
      <c r="V18" s="19"/>
      <c r="W18" s="18" t="n">
        <v>350</v>
      </c>
      <c r="X18" s="19" t="n">
        <v>0</v>
      </c>
      <c r="Y18" s="19" t="n">
        <v>0</v>
      </c>
      <c r="Z18" s="18" t="n">
        <v>0</v>
      </c>
      <c r="AA18" s="19" t="n">
        <v>0</v>
      </c>
      <c r="AB18" s="19"/>
      <c r="AC18" s="18" t="n">
        <v>0</v>
      </c>
      <c r="AD18" s="19" t="n">
        <v>0</v>
      </c>
      <c r="AE18" s="19"/>
    </row>
    <row r="19" customFormat="false" ht="15.9" hidden="false" customHeight="true" outlineLevel="0" collapsed="false">
      <c r="A19" s="17" t="s">
        <v>68</v>
      </c>
      <c r="B19" s="18" t="n">
        <v>62</v>
      </c>
      <c r="C19" s="19" t="n">
        <v>58</v>
      </c>
      <c r="D19" s="19" t="n">
        <v>93.5484</v>
      </c>
      <c r="E19" s="18" t="n">
        <v>885</v>
      </c>
      <c r="F19" s="19" t="n">
        <v>665</v>
      </c>
      <c r="G19" s="19" t="n">
        <v>75.1412</v>
      </c>
      <c r="H19" s="18" t="n">
        <v>45298</v>
      </c>
      <c r="I19" s="19" t="n">
        <v>0</v>
      </c>
      <c r="J19" s="19" t="n">
        <v>0</v>
      </c>
      <c r="K19" s="18" t="n">
        <v>10830</v>
      </c>
      <c r="L19" s="19" t="n">
        <v>0</v>
      </c>
      <c r="M19" s="19" t="n">
        <v>0</v>
      </c>
      <c r="N19" s="18" t="n">
        <v>3149</v>
      </c>
      <c r="O19" s="19" t="n">
        <v>14</v>
      </c>
      <c r="P19" s="19" t="n">
        <v>0.4446</v>
      </c>
      <c r="Q19" s="18" t="n">
        <v>4302</v>
      </c>
      <c r="R19" s="19" t="n">
        <v>1021</v>
      </c>
      <c r="S19" s="19" t="n">
        <v>23.7331</v>
      </c>
      <c r="T19" s="18" t="n">
        <v>0</v>
      </c>
      <c r="U19" s="19" t="n">
        <v>0</v>
      </c>
      <c r="V19" s="19"/>
      <c r="W19" s="18" t="n">
        <v>0</v>
      </c>
      <c r="X19" s="19" t="n">
        <v>0</v>
      </c>
      <c r="Y19" s="19"/>
      <c r="Z19" s="18" t="n">
        <v>0</v>
      </c>
      <c r="AA19" s="19" t="n">
        <v>0</v>
      </c>
      <c r="AB19" s="19"/>
      <c r="AC19" s="18" t="n">
        <v>0</v>
      </c>
      <c r="AD19" s="19" t="n">
        <v>0</v>
      </c>
      <c r="AE19" s="19"/>
    </row>
    <row r="20" customFormat="false" ht="15.9" hidden="false" customHeight="true" outlineLevel="0" collapsed="false">
      <c r="A20" s="17" t="s">
        <v>29</v>
      </c>
      <c r="B20" s="18" t="n">
        <v>673</v>
      </c>
      <c r="C20" s="19" t="n">
        <v>523</v>
      </c>
      <c r="D20" s="19" t="n">
        <v>77.7117</v>
      </c>
      <c r="E20" s="18" t="n">
        <v>1408</v>
      </c>
      <c r="F20" s="19" t="n">
        <v>1408</v>
      </c>
      <c r="G20" s="19" t="n">
        <v>100</v>
      </c>
      <c r="H20" s="18" t="n">
        <v>39284</v>
      </c>
      <c r="I20" s="19" t="n">
        <v>0</v>
      </c>
      <c r="J20" s="19" t="n">
        <v>0</v>
      </c>
      <c r="K20" s="18" t="n">
        <v>16753</v>
      </c>
      <c r="L20" s="19" t="n">
        <v>0</v>
      </c>
      <c r="M20" s="19" t="n">
        <v>0</v>
      </c>
      <c r="N20" s="18" t="n">
        <v>2794</v>
      </c>
      <c r="O20" s="19" t="n">
        <v>0</v>
      </c>
      <c r="P20" s="19" t="n">
        <v>0</v>
      </c>
      <c r="Q20" s="18" t="n">
        <v>7479</v>
      </c>
      <c r="R20" s="19" t="n">
        <v>2452</v>
      </c>
      <c r="S20" s="19" t="n">
        <v>32.7851</v>
      </c>
      <c r="T20" s="18" t="n">
        <v>0</v>
      </c>
      <c r="U20" s="19" t="n">
        <v>0</v>
      </c>
      <c r="V20" s="19"/>
      <c r="W20" s="18" t="n">
        <v>0</v>
      </c>
      <c r="X20" s="19" t="n">
        <v>0</v>
      </c>
      <c r="Y20" s="19"/>
      <c r="Z20" s="18" t="n">
        <v>0</v>
      </c>
      <c r="AA20" s="19" t="n">
        <v>0</v>
      </c>
      <c r="AB20" s="19"/>
      <c r="AC20" s="18" t="n">
        <v>56</v>
      </c>
      <c r="AD20" s="19" t="n">
        <v>0</v>
      </c>
      <c r="AE20" s="19" t="n">
        <v>0</v>
      </c>
    </row>
    <row r="21" customFormat="false" ht="15.9" hidden="false" customHeight="true" outlineLevel="0" collapsed="false">
      <c r="A21" s="17" t="s">
        <v>30</v>
      </c>
      <c r="B21" s="18" t="n">
        <v>1489</v>
      </c>
      <c r="C21" s="19" t="n">
        <v>907</v>
      </c>
      <c r="D21" s="19" t="n">
        <v>60.9134</v>
      </c>
      <c r="E21" s="18" t="n">
        <v>0</v>
      </c>
      <c r="F21" s="19" t="n">
        <v>0</v>
      </c>
      <c r="G21" s="19"/>
      <c r="H21" s="18" t="n">
        <v>47657</v>
      </c>
      <c r="I21" s="19" t="n">
        <v>0</v>
      </c>
      <c r="J21" s="19" t="n">
        <v>0</v>
      </c>
      <c r="K21" s="18" t="n">
        <v>14454</v>
      </c>
      <c r="L21" s="19" t="n">
        <v>55</v>
      </c>
      <c r="M21" s="19" t="n">
        <v>0.3805</v>
      </c>
      <c r="N21" s="18" t="n">
        <v>1413</v>
      </c>
      <c r="O21" s="19" t="n">
        <v>0</v>
      </c>
      <c r="P21" s="19" t="n">
        <v>0</v>
      </c>
      <c r="Q21" s="18" t="n">
        <v>4259.5</v>
      </c>
      <c r="R21" s="19" t="n">
        <v>240</v>
      </c>
      <c r="S21" s="19" t="n">
        <v>5.6345</v>
      </c>
      <c r="T21" s="18" t="n">
        <v>0</v>
      </c>
      <c r="U21" s="19" t="n">
        <v>0</v>
      </c>
      <c r="V21" s="19"/>
      <c r="W21" s="18" t="n">
        <v>0</v>
      </c>
      <c r="X21" s="19" t="n">
        <v>0</v>
      </c>
      <c r="Y21" s="19"/>
      <c r="Z21" s="18" t="n">
        <v>0</v>
      </c>
      <c r="AA21" s="19" t="n">
        <v>0</v>
      </c>
      <c r="AB21" s="19"/>
      <c r="AC21" s="18" t="n">
        <v>50</v>
      </c>
      <c r="AD21" s="19" t="n">
        <v>0</v>
      </c>
      <c r="AE21" s="19" t="n">
        <v>0</v>
      </c>
    </row>
    <row r="22" customFormat="false" ht="15.9" hidden="false" customHeight="true" outlineLevel="0" collapsed="false">
      <c r="A22" s="17" t="s">
        <v>31</v>
      </c>
      <c r="B22" s="18" t="n">
        <v>235</v>
      </c>
      <c r="C22" s="19" t="n">
        <v>227</v>
      </c>
      <c r="D22" s="19" t="n">
        <v>96.5957</v>
      </c>
      <c r="E22" s="18" t="n">
        <v>1972</v>
      </c>
      <c r="F22" s="19" t="n">
        <v>971</v>
      </c>
      <c r="G22" s="19" t="n">
        <v>49.2394</v>
      </c>
      <c r="H22" s="18" t="n">
        <v>54603</v>
      </c>
      <c r="I22" s="19" t="n">
        <v>0</v>
      </c>
      <c r="J22" s="19" t="n">
        <v>0</v>
      </c>
      <c r="K22" s="18" t="n">
        <v>16655</v>
      </c>
      <c r="L22" s="19" t="n">
        <v>0</v>
      </c>
      <c r="M22" s="19" t="n">
        <v>0</v>
      </c>
      <c r="N22" s="18" t="n">
        <v>3967</v>
      </c>
      <c r="O22" s="19" t="n">
        <v>100</v>
      </c>
      <c r="P22" s="19" t="n">
        <v>2.5208</v>
      </c>
      <c r="Q22" s="18" t="n">
        <v>4424</v>
      </c>
      <c r="R22" s="19" t="n">
        <v>703</v>
      </c>
      <c r="S22" s="19" t="n">
        <v>15.8906</v>
      </c>
      <c r="T22" s="18" t="n">
        <v>0</v>
      </c>
      <c r="U22" s="19" t="n">
        <v>0</v>
      </c>
      <c r="V22" s="19"/>
      <c r="W22" s="18" t="n">
        <v>1130</v>
      </c>
      <c r="X22" s="19" t="n">
        <v>0</v>
      </c>
      <c r="Y22" s="19" t="n">
        <v>0</v>
      </c>
      <c r="Z22" s="18" t="n">
        <v>0</v>
      </c>
      <c r="AA22" s="19" t="n">
        <v>0</v>
      </c>
      <c r="AB22" s="19"/>
      <c r="AC22" s="18" t="n">
        <v>0</v>
      </c>
      <c r="AD22" s="19" t="n">
        <v>0</v>
      </c>
      <c r="AE22" s="19"/>
    </row>
    <row r="23" customFormat="false" ht="15.9" hidden="false" customHeight="true" outlineLevel="0" collapsed="false">
      <c r="A23" s="20" t="s">
        <v>32</v>
      </c>
      <c r="B23" s="21" t="n">
        <v>2754</v>
      </c>
      <c r="C23" s="21" t="n">
        <v>1842</v>
      </c>
      <c r="D23" s="21" t="n">
        <v>66.8845</v>
      </c>
      <c r="E23" s="21" t="n">
        <v>7063</v>
      </c>
      <c r="F23" s="21" t="n">
        <v>5747</v>
      </c>
      <c r="G23" s="21" t="n">
        <v>81.3677</v>
      </c>
      <c r="H23" s="21" t="n">
        <v>425211.98</v>
      </c>
      <c r="I23" s="21" t="n">
        <v>0</v>
      </c>
      <c r="J23" s="21" t="n">
        <v>0</v>
      </c>
      <c r="K23" s="21" t="n">
        <v>124969.6</v>
      </c>
      <c r="L23" s="21" t="n">
        <v>904</v>
      </c>
      <c r="M23" s="21" t="n">
        <v>0.7234</v>
      </c>
      <c r="N23" s="21" t="n">
        <v>21073</v>
      </c>
      <c r="O23" s="21" t="n">
        <v>576</v>
      </c>
      <c r="P23" s="21" t="n">
        <v>2.7334</v>
      </c>
      <c r="Q23" s="21" t="n">
        <v>39915.5</v>
      </c>
      <c r="R23" s="21" t="n">
        <v>9305</v>
      </c>
      <c r="S23" s="21" t="n">
        <v>23.3117</v>
      </c>
      <c r="T23" s="21" t="n">
        <v>35</v>
      </c>
      <c r="U23" s="21" t="n">
        <v>0</v>
      </c>
      <c r="V23" s="21" t="n">
        <v>0</v>
      </c>
      <c r="W23" s="21" t="n">
        <v>2488</v>
      </c>
      <c r="X23" s="21" t="n">
        <v>0</v>
      </c>
      <c r="Y23" s="21" t="n">
        <v>0</v>
      </c>
      <c r="Z23" s="21" t="n">
        <v>0</v>
      </c>
      <c r="AA23" s="21" t="n">
        <v>0</v>
      </c>
      <c r="AB23" s="21"/>
      <c r="AC23" s="21" t="n">
        <v>1418</v>
      </c>
      <c r="AD23" s="21" t="n">
        <v>847</v>
      </c>
      <c r="AE23" s="21" t="n">
        <v>59.732</v>
      </c>
    </row>
    <row r="24" customFormat="false" ht="15.9" hidden="false" customHeight="true" outlineLevel="0" collapsed="false">
      <c r="A24" s="22" t="s">
        <v>33</v>
      </c>
      <c r="B24" s="18" t="n">
        <v>0</v>
      </c>
      <c r="C24" s="19" t="n">
        <v>0</v>
      </c>
      <c r="D24" s="19"/>
      <c r="E24" s="18" t="n">
        <v>208</v>
      </c>
      <c r="F24" s="19" t="n">
        <v>113</v>
      </c>
      <c r="G24" s="19" t="n">
        <v>54.3269</v>
      </c>
      <c r="H24" s="18" t="n">
        <v>9448</v>
      </c>
      <c r="I24" s="19" t="n">
        <v>0</v>
      </c>
      <c r="J24" s="19" t="n">
        <v>0</v>
      </c>
      <c r="K24" s="18" t="n">
        <v>4538</v>
      </c>
      <c r="L24" s="19" t="n">
        <v>0</v>
      </c>
      <c r="M24" s="19" t="n">
        <v>0</v>
      </c>
      <c r="N24" s="18" t="n">
        <v>4583</v>
      </c>
      <c r="O24" s="19" t="n">
        <v>0</v>
      </c>
      <c r="P24" s="19" t="n">
        <v>0</v>
      </c>
      <c r="Q24" s="18" t="n">
        <v>227</v>
      </c>
      <c r="R24" s="19" t="n">
        <v>0</v>
      </c>
      <c r="S24" s="19" t="n">
        <v>0</v>
      </c>
      <c r="T24" s="18" t="n">
        <v>0</v>
      </c>
      <c r="U24" s="19" t="n">
        <v>0</v>
      </c>
      <c r="V24" s="19"/>
      <c r="W24" s="18" t="n">
        <v>0</v>
      </c>
      <c r="X24" s="19" t="n">
        <v>0</v>
      </c>
      <c r="Y24" s="19"/>
      <c r="Z24" s="18" t="n">
        <v>0</v>
      </c>
      <c r="AA24" s="19" t="n">
        <v>0</v>
      </c>
      <c r="AB24" s="19"/>
      <c r="AC24" s="18" t="n">
        <v>0</v>
      </c>
      <c r="AD24" s="19" t="n">
        <v>0</v>
      </c>
      <c r="AE24" s="19"/>
    </row>
    <row r="25" customFormat="false" ht="15.9" hidden="false" customHeight="true" outlineLevel="0" collapsed="false">
      <c r="A25" s="22" t="s">
        <v>34</v>
      </c>
      <c r="B25" s="18" t="n">
        <v>0</v>
      </c>
      <c r="C25" s="19" t="n">
        <v>0</v>
      </c>
      <c r="D25" s="19"/>
      <c r="E25" s="18" t="n">
        <v>561</v>
      </c>
      <c r="F25" s="19" t="n">
        <v>561</v>
      </c>
      <c r="G25" s="19" t="n">
        <v>100</v>
      </c>
      <c r="H25" s="18" t="n">
        <v>40859</v>
      </c>
      <c r="I25" s="19" t="n">
        <v>0</v>
      </c>
      <c r="J25" s="19" t="n">
        <v>0</v>
      </c>
      <c r="K25" s="18" t="n">
        <v>9342</v>
      </c>
      <c r="L25" s="19" t="n">
        <v>0</v>
      </c>
      <c r="M25" s="19" t="n">
        <v>0</v>
      </c>
      <c r="N25" s="18" t="n">
        <v>6442</v>
      </c>
      <c r="O25" s="19" t="n">
        <v>0</v>
      </c>
      <c r="P25" s="19" t="n">
        <v>0</v>
      </c>
      <c r="Q25" s="18" t="n">
        <v>3538</v>
      </c>
      <c r="R25" s="19" t="n">
        <v>0</v>
      </c>
      <c r="S25" s="19" t="n">
        <v>0</v>
      </c>
      <c r="T25" s="18" t="n">
        <v>0</v>
      </c>
      <c r="U25" s="19" t="n">
        <v>0</v>
      </c>
      <c r="V25" s="19"/>
      <c r="W25" s="18" t="n">
        <v>0</v>
      </c>
      <c r="X25" s="19" t="n">
        <v>0</v>
      </c>
      <c r="Y25" s="19"/>
      <c r="Z25" s="18" t="n">
        <v>0</v>
      </c>
      <c r="AA25" s="19" t="n">
        <v>0</v>
      </c>
      <c r="AB25" s="19"/>
      <c r="AC25" s="18" t="n">
        <v>0</v>
      </c>
      <c r="AD25" s="19" t="n">
        <v>0</v>
      </c>
      <c r="AE25" s="19"/>
    </row>
    <row r="26" customFormat="false" ht="15.9" hidden="false" customHeight="true" outlineLevel="0" collapsed="false">
      <c r="A26" s="22" t="s">
        <v>35</v>
      </c>
      <c r="B26" s="18" t="n">
        <v>0</v>
      </c>
      <c r="C26" s="19" t="n">
        <v>0</v>
      </c>
      <c r="D26" s="19"/>
      <c r="E26" s="18" t="n">
        <v>0</v>
      </c>
      <c r="F26" s="19" t="n">
        <v>0</v>
      </c>
      <c r="G26" s="19"/>
      <c r="H26" s="18" t="n">
        <v>3272</v>
      </c>
      <c r="I26" s="19" t="n">
        <v>0</v>
      </c>
      <c r="J26" s="19" t="n">
        <v>0</v>
      </c>
      <c r="K26" s="18" t="n">
        <v>74</v>
      </c>
      <c r="L26" s="19" t="n">
        <v>0</v>
      </c>
      <c r="M26" s="19" t="n">
        <v>0</v>
      </c>
      <c r="N26" s="18" t="n">
        <v>920</v>
      </c>
      <c r="O26" s="19" t="n">
        <v>0</v>
      </c>
      <c r="P26" s="19" t="n">
        <v>0</v>
      </c>
      <c r="Q26" s="18" t="n">
        <v>11</v>
      </c>
      <c r="R26" s="19" t="n">
        <v>0</v>
      </c>
      <c r="S26" s="19" t="n">
        <v>0</v>
      </c>
      <c r="T26" s="18" t="n">
        <v>0</v>
      </c>
      <c r="U26" s="19" t="n">
        <v>0</v>
      </c>
      <c r="V26" s="19"/>
      <c r="W26" s="18" t="n">
        <v>0</v>
      </c>
      <c r="X26" s="19" t="n">
        <v>0</v>
      </c>
      <c r="Y26" s="19"/>
      <c r="Z26" s="18" t="n">
        <v>0</v>
      </c>
      <c r="AA26" s="19" t="n">
        <v>0</v>
      </c>
      <c r="AB26" s="19"/>
      <c r="AC26" s="18" t="n">
        <v>0</v>
      </c>
      <c r="AD26" s="19" t="n">
        <v>0</v>
      </c>
      <c r="AE26" s="19"/>
    </row>
    <row r="27" customFormat="false" ht="15.9" hidden="false" customHeight="true" outlineLevel="0" collapsed="false">
      <c r="A27" s="22" t="s">
        <v>36</v>
      </c>
      <c r="B27" s="18" t="n">
        <v>0</v>
      </c>
      <c r="C27" s="19" t="n">
        <v>0</v>
      </c>
      <c r="D27" s="19"/>
      <c r="E27" s="18" t="n">
        <v>0</v>
      </c>
      <c r="F27" s="19" t="n">
        <v>0</v>
      </c>
      <c r="G27" s="19"/>
      <c r="H27" s="18" t="n">
        <v>4954</v>
      </c>
      <c r="I27" s="19" t="n">
        <v>0</v>
      </c>
      <c r="J27" s="19" t="n">
        <v>0</v>
      </c>
      <c r="K27" s="18" t="n">
        <v>1614</v>
      </c>
      <c r="L27" s="19" t="n">
        <v>179</v>
      </c>
      <c r="M27" s="19" t="n">
        <v>11.0905</v>
      </c>
      <c r="N27" s="18" t="n">
        <v>1608</v>
      </c>
      <c r="O27" s="19" t="n">
        <v>0</v>
      </c>
      <c r="P27" s="19" t="n">
        <v>0</v>
      </c>
      <c r="Q27" s="18" t="n">
        <v>701</v>
      </c>
      <c r="R27" s="19" t="n">
        <v>0</v>
      </c>
      <c r="S27" s="19" t="n">
        <v>0</v>
      </c>
      <c r="T27" s="18" t="n">
        <v>0</v>
      </c>
      <c r="U27" s="19" t="n">
        <v>0</v>
      </c>
      <c r="V27" s="19"/>
      <c r="W27" s="18" t="n">
        <v>0</v>
      </c>
      <c r="X27" s="19" t="n">
        <v>0</v>
      </c>
      <c r="Y27" s="19"/>
      <c r="Z27" s="18" t="n">
        <v>0</v>
      </c>
      <c r="AA27" s="19" t="n">
        <v>0</v>
      </c>
      <c r="AB27" s="19"/>
      <c r="AC27" s="18" t="n">
        <v>0</v>
      </c>
      <c r="AD27" s="19" t="n">
        <v>0</v>
      </c>
      <c r="AE27" s="19"/>
    </row>
    <row r="28" customFormat="false" ht="15.9" hidden="false" customHeight="true" outlineLevel="0" collapsed="false">
      <c r="A28" s="22" t="s">
        <v>37</v>
      </c>
      <c r="B28" s="18" t="n">
        <v>172</v>
      </c>
      <c r="C28" s="19" t="n">
        <v>0</v>
      </c>
      <c r="D28" s="19" t="n">
        <v>0</v>
      </c>
      <c r="E28" s="18" t="n">
        <v>422</v>
      </c>
      <c r="F28" s="19" t="n">
        <v>255</v>
      </c>
      <c r="G28" s="19" t="n">
        <v>60.4265</v>
      </c>
      <c r="H28" s="18" t="n">
        <v>21627</v>
      </c>
      <c r="I28" s="19" t="n">
        <v>0</v>
      </c>
      <c r="J28" s="19" t="n">
        <v>0</v>
      </c>
      <c r="K28" s="18" t="n">
        <v>139</v>
      </c>
      <c r="L28" s="19" t="n">
        <v>0</v>
      </c>
      <c r="M28" s="19" t="n">
        <v>0</v>
      </c>
      <c r="N28" s="18" t="n">
        <v>8828</v>
      </c>
      <c r="O28" s="19" t="n">
        <v>0</v>
      </c>
      <c r="P28" s="19" t="n">
        <v>0</v>
      </c>
      <c r="Q28" s="18" t="n">
        <v>5930</v>
      </c>
      <c r="R28" s="19" t="n">
        <v>0</v>
      </c>
      <c r="S28" s="19" t="n">
        <v>0</v>
      </c>
      <c r="T28" s="18" t="n">
        <v>0</v>
      </c>
      <c r="U28" s="19" t="n">
        <v>0</v>
      </c>
      <c r="V28" s="19"/>
      <c r="W28" s="18" t="n">
        <v>0</v>
      </c>
      <c r="X28" s="19" t="n">
        <v>0</v>
      </c>
      <c r="Y28" s="19"/>
      <c r="Z28" s="18" t="n">
        <v>0</v>
      </c>
      <c r="AA28" s="19" t="n">
        <v>0</v>
      </c>
      <c r="AB28" s="19"/>
      <c r="AC28" s="18" t="n">
        <v>238</v>
      </c>
      <c r="AD28" s="19" t="n">
        <v>0</v>
      </c>
      <c r="AE28" s="19" t="n">
        <v>0</v>
      </c>
    </row>
    <row r="29" customFormat="false" ht="15.9" hidden="false" customHeight="true" outlineLevel="0" collapsed="false">
      <c r="A29" s="22" t="s">
        <v>38</v>
      </c>
      <c r="B29" s="18" t="n">
        <v>0</v>
      </c>
      <c r="C29" s="19" t="n">
        <v>0</v>
      </c>
      <c r="D29" s="19"/>
      <c r="E29" s="18" t="n">
        <v>0</v>
      </c>
      <c r="F29" s="19" t="n">
        <v>0</v>
      </c>
      <c r="G29" s="19"/>
      <c r="H29" s="18" t="n">
        <v>4826</v>
      </c>
      <c r="I29" s="19" t="n">
        <v>0</v>
      </c>
      <c r="J29" s="19" t="n">
        <v>0</v>
      </c>
      <c r="K29" s="18" t="n">
        <v>1570</v>
      </c>
      <c r="L29" s="19" t="n">
        <v>0</v>
      </c>
      <c r="M29" s="19" t="n">
        <v>0</v>
      </c>
      <c r="N29" s="18" t="n">
        <v>452</v>
      </c>
      <c r="O29" s="19" t="n">
        <v>0</v>
      </c>
      <c r="P29" s="19" t="n">
        <v>0</v>
      </c>
      <c r="Q29" s="18" t="n">
        <v>500</v>
      </c>
      <c r="R29" s="19" t="n">
        <v>0</v>
      </c>
      <c r="S29" s="19" t="n">
        <v>0</v>
      </c>
      <c r="T29" s="18" t="n">
        <v>0</v>
      </c>
      <c r="U29" s="19" t="n">
        <v>0</v>
      </c>
      <c r="V29" s="19"/>
      <c r="W29" s="18" t="n">
        <v>0</v>
      </c>
      <c r="X29" s="19" t="n">
        <v>0</v>
      </c>
      <c r="Y29" s="19"/>
      <c r="Z29" s="18" t="n">
        <v>0</v>
      </c>
      <c r="AA29" s="19" t="n">
        <v>0</v>
      </c>
      <c r="AB29" s="19"/>
      <c r="AC29" s="18" t="n">
        <v>40</v>
      </c>
      <c r="AD29" s="19" t="n">
        <v>0</v>
      </c>
      <c r="AE29" s="19" t="n">
        <v>0</v>
      </c>
    </row>
    <row r="30" customFormat="false" ht="15.9" hidden="false" customHeight="true" outlineLevel="0" collapsed="false">
      <c r="A30" s="22" t="s">
        <v>39</v>
      </c>
      <c r="B30" s="18" t="n">
        <v>300</v>
      </c>
      <c r="C30" s="19" t="n">
        <v>0</v>
      </c>
      <c r="D30" s="19" t="n">
        <v>0</v>
      </c>
      <c r="E30" s="18" t="n">
        <v>1745</v>
      </c>
      <c r="F30" s="19" t="n">
        <v>635</v>
      </c>
      <c r="G30" s="19" t="n">
        <v>36.3897</v>
      </c>
      <c r="H30" s="18" t="n">
        <v>39877</v>
      </c>
      <c r="I30" s="19" t="n">
        <v>0</v>
      </c>
      <c r="J30" s="19" t="n">
        <v>0</v>
      </c>
      <c r="K30" s="18" t="n">
        <v>8026</v>
      </c>
      <c r="L30" s="19" t="n">
        <v>0</v>
      </c>
      <c r="M30" s="19" t="n">
        <v>0</v>
      </c>
      <c r="N30" s="18" t="n">
        <v>4524</v>
      </c>
      <c r="O30" s="19" t="n">
        <v>0</v>
      </c>
      <c r="P30" s="19" t="n">
        <v>0</v>
      </c>
      <c r="Q30" s="18" t="n">
        <v>2871</v>
      </c>
      <c r="R30" s="19" t="n">
        <v>100</v>
      </c>
      <c r="S30" s="19" t="n">
        <v>3.4831</v>
      </c>
      <c r="T30" s="18" t="n">
        <v>0</v>
      </c>
      <c r="U30" s="19" t="n">
        <v>0</v>
      </c>
      <c r="V30" s="19"/>
      <c r="W30" s="18" t="n">
        <v>0</v>
      </c>
      <c r="X30" s="19" t="n">
        <v>0</v>
      </c>
      <c r="Y30" s="19"/>
      <c r="Z30" s="18" t="n">
        <v>0</v>
      </c>
      <c r="AA30" s="19" t="n">
        <v>0</v>
      </c>
      <c r="AB30" s="19"/>
      <c r="AC30" s="18" t="n">
        <v>0</v>
      </c>
      <c r="AD30" s="19" t="n">
        <v>0</v>
      </c>
      <c r="AE30" s="19"/>
    </row>
    <row r="31" customFormat="false" ht="15.9" hidden="false" customHeight="true" outlineLevel="0" collapsed="false">
      <c r="A31" s="17" t="s">
        <v>40</v>
      </c>
      <c r="B31" s="18" t="n">
        <v>0</v>
      </c>
      <c r="C31" s="19" t="n">
        <v>0</v>
      </c>
      <c r="D31" s="19"/>
      <c r="E31" s="18" t="n">
        <v>0</v>
      </c>
      <c r="F31" s="19" t="n">
        <v>0</v>
      </c>
      <c r="G31" s="19"/>
      <c r="H31" s="18" t="n">
        <v>16029</v>
      </c>
      <c r="I31" s="19" t="n">
        <v>0</v>
      </c>
      <c r="J31" s="19" t="n">
        <v>0</v>
      </c>
      <c r="K31" s="18" t="n">
        <v>3552</v>
      </c>
      <c r="L31" s="19" t="n">
        <v>40</v>
      </c>
      <c r="M31" s="19" t="n">
        <v>1.1261</v>
      </c>
      <c r="N31" s="18" t="n">
        <v>3607</v>
      </c>
      <c r="O31" s="19" t="n">
        <v>30</v>
      </c>
      <c r="P31" s="19" t="n">
        <v>0.8317</v>
      </c>
      <c r="Q31" s="18" t="n">
        <v>1300</v>
      </c>
      <c r="R31" s="19" t="n">
        <v>65</v>
      </c>
      <c r="S31" s="19" t="n">
        <v>5</v>
      </c>
      <c r="T31" s="18" t="n">
        <v>0</v>
      </c>
      <c r="U31" s="19" t="n">
        <v>0</v>
      </c>
      <c r="V31" s="19"/>
      <c r="W31" s="18" t="n">
        <v>400</v>
      </c>
      <c r="X31" s="19" t="n">
        <v>0</v>
      </c>
      <c r="Y31" s="19" t="n">
        <v>0</v>
      </c>
      <c r="Z31" s="18" t="n">
        <v>0</v>
      </c>
      <c r="AA31" s="19" t="n">
        <v>0</v>
      </c>
      <c r="AB31" s="19"/>
      <c r="AC31" s="18" t="n">
        <v>0</v>
      </c>
      <c r="AD31" s="19" t="n">
        <v>0</v>
      </c>
      <c r="AE31" s="19"/>
    </row>
    <row r="32" customFormat="false" ht="15.9" hidden="false" customHeight="true" outlineLevel="0" collapsed="false">
      <c r="A32" s="22" t="s">
        <v>41</v>
      </c>
      <c r="B32" s="18" t="n">
        <v>0</v>
      </c>
      <c r="C32" s="19" t="n">
        <v>0</v>
      </c>
      <c r="D32" s="19"/>
      <c r="E32" s="18" t="n">
        <v>0</v>
      </c>
      <c r="F32" s="19" t="n">
        <v>0</v>
      </c>
      <c r="G32" s="19"/>
      <c r="H32" s="18" t="n">
        <v>5578</v>
      </c>
      <c r="I32" s="19" t="n">
        <v>0</v>
      </c>
      <c r="J32" s="19" t="n">
        <v>0</v>
      </c>
      <c r="K32" s="18" t="n">
        <v>549</v>
      </c>
      <c r="L32" s="19" t="n">
        <v>0</v>
      </c>
      <c r="M32" s="19" t="n">
        <v>0</v>
      </c>
      <c r="N32" s="18" t="n">
        <v>2520</v>
      </c>
      <c r="O32" s="19" t="n">
        <v>0</v>
      </c>
      <c r="P32" s="19" t="n">
        <v>0</v>
      </c>
      <c r="Q32" s="18" t="n">
        <v>433</v>
      </c>
      <c r="R32" s="19" t="n">
        <v>0</v>
      </c>
      <c r="S32" s="19" t="n">
        <v>0</v>
      </c>
      <c r="T32" s="18" t="n">
        <v>0</v>
      </c>
      <c r="U32" s="19" t="n">
        <v>0</v>
      </c>
      <c r="V32" s="19"/>
      <c r="W32" s="18" t="n">
        <v>0</v>
      </c>
      <c r="X32" s="19" t="n">
        <v>0</v>
      </c>
      <c r="Y32" s="19"/>
      <c r="Z32" s="18" t="n">
        <v>0</v>
      </c>
      <c r="AA32" s="19" t="n">
        <v>0</v>
      </c>
      <c r="AB32" s="19"/>
      <c r="AC32" s="18" t="n">
        <v>30</v>
      </c>
      <c r="AD32" s="19" t="n">
        <v>0</v>
      </c>
      <c r="AE32" s="19" t="n">
        <v>0</v>
      </c>
    </row>
    <row r="33" customFormat="false" ht="15.9" hidden="false" customHeight="true" outlineLevel="0" collapsed="false">
      <c r="A33" s="23" t="s">
        <v>42</v>
      </c>
      <c r="B33" s="21" t="n">
        <v>472</v>
      </c>
      <c r="C33" s="21" t="n">
        <v>0</v>
      </c>
      <c r="D33" s="21" t="n">
        <v>0</v>
      </c>
      <c r="E33" s="21" t="n">
        <v>2936</v>
      </c>
      <c r="F33" s="21" t="n">
        <v>1564</v>
      </c>
      <c r="G33" s="21" t="n">
        <v>53.2698</v>
      </c>
      <c r="H33" s="21" t="n">
        <v>146470</v>
      </c>
      <c r="I33" s="21" t="n">
        <v>0</v>
      </c>
      <c r="J33" s="21" t="n">
        <v>0</v>
      </c>
      <c r="K33" s="21" t="n">
        <v>29404</v>
      </c>
      <c r="L33" s="21" t="n">
        <v>219</v>
      </c>
      <c r="M33" s="21" t="n">
        <v>0.7448</v>
      </c>
      <c r="N33" s="21" t="n">
        <v>33484</v>
      </c>
      <c r="O33" s="21" t="n">
        <v>30</v>
      </c>
      <c r="P33" s="21" t="n">
        <v>0.0896</v>
      </c>
      <c r="Q33" s="21" t="n">
        <v>15511</v>
      </c>
      <c r="R33" s="21" t="n">
        <v>165</v>
      </c>
      <c r="S33" s="21" t="n">
        <v>1.0638</v>
      </c>
      <c r="T33" s="21" t="n">
        <v>0</v>
      </c>
      <c r="U33" s="21" t="n">
        <v>0</v>
      </c>
      <c r="V33" s="21"/>
      <c r="W33" s="21" t="n">
        <v>400</v>
      </c>
      <c r="X33" s="21" t="n">
        <v>0</v>
      </c>
      <c r="Y33" s="21" t="n">
        <v>0</v>
      </c>
      <c r="Z33" s="21" t="n">
        <v>0</v>
      </c>
      <c r="AA33" s="21" t="n">
        <v>0</v>
      </c>
      <c r="AB33" s="21"/>
      <c r="AC33" s="21" t="n">
        <v>308</v>
      </c>
      <c r="AD33" s="21" t="n">
        <v>0</v>
      </c>
      <c r="AE33" s="21" t="n">
        <v>0</v>
      </c>
    </row>
    <row r="34" customFormat="false" ht="15.9" hidden="false" customHeight="true" outlineLevel="0" collapsed="false">
      <c r="A34" s="22" t="s">
        <v>43</v>
      </c>
      <c r="B34" s="18" t="n">
        <v>0</v>
      </c>
      <c r="C34" s="19" t="n">
        <v>0</v>
      </c>
      <c r="D34" s="19"/>
      <c r="E34" s="18" t="n">
        <v>0</v>
      </c>
      <c r="F34" s="19" t="n">
        <v>0</v>
      </c>
      <c r="G34" s="19"/>
      <c r="H34" s="18" t="n">
        <v>100</v>
      </c>
      <c r="I34" s="19" t="n">
        <v>0</v>
      </c>
      <c r="J34" s="19" t="n">
        <v>0</v>
      </c>
      <c r="K34" s="18" t="n">
        <v>50</v>
      </c>
      <c r="L34" s="19" t="n">
        <v>0</v>
      </c>
      <c r="M34" s="19" t="n">
        <v>0</v>
      </c>
      <c r="N34" s="18" t="n">
        <v>1351</v>
      </c>
      <c r="O34" s="19" t="n">
        <v>0</v>
      </c>
      <c r="P34" s="19" t="n">
        <v>0</v>
      </c>
      <c r="Q34" s="18" t="n">
        <v>0</v>
      </c>
      <c r="R34" s="19" t="n">
        <v>0</v>
      </c>
      <c r="S34" s="19"/>
      <c r="T34" s="18" t="n">
        <v>0</v>
      </c>
      <c r="U34" s="19" t="n">
        <v>0</v>
      </c>
      <c r="V34" s="19"/>
      <c r="W34" s="18" t="n">
        <v>0</v>
      </c>
      <c r="X34" s="19" t="n">
        <v>0</v>
      </c>
      <c r="Y34" s="19"/>
      <c r="Z34" s="18" t="n">
        <v>0</v>
      </c>
      <c r="AA34" s="19" t="n">
        <v>0</v>
      </c>
      <c r="AB34" s="19"/>
      <c r="AC34" s="18" t="n">
        <v>0</v>
      </c>
      <c r="AD34" s="19" t="n">
        <v>0</v>
      </c>
      <c r="AE34" s="19"/>
    </row>
    <row r="35" customFormat="false" ht="15.9" hidden="false" customHeight="true" outlineLevel="0" collapsed="false">
      <c r="A35" s="17" t="s">
        <v>44</v>
      </c>
      <c r="B35" s="18" t="n">
        <v>200</v>
      </c>
      <c r="C35" s="19" t="n">
        <v>30</v>
      </c>
      <c r="D35" s="19" t="n">
        <v>15</v>
      </c>
      <c r="E35" s="18" t="n">
        <v>0</v>
      </c>
      <c r="F35" s="19" t="n">
        <v>0</v>
      </c>
      <c r="G35" s="19"/>
      <c r="H35" s="18" t="n">
        <v>358</v>
      </c>
      <c r="I35" s="19" t="n">
        <v>0</v>
      </c>
      <c r="J35" s="19" t="n">
        <v>0</v>
      </c>
      <c r="K35" s="18" t="n">
        <v>0</v>
      </c>
      <c r="L35" s="19" t="n">
        <v>0</v>
      </c>
      <c r="M35" s="19"/>
      <c r="N35" s="18" t="n">
        <v>4545</v>
      </c>
      <c r="O35" s="19" t="n">
        <v>0</v>
      </c>
      <c r="P35" s="19" t="n">
        <v>0</v>
      </c>
      <c r="Q35" s="18" t="n">
        <v>135</v>
      </c>
      <c r="R35" s="19" t="n">
        <v>0</v>
      </c>
      <c r="S35" s="19" t="n">
        <v>0</v>
      </c>
      <c r="T35" s="18" t="n">
        <v>0</v>
      </c>
      <c r="U35" s="19" t="n">
        <v>0</v>
      </c>
      <c r="V35" s="19"/>
      <c r="W35" s="18" t="n">
        <v>0</v>
      </c>
      <c r="X35" s="19" t="n">
        <v>0</v>
      </c>
      <c r="Y35" s="19"/>
      <c r="Z35" s="18" t="n">
        <v>0</v>
      </c>
      <c r="AA35" s="19" t="n">
        <v>0</v>
      </c>
      <c r="AB35" s="19"/>
      <c r="AC35" s="18" t="n">
        <v>0</v>
      </c>
      <c r="AD35" s="19" t="n">
        <v>0</v>
      </c>
      <c r="AE35" s="19"/>
    </row>
    <row r="36" customFormat="false" ht="15.9" hidden="false" customHeight="true" outlineLevel="0" collapsed="false">
      <c r="A36" s="22" t="s">
        <v>45</v>
      </c>
      <c r="B36" s="18" t="n">
        <v>125</v>
      </c>
      <c r="C36" s="19" t="n">
        <v>0</v>
      </c>
      <c r="D36" s="19" t="n">
        <v>0</v>
      </c>
      <c r="E36" s="18" t="n">
        <v>0</v>
      </c>
      <c r="F36" s="19" t="n">
        <v>0</v>
      </c>
      <c r="G36" s="19"/>
      <c r="H36" s="18" t="n">
        <v>900</v>
      </c>
      <c r="I36" s="19" t="n">
        <v>0</v>
      </c>
      <c r="J36" s="19" t="n">
        <v>0</v>
      </c>
      <c r="K36" s="18" t="n">
        <v>15</v>
      </c>
      <c r="L36" s="19" t="n">
        <v>0</v>
      </c>
      <c r="M36" s="19" t="n">
        <v>0</v>
      </c>
      <c r="N36" s="18" t="n">
        <v>3620</v>
      </c>
      <c r="O36" s="19" t="n">
        <v>0</v>
      </c>
      <c r="P36" s="19" t="n">
        <v>0</v>
      </c>
      <c r="Q36" s="18" t="n">
        <v>0</v>
      </c>
      <c r="R36" s="19" t="n">
        <v>0</v>
      </c>
      <c r="S36" s="19"/>
      <c r="T36" s="18" t="n">
        <v>0</v>
      </c>
      <c r="U36" s="19" t="n">
        <v>0</v>
      </c>
      <c r="V36" s="19"/>
      <c r="W36" s="18" t="n">
        <v>0</v>
      </c>
      <c r="X36" s="19" t="n">
        <v>0</v>
      </c>
      <c r="Y36" s="19"/>
      <c r="Z36" s="18" t="n">
        <v>0</v>
      </c>
      <c r="AA36" s="19" t="n">
        <v>0</v>
      </c>
      <c r="AB36" s="19"/>
      <c r="AC36" s="18" t="n">
        <v>0</v>
      </c>
      <c r="AD36" s="19" t="n">
        <v>0</v>
      </c>
      <c r="AE36" s="19"/>
    </row>
    <row r="37" customFormat="false" ht="15.9" hidden="false" customHeight="true" outlineLevel="0" collapsed="false">
      <c r="A37" s="17" t="s">
        <v>46</v>
      </c>
      <c r="B37" s="18" t="n">
        <v>50</v>
      </c>
      <c r="C37" s="19" t="n">
        <v>0</v>
      </c>
      <c r="D37" s="19" t="n">
        <v>0</v>
      </c>
      <c r="E37" s="18" t="n">
        <v>0</v>
      </c>
      <c r="F37" s="19" t="n">
        <v>0</v>
      </c>
      <c r="G37" s="19"/>
      <c r="H37" s="18" t="n">
        <v>1414</v>
      </c>
      <c r="I37" s="19" t="n">
        <v>0</v>
      </c>
      <c r="J37" s="19" t="n">
        <v>0</v>
      </c>
      <c r="K37" s="18" t="n">
        <v>300</v>
      </c>
      <c r="L37" s="19" t="n">
        <v>0</v>
      </c>
      <c r="M37" s="19" t="n">
        <v>0</v>
      </c>
      <c r="N37" s="18" t="n">
        <v>4748</v>
      </c>
      <c r="O37" s="19" t="n">
        <v>0</v>
      </c>
      <c r="P37" s="19" t="n">
        <v>0</v>
      </c>
      <c r="Q37" s="18" t="n">
        <v>168</v>
      </c>
      <c r="R37" s="19" t="n">
        <v>0</v>
      </c>
      <c r="S37" s="19" t="n">
        <v>0</v>
      </c>
      <c r="T37" s="18" t="n">
        <v>0</v>
      </c>
      <c r="U37" s="19" t="n">
        <v>0</v>
      </c>
      <c r="V37" s="19"/>
      <c r="W37" s="18" t="n">
        <v>0</v>
      </c>
      <c r="X37" s="19" t="n">
        <v>0</v>
      </c>
      <c r="Y37" s="19"/>
      <c r="Z37" s="18" t="n">
        <v>0</v>
      </c>
      <c r="AA37" s="19" t="n">
        <v>0</v>
      </c>
      <c r="AB37" s="19"/>
      <c r="AC37" s="18" t="n">
        <v>64</v>
      </c>
      <c r="AD37" s="19" t="n">
        <v>0</v>
      </c>
      <c r="AE37" s="19" t="n">
        <v>0</v>
      </c>
    </row>
    <row r="38" customFormat="false" ht="15.9" hidden="false" customHeight="true" outlineLevel="0" collapsed="false">
      <c r="A38" s="22" t="s">
        <v>47</v>
      </c>
      <c r="B38" s="18" t="n">
        <v>0</v>
      </c>
      <c r="C38" s="19" t="n">
        <v>0</v>
      </c>
      <c r="D38" s="19"/>
      <c r="E38" s="18" t="n">
        <v>0</v>
      </c>
      <c r="F38" s="19" t="n">
        <v>0</v>
      </c>
      <c r="G38" s="19"/>
      <c r="H38" s="18" t="n">
        <v>100</v>
      </c>
      <c r="I38" s="19" t="n">
        <v>0</v>
      </c>
      <c r="J38" s="19" t="n">
        <v>0</v>
      </c>
      <c r="K38" s="18" t="n">
        <v>0</v>
      </c>
      <c r="L38" s="19" t="n">
        <v>0</v>
      </c>
      <c r="M38" s="19"/>
      <c r="N38" s="18" t="n">
        <v>360</v>
      </c>
      <c r="O38" s="19" t="n">
        <v>0</v>
      </c>
      <c r="P38" s="19" t="n">
        <v>0</v>
      </c>
      <c r="Q38" s="18" t="n">
        <v>0</v>
      </c>
      <c r="R38" s="19" t="n">
        <v>0</v>
      </c>
      <c r="S38" s="19"/>
      <c r="T38" s="18" t="n">
        <v>0</v>
      </c>
      <c r="U38" s="19" t="n">
        <v>0</v>
      </c>
      <c r="V38" s="19"/>
      <c r="W38" s="18" t="n">
        <v>0</v>
      </c>
      <c r="X38" s="19" t="n">
        <v>0</v>
      </c>
      <c r="Y38" s="19"/>
      <c r="Z38" s="18" t="n">
        <v>0</v>
      </c>
      <c r="AA38" s="19" t="n">
        <v>0</v>
      </c>
      <c r="AB38" s="19"/>
      <c r="AC38" s="18" t="n">
        <v>0</v>
      </c>
      <c r="AD38" s="19" t="n">
        <v>0</v>
      </c>
      <c r="AE38" s="19"/>
    </row>
    <row r="39" customFormat="false" ht="15.9" hidden="false" customHeight="true" outlineLevel="0" collapsed="false">
      <c r="A39" s="22" t="s">
        <v>48</v>
      </c>
      <c r="B39" s="18" t="n">
        <v>0</v>
      </c>
      <c r="C39" s="19" t="n">
        <v>0</v>
      </c>
      <c r="D39" s="19"/>
      <c r="E39" s="18" t="n">
        <v>0</v>
      </c>
      <c r="F39" s="19" t="n">
        <v>0</v>
      </c>
      <c r="G39" s="19"/>
      <c r="H39" s="18" t="n">
        <v>0</v>
      </c>
      <c r="I39" s="19" t="n">
        <v>0</v>
      </c>
      <c r="J39" s="19"/>
      <c r="K39" s="18" t="n">
        <v>0</v>
      </c>
      <c r="L39" s="19" t="n">
        <v>0</v>
      </c>
      <c r="M39" s="19"/>
      <c r="N39" s="18" t="n">
        <v>250</v>
      </c>
      <c r="O39" s="19" t="n">
        <v>0</v>
      </c>
      <c r="P39" s="19" t="n">
        <v>0</v>
      </c>
      <c r="Q39" s="18" t="n">
        <v>0</v>
      </c>
      <c r="R39" s="19" t="n">
        <v>0</v>
      </c>
      <c r="S39" s="19"/>
      <c r="T39" s="18" t="n">
        <v>0</v>
      </c>
      <c r="U39" s="19" t="n">
        <v>0</v>
      </c>
      <c r="V39" s="19"/>
      <c r="W39" s="18" t="n">
        <v>0</v>
      </c>
      <c r="X39" s="19" t="n">
        <v>0</v>
      </c>
      <c r="Y39" s="19"/>
      <c r="Z39" s="18" t="n">
        <v>0</v>
      </c>
      <c r="AA39" s="19" t="n">
        <v>0</v>
      </c>
      <c r="AB39" s="19"/>
      <c r="AC39" s="18" t="n">
        <v>0</v>
      </c>
      <c r="AD39" s="19" t="n">
        <v>0</v>
      </c>
      <c r="AE39" s="19"/>
    </row>
    <row r="40" customFormat="false" ht="15.9" hidden="false" customHeight="true" outlineLevel="0" collapsed="false">
      <c r="A40" s="20" t="s">
        <v>49</v>
      </c>
      <c r="B40" s="21" t="n">
        <v>375</v>
      </c>
      <c r="C40" s="21" t="n">
        <v>30</v>
      </c>
      <c r="D40" s="21" t="n">
        <v>8</v>
      </c>
      <c r="E40" s="21" t="n">
        <v>0</v>
      </c>
      <c r="F40" s="21" t="n">
        <v>0</v>
      </c>
      <c r="G40" s="21"/>
      <c r="H40" s="21" t="n">
        <v>2872</v>
      </c>
      <c r="I40" s="21" t="n">
        <v>0</v>
      </c>
      <c r="J40" s="21" t="n">
        <v>0</v>
      </c>
      <c r="K40" s="21" t="n">
        <v>365</v>
      </c>
      <c r="L40" s="21" t="n">
        <v>0</v>
      </c>
      <c r="M40" s="21" t="n">
        <v>0</v>
      </c>
      <c r="N40" s="21" t="n">
        <v>14874</v>
      </c>
      <c r="O40" s="21" t="n">
        <v>0</v>
      </c>
      <c r="P40" s="21" t="n">
        <v>0</v>
      </c>
      <c r="Q40" s="21" t="n">
        <v>303</v>
      </c>
      <c r="R40" s="21" t="n">
        <v>0</v>
      </c>
      <c r="S40" s="21" t="n">
        <v>0</v>
      </c>
      <c r="T40" s="21" t="n">
        <v>0</v>
      </c>
      <c r="U40" s="21" t="n">
        <v>0</v>
      </c>
      <c r="V40" s="21"/>
      <c r="W40" s="21" t="n">
        <v>0</v>
      </c>
      <c r="X40" s="21" t="n">
        <v>0</v>
      </c>
      <c r="Y40" s="21"/>
      <c r="Z40" s="21" t="n">
        <v>0</v>
      </c>
      <c r="AA40" s="21" t="n">
        <v>0</v>
      </c>
      <c r="AB40" s="21"/>
      <c r="AC40" s="21" t="n">
        <v>64</v>
      </c>
      <c r="AD40" s="21" t="n">
        <v>0</v>
      </c>
      <c r="AE40" s="21" t="n">
        <v>0</v>
      </c>
    </row>
    <row r="41" s="26" customFormat="true" ht="47.4" hidden="false" customHeight="true" outlineLevel="0" collapsed="false">
      <c r="A41" s="24" t="s">
        <v>50</v>
      </c>
      <c r="B41" s="25" t="n">
        <v>3613</v>
      </c>
      <c r="C41" s="25" t="n">
        <v>1878</v>
      </c>
      <c r="D41" s="25" t="n">
        <v>51.979</v>
      </c>
      <c r="E41" s="25" t="n">
        <v>14192</v>
      </c>
      <c r="F41" s="25" t="n">
        <v>10964</v>
      </c>
      <c r="G41" s="25" t="n">
        <v>77.2548</v>
      </c>
      <c r="H41" s="25" t="n">
        <v>1464233.98</v>
      </c>
      <c r="I41" s="25" t="n">
        <v>490</v>
      </c>
      <c r="J41" s="25" t="n">
        <v>0.0335</v>
      </c>
      <c r="K41" s="25" t="n">
        <v>341999.8</v>
      </c>
      <c r="L41" s="25" t="n">
        <v>5772</v>
      </c>
      <c r="M41" s="25" t="n">
        <v>1.6877</v>
      </c>
      <c r="N41" s="25" t="n">
        <v>89735</v>
      </c>
      <c r="O41" s="25" t="n">
        <v>3208</v>
      </c>
      <c r="P41" s="25" t="n">
        <v>3.575</v>
      </c>
      <c r="Q41" s="25" t="n">
        <v>93924.5</v>
      </c>
      <c r="R41" s="25" t="n">
        <v>19437</v>
      </c>
      <c r="S41" s="25" t="n">
        <v>20.6943</v>
      </c>
      <c r="T41" s="25" t="n">
        <v>570</v>
      </c>
      <c r="U41" s="25" t="n">
        <v>0</v>
      </c>
      <c r="V41" s="25" t="n">
        <v>0</v>
      </c>
      <c r="W41" s="25" t="n">
        <v>4064</v>
      </c>
      <c r="X41" s="25" t="n">
        <v>0</v>
      </c>
      <c r="Y41" s="25" t="n">
        <v>0</v>
      </c>
      <c r="Z41" s="25" t="n">
        <v>771</v>
      </c>
      <c r="AA41" s="25" t="n">
        <v>0</v>
      </c>
      <c r="AB41" s="25" t="n">
        <v>0</v>
      </c>
      <c r="AC41" s="25" t="n">
        <v>13927</v>
      </c>
      <c r="AD41" s="25" t="n">
        <v>2528</v>
      </c>
      <c r="AE41" s="25" t="n">
        <v>18.1518</v>
      </c>
    </row>
    <row r="42" customFormat="false" ht="15.9" hidden="false" customHeight="true" outlineLevel="0" collapsed="false">
      <c r="A42" s="22" t="s">
        <v>51</v>
      </c>
      <c r="B42" s="18" t="n">
        <v>4692</v>
      </c>
      <c r="C42" s="19"/>
      <c r="D42" s="19" t="n">
        <v>0</v>
      </c>
      <c r="E42" s="18" t="n">
        <v>6725</v>
      </c>
      <c r="F42" s="19"/>
      <c r="G42" s="19" t="n">
        <v>0</v>
      </c>
      <c r="H42" s="18" t="n">
        <v>1393076</v>
      </c>
      <c r="I42" s="19"/>
      <c r="J42" s="19" t="n">
        <v>0</v>
      </c>
      <c r="K42" s="18" t="n">
        <v>360237</v>
      </c>
      <c r="L42" s="19"/>
      <c r="M42" s="19" t="n">
        <v>0</v>
      </c>
      <c r="N42" s="18" t="n">
        <v>86270</v>
      </c>
      <c r="O42" s="19"/>
      <c r="P42" s="19" t="n">
        <v>0</v>
      </c>
      <c r="Q42" s="18" t="n">
        <v>73374</v>
      </c>
      <c r="R42" s="19"/>
      <c r="S42" s="19" t="n">
        <v>0</v>
      </c>
      <c r="T42" s="18" t="n">
        <v>3800</v>
      </c>
      <c r="U42" s="19"/>
      <c r="V42" s="19" t="n">
        <v>0</v>
      </c>
      <c r="W42" s="18" t="n">
        <v>2926</v>
      </c>
      <c r="X42" s="19"/>
      <c r="Y42" s="19" t="n">
        <v>0</v>
      </c>
      <c r="Z42" s="18"/>
      <c r="AA42" s="19"/>
      <c r="AB42" s="19"/>
      <c r="AC42" s="18" t="n">
        <v>12803</v>
      </c>
      <c r="AD42" s="19"/>
      <c r="AE42" s="19" t="n">
        <v>0</v>
      </c>
    </row>
    <row r="43" customFormat="false" ht="15.9" hidden="false" customHeight="true" outlineLevel="0" collapsed="false">
      <c r="A43" s="20" t="s">
        <v>52</v>
      </c>
      <c r="B43" s="21" t="n">
        <v>-1079</v>
      </c>
      <c r="C43" s="21" t="n">
        <v>1878</v>
      </c>
      <c r="D43" s="21" t="n">
        <v>51.979</v>
      </c>
      <c r="E43" s="21" t="n">
        <v>7467</v>
      </c>
      <c r="F43" s="21" t="n">
        <v>10964</v>
      </c>
      <c r="G43" s="21" t="n">
        <v>77.2548</v>
      </c>
      <c r="H43" s="21" t="n">
        <v>71157.98</v>
      </c>
      <c r="I43" s="21" t="n">
        <v>490</v>
      </c>
      <c r="J43" s="21" t="n">
        <v>0.0335</v>
      </c>
      <c r="K43" s="21" t="n">
        <v>-18237.2</v>
      </c>
      <c r="L43" s="21" t="n">
        <v>5772</v>
      </c>
      <c r="M43" s="21" t="n">
        <v>1.6877</v>
      </c>
      <c r="N43" s="21" t="n">
        <v>3465</v>
      </c>
      <c r="O43" s="21" t="n">
        <v>3208</v>
      </c>
      <c r="P43" s="21" t="n">
        <v>3.575</v>
      </c>
      <c r="Q43" s="21" t="n">
        <v>20550.5</v>
      </c>
      <c r="R43" s="21" t="n">
        <v>19437</v>
      </c>
      <c r="S43" s="21" t="n">
        <v>20.6943</v>
      </c>
      <c r="T43" s="21" t="n">
        <v>-3230</v>
      </c>
      <c r="U43" s="21" t="n">
        <v>0</v>
      </c>
      <c r="V43" s="21" t="n">
        <v>0</v>
      </c>
      <c r="W43" s="21" t="n">
        <v>1138</v>
      </c>
      <c r="X43" s="21" t="n">
        <v>0</v>
      </c>
      <c r="Y43" s="21" t="n">
        <v>0</v>
      </c>
      <c r="Z43" s="21" t="n">
        <v>771</v>
      </c>
      <c r="AA43" s="21" t="n">
        <v>0</v>
      </c>
      <c r="AB43" s="21" t="n">
        <v>0</v>
      </c>
      <c r="AC43" s="21" t="n">
        <v>1124</v>
      </c>
      <c r="AD43" s="21" t="n">
        <v>2528</v>
      </c>
      <c r="AE43" s="21" t="n">
        <v>18.1518</v>
      </c>
    </row>
  </sheetData>
  <mergeCells count="13">
    <mergeCell ref="A1:E1"/>
    <mergeCell ref="H1:L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K51" activeCellId="0" sqref="K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7" t="s">
        <v>53</v>
      </c>
      <c r="B1" s="27"/>
      <c r="C1" s="27"/>
      <c r="D1" s="27"/>
      <c r="E1" s="14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8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8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0</v>
      </c>
      <c r="E5" s="6" t="n">
        <v>0</v>
      </c>
      <c r="F5" s="6" t="n">
        <v>180</v>
      </c>
      <c r="G5" s="6" t="n">
        <v>1040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6" t="n">
        <v>7.7586</v>
      </c>
      <c r="Q5" s="6" t="n">
        <v>8.9681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2349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  <c r="P6" s="6" t="n">
        <v>0</v>
      </c>
      <c r="Q6" s="6" t="n">
        <v>7.5701</v>
      </c>
      <c r="R6" s="6" t="n">
        <v>0</v>
      </c>
      <c r="S6" s="6" t="n">
        <v>0</v>
      </c>
      <c r="T6" s="6" t="n">
        <v>0</v>
      </c>
      <c r="U6" s="6" t="n">
        <v>0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0</v>
      </c>
      <c r="E7" s="6" t="n">
        <v>0</v>
      </c>
      <c r="F7" s="6" t="n">
        <v>6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26.0419</v>
      </c>
      <c r="N7" s="6" t="n">
        <v>0</v>
      </c>
      <c r="O7" s="6" t="n">
        <v>0</v>
      </c>
      <c r="P7" s="6" t="n">
        <v>2</v>
      </c>
      <c r="Q7" s="6" t="n">
        <v>0</v>
      </c>
      <c r="R7" s="6" t="n">
        <v>0</v>
      </c>
      <c r="S7" s="6" t="n">
        <v>0</v>
      </c>
      <c r="T7" s="6" t="n">
        <v>0</v>
      </c>
      <c r="U7" s="6" t="n">
        <v>0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310</v>
      </c>
      <c r="E8" s="6" t="n">
        <v>1104</v>
      </c>
      <c r="F8" s="6" t="n">
        <v>30</v>
      </c>
      <c r="G8" s="6" t="n">
        <v>466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0.1639</v>
      </c>
      <c r="O8" s="6" t="n">
        <v>14.8787</v>
      </c>
      <c r="P8" s="6" t="n">
        <v>8.5714</v>
      </c>
      <c r="Q8" s="6" t="n">
        <v>9.8312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0</v>
      </c>
      <c r="E9" s="6" t="n">
        <v>50</v>
      </c>
      <c r="F9" s="6" t="n">
        <v>1058</v>
      </c>
      <c r="G9" s="6" t="n">
        <v>1042</v>
      </c>
      <c r="H9" s="6" t="n">
        <v>0</v>
      </c>
      <c r="I9" s="6" t="n">
        <v>0</v>
      </c>
      <c r="J9" s="6" t="n">
        <v>0</v>
      </c>
      <c r="K9" s="6" t="n">
        <v>119</v>
      </c>
      <c r="L9" s="6" t="n">
        <v>0</v>
      </c>
      <c r="M9" s="6" t="n">
        <v>11.3271</v>
      </c>
      <c r="N9" s="6" t="n">
        <v>0</v>
      </c>
      <c r="O9" s="6" t="n">
        <v>5.1546</v>
      </c>
      <c r="P9" s="6" t="n">
        <v>7.8428</v>
      </c>
      <c r="Q9" s="6" t="n">
        <v>9.7749</v>
      </c>
      <c r="R9" s="6" t="n">
        <v>0</v>
      </c>
      <c r="S9" s="6" t="n">
        <v>0</v>
      </c>
      <c r="T9" s="6" t="n">
        <v>0</v>
      </c>
      <c r="U9" s="6" t="n">
        <v>5.4338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222</v>
      </c>
      <c r="E10" s="6" t="n">
        <v>93</v>
      </c>
      <c r="F10" s="6" t="n">
        <v>582.7</v>
      </c>
      <c r="G10" s="6" t="n">
        <v>1407.4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v>12</v>
      </c>
      <c r="O10" s="6" t="n">
        <v>11.625</v>
      </c>
      <c r="P10" s="6" t="n">
        <v>13.3647</v>
      </c>
      <c r="Q10" s="6" t="n">
        <v>7.4387</v>
      </c>
      <c r="R10" s="6" t="n">
        <v>0</v>
      </c>
      <c r="S10" s="6" t="n">
        <v>0</v>
      </c>
      <c r="T10" s="6" t="n">
        <v>0</v>
      </c>
      <c r="U10" s="6" t="n">
        <v>0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0</v>
      </c>
      <c r="E11" s="6" t="n">
        <v>2940</v>
      </c>
      <c r="F11" s="6" t="n">
        <v>163</v>
      </c>
      <c r="G11" s="6" t="n">
        <v>1280</v>
      </c>
      <c r="H11" s="6" t="n">
        <v>0</v>
      </c>
      <c r="I11" s="6" t="n">
        <v>0</v>
      </c>
      <c r="J11" s="6" t="n">
        <v>0</v>
      </c>
      <c r="K11" s="6" t="n">
        <v>1280</v>
      </c>
      <c r="L11" s="6" t="n">
        <v>0</v>
      </c>
      <c r="M11" s="6" t="n">
        <v>5.5556</v>
      </c>
      <c r="N11" s="6" t="n">
        <v>0</v>
      </c>
      <c r="O11" s="6" t="n">
        <v>10</v>
      </c>
      <c r="P11" s="6" t="n">
        <v>16.3</v>
      </c>
      <c r="Q11" s="6" t="n">
        <v>12.8514</v>
      </c>
      <c r="R11" s="6" t="n">
        <v>0</v>
      </c>
      <c r="S11" s="6" t="n">
        <v>0</v>
      </c>
      <c r="T11" s="6" t="n">
        <v>0</v>
      </c>
      <c r="U11" s="6" t="n">
        <v>8.7551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0</v>
      </c>
      <c r="E12" s="6" t="n">
        <v>1722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2</v>
      </c>
      <c r="M12" s="6" t="n">
        <v>0</v>
      </c>
      <c r="N12" s="6" t="n">
        <v>0</v>
      </c>
      <c r="O12" s="6" t="n">
        <v>21.7975</v>
      </c>
      <c r="P12" s="6" t="n">
        <v>0</v>
      </c>
      <c r="Q12" s="6" t="n">
        <v>0</v>
      </c>
      <c r="R12" s="6" t="n">
        <v>0</v>
      </c>
      <c r="S12" s="6" t="n">
        <v>0</v>
      </c>
      <c r="T12" s="6" t="n">
        <v>0</v>
      </c>
      <c r="U12" s="6" t="n">
        <v>0</v>
      </c>
    </row>
    <row r="13" customFormat="false" ht="15" hidden="false" customHeight="true" outlineLevel="0" collapsed="false">
      <c r="A13" s="5" t="s">
        <v>22</v>
      </c>
      <c r="B13" s="6" t="n">
        <v>0</v>
      </c>
      <c r="C13" s="6" t="n">
        <v>1541</v>
      </c>
      <c r="D13" s="6" t="n">
        <v>0</v>
      </c>
      <c r="E13" s="6" t="n">
        <v>0</v>
      </c>
      <c r="F13" s="6" t="n">
        <v>120.4</v>
      </c>
      <c r="G13" s="6" t="n">
        <v>1109.8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10.8521</v>
      </c>
      <c r="N13" s="6" t="n">
        <v>0</v>
      </c>
      <c r="O13" s="6" t="n">
        <v>0</v>
      </c>
      <c r="P13" s="6" t="n">
        <v>8.0267</v>
      </c>
      <c r="Q13" s="6" t="n">
        <v>8.6975</v>
      </c>
      <c r="R13" s="6" t="n">
        <v>0</v>
      </c>
      <c r="S13" s="6" t="n">
        <v>0</v>
      </c>
      <c r="T13" s="6" t="n">
        <v>0</v>
      </c>
      <c r="U13" s="6" t="n">
        <v>0</v>
      </c>
    </row>
    <row r="14" customFormat="false" ht="15" hidden="false" customHeight="true" outlineLevel="0" collapsed="false">
      <c r="A14" s="7" t="s">
        <v>23</v>
      </c>
      <c r="B14" s="8" t="n">
        <v>13.2</v>
      </c>
      <c r="C14" s="8" t="n">
        <v>5379</v>
      </c>
      <c r="D14" s="8" t="n">
        <v>532</v>
      </c>
      <c r="E14" s="8" t="n">
        <v>5909</v>
      </c>
      <c r="F14" s="8" t="n">
        <v>2194.1</v>
      </c>
      <c r="G14" s="8" t="n">
        <v>8694.5</v>
      </c>
      <c r="H14" s="8" t="n">
        <v>0</v>
      </c>
      <c r="I14" s="8" t="n">
        <v>0</v>
      </c>
      <c r="J14" s="8" t="n">
        <v>0</v>
      </c>
      <c r="K14" s="8" t="n">
        <v>1399</v>
      </c>
      <c r="L14" s="8" t="n">
        <v>22</v>
      </c>
      <c r="M14" s="8" t="n">
        <v>14.7249</v>
      </c>
      <c r="N14" s="8" t="n">
        <v>10.8571</v>
      </c>
      <c r="O14" s="8" t="n">
        <v>12.7103</v>
      </c>
      <c r="P14" s="8" t="n">
        <v>8.4324</v>
      </c>
      <c r="Q14" s="8" t="n">
        <v>8.7233</v>
      </c>
      <c r="R14" s="8" t="n">
        <v>0</v>
      </c>
      <c r="S14" s="8" t="n">
        <v>0</v>
      </c>
      <c r="T14" s="8" t="n">
        <v>0</v>
      </c>
      <c r="U14" s="8" t="n">
        <v>8.3224</v>
      </c>
    </row>
    <row r="15" customFormat="false" ht="15" hidden="false" customHeight="true" outlineLevel="0" collapsed="false">
      <c r="A15" s="9" t="s">
        <v>24</v>
      </c>
      <c r="B15" s="6" t="n">
        <v>304</v>
      </c>
      <c r="C15" s="6" t="n">
        <v>3787</v>
      </c>
      <c r="D15" s="6" t="n">
        <v>0</v>
      </c>
      <c r="E15" s="6" t="n">
        <v>110</v>
      </c>
      <c r="F15" s="6" t="n">
        <v>320</v>
      </c>
      <c r="G15" s="6" t="n">
        <v>2179</v>
      </c>
      <c r="H15" s="6" t="n">
        <v>0</v>
      </c>
      <c r="I15" s="6" t="n">
        <v>0</v>
      </c>
      <c r="J15" s="6" t="n">
        <v>0</v>
      </c>
      <c r="K15" s="6" t="n">
        <v>550</v>
      </c>
      <c r="L15" s="6" t="n">
        <v>24.918</v>
      </c>
      <c r="M15" s="6" t="n">
        <v>24.7193</v>
      </c>
      <c r="N15" s="6" t="n">
        <v>0</v>
      </c>
      <c r="O15" s="6" t="n">
        <v>12.2222</v>
      </c>
      <c r="P15" s="6" t="n">
        <v>16</v>
      </c>
      <c r="Q15" s="6" t="n">
        <v>13.4423</v>
      </c>
      <c r="R15" s="6" t="n">
        <v>0</v>
      </c>
      <c r="S15" s="6" t="n">
        <v>0</v>
      </c>
      <c r="T15" s="6" t="n">
        <v>0</v>
      </c>
      <c r="U15" s="6" t="n">
        <v>7.2655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291</v>
      </c>
      <c r="D16" s="6" t="n">
        <v>0</v>
      </c>
      <c r="E16" s="6" t="n">
        <v>77</v>
      </c>
      <c r="F16" s="6" t="n">
        <v>0</v>
      </c>
      <c r="G16" s="6" t="n">
        <v>413</v>
      </c>
      <c r="H16" s="6" t="n">
        <v>0</v>
      </c>
      <c r="I16" s="6" t="n">
        <v>0</v>
      </c>
      <c r="J16" s="6" t="n">
        <v>0</v>
      </c>
      <c r="K16" s="6" t="n">
        <v>66</v>
      </c>
      <c r="L16" s="6" t="n">
        <v>0</v>
      </c>
      <c r="M16" s="6" t="n">
        <v>20.3497</v>
      </c>
      <c r="N16" s="6" t="n">
        <v>0</v>
      </c>
      <c r="O16" s="6" t="n">
        <v>12.8333</v>
      </c>
      <c r="P16" s="6" t="n">
        <v>0</v>
      </c>
      <c r="Q16" s="6" t="n">
        <v>18.3556</v>
      </c>
      <c r="R16" s="6" t="n">
        <v>0</v>
      </c>
      <c r="S16" s="6" t="n">
        <v>0</v>
      </c>
      <c r="T16" s="6" t="n">
        <v>0</v>
      </c>
      <c r="U16" s="6" t="n">
        <v>7.3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0</v>
      </c>
      <c r="E17" s="6" t="n">
        <v>112</v>
      </c>
      <c r="F17" s="6" t="n">
        <v>148.6</v>
      </c>
      <c r="G17" s="6" t="n">
        <v>2356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0</v>
      </c>
      <c r="O17" s="6" t="n">
        <v>14</v>
      </c>
      <c r="P17" s="6" t="n">
        <v>13.2679</v>
      </c>
      <c r="Q17" s="6" t="n">
        <v>13.7819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22</v>
      </c>
      <c r="D18" s="6" t="n">
        <v>0</v>
      </c>
      <c r="E18" s="6" t="n">
        <v>1728</v>
      </c>
      <c r="F18" s="6" t="n">
        <v>192</v>
      </c>
      <c r="G18" s="6" t="n">
        <v>2449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4.6667</v>
      </c>
      <c r="N18" s="6" t="n">
        <v>0</v>
      </c>
      <c r="O18" s="6" t="n">
        <v>27.916</v>
      </c>
      <c r="P18" s="6" t="n">
        <v>12.8</v>
      </c>
      <c r="Q18" s="6" t="n">
        <v>18.3721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151</v>
      </c>
      <c r="D19" s="6" t="n">
        <v>0</v>
      </c>
      <c r="E19" s="6" t="n">
        <v>0</v>
      </c>
      <c r="F19" s="6" t="n">
        <v>32</v>
      </c>
      <c r="G19" s="6" t="n">
        <v>1798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1.3793</v>
      </c>
      <c r="M19" s="6" t="n">
        <v>32.3459</v>
      </c>
      <c r="N19" s="6" t="n">
        <v>0</v>
      </c>
      <c r="O19" s="6" t="n">
        <v>0</v>
      </c>
      <c r="P19" s="6" t="n">
        <v>22.8571</v>
      </c>
      <c r="Q19" s="6" t="n">
        <v>17.6102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265</v>
      </c>
      <c r="C20" s="6" t="n">
        <v>3146</v>
      </c>
      <c r="D20" s="6" t="n">
        <v>0</v>
      </c>
      <c r="E20" s="6" t="n">
        <v>0</v>
      </c>
      <c r="F20" s="6" t="n">
        <v>0</v>
      </c>
      <c r="G20" s="6" t="n">
        <v>3363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24.1874</v>
      </c>
      <c r="M20" s="6" t="n">
        <v>22.3438</v>
      </c>
      <c r="N20" s="6" t="n">
        <v>0</v>
      </c>
      <c r="O20" s="6" t="n">
        <v>0</v>
      </c>
      <c r="P20" s="6" t="n">
        <v>0</v>
      </c>
      <c r="Q20" s="6" t="n">
        <v>13.7153</v>
      </c>
      <c r="R20" s="6" t="n">
        <v>0</v>
      </c>
      <c r="S20" s="6" t="n">
        <v>0</v>
      </c>
      <c r="T20" s="6" t="n">
        <v>0</v>
      </c>
      <c r="U20" s="6" t="n">
        <v>0</v>
      </c>
    </row>
    <row r="21" customFormat="false" ht="15" hidden="false" customHeight="true" outlineLevel="0" collapsed="false">
      <c r="A21" s="5" t="s">
        <v>30</v>
      </c>
      <c r="B21" s="6" t="n">
        <v>1082.4</v>
      </c>
      <c r="C21" s="6" t="n">
        <v>0</v>
      </c>
      <c r="D21" s="6" t="n">
        <v>0</v>
      </c>
      <c r="E21" s="6" t="n">
        <v>88</v>
      </c>
      <c r="F21" s="6" t="n">
        <v>0</v>
      </c>
      <c r="G21" s="6" t="n">
        <v>363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11.9338</v>
      </c>
      <c r="M21" s="6" t="n">
        <v>0</v>
      </c>
      <c r="N21" s="6" t="n">
        <v>0</v>
      </c>
      <c r="O21" s="6" t="n">
        <v>16</v>
      </c>
      <c r="P21" s="6" t="n">
        <v>0</v>
      </c>
      <c r="Q21" s="6" t="n">
        <v>15.125</v>
      </c>
      <c r="R21" s="6" t="n">
        <v>0</v>
      </c>
      <c r="S21" s="6" t="n">
        <v>0</v>
      </c>
      <c r="T21" s="6" t="n">
        <v>0</v>
      </c>
      <c r="U21" s="6" t="n">
        <v>0</v>
      </c>
    </row>
    <row r="22" customFormat="false" ht="15" hidden="false" customHeight="true" outlineLevel="0" collapsed="false">
      <c r="A22" s="5" t="s">
        <v>31</v>
      </c>
      <c r="B22" s="6" t="n">
        <v>618</v>
      </c>
      <c r="C22" s="6" t="n">
        <v>2724.8</v>
      </c>
      <c r="D22" s="6" t="n">
        <v>0</v>
      </c>
      <c r="E22" s="6" t="n">
        <v>0</v>
      </c>
      <c r="F22" s="6" t="n">
        <v>250</v>
      </c>
      <c r="G22" s="6" t="n">
        <v>1287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27.2247</v>
      </c>
      <c r="M22" s="6" t="n">
        <v>28.0618</v>
      </c>
      <c r="N22" s="6" t="n">
        <v>0</v>
      </c>
      <c r="O22" s="6" t="n">
        <v>0</v>
      </c>
      <c r="P22" s="6" t="n">
        <v>25</v>
      </c>
      <c r="Q22" s="6" t="n">
        <v>18.3073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3355.4</v>
      </c>
      <c r="C23" s="8" t="n">
        <v>13669</v>
      </c>
      <c r="D23" s="8" t="n">
        <v>0</v>
      </c>
      <c r="E23" s="8" t="n">
        <v>2115</v>
      </c>
      <c r="F23" s="8" t="n">
        <v>942.6</v>
      </c>
      <c r="G23" s="8" t="n">
        <v>14208.7</v>
      </c>
      <c r="H23" s="8" t="n">
        <v>0</v>
      </c>
      <c r="I23" s="8" t="n">
        <v>0</v>
      </c>
      <c r="J23" s="8" t="n">
        <v>0</v>
      </c>
      <c r="K23" s="8" t="n">
        <v>616</v>
      </c>
      <c r="L23" s="8" t="n">
        <v>18.2161</v>
      </c>
      <c r="M23" s="8" t="n">
        <v>23.7846</v>
      </c>
      <c r="N23" s="8" t="n">
        <v>0</v>
      </c>
      <c r="O23" s="8" t="n">
        <v>23.396</v>
      </c>
      <c r="P23" s="8" t="n">
        <v>16.3646</v>
      </c>
      <c r="Q23" s="8" t="n">
        <v>15.27</v>
      </c>
      <c r="R23" s="8" t="n">
        <v>0</v>
      </c>
      <c r="S23" s="8" t="n">
        <v>0</v>
      </c>
      <c r="T23" s="8" t="n">
        <v>0</v>
      </c>
      <c r="U23" s="8" t="n">
        <v>7.272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32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28.3186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0</v>
      </c>
      <c r="O25" s="6" t="n">
        <v>0</v>
      </c>
      <c r="P25" s="6" t="n">
        <v>0</v>
      </c>
      <c r="Q25" s="6" t="n">
        <v>0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0</v>
      </c>
      <c r="E27" s="6" t="n">
        <v>269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15.0279</v>
      </c>
      <c r="P27" s="6" t="n">
        <v>0</v>
      </c>
      <c r="Q27" s="6" t="n">
        <v>0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0</v>
      </c>
      <c r="C28" s="6" t="n">
        <v>317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12.4314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0</v>
      </c>
      <c r="S28" s="6" t="n">
        <v>0</v>
      </c>
      <c r="T28" s="6" t="n">
        <v>0</v>
      </c>
      <c r="U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0</v>
      </c>
      <c r="C30" s="6" t="n">
        <v>1362</v>
      </c>
      <c r="D30" s="6" t="n">
        <v>0</v>
      </c>
      <c r="E30" s="6" t="n">
        <v>0</v>
      </c>
      <c r="F30" s="6" t="n">
        <v>0</v>
      </c>
      <c r="G30" s="6" t="n">
        <v>25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21.4488</v>
      </c>
      <c r="N30" s="6" t="n">
        <v>0</v>
      </c>
      <c r="O30" s="6" t="n">
        <v>0</v>
      </c>
      <c r="P30" s="6" t="n">
        <v>0</v>
      </c>
      <c r="Q30" s="6" t="n">
        <v>25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0</v>
      </c>
      <c r="E31" s="6" t="n">
        <v>56</v>
      </c>
      <c r="F31" s="6" t="n">
        <v>45</v>
      </c>
      <c r="G31" s="6" t="n">
        <v>91.5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14</v>
      </c>
      <c r="P31" s="6" t="n">
        <v>15</v>
      </c>
      <c r="Q31" s="6" t="n">
        <v>14.076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6" t="n">
        <v>0</v>
      </c>
      <c r="Q32" s="6" t="n">
        <v>0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0</v>
      </c>
      <c r="C33" s="8" t="n">
        <v>3372</v>
      </c>
      <c r="D33" s="8" t="n">
        <v>0</v>
      </c>
      <c r="E33" s="8" t="n">
        <v>325</v>
      </c>
      <c r="F33" s="8" t="n">
        <v>45</v>
      </c>
      <c r="G33" s="8" t="n">
        <v>341.5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21.5601</v>
      </c>
      <c r="N33" s="8" t="n">
        <v>0</v>
      </c>
      <c r="O33" s="8" t="n">
        <v>14.8402</v>
      </c>
      <c r="P33" s="8" t="n">
        <v>15</v>
      </c>
      <c r="Q33" s="8" t="n">
        <v>20.697</v>
      </c>
      <c r="R33" s="8" t="n">
        <v>0</v>
      </c>
      <c r="S33" s="8" t="n">
        <v>0</v>
      </c>
      <c r="T33" s="8" t="n">
        <v>0</v>
      </c>
      <c r="U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48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6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6" t="n">
        <v>0</v>
      </c>
      <c r="Q37" s="6" t="n">
        <v>0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48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6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</row>
    <row r="41" s="26" customFormat="true" ht="37.2" hidden="false" customHeight="true" outlineLevel="0" collapsed="false">
      <c r="A41" s="11" t="s">
        <v>50</v>
      </c>
      <c r="B41" s="12" t="n">
        <v>3416.6</v>
      </c>
      <c r="C41" s="12" t="n">
        <v>22420</v>
      </c>
      <c r="D41" s="12" t="n">
        <v>532</v>
      </c>
      <c r="E41" s="12" t="n">
        <v>8349</v>
      </c>
      <c r="F41" s="12" t="n">
        <v>3181.7</v>
      </c>
      <c r="G41" s="12" t="n">
        <v>23244.7</v>
      </c>
      <c r="H41" s="12" t="n">
        <v>0</v>
      </c>
      <c r="I41" s="12" t="n">
        <v>0</v>
      </c>
      <c r="J41" s="12" t="n">
        <v>0</v>
      </c>
      <c r="K41" s="12" t="n">
        <v>2015</v>
      </c>
      <c r="L41" s="12" t="n">
        <v>18.1928</v>
      </c>
      <c r="M41" s="12" t="n">
        <v>20.4487</v>
      </c>
      <c r="N41" s="12" t="n">
        <v>10.8571</v>
      </c>
      <c r="O41" s="12" t="n">
        <v>14.4647</v>
      </c>
      <c r="P41" s="12" t="n">
        <v>9.918</v>
      </c>
      <c r="Q41" s="12" t="n">
        <v>11.959</v>
      </c>
      <c r="R41" s="12" t="n">
        <v>0</v>
      </c>
      <c r="S41" s="12" t="n">
        <v>0</v>
      </c>
      <c r="T41" s="12" t="n">
        <v>0</v>
      </c>
      <c r="U41" s="12" t="n">
        <v>7.9707</v>
      </c>
    </row>
    <row r="42" customFormat="false" ht="15" hidden="false" customHeight="true" outlineLevel="0" collapsed="false">
      <c r="A42" s="9" t="s">
        <v>5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0</v>
      </c>
      <c r="R42" s="6" t="n">
        <v>0</v>
      </c>
      <c r="S42" s="6" t="n">
        <v>0</v>
      </c>
      <c r="T42" s="6" t="n">
        <v>0</v>
      </c>
      <c r="U42" s="6" t="n">
        <v>0</v>
      </c>
    </row>
    <row r="43" customFormat="false" ht="15" hidden="false" customHeight="true" outlineLevel="0" collapsed="false">
      <c r="A43" s="7" t="s">
        <v>52</v>
      </c>
      <c r="B43" s="8" t="n">
        <v>3416.6</v>
      </c>
      <c r="C43" s="8" t="n">
        <v>22420</v>
      </c>
      <c r="D43" s="8" t="n">
        <v>532</v>
      </c>
      <c r="E43" s="8" t="n">
        <v>8349</v>
      </c>
      <c r="F43" s="8" t="n">
        <v>3181.7</v>
      </c>
      <c r="G43" s="8" t="n">
        <v>23244.7</v>
      </c>
      <c r="H43" s="8" t="n">
        <v>0</v>
      </c>
      <c r="I43" s="8" t="n">
        <v>0</v>
      </c>
      <c r="J43" s="8" t="n">
        <v>0</v>
      </c>
      <c r="K43" s="8" t="n">
        <v>2015</v>
      </c>
      <c r="L43" s="8" t="n">
        <v>18.1928</v>
      </c>
      <c r="M43" s="8" t="n">
        <v>20.4487</v>
      </c>
      <c r="N43" s="8" t="n">
        <v>10.8571</v>
      </c>
      <c r="O43" s="8" t="n">
        <v>14.4647</v>
      </c>
      <c r="P43" s="8" t="n">
        <v>9.918</v>
      </c>
      <c r="Q43" s="8" t="n">
        <v>11.959</v>
      </c>
      <c r="R43" s="8" t="n">
        <v>0</v>
      </c>
      <c r="S43" s="8" t="n">
        <v>0</v>
      </c>
      <c r="T43" s="8" t="n">
        <v>0</v>
      </c>
      <c r="U43" s="8" t="n">
        <v>7.9707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3" activeCellId="0" sqref="F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6</v>
      </c>
    </row>
    <row r="2" customFormat="false" ht="52.8" hidden="false" customHeight="false" outlineLevel="0" collapsed="false">
      <c r="A2" s="4" t="s">
        <v>1</v>
      </c>
      <c r="B2" s="4" t="s">
        <v>71</v>
      </c>
      <c r="C2" s="4" t="s">
        <v>72</v>
      </c>
      <c r="D2" s="4" t="s">
        <v>73</v>
      </c>
      <c r="E2" s="4" t="s">
        <v>74</v>
      </c>
      <c r="F2" s="4" t="s">
        <v>75</v>
      </c>
      <c r="G2" s="4" t="s">
        <v>76</v>
      </c>
      <c r="H2" s="4" t="s">
        <v>77</v>
      </c>
      <c r="I2" s="4" t="s">
        <v>78</v>
      </c>
      <c r="J2" s="4" t="s">
        <v>79</v>
      </c>
      <c r="K2" s="4" t="s">
        <v>80</v>
      </c>
      <c r="L2" s="4" t="s">
        <v>81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620</v>
      </c>
      <c r="D27" s="6" t="n">
        <v>620</v>
      </c>
      <c r="E27" s="6" t="n">
        <v>0</v>
      </c>
      <c r="F27" s="6" t="n">
        <v>0</v>
      </c>
      <c r="G27" s="6" t="n">
        <v>0</v>
      </c>
      <c r="H27" s="6" t="n">
        <v>0</v>
      </c>
      <c r="I27" s="6"/>
      <c r="J27" s="6" t="n">
        <v>0</v>
      </c>
      <c r="K27" s="6" t="n">
        <v>0</v>
      </c>
      <c r="L27" s="6"/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620</v>
      </c>
      <c r="D32" s="8" t="n">
        <v>620</v>
      </c>
      <c r="E32" s="8" t="n">
        <v>0</v>
      </c>
      <c r="F32" s="8" t="n">
        <v>0</v>
      </c>
      <c r="G32" s="8" t="n">
        <v>0</v>
      </c>
      <c r="H32" s="8" t="n">
        <v>0</v>
      </c>
      <c r="I32" s="8"/>
      <c r="J32" s="8" t="n">
        <v>0</v>
      </c>
      <c r="K32" s="8" t="n">
        <v>0</v>
      </c>
      <c r="L32" s="8"/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200</v>
      </c>
      <c r="D33" s="6" t="n">
        <v>20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0</v>
      </c>
      <c r="K33" s="6" t="n">
        <v>0</v>
      </c>
      <c r="L33" s="6"/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00</v>
      </c>
      <c r="D39" s="8" t="n">
        <v>20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0</v>
      </c>
      <c r="K39" s="8" t="n">
        <v>0</v>
      </c>
      <c r="L39" s="8"/>
    </row>
    <row r="40" s="26" customFormat="true" ht="22.2" hidden="false" customHeight="true" outlineLevel="0" collapsed="false">
      <c r="A40" s="11" t="s">
        <v>50</v>
      </c>
      <c r="B40" s="12" t="n">
        <v>6030</v>
      </c>
      <c r="C40" s="12" t="n">
        <v>820</v>
      </c>
      <c r="D40" s="12" t="n">
        <v>820</v>
      </c>
      <c r="E40" s="12" t="n">
        <v>0</v>
      </c>
      <c r="F40" s="12" t="n">
        <v>0</v>
      </c>
      <c r="G40" s="12" t="n">
        <v>0</v>
      </c>
      <c r="H40" s="12" t="n">
        <v>0</v>
      </c>
      <c r="I40" s="12"/>
      <c r="J40" s="12" t="n">
        <v>0</v>
      </c>
      <c r="K40" s="12" t="n">
        <v>0</v>
      </c>
      <c r="L40" s="12"/>
    </row>
    <row r="41" customFormat="false" ht="15" hidden="false" customHeight="true" outlineLevel="0" collapsed="false">
      <c r="A41" s="9" t="s">
        <v>5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5" hidden="false" customHeight="true" outlineLevel="0" collapsed="false">
      <c r="A42" s="7" t="s">
        <v>52</v>
      </c>
      <c r="B42" s="8" t="n">
        <v>6030</v>
      </c>
      <c r="C42" s="8" t="n">
        <v>820</v>
      </c>
      <c r="D42" s="8" t="n">
        <v>82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6</v>
      </c>
    </row>
    <row r="2" customFormat="false" ht="27" hidden="false" customHeight="true" outlineLevel="0" collapsed="false">
      <c r="A2" s="4" t="s">
        <v>1</v>
      </c>
      <c r="B2" s="4" t="s">
        <v>82</v>
      </c>
      <c r="C2" s="4" t="s">
        <v>83</v>
      </c>
      <c r="D2" s="4"/>
      <c r="E2" s="4"/>
      <c r="F2" s="4"/>
      <c r="G2" s="4" t="s">
        <v>84</v>
      </c>
      <c r="H2" s="4" t="s">
        <v>8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352</v>
      </c>
      <c r="C5" s="29" t="n">
        <v>6790</v>
      </c>
      <c r="D5" s="6" t="n">
        <v>4473</v>
      </c>
      <c r="E5" s="6" t="n">
        <v>65.8763</v>
      </c>
      <c r="F5" s="6" t="n">
        <v>20</v>
      </c>
      <c r="G5" s="6" t="n">
        <v>12500</v>
      </c>
      <c r="H5" s="29" t="n">
        <v>15000</v>
      </c>
      <c r="I5" s="6" t="n">
        <v>10000</v>
      </c>
      <c r="J5" s="6" t="n">
        <v>66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9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9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9" t="n">
        <v>2500</v>
      </c>
      <c r="D7" s="6" t="n">
        <v>2498</v>
      </c>
      <c r="E7" s="6" t="n">
        <v>99.92</v>
      </c>
      <c r="F7" s="6" t="n">
        <v>0</v>
      </c>
      <c r="G7" s="6" t="n">
        <v>8000</v>
      </c>
      <c r="H7" s="29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9" t="n">
        <v>7000</v>
      </c>
      <c r="D8" s="6" t="n">
        <v>4234</v>
      </c>
      <c r="E8" s="6" t="n">
        <v>60.4857</v>
      </c>
      <c r="F8" s="6" t="n">
        <v>0</v>
      </c>
      <c r="G8" s="6" t="n">
        <v>1500</v>
      </c>
      <c r="H8" s="29" t="n">
        <v>2000</v>
      </c>
      <c r="I8" s="6" t="n">
        <v>2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68</v>
      </c>
      <c r="C9" s="29" t="n">
        <v>2669</v>
      </c>
      <c r="D9" s="6" t="n">
        <v>4342</v>
      </c>
      <c r="E9" s="6" t="n">
        <v>162.6827</v>
      </c>
      <c r="F9" s="6" t="n">
        <v>93</v>
      </c>
      <c r="G9" s="6" t="n">
        <v>23032</v>
      </c>
      <c r="H9" s="29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9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9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458</v>
      </c>
      <c r="C11" s="29" t="n">
        <v>1470</v>
      </c>
      <c r="D11" s="6" t="n">
        <v>1371</v>
      </c>
      <c r="E11" s="6" t="n">
        <v>93.2653</v>
      </c>
      <c r="F11" s="6" t="n">
        <v>100</v>
      </c>
      <c r="G11" s="6" t="n">
        <v>8700</v>
      </c>
      <c r="H11" s="29" t="n">
        <v>12000</v>
      </c>
      <c r="I11" s="6" t="n">
        <v>6540</v>
      </c>
      <c r="J11" s="6" t="n">
        <v>54.5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1808</v>
      </c>
      <c r="C12" s="29" t="n">
        <v>2710</v>
      </c>
      <c r="D12" s="6" t="n">
        <v>1722</v>
      </c>
      <c r="E12" s="6" t="n">
        <v>63.5424</v>
      </c>
      <c r="F12" s="6" t="n">
        <v>0</v>
      </c>
      <c r="G12" s="6" t="n">
        <v>5300</v>
      </c>
      <c r="H12" s="29" t="n">
        <v>7000</v>
      </c>
      <c r="I12" s="6" t="n">
        <v>3940</v>
      </c>
      <c r="J12" s="6" t="n">
        <v>56.2857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9" t="n">
        <v>5950</v>
      </c>
      <c r="D13" s="6" t="n">
        <v>4650.6</v>
      </c>
      <c r="E13" s="6" t="n">
        <v>78.1613</v>
      </c>
      <c r="F13" s="6" t="n">
        <v>4.6</v>
      </c>
      <c r="G13" s="6" t="n">
        <v>20000</v>
      </c>
      <c r="H13" s="29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7808.5</v>
      </c>
      <c r="C14" s="30" t="n">
        <v>35920</v>
      </c>
      <c r="D14" s="8" t="n">
        <v>27885.45</v>
      </c>
      <c r="E14" s="8" t="n">
        <v>77.6321</v>
      </c>
      <c r="F14" s="8" t="n">
        <v>217.6</v>
      </c>
      <c r="G14" s="8" t="n">
        <v>94362</v>
      </c>
      <c r="H14" s="30" t="n">
        <v>117330</v>
      </c>
      <c r="I14" s="8" t="n">
        <v>99385</v>
      </c>
      <c r="J14" s="8" t="n">
        <v>84.7055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9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29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040</v>
      </c>
      <c r="C16" s="29" t="n">
        <v>3250</v>
      </c>
      <c r="D16" s="6" t="n">
        <v>3986</v>
      </c>
      <c r="E16" s="6" t="n">
        <v>122.6462</v>
      </c>
      <c r="F16" s="6" t="n">
        <v>81</v>
      </c>
      <c r="G16" s="6" t="n">
        <v>400</v>
      </c>
      <c r="H16" s="29" t="n">
        <v>10000</v>
      </c>
      <c r="I16" s="6" t="n">
        <v>691</v>
      </c>
      <c r="J16" s="6" t="n">
        <v>6.91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13</v>
      </c>
      <c r="C17" s="29" t="n">
        <v>2002</v>
      </c>
      <c r="D17" s="6" t="n">
        <v>2119</v>
      </c>
      <c r="E17" s="6" t="n">
        <v>105.8442</v>
      </c>
      <c r="F17" s="6" t="n">
        <v>9</v>
      </c>
      <c r="G17" s="6" t="n">
        <v>12016</v>
      </c>
      <c r="H17" s="29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05</v>
      </c>
      <c r="C18" s="29" t="n">
        <v>2870</v>
      </c>
      <c r="D18" s="6" t="n">
        <v>3197</v>
      </c>
      <c r="E18" s="6" t="n">
        <v>111.3937</v>
      </c>
      <c r="F18" s="6" t="n">
        <v>195</v>
      </c>
      <c r="G18" s="6" t="n">
        <v>8355</v>
      </c>
      <c r="H18" s="29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147</v>
      </c>
      <c r="C19" s="29" t="n">
        <v>4650</v>
      </c>
      <c r="D19" s="6" t="n">
        <v>4510</v>
      </c>
      <c r="E19" s="6" t="n">
        <v>96.9892</v>
      </c>
      <c r="F19" s="6" t="n">
        <v>0</v>
      </c>
      <c r="G19" s="6" t="n">
        <v>12947</v>
      </c>
      <c r="H19" s="29" t="n">
        <v>15000</v>
      </c>
      <c r="I19" s="6" t="n">
        <v>13244</v>
      </c>
      <c r="J19" s="6" t="n">
        <v>88.2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9" t="n">
        <v>1892</v>
      </c>
      <c r="D20" s="6" t="n">
        <v>1933.3</v>
      </c>
      <c r="E20" s="6" t="n">
        <v>102.1829</v>
      </c>
      <c r="F20" s="6" t="n">
        <v>0</v>
      </c>
      <c r="G20" s="6" t="n">
        <v>8000</v>
      </c>
      <c r="H20" s="29" t="n">
        <v>9000</v>
      </c>
      <c r="I20" s="6" t="n">
        <v>11630</v>
      </c>
      <c r="J20" s="6" t="n">
        <v>129.2222</v>
      </c>
      <c r="K20" s="6" t="n">
        <v>158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9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9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17</v>
      </c>
      <c r="C22" s="29" t="n">
        <v>5223</v>
      </c>
      <c r="D22" s="6" t="n">
        <v>4806</v>
      </c>
      <c r="E22" s="6" t="n">
        <v>92.0161</v>
      </c>
      <c r="F22" s="6" t="n">
        <v>122</v>
      </c>
      <c r="G22" s="6" t="n">
        <v>10200</v>
      </c>
      <c r="H22" s="29" t="n">
        <v>16000</v>
      </c>
      <c r="I22" s="6" t="n">
        <v>15210</v>
      </c>
      <c r="J22" s="6" t="n">
        <v>95.0625</v>
      </c>
      <c r="K22" s="6" t="n">
        <v>110</v>
      </c>
    </row>
    <row r="23" customFormat="false" ht="15" hidden="false" customHeight="true" outlineLevel="0" collapsed="false">
      <c r="A23" s="7" t="s">
        <v>32</v>
      </c>
      <c r="B23" s="8" t="n">
        <v>24748.4</v>
      </c>
      <c r="C23" s="30" t="n">
        <v>25720</v>
      </c>
      <c r="D23" s="8" t="n">
        <v>26947.3</v>
      </c>
      <c r="E23" s="8" t="n">
        <v>104.7718</v>
      </c>
      <c r="F23" s="8" t="n">
        <v>407</v>
      </c>
      <c r="G23" s="8" t="n">
        <v>62238</v>
      </c>
      <c r="H23" s="30" t="n">
        <v>102682</v>
      </c>
      <c r="I23" s="8" t="n">
        <v>87677</v>
      </c>
      <c r="J23" s="8" t="n">
        <v>85.3869</v>
      </c>
      <c r="K23" s="8" t="n">
        <v>1690</v>
      </c>
    </row>
    <row r="24" customFormat="false" ht="15" hidden="false" customHeight="true" outlineLevel="0" collapsed="false">
      <c r="A24" s="9" t="s">
        <v>33</v>
      </c>
      <c r="B24" s="6" t="n">
        <v>6443</v>
      </c>
      <c r="C24" s="29" t="n">
        <v>11660</v>
      </c>
      <c r="D24" s="6" t="n">
        <v>11609</v>
      </c>
      <c r="E24" s="6" t="n">
        <v>99.5626</v>
      </c>
      <c r="F24" s="6" t="n">
        <v>278</v>
      </c>
      <c r="G24" s="6" t="n">
        <v>16000</v>
      </c>
      <c r="H24" s="29" t="n">
        <v>53000</v>
      </c>
      <c r="I24" s="6" t="n">
        <v>53000</v>
      </c>
      <c r="J24" s="6" t="n">
        <v>100</v>
      </c>
      <c r="K24" s="6" t="n">
        <v>100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9" t="n">
        <v>5700</v>
      </c>
      <c r="D25" s="6" t="n">
        <v>5720</v>
      </c>
      <c r="E25" s="6" t="n">
        <v>100.3509</v>
      </c>
      <c r="F25" s="6" t="n">
        <v>100</v>
      </c>
      <c r="G25" s="6" t="n">
        <v>27000</v>
      </c>
      <c r="H25" s="29" t="n">
        <v>20000</v>
      </c>
      <c r="I25" s="6" t="n">
        <v>25000</v>
      </c>
      <c r="J25" s="6" t="n">
        <v>125</v>
      </c>
      <c r="K25" s="6" t="n">
        <v>1000</v>
      </c>
    </row>
    <row r="26" customFormat="false" ht="15" hidden="false" customHeight="true" outlineLevel="0" collapsed="false">
      <c r="A26" s="9" t="s">
        <v>35</v>
      </c>
      <c r="B26" s="6" t="n">
        <v>9029</v>
      </c>
      <c r="C26" s="29" t="n">
        <v>7745</v>
      </c>
      <c r="D26" s="6" t="n">
        <v>6540</v>
      </c>
      <c r="E26" s="6" t="n">
        <v>84.4416</v>
      </c>
      <c r="F26" s="6" t="n">
        <v>321</v>
      </c>
      <c r="G26" s="6" t="n">
        <v>31189</v>
      </c>
      <c r="H26" s="29" t="n">
        <v>21832</v>
      </c>
      <c r="I26" s="6" t="n">
        <v>21832</v>
      </c>
      <c r="J26" s="6" t="n">
        <v>100</v>
      </c>
      <c r="K26" s="6" t="n">
        <v>1832</v>
      </c>
    </row>
    <row r="27" customFormat="false" ht="15" hidden="false" customHeight="true" outlineLevel="0" collapsed="false">
      <c r="A27" s="9" t="s">
        <v>36</v>
      </c>
      <c r="B27" s="6" t="n">
        <v>10776</v>
      </c>
      <c r="C27" s="29" t="n">
        <v>12650</v>
      </c>
      <c r="D27" s="6" t="n">
        <v>10636</v>
      </c>
      <c r="E27" s="6" t="n">
        <v>84.0791</v>
      </c>
      <c r="F27" s="6" t="n">
        <v>55</v>
      </c>
      <c r="G27" s="6" t="n">
        <v>24587</v>
      </c>
      <c r="H27" s="29" t="n">
        <v>25000</v>
      </c>
      <c r="I27" s="6" t="n">
        <v>20282</v>
      </c>
      <c r="J27" s="6" t="n">
        <v>81.128</v>
      </c>
      <c r="K27" s="6" t="n">
        <v>522</v>
      </c>
    </row>
    <row r="28" customFormat="false" ht="15" hidden="false" customHeight="true" outlineLevel="0" collapsed="false">
      <c r="A28" s="9" t="s">
        <v>37</v>
      </c>
      <c r="B28" s="6" t="n">
        <v>7980</v>
      </c>
      <c r="C28" s="29" t="n">
        <v>9992</v>
      </c>
      <c r="D28" s="6" t="n">
        <v>10572</v>
      </c>
      <c r="E28" s="6" t="n">
        <v>105.8046</v>
      </c>
      <c r="F28" s="6" t="n">
        <v>1300</v>
      </c>
      <c r="G28" s="6" t="n">
        <v>16500</v>
      </c>
      <c r="H28" s="29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020</v>
      </c>
      <c r="C29" s="29" t="n">
        <v>3330</v>
      </c>
      <c r="D29" s="6" t="n">
        <v>2980</v>
      </c>
      <c r="E29" s="6" t="n">
        <v>89.4895</v>
      </c>
      <c r="F29" s="6" t="n">
        <v>70</v>
      </c>
      <c r="G29" s="6" t="n">
        <v>49000</v>
      </c>
      <c r="H29" s="29" t="n">
        <v>40000</v>
      </c>
      <c r="I29" s="6" t="n">
        <v>31000</v>
      </c>
      <c r="J29" s="6" t="n">
        <v>77.5</v>
      </c>
      <c r="K29" s="6" t="n">
        <v>900</v>
      </c>
    </row>
    <row r="30" customFormat="false" ht="15" hidden="false" customHeight="true" outlineLevel="0" collapsed="false">
      <c r="A30" s="9" t="s">
        <v>39</v>
      </c>
      <c r="B30" s="6" t="n">
        <v>5591</v>
      </c>
      <c r="C30" s="29" t="n">
        <v>7071</v>
      </c>
      <c r="D30" s="6" t="n">
        <v>6697</v>
      </c>
      <c r="E30" s="6" t="n">
        <v>94.7108</v>
      </c>
      <c r="F30" s="6" t="n">
        <v>741</v>
      </c>
      <c r="G30" s="6" t="n">
        <v>21000</v>
      </c>
      <c r="H30" s="29" t="n">
        <v>20000</v>
      </c>
      <c r="I30" s="6" t="n">
        <v>20000</v>
      </c>
      <c r="J30" s="6" t="n">
        <v>100</v>
      </c>
      <c r="K30" s="6" t="n">
        <v>200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9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9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7770</v>
      </c>
      <c r="C32" s="29" t="n">
        <v>26295</v>
      </c>
      <c r="D32" s="6" t="n">
        <v>16820</v>
      </c>
      <c r="E32" s="6" t="n">
        <v>63.9665</v>
      </c>
      <c r="F32" s="6" t="n">
        <v>460</v>
      </c>
      <c r="G32" s="6" t="n">
        <v>66400</v>
      </c>
      <c r="H32" s="29" t="n">
        <v>71960</v>
      </c>
      <c r="I32" s="6" t="n">
        <v>65600</v>
      </c>
      <c r="J32" s="6" t="n">
        <v>91.1618</v>
      </c>
      <c r="K32" s="6" t="n">
        <v>900</v>
      </c>
    </row>
    <row r="33" customFormat="false" ht="15" hidden="false" customHeight="true" outlineLevel="0" collapsed="false">
      <c r="A33" s="10" t="s">
        <v>42</v>
      </c>
      <c r="B33" s="8" t="n">
        <v>74309</v>
      </c>
      <c r="C33" s="30" t="n">
        <v>89943</v>
      </c>
      <c r="D33" s="8" t="n">
        <v>77074</v>
      </c>
      <c r="E33" s="8" t="n">
        <v>85.692</v>
      </c>
      <c r="F33" s="8" t="n">
        <v>3325</v>
      </c>
      <c r="G33" s="8" t="n">
        <v>263621</v>
      </c>
      <c r="H33" s="30" t="n">
        <v>280792</v>
      </c>
      <c r="I33" s="8" t="n">
        <v>265714</v>
      </c>
      <c r="J33" s="8" t="n">
        <v>94.6302</v>
      </c>
      <c r="K33" s="8" t="n">
        <v>8154</v>
      </c>
    </row>
    <row r="34" customFormat="false" ht="15" hidden="false" customHeight="true" outlineLevel="0" collapsed="false">
      <c r="A34" s="9" t="s">
        <v>43</v>
      </c>
      <c r="B34" s="6" t="n">
        <v>3770</v>
      </c>
      <c r="C34" s="29" t="n">
        <v>10298</v>
      </c>
      <c r="D34" s="6" t="n">
        <v>4761</v>
      </c>
      <c r="E34" s="6" t="n">
        <v>46.2323</v>
      </c>
      <c r="F34" s="6" t="n">
        <v>880</v>
      </c>
      <c r="G34" s="6" t="n">
        <v>4000</v>
      </c>
      <c r="H34" s="29" t="n">
        <v>8270</v>
      </c>
      <c r="I34" s="6" t="n">
        <v>6000</v>
      </c>
      <c r="J34" s="6" t="n">
        <v>72.5514</v>
      </c>
      <c r="K34" s="6" t="n">
        <v>6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9" t="n">
        <v>15150</v>
      </c>
      <c r="D35" s="6" t="n">
        <v>15310</v>
      </c>
      <c r="E35" s="6" t="n">
        <v>101.0561</v>
      </c>
      <c r="F35" s="6" t="n">
        <v>250</v>
      </c>
      <c r="G35" s="6" t="n">
        <v>9500</v>
      </c>
      <c r="H35" s="29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668</v>
      </c>
      <c r="C36" s="29" t="n">
        <v>4620</v>
      </c>
      <c r="D36" s="6" t="n">
        <v>2545</v>
      </c>
      <c r="E36" s="6" t="n">
        <v>55.0866</v>
      </c>
      <c r="F36" s="6" t="n">
        <v>281</v>
      </c>
      <c r="G36" s="6" t="n">
        <v>4450</v>
      </c>
      <c r="H36" s="29" t="n">
        <v>5100</v>
      </c>
      <c r="I36" s="6" t="n">
        <v>3850</v>
      </c>
      <c r="J36" s="6" t="n">
        <v>75.4902</v>
      </c>
      <c r="K36" s="6" t="n">
        <v>400</v>
      </c>
    </row>
    <row r="37" customFormat="false" ht="15" hidden="false" customHeight="true" outlineLevel="0" collapsed="false">
      <c r="A37" s="5" t="s">
        <v>46</v>
      </c>
      <c r="B37" s="6" t="n">
        <v>6010</v>
      </c>
      <c r="C37" s="29" t="n">
        <v>12550</v>
      </c>
      <c r="D37" s="6" t="n">
        <v>7562</v>
      </c>
      <c r="E37" s="6" t="n">
        <v>60.255</v>
      </c>
      <c r="F37" s="6" t="n">
        <v>718</v>
      </c>
      <c r="G37" s="6" t="n">
        <v>10000</v>
      </c>
      <c r="H37" s="29" t="n">
        <v>16000</v>
      </c>
      <c r="I37" s="6" t="n">
        <v>10000</v>
      </c>
      <c r="J37" s="6" t="n">
        <v>62.5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2607</v>
      </c>
      <c r="C38" s="29" t="n">
        <v>4895</v>
      </c>
      <c r="D38" s="6" t="n">
        <v>3432</v>
      </c>
      <c r="E38" s="6" t="n">
        <v>70.1124</v>
      </c>
      <c r="F38" s="6" t="n">
        <v>32.4</v>
      </c>
      <c r="G38" s="6" t="n">
        <v>8000</v>
      </c>
      <c r="H38" s="29" t="n">
        <v>17000</v>
      </c>
      <c r="I38" s="6" t="n">
        <v>15000</v>
      </c>
      <c r="J38" s="6" t="n">
        <v>88.2353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336</v>
      </c>
      <c r="C39" s="29" t="n">
        <v>3575</v>
      </c>
      <c r="D39" s="6" t="n">
        <v>2505</v>
      </c>
      <c r="E39" s="6" t="n">
        <v>70.0699</v>
      </c>
      <c r="F39" s="6" t="n">
        <v>106</v>
      </c>
      <c r="G39" s="6" t="n">
        <v>10500</v>
      </c>
      <c r="H39" s="29" t="n">
        <v>10800</v>
      </c>
      <c r="I39" s="6" t="n">
        <v>11200</v>
      </c>
      <c r="J39" s="6" t="n">
        <v>103.7037</v>
      </c>
      <c r="K39" s="6" t="n">
        <v>100</v>
      </c>
    </row>
    <row r="40" customFormat="false" ht="15" hidden="false" customHeight="true" outlineLevel="0" collapsed="false">
      <c r="A40" s="7" t="s">
        <v>49</v>
      </c>
      <c r="B40" s="8" t="n">
        <v>24196</v>
      </c>
      <c r="C40" s="30" t="n">
        <v>51088</v>
      </c>
      <c r="D40" s="8" t="n">
        <v>36115</v>
      </c>
      <c r="E40" s="8" t="n">
        <v>70.6917</v>
      </c>
      <c r="F40" s="8" t="n">
        <v>2267.4</v>
      </c>
      <c r="G40" s="8" t="n">
        <v>46450</v>
      </c>
      <c r="H40" s="30" t="n">
        <v>68670</v>
      </c>
      <c r="I40" s="8" t="n">
        <v>57550</v>
      </c>
      <c r="J40" s="8" t="n">
        <v>83.8066</v>
      </c>
      <c r="K40" s="8" t="n">
        <v>1100</v>
      </c>
    </row>
    <row r="41" customFormat="false" ht="15" hidden="false" customHeight="true" outlineLevel="0" collapsed="false">
      <c r="A41" s="31" t="s">
        <v>50</v>
      </c>
      <c r="B41" s="32" t="n">
        <v>161061.9</v>
      </c>
      <c r="C41" s="33" t="n">
        <v>202671</v>
      </c>
      <c r="D41" s="32" t="n">
        <v>168021.75</v>
      </c>
      <c r="E41" s="32" t="n">
        <v>82.9037</v>
      </c>
      <c r="F41" s="32" t="n">
        <v>6217</v>
      </c>
      <c r="G41" s="32" t="n">
        <v>466671</v>
      </c>
      <c r="H41" s="33" t="n">
        <v>569474</v>
      </c>
      <c r="I41" s="32" t="n">
        <v>510326</v>
      </c>
      <c r="J41" s="32" t="n">
        <v>89.6136</v>
      </c>
      <c r="K41" s="32" t="n">
        <v>10944</v>
      </c>
    </row>
    <row r="42" customFormat="false" ht="15" hidden="false" customHeight="true" outlineLevel="0" collapsed="false">
      <c r="A42" s="9" t="s">
        <v>51</v>
      </c>
      <c r="B42" s="6" t="n">
        <v>172141</v>
      </c>
      <c r="C42" s="29" t="n">
        <v>225315</v>
      </c>
      <c r="D42" s="6" t="n">
        <v>212352</v>
      </c>
      <c r="E42" s="6" t="n">
        <v>94.2467</v>
      </c>
      <c r="F42" s="6" t="n">
        <v>0</v>
      </c>
      <c r="G42" s="6" t="n">
        <v>464606</v>
      </c>
      <c r="H42" s="29" t="n">
        <v>622280</v>
      </c>
      <c r="I42" s="6" t="n">
        <v>603601</v>
      </c>
      <c r="J42" s="6" t="n">
        <v>96.9983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1079.1</v>
      </c>
      <c r="C43" s="30" t="n">
        <v>-22644</v>
      </c>
      <c r="D43" s="8" t="n">
        <v>-44330.25</v>
      </c>
      <c r="E43" s="8" t="n">
        <v>-11.343</v>
      </c>
      <c r="F43" s="8" t="n">
        <v>6217</v>
      </c>
      <c r="G43" s="8" t="n">
        <v>2065</v>
      </c>
      <c r="H43" s="30" t="n">
        <v>-52806</v>
      </c>
      <c r="I43" s="8" t="n">
        <v>-93275</v>
      </c>
      <c r="J43" s="8" t="n">
        <v>-7.3847</v>
      </c>
      <c r="K43" s="8" t="n">
        <v>1094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6</v>
      </c>
    </row>
    <row r="2" customFormat="false" ht="42.75" hidden="false" customHeight="true" outlineLevel="0" collapsed="false">
      <c r="A2" s="4" t="s">
        <v>1</v>
      </c>
      <c r="B2" s="4" t="s">
        <v>87</v>
      </c>
      <c r="C2" s="4" t="s">
        <v>88</v>
      </c>
      <c r="D2" s="4"/>
      <c r="E2" s="4"/>
      <c r="F2" s="4"/>
      <c r="G2" s="4" t="s">
        <v>89</v>
      </c>
      <c r="H2" s="4" t="s">
        <v>90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86</v>
      </c>
      <c r="G3" s="4"/>
      <c r="H3" s="4" t="s">
        <v>66</v>
      </c>
      <c r="I3" s="4" t="s">
        <v>67</v>
      </c>
      <c r="J3" s="4" t="s">
        <v>10</v>
      </c>
      <c r="K3" s="4" t="s">
        <v>86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78</v>
      </c>
      <c r="C5" s="29" t="n">
        <v>31000</v>
      </c>
      <c r="D5" s="6" t="n">
        <v>10263.1</v>
      </c>
      <c r="E5" s="6" t="n">
        <v>33.1068</v>
      </c>
      <c r="F5" s="6" t="n">
        <v>230</v>
      </c>
      <c r="G5" s="6" t="n">
        <v>178</v>
      </c>
      <c r="H5" s="29" t="n">
        <v>20000</v>
      </c>
      <c r="I5" s="6" t="n">
        <v>416</v>
      </c>
      <c r="J5" s="6" t="n">
        <v>2.08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9" t="n">
        <v>9200</v>
      </c>
      <c r="D6" s="6" t="n">
        <v>3620</v>
      </c>
      <c r="E6" s="6" t="n">
        <v>39.3478</v>
      </c>
      <c r="F6" s="6" t="n">
        <v>0</v>
      </c>
      <c r="G6" s="6" t="n">
        <v>0</v>
      </c>
      <c r="H6" s="29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114</v>
      </c>
      <c r="C7" s="29" t="n">
        <v>10500</v>
      </c>
      <c r="D7" s="6" t="n">
        <v>10995</v>
      </c>
      <c r="E7" s="6" t="n">
        <v>104.7143</v>
      </c>
      <c r="F7" s="6" t="n">
        <v>812</v>
      </c>
      <c r="G7" s="6" t="n">
        <v>0</v>
      </c>
      <c r="H7" s="29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792</v>
      </c>
      <c r="C8" s="29" t="n">
        <v>34000</v>
      </c>
      <c r="D8" s="6" t="n">
        <v>45422</v>
      </c>
      <c r="E8" s="6" t="n">
        <v>133.5941</v>
      </c>
      <c r="F8" s="6" t="n">
        <v>8387</v>
      </c>
      <c r="G8" s="6" t="n">
        <v>0</v>
      </c>
      <c r="H8" s="29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6868</v>
      </c>
      <c r="C9" s="29" t="n">
        <v>36026</v>
      </c>
      <c r="D9" s="6" t="n">
        <v>18908</v>
      </c>
      <c r="E9" s="6" t="n">
        <v>52.4843</v>
      </c>
      <c r="F9" s="6" t="n">
        <v>278</v>
      </c>
      <c r="G9" s="6" t="n">
        <v>0</v>
      </c>
      <c r="H9" s="29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6586</v>
      </c>
      <c r="C10" s="29" t="n">
        <v>26143</v>
      </c>
      <c r="D10" s="6" t="n">
        <v>18651</v>
      </c>
      <c r="E10" s="6" t="n">
        <v>71.3422</v>
      </c>
      <c r="F10" s="6" t="n">
        <v>2111</v>
      </c>
      <c r="G10" s="6" t="n">
        <v>0</v>
      </c>
      <c r="H10" s="29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104</v>
      </c>
      <c r="C11" s="29" t="n">
        <v>29100</v>
      </c>
      <c r="D11" s="6" t="n">
        <v>7700</v>
      </c>
      <c r="E11" s="6" t="n">
        <v>26.4605</v>
      </c>
      <c r="F11" s="6" t="n">
        <v>692</v>
      </c>
      <c r="G11" s="6" t="n">
        <v>0</v>
      </c>
      <c r="H11" s="29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6697</v>
      </c>
      <c r="C12" s="29" t="n">
        <v>25850</v>
      </c>
      <c r="D12" s="6" t="n">
        <v>16002</v>
      </c>
      <c r="E12" s="6" t="n">
        <v>61.9033</v>
      </c>
      <c r="F12" s="6" t="n">
        <v>400</v>
      </c>
      <c r="G12" s="6" t="n">
        <v>0</v>
      </c>
      <c r="H12" s="29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5538</v>
      </c>
      <c r="C13" s="29" t="n">
        <v>55950</v>
      </c>
      <c r="D13" s="6" t="n">
        <v>22889.7</v>
      </c>
      <c r="E13" s="6" t="n">
        <v>40.911</v>
      </c>
      <c r="F13" s="6" t="n">
        <v>312.7</v>
      </c>
      <c r="G13" s="6" t="n">
        <v>0</v>
      </c>
      <c r="H13" s="29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48118</v>
      </c>
      <c r="C14" s="8" t="n">
        <v>257769</v>
      </c>
      <c r="D14" s="8" t="n">
        <v>154450.8</v>
      </c>
      <c r="E14" s="8" t="n">
        <v>59.9183</v>
      </c>
      <c r="F14" s="8" t="n">
        <v>13222.7</v>
      </c>
      <c r="G14" s="8" t="n">
        <v>178</v>
      </c>
      <c r="H14" s="8" t="n">
        <v>144350</v>
      </c>
      <c r="I14" s="8" t="n">
        <v>416</v>
      </c>
      <c r="J14" s="8" t="n">
        <v>0.2882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8956</v>
      </c>
      <c r="C15" s="29" t="n">
        <v>40650</v>
      </c>
      <c r="D15" s="6" t="n">
        <v>38048</v>
      </c>
      <c r="E15" s="6" t="n">
        <v>93.599</v>
      </c>
      <c r="F15" s="6" t="n">
        <v>2100</v>
      </c>
      <c r="G15" s="6" t="n">
        <v>0</v>
      </c>
      <c r="H15" s="29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9988</v>
      </c>
      <c r="C16" s="29" t="n">
        <v>83112</v>
      </c>
      <c r="D16" s="6" t="n">
        <v>45540</v>
      </c>
      <c r="E16" s="6" t="n">
        <v>54.7935</v>
      </c>
      <c r="F16" s="6" t="n">
        <v>4577</v>
      </c>
      <c r="G16" s="6" t="n">
        <v>0</v>
      </c>
      <c r="H16" s="29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4386</v>
      </c>
      <c r="C17" s="29" t="n">
        <v>17400</v>
      </c>
      <c r="D17" s="6" t="n">
        <v>14412.6</v>
      </c>
      <c r="E17" s="6" t="n">
        <v>82.831</v>
      </c>
      <c r="F17" s="6" t="n">
        <v>353.6</v>
      </c>
      <c r="G17" s="6" t="n">
        <v>0</v>
      </c>
      <c r="H17" s="29" t="n">
        <v>200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2767</v>
      </c>
      <c r="C18" s="29" t="n">
        <v>15000</v>
      </c>
      <c r="D18" s="6" t="n">
        <v>12045</v>
      </c>
      <c r="E18" s="6" t="n">
        <v>80.3</v>
      </c>
      <c r="F18" s="6" t="n">
        <v>1671</v>
      </c>
      <c r="G18" s="6" t="n">
        <v>0</v>
      </c>
      <c r="H18" s="29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648</v>
      </c>
      <c r="C19" s="29" t="n">
        <v>17600</v>
      </c>
      <c r="D19" s="6" t="n">
        <v>18359</v>
      </c>
      <c r="E19" s="6" t="n">
        <v>104.3125</v>
      </c>
      <c r="F19" s="6" t="n">
        <v>943</v>
      </c>
      <c r="G19" s="6" t="n">
        <v>0</v>
      </c>
      <c r="H19" s="29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4871</v>
      </c>
      <c r="C20" s="29" t="n">
        <v>35010</v>
      </c>
      <c r="D20" s="6" t="n">
        <v>33559</v>
      </c>
      <c r="E20" s="6" t="n">
        <v>95.8555</v>
      </c>
      <c r="F20" s="6" t="n">
        <v>2578</v>
      </c>
      <c r="G20" s="6" t="n">
        <v>0</v>
      </c>
      <c r="H20" s="29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458</v>
      </c>
      <c r="C21" s="29" t="n">
        <v>57500</v>
      </c>
      <c r="D21" s="6" t="n">
        <v>23761</v>
      </c>
      <c r="E21" s="6" t="n">
        <v>41.3235</v>
      </c>
      <c r="F21" s="6" t="n">
        <v>688</v>
      </c>
      <c r="G21" s="6" t="n">
        <v>251</v>
      </c>
      <c r="H21" s="29" t="n">
        <v>54600</v>
      </c>
      <c r="I21" s="6" t="n">
        <v>3014</v>
      </c>
      <c r="J21" s="6" t="n">
        <v>5.5201</v>
      </c>
      <c r="K21" s="6" t="n">
        <v>2014</v>
      </c>
    </row>
    <row r="22" customFormat="false" ht="15" hidden="false" customHeight="true" outlineLevel="0" collapsed="false">
      <c r="A22" s="5" t="s">
        <v>31</v>
      </c>
      <c r="B22" s="6" t="n">
        <v>4355</v>
      </c>
      <c r="C22" s="29" t="n">
        <v>31720</v>
      </c>
      <c r="D22" s="6" t="n">
        <v>23465</v>
      </c>
      <c r="E22" s="6" t="n">
        <v>73.9754</v>
      </c>
      <c r="F22" s="6" t="n">
        <v>2028</v>
      </c>
      <c r="G22" s="6" t="n">
        <v>294</v>
      </c>
      <c r="H22" s="29" t="n">
        <v>21500</v>
      </c>
      <c r="I22" s="6" t="n">
        <v>3412</v>
      </c>
      <c r="J22" s="6" t="n">
        <v>15.8698</v>
      </c>
      <c r="K22" s="6" t="n">
        <v>140</v>
      </c>
    </row>
    <row r="23" customFormat="false" ht="15" hidden="false" customHeight="true" outlineLevel="0" collapsed="false">
      <c r="A23" s="7" t="s">
        <v>32</v>
      </c>
      <c r="B23" s="8" t="n">
        <v>41429</v>
      </c>
      <c r="C23" s="8" t="n">
        <v>297992</v>
      </c>
      <c r="D23" s="8" t="n">
        <v>209189.6</v>
      </c>
      <c r="E23" s="8" t="n">
        <v>70.1997</v>
      </c>
      <c r="F23" s="8" t="n">
        <v>14938.6</v>
      </c>
      <c r="G23" s="8" t="n">
        <v>545</v>
      </c>
      <c r="H23" s="8" t="n">
        <v>250910</v>
      </c>
      <c r="I23" s="8" t="n">
        <v>6426</v>
      </c>
      <c r="J23" s="8" t="n">
        <v>2.5611</v>
      </c>
      <c r="K23" s="8" t="n">
        <v>2154</v>
      </c>
    </row>
    <row r="24" customFormat="false" ht="15" hidden="false" customHeight="true" outlineLevel="0" collapsed="false">
      <c r="A24" s="9" t="s">
        <v>33</v>
      </c>
      <c r="B24" s="6" t="n">
        <v>4203</v>
      </c>
      <c r="C24" s="29" t="n">
        <v>47200</v>
      </c>
      <c r="D24" s="6" t="n">
        <v>23973</v>
      </c>
      <c r="E24" s="6" t="n">
        <v>50.7903</v>
      </c>
      <c r="F24" s="6" t="n">
        <v>1311</v>
      </c>
      <c r="G24" s="6" t="n">
        <v>0</v>
      </c>
      <c r="H24" s="29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9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9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9" t="n">
        <v>0</v>
      </c>
      <c r="D26" s="6" t="n">
        <v>0</v>
      </c>
      <c r="E26" s="6"/>
      <c r="F26" s="6" t="n">
        <v>0</v>
      </c>
      <c r="G26" s="6" t="n">
        <v>0</v>
      </c>
      <c r="H26" s="2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320</v>
      </c>
      <c r="C27" s="29" t="n">
        <v>18720</v>
      </c>
      <c r="D27" s="6" t="n">
        <v>10932</v>
      </c>
      <c r="E27" s="6" t="n">
        <v>58.3974</v>
      </c>
      <c r="F27" s="6" t="n">
        <v>842</v>
      </c>
      <c r="G27" s="6" t="n">
        <v>0</v>
      </c>
      <c r="H27" s="29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4000</v>
      </c>
      <c r="C28" s="29" t="n">
        <v>40000</v>
      </c>
      <c r="D28" s="6" t="n">
        <v>25000</v>
      </c>
      <c r="E28" s="6" t="n">
        <v>62.5</v>
      </c>
      <c r="F28" s="6" t="n">
        <v>3000</v>
      </c>
      <c r="G28" s="6" t="n">
        <v>0</v>
      </c>
      <c r="H28" s="29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9" t="n">
        <v>0</v>
      </c>
      <c r="D29" s="6" t="n">
        <v>0</v>
      </c>
      <c r="E29" s="6"/>
      <c r="F29" s="6" t="n">
        <v>0</v>
      </c>
      <c r="G29" s="6" t="n">
        <v>0</v>
      </c>
      <c r="H29" s="2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700</v>
      </c>
      <c r="C30" s="29" t="n">
        <v>10000</v>
      </c>
      <c r="D30" s="6" t="n">
        <v>5000</v>
      </c>
      <c r="E30" s="6" t="n">
        <v>50</v>
      </c>
      <c r="F30" s="6" t="n">
        <v>0</v>
      </c>
      <c r="G30" s="6" t="n">
        <v>0</v>
      </c>
      <c r="H30" s="2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9" t="n">
        <v>16500</v>
      </c>
      <c r="D31" s="6" t="n">
        <v>11393</v>
      </c>
      <c r="E31" s="6" t="n">
        <v>69.0485</v>
      </c>
      <c r="F31" s="6" t="n">
        <v>625</v>
      </c>
      <c r="G31" s="6" t="n">
        <v>0</v>
      </c>
      <c r="H31" s="29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232</v>
      </c>
      <c r="C32" s="29" t="n">
        <v>17210</v>
      </c>
      <c r="D32" s="6" t="n">
        <v>6160</v>
      </c>
      <c r="E32" s="6" t="n">
        <v>35.7931</v>
      </c>
      <c r="F32" s="6" t="n">
        <v>360</v>
      </c>
      <c r="G32" s="6" t="n">
        <v>0</v>
      </c>
      <c r="H32" s="29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15437</v>
      </c>
      <c r="C33" s="8" t="n">
        <v>162130</v>
      </c>
      <c r="D33" s="8" t="n">
        <v>92658</v>
      </c>
      <c r="E33" s="8" t="n">
        <v>57.1504</v>
      </c>
      <c r="F33" s="8" t="n">
        <v>6138</v>
      </c>
      <c r="G33" s="8" t="n">
        <v>0</v>
      </c>
      <c r="H33" s="8" t="n">
        <v>23500</v>
      </c>
      <c r="I33" s="8" t="n">
        <v>0</v>
      </c>
      <c r="J33" s="8" t="n">
        <v>0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9" t="n">
        <v>0</v>
      </c>
      <c r="D34" s="6" t="n">
        <v>0</v>
      </c>
      <c r="E34" s="6"/>
      <c r="F34" s="6" t="n">
        <v>0</v>
      </c>
      <c r="G34" s="6" t="n">
        <v>0</v>
      </c>
      <c r="H34" s="2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345</v>
      </c>
      <c r="C35" s="29" t="n">
        <v>5000</v>
      </c>
      <c r="D35" s="6" t="n">
        <v>1500</v>
      </c>
      <c r="E35" s="6" t="n">
        <v>30</v>
      </c>
      <c r="F35" s="6" t="n">
        <v>600</v>
      </c>
      <c r="G35" s="6" t="n">
        <v>0</v>
      </c>
      <c r="H35" s="2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9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3260</v>
      </c>
      <c r="C37" s="29" t="n">
        <v>34000</v>
      </c>
      <c r="D37" s="6" t="n">
        <v>23267</v>
      </c>
      <c r="E37" s="6" t="n">
        <v>68.4324</v>
      </c>
      <c r="F37" s="6" t="n">
        <v>1828</v>
      </c>
      <c r="G37" s="6" t="n">
        <v>0</v>
      </c>
      <c r="H37" s="29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1</v>
      </c>
      <c r="C38" s="29" t="n">
        <v>3450</v>
      </c>
      <c r="D38" s="6" t="n">
        <v>3001.6</v>
      </c>
      <c r="E38" s="6" t="n">
        <v>87.0029</v>
      </c>
      <c r="F38" s="6" t="n">
        <v>0</v>
      </c>
      <c r="G38" s="6" t="n">
        <v>0</v>
      </c>
      <c r="H38" s="2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80</v>
      </c>
      <c r="C39" s="29" t="n">
        <v>3500</v>
      </c>
      <c r="D39" s="6" t="n">
        <v>600</v>
      </c>
      <c r="E39" s="6" t="n">
        <v>17.1429</v>
      </c>
      <c r="F39" s="6" t="n">
        <v>0</v>
      </c>
      <c r="G39" s="6" t="n">
        <v>0</v>
      </c>
      <c r="H39" s="2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4206</v>
      </c>
      <c r="C40" s="8" t="n">
        <v>47450</v>
      </c>
      <c r="D40" s="8" t="n">
        <v>29318.6</v>
      </c>
      <c r="E40" s="8" t="n">
        <v>61.7884</v>
      </c>
      <c r="F40" s="8" t="n">
        <v>2428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1" t="s">
        <v>50</v>
      </c>
      <c r="B41" s="32" t="n">
        <v>109190</v>
      </c>
      <c r="C41" s="32" t="n">
        <v>765341</v>
      </c>
      <c r="D41" s="32" t="n">
        <v>485617</v>
      </c>
      <c r="E41" s="32" t="n">
        <v>63.4511</v>
      </c>
      <c r="F41" s="32" t="n">
        <v>36727.3</v>
      </c>
      <c r="G41" s="32" t="n">
        <v>723</v>
      </c>
      <c r="H41" s="32" t="n">
        <v>418760</v>
      </c>
      <c r="I41" s="32" t="n">
        <v>6842</v>
      </c>
      <c r="J41" s="32" t="n">
        <v>1.6339</v>
      </c>
      <c r="K41" s="32" t="n">
        <v>2154</v>
      </c>
    </row>
    <row r="42" customFormat="false" ht="15" hidden="false" customHeight="true" outlineLevel="0" collapsed="false">
      <c r="A42" s="9" t="s">
        <v>51</v>
      </c>
      <c r="B42" s="6" t="n">
        <v>75725</v>
      </c>
      <c r="C42" s="29" t="n">
        <v>895509</v>
      </c>
      <c r="D42" s="6" t="n">
        <v>440975</v>
      </c>
      <c r="E42" s="6" t="n">
        <v>49.2429</v>
      </c>
      <c r="F42" s="6" t="n">
        <v>0</v>
      </c>
      <c r="G42" s="6"/>
      <c r="H42" s="29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33465</v>
      </c>
      <c r="C43" s="8" t="n">
        <v>-130168</v>
      </c>
      <c r="D43" s="8" t="n">
        <v>44642</v>
      </c>
      <c r="E43" s="8" t="n">
        <v>14.2082</v>
      </c>
      <c r="F43" s="8" t="n">
        <v>36727.3</v>
      </c>
      <c r="G43" s="8" t="n">
        <v>723</v>
      </c>
      <c r="H43" s="8" t="n">
        <v>-58507</v>
      </c>
      <c r="I43" s="8" t="n">
        <v>6842</v>
      </c>
      <c r="J43" s="8" t="n">
        <v>1.6339</v>
      </c>
      <c r="K43" s="8" t="n">
        <v>215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26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91</v>
      </c>
      <c r="B1" s="2"/>
      <c r="C1" s="3" t="n">
        <v>44046</v>
      </c>
    </row>
    <row r="2" customFormat="false" ht="51" hidden="false" customHeight="true" outlineLevel="0" collapsed="false">
      <c r="A2" s="4" t="s">
        <v>1</v>
      </c>
      <c r="B2" s="4" t="s">
        <v>92</v>
      </c>
      <c r="C2" s="4"/>
      <c r="D2" s="4"/>
      <c r="E2" s="4" t="s">
        <v>93</v>
      </c>
      <c r="F2" s="4" t="s">
        <v>94</v>
      </c>
      <c r="G2" s="4" t="s">
        <v>95</v>
      </c>
      <c r="H2" s="34" t="s">
        <v>96</v>
      </c>
      <c r="I2" s="34" t="s">
        <v>97</v>
      </c>
      <c r="J2" s="34" t="s">
        <v>98</v>
      </c>
      <c r="K2" s="4" t="s">
        <v>99</v>
      </c>
      <c r="L2" s="4" t="s">
        <v>100</v>
      </c>
      <c r="M2" s="4" t="s">
        <v>101</v>
      </c>
      <c r="N2" s="4" t="s">
        <v>102</v>
      </c>
    </row>
    <row r="3" customFormat="false" ht="14.25" hidden="false" customHeight="true" outlineLevel="0" collapsed="false">
      <c r="A3" s="4"/>
      <c r="B3" s="4" t="s">
        <v>103</v>
      </c>
      <c r="C3" s="4" t="s">
        <v>104</v>
      </c>
      <c r="D3" s="4" t="s">
        <v>105</v>
      </c>
      <c r="E3" s="4"/>
      <c r="F3" s="4"/>
      <c r="G3" s="4"/>
      <c r="H3" s="34"/>
      <c r="I3" s="34"/>
      <c r="J3" s="34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4" t="n">
        <v>8</v>
      </c>
      <c r="I4" s="34" t="n">
        <v>9</v>
      </c>
      <c r="J4" s="34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06</v>
      </c>
      <c r="B5" s="6" t="n">
        <v>0</v>
      </c>
      <c r="C5" s="29" t="n">
        <v>0</v>
      </c>
      <c r="D5" s="6" t="n">
        <v>0</v>
      </c>
      <c r="E5" s="6" t="n">
        <v>0</v>
      </c>
      <c r="F5" s="6" t="n">
        <v>11.0236</v>
      </c>
      <c r="G5" s="6" t="n">
        <v>17.1023</v>
      </c>
      <c r="H5" s="35" t="n">
        <v>2370.69</v>
      </c>
      <c r="I5" s="35" t="n">
        <v>3489.454</v>
      </c>
      <c r="J5" s="35" t="n">
        <v>91.52</v>
      </c>
      <c r="K5" s="29" t="n">
        <v>5399</v>
      </c>
      <c r="L5" s="6" t="n">
        <v>11.0236</v>
      </c>
      <c r="M5" s="29" t="n">
        <v>3099</v>
      </c>
      <c r="N5" s="6" t="n">
        <v>17.1023</v>
      </c>
    </row>
    <row r="6" customFormat="false" ht="15.9" hidden="false" customHeight="true" outlineLevel="0" collapsed="false">
      <c r="A6" s="5" t="s">
        <v>107</v>
      </c>
      <c r="B6" s="6" t="n">
        <v>0</v>
      </c>
      <c r="C6" s="29" t="n">
        <v>0</v>
      </c>
      <c r="D6" s="6" t="n">
        <v>0</v>
      </c>
      <c r="E6" s="6" t="n">
        <v>0</v>
      </c>
      <c r="F6" s="6" t="n">
        <v>7.2525</v>
      </c>
      <c r="G6" s="6" t="n">
        <v>18.6264</v>
      </c>
      <c r="H6" s="35" t="n">
        <v>319.06</v>
      </c>
      <c r="I6" s="35" t="n">
        <v>1230.8</v>
      </c>
      <c r="J6" s="35" t="n">
        <v>0</v>
      </c>
      <c r="K6" s="29" t="n">
        <v>2137</v>
      </c>
      <c r="L6" s="6" t="n">
        <v>7.2525</v>
      </c>
      <c r="M6" s="29" t="n">
        <v>5449</v>
      </c>
      <c r="N6" s="6" t="n">
        <v>18.6264</v>
      </c>
    </row>
    <row r="7" customFormat="false" ht="15.9" hidden="false" customHeight="true" outlineLevel="0" collapsed="false">
      <c r="A7" s="5" t="s">
        <v>108</v>
      </c>
      <c r="B7" s="6" t="n">
        <v>0</v>
      </c>
      <c r="C7" s="29" t="n">
        <v>0</v>
      </c>
      <c r="D7" s="6" t="n">
        <v>0</v>
      </c>
      <c r="E7" s="6" t="n">
        <v>0</v>
      </c>
      <c r="F7" s="6" t="n">
        <v>27.5571</v>
      </c>
      <c r="G7" s="6" t="n">
        <v>15.8735</v>
      </c>
      <c r="H7" s="35" t="n">
        <v>1323.94</v>
      </c>
      <c r="I7" s="35" t="n">
        <v>3738.3</v>
      </c>
      <c r="J7" s="35" t="n">
        <v>0</v>
      </c>
      <c r="K7" s="29" t="n">
        <v>1837</v>
      </c>
      <c r="L7" s="6" t="n">
        <v>27.5571</v>
      </c>
      <c r="M7" s="29" t="n">
        <v>3005</v>
      </c>
      <c r="N7" s="6" t="n">
        <v>15.8735</v>
      </c>
    </row>
    <row r="8" customFormat="false" ht="15.9" hidden="false" customHeight="true" outlineLevel="0" collapsed="false">
      <c r="A8" s="5" t="s">
        <v>109</v>
      </c>
      <c r="B8" s="6" t="n">
        <v>0</v>
      </c>
      <c r="C8" s="29" t="n">
        <v>0</v>
      </c>
      <c r="D8" s="6" t="n">
        <v>0</v>
      </c>
      <c r="E8" s="6" t="n">
        <v>0</v>
      </c>
      <c r="F8" s="6" t="n">
        <v>16.8871</v>
      </c>
      <c r="G8" s="6" t="n">
        <v>3.4607</v>
      </c>
      <c r="H8" s="35" t="n">
        <v>2244.02</v>
      </c>
      <c r="I8" s="35" t="n">
        <v>15443.48</v>
      </c>
      <c r="J8" s="35" t="n">
        <v>0</v>
      </c>
      <c r="K8" s="29" t="n">
        <v>10474</v>
      </c>
      <c r="L8" s="6" t="n">
        <v>16.8871</v>
      </c>
      <c r="M8" s="29" t="n">
        <v>3063</v>
      </c>
      <c r="N8" s="6" t="n">
        <v>3.4607</v>
      </c>
    </row>
    <row r="9" customFormat="false" ht="15.9" hidden="false" customHeight="true" outlineLevel="0" collapsed="false">
      <c r="A9" s="5" t="s">
        <v>110</v>
      </c>
      <c r="B9" s="6" t="n">
        <v>0</v>
      </c>
      <c r="C9" s="29" t="n">
        <v>0</v>
      </c>
      <c r="D9" s="6" t="n">
        <v>0</v>
      </c>
      <c r="E9" s="6" t="n">
        <v>350</v>
      </c>
      <c r="F9" s="6" t="n">
        <v>9.445</v>
      </c>
      <c r="G9" s="6" t="n">
        <v>21.4947</v>
      </c>
      <c r="H9" s="35" t="n">
        <v>2301.26</v>
      </c>
      <c r="I9" s="35" t="n">
        <v>6428.72</v>
      </c>
      <c r="J9" s="35" t="n">
        <v>0</v>
      </c>
      <c r="K9" s="29" t="n">
        <v>9243</v>
      </c>
      <c r="L9" s="6" t="n">
        <v>9.445</v>
      </c>
      <c r="M9" s="29" t="n">
        <v>4460</v>
      </c>
      <c r="N9" s="6" t="n">
        <v>21.4947</v>
      </c>
    </row>
    <row r="10" customFormat="false" ht="15.9" hidden="false" customHeight="true" outlineLevel="0" collapsed="false">
      <c r="A10" s="5" t="s">
        <v>111</v>
      </c>
      <c r="B10" s="6" t="n">
        <v>0</v>
      </c>
      <c r="C10" s="29" t="n">
        <v>0</v>
      </c>
      <c r="D10" s="6" t="n">
        <v>0</v>
      </c>
      <c r="E10" s="6" t="n">
        <v>78</v>
      </c>
      <c r="F10" s="6" t="n">
        <v>14.5045</v>
      </c>
      <c r="G10" s="6" t="n">
        <v>12.0232</v>
      </c>
      <c r="H10" s="35" t="n">
        <v>2116.2105</v>
      </c>
      <c r="I10" s="35" t="n">
        <v>6341.34</v>
      </c>
      <c r="J10" s="35" t="n">
        <v>0</v>
      </c>
      <c r="K10" s="29" t="n">
        <v>5831</v>
      </c>
      <c r="L10" s="6" t="n">
        <v>14.5045</v>
      </c>
      <c r="M10" s="29" t="n">
        <v>4614</v>
      </c>
      <c r="N10" s="6" t="n">
        <v>12.0232</v>
      </c>
    </row>
    <row r="11" customFormat="false" ht="15.9" hidden="false" customHeight="true" outlineLevel="0" collapsed="false">
      <c r="A11" s="5" t="s">
        <v>112</v>
      </c>
      <c r="B11" s="6" t="n">
        <v>0</v>
      </c>
      <c r="C11" s="29" t="n">
        <v>0</v>
      </c>
      <c r="D11" s="6" t="n">
        <v>0</v>
      </c>
      <c r="E11" s="6" t="n">
        <v>0</v>
      </c>
      <c r="F11" s="6" t="n">
        <v>4.897</v>
      </c>
      <c r="G11" s="6" t="n">
        <v>4.8142</v>
      </c>
      <c r="H11" s="35" t="n">
        <v>726.63</v>
      </c>
      <c r="I11" s="35" t="n">
        <v>2618</v>
      </c>
      <c r="J11" s="35" t="n">
        <v>0</v>
      </c>
      <c r="K11" s="29" t="n">
        <v>6830</v>
      </c>
      <c r="L11" s="6" t="n">
        <v>4.897</v>
      </c>
      <c r="M11" s="29" t="n">
        <v>7200</v>
      </c>
      <c r="N11" s="6" t="n">
        <v>4.8142</v>
      </c>
    </row>
    <row r="12" customFormat="false" ht="15.9" hidden="false" customHeight="true" outlineLevel="0" collapsed="false">
      <c r="A12" s="5" t="s">
        <v>113</v>
      </c>
      <c r="B12" s="6" t="n">
        <v>0</v>
      </c>
      <c r="C12" s="29" t="n">
        <v>0</v>
      </c>
      <c r="D12" s="6" t="n">
        <v>0</v>
      </c>
      <c r="E12" s="6" t="n">
        <v>0</v>
      </c>
      <c r="F12" s="6" t="n">
        <v>7.9268</v>
      </c>
      <c r="G12" s="6" t="n">
        <v>6.449</v>
      </c>
      <c r="H12" s="35" t="n">
        <v>912.66</v>
      </c>
      <c r="I12" s="35" t="n">
        <v>5440.68</v>
      </c>
      <c r="J12" s="35" t="n">
        <v>0</v>
      </c>
      <c r="K12" s="29" t="n">
        <v>8015</v>
      </c>
      <c r="L12" s="6" t="n">
        <v>7.9268</v>
      </c>
      <c r="M12" s="29" t="n">
        <v>3238</v>
      </c>
      <c r="N12" s="6" t="n">
        <v>6.449</v>
      </c>
    </row>
    <row r="13" customFormat="false" ht="15.9" hidden="false" customHeight="true" outlineLevel="0" collapsed="false">
      <c r="A13" s="5" t="s">
        <v>114</v>
      </c>
      <c r="B13" s="6" t="n">
        <v>0</v>
      </c>
      <c r="C13" s="29" t="n">
        <v>0</v>
      </c>
      <c r="D13" s="6" t="n">
        <v>0</v>
      </c>
      <c r="E13" s="6" t="n">
        <v>40</v>
      </c>
      <c r="F13" s="6" t="n">
        <v>11.6077</v>
      </c>
      <c r="G13" s="6" t="n">
        <v>14.7771</v>
      </c>
      <c r="H13" s="35" t="n">
        <v>2464.818</v>
      </c>
      <c r="I13" s="35" t="n">
        <v>7782.498</v>
      </c>
      <c r="J13" s="35" t="n">
        <v>0</v>
      </c>
      <c r="K13" s="29" t="n">
        <v>8828</v>
      </c>
      <c r="L13" s="6" t="n">
        <v>11.6077</v>
      </c>
      <c r="M13" s="29" t="n">
        <v>7245</v>
      </c>
      <c r="N13" s="6" t="n">
        <v>14.7771</v>
      </c>
    </row>
    <row r="14" customFormat="false" ht="15.9" hidden="false" customHeight="true" outlineLevel="0" collapsed="false">
      <c r="A14" s="7" t="s">
        <v>115</v>
      </c>
      <c r="B14" s="8" t="n">
        <v>0</v>
      </c>
      <c r="C14" s="30" t="n">
        <v>0</v>
      </c>
      <c r="D14" s="8" t="n">
        <v>0</v>
      </c>
      <c r="E14" s="8" t="n">
        <v>468</v>
      </c>
      <c r="F14" s="8" t="n">
        <v>11.5002</v>
      </c>
      <c r="G14" s="8" t="n">
        <v>12.7315</v>
      </c>
      <c r="H14" s="8" t="n">
        <v>14779.2885</v>
      </c>
      <c r="I14" s="8" t="n">
        <v>52513.272</v>
      </c>
      <c r="J14" s="8" t="n">
        <v>91.52</v>
      </c>
      <c r="K14" s="30" t="n">
        <v>58594</v>
      </c>
      <c r="L14" s="8" t="n">
        <v>11.5002</v>
      </c>
      <c r="M14" s="30" t="n">
        <v>41373</v>
      </c>
      <c r="N14" s="8" t="n">
        <v>12.7315</v>
      </c>
    </row>
    <row r="15" customFormat="false" ht="15.9" hidden="false" customHeight="true" outlineLevel="0" collapsed="false">
      <c r="A15" s="9" t="s">
        <v>116</v>
      </c>
      <c r="B15" s="6" t="n">
        <v>0</v>
      </c>
      <c r="C15" s="29" t="n">
        <v>0</v>
      </c>
      <c r="D15" s="6" t="n">
        <v>0</v>
      </c>
      <c r="E15" s="6" t="n">
        <v>0</v>
      </c>
      <c r="F15" s="6" t="n">
        <v>13.6136</v>
      </c>
      <c r="G15" s="6" t="n">
        <v>10.6267</v>
      </c>
      <c r="H15" s="35" t="n">
        <v>1421.99</v>
      </c>
      <c r="I15" s="35" t="n">
        <v>12936.32</v>
      </c>
      <c r="J15" s="35" t="n">
        <v>0</v>
      </c>
      <c r="K15" s="29" t="n">
        <v>10547</v>
      </c>
      <c r="L15" s="6" t="n">
        <v>13.6136</v>
      </c>
      <c r="M15" s="29" t="n">
        <v>3177</v>
      </c>
      <c r="N15" s="6" t="n">
        <v>10.6267</v>
      </c>
    </row>
    <row r="16" customFormat="false" ht="15.9" hidden="false" customHeight="true" outlineLevel="0" collapsed="false">
      <c r="A16" s="5" t="s">
        <v>117</v>
      </c>
      <c r="B16" s="6" t="n">
        <v>0</v>
      </c>
      <c r="C16" s="29" t="n">
        <v>0</v>
      </c>
      <c r="D16" s="6" t="n">
        <v>0</v>
      </c>
      <c r="E16" s="6" t="n">
        <v>0</v>
      </c>
      <c r="F16" s="6" t="n">
        <v>10.6123</v>
      </c>
      <c r="G16" s="6" t="n">
        <v>0.2548</v>
      </c>
      <c r="H16" s="35" t="n">
        <v>2112.58</v>
      </c>
      <c r="I16" s="35" t="n">
        <v>15483.6</v>
      </c>
      <c r="J16" s="35" t="n">
        <v>0</v>
      </c>
      <c r="K16" s="29" t="n">
        <v>16581</v>
      </c>
      <c r="L16" s="6" t="n">
        <v>10.6123</v>
      </c>
      <c r="M16" s="29" t="n">
        <v>14373</v>
      </c>
      <c r="N16" s="6" t="n">
        <v>0.2548</v>
      </c>
    </row>
    <row r="17" customFormat="false" ht="15.9" hidden="false" customHeight="true" outlineLevel="0" collapsed="false">
      <c r="A17" s="5" t="s">
        <v>118</v>
      </c>
      <c r="B17" s="6" t="n">
        <v>0</v>
      </c>
      <c r="C17" s="29" t="n">
        <v>0</v>
      </c>
      <c r="D17" s="6" t="n">
        <v>0</v>
      </c>
      <c r="E17" s="6" t="n">
        <v>0</v>
      </c>
      <c r="F17" s="6" t="n">
        <v>14.0078</v>
      </c>
      <c r="G17" s="6" t="n">
        <v>29.3008</v>
      </c>
      <c r="H17" s="35" t="n">
        <v>1123.07</v>
      </c>
      <c r="I17" s="35" t="n">
        <v>4900.284</v>
      </c>
      <c r="J17" s="35" t="n">
        <v>0</v>
      </c>
      <c r="K17" s="29" t="n">
        <v>4300</v>
      </c>
      <c r="L17" s="6" t="n">
        <v>14.0078</v>
      </c>
      <c r="M17" s="29" t="n">
        <v>3533</v>
      </c>
      <c r="N17" s="6" t="n">
        <v>29.3008</v>
      </c>
    </row>
    <row r="18" customFormat="false" ht="15.9" hidden="false" customHeight="true" outlineLevel="0" collapsed="false">
      <c r="A18" s="5" t="s">
        <v>119</v>
      </c>
      <c r="B18" s="6" t="n">
        <v>0</v>
      </c>
      <c r="C18" s="29" t="n">
        <v>0</v>
      </c>
      <c r="D18" s="6" t="n">
        <v>0</v>
      </c>
      <c r="E18" s="6" t="n">
        <v>0</v>
      </c>
      <c r="F18" s="6" t="n">
        <v>13.4488</v>
      </c>
      <c r="G18" s="6" t="n">
        <v>32.716</v>
      </c>
      <c r="H18" s="35" t="n">
        <v>1694.41</v>
      </c>
      <c r="I18" s="35" t="n">
        <v>4095.3</v>
      </c>
      <c r="J18" s="35" t="n">
        <v>0</v>
      </c>
      <c r="K18" s="29" t="n">
        <v>4305</v>
      </c>
      <c r="L18" s="6" t="n">
        <v>13.4488</v>
      </c>
      <c r="M18" s="29" t="n">
        <v>1944</v>
      </c>
      <c r="N18" s="6" t="n">
        <v>32.716</v>
      </c>
    </row>
    <row r="19" customFormat="false" ht="15.9" hidden="false" customHeight="true" outlineLevel="0" collapsed="false">
      <c r="A19" s="5" t="s">
        <v>120</v>
      </c>
      <c r="B19" s="6" t="n">
        <v>0</v>
      </c>
      <c r="C19" s="29" t="n">
        <v>0</v>
      </c>
      <c r="D19" s="6" t="n">
        <v>0</v>
      </c>
      <c r="E19" s="6" t="n">
        <v>0</v>
      </c>
      <c r="F19" s="6" t="n">
        <v>16.9063</v>
      </c>
      <c r="G19" s="6" t="n">
        <v>10.8928</v>
      </c>
      <c r="H19" s="35" t="n">
        <v>2390.3</v>
      </c>
      <c r="I19" s="35" t="n">
        <v>6242.06</v>
      </c>
      <c r="J19" s="35" t="n">
        <v>0</v>
      </c>
      <c r="K19" s="29" t="n">
        <v>5106</v>
      </c>
      <c r="L19" s="6" t="n">
        <v>16.9063</v>
      </c>
      <c r="M19" s="29" t="n">
        <v>6444</v>
      </c>
      <c r="N19" s="6" t="n">
        <v>10.8928</v>
      </c>
    </row>
    <row r="20" customFormat="false" ht="15.9" hidden="false" customHeight="true" outlineLevel="0" collapsed="false">
      <c r="A20" s="5" t="s">
        <v>121</v>
      </c>
      <c r="B20" s="6" t="n">
        <v>0</v>
      </c>
      <c r="C20" s="29" t="n">
        <v>0</v>
      </c>
      <c r="D20" s="6" t="n">
        <v>0</v>
      </c>
      <c r="E20" s="6" t="n">
        <v>0</v>
      </c>
      <c r="F20" s="6" t="n">
        <v>15.3705</v>
      </c>
      <c r="G20" s="6" t="n">
        <v>16.3023</v>
      </c>
      <c r="H20" s="35" t="n">
        <v>1024.649</v>
      </c>
      <c r="I20" s="35" t="n">
        <v>11410.06</v>
      </c>
      <c r="J20" s="35" t="n">
        <v>0</v>
      </c>
      <c r="K20" s="29" t="n">
        <v>8090</v>
      </c>
      <c r="L20" s="6" t="n">
        <v>15.3705</v>
      </c>
      <c r="M20" s="29" t="n">
        <v>3781</v>
      </c>
      <c r="N20" s="6" t="n">
        <v>16.3023</v>
      </c>
    </row>
    <row r="21" customFormat="false" ht="15.9" hidden="false" customHeight="true" outlineLevel="0" collapsed="false">
      <c r="A21" s="5" t="s">
        <v>122</v>
      </c>
      <c r="B21" s="6" t="n">
        <v>302</v>
      </c>
      <c r="C21" s="29" t="n">
        <v>0</v>
      </c>
      <c r="D21" s="6" t="n">
        <v>0</v>
      </c>
      <c r="E21" s="6" t="n">
        <v>0</v>
      </c>
      <c r="F21" s="6" t="n">
        <v>8.2624</v>
      </c>
      <c r="G21" s="6" t="n">
        <v>7.051</v>
      </c>
      <c r="H21" s="35" t="n">
        <v>1967.89</v>
      </c>
      <c r="I21" s="35" t="n">
        <v>8078.74</v>
      </c>
      <c r="J21" s="35" t="n">
        <v>663.08</v>
      </c>
      <c r="K21" s="29" t="n">
        <v>12962</v>
      </c>
      <c r="L21" s="6" t="n">
        <v>8.2624</v>
      </c>
      <c r="M21" s="29" t="n">
        <v>6765</v>
      </c>
      <c r="N21" s="6" t="n">
        <v>7.051</v>
      </c>
    </row>
    <row r="22" customFormat="false" ht="15.9" hidden="false" customHeight="true" outlineLevel="0" collapsed="false">
      <c r="A22" s="5" t="s">
        <v>123</v>
      </c>
      <c r="B22" s="6" t="n">
        <v>0</v>
      </c>
      <c r="C22" s="29" t="n">
        <v>0</v>
      </c>
      <c r="D22" s="6" t="n">
        <v>0</v>
      </c>
      <c r="E22" s="6" t="n">
        <v>0</v>
      </c>
      <c r="F22" s="6" t="n">
        <v>15.8259</v>
      </c>
      <c r="G22" s="6" t="n">
        <v>18.0504</v>
      </c>
      <c r="H22" s="35" t="n">
        <v>2547.18</v>
      </c>
      <c r="I22" s="35" t="n">
        <v>7978.1</v>
      </c>
      <c r="J22" s="35" t="n">
        <v>750.64</v>
      </c>
      <c r="K22" s="29" t="n">
        <v>7125</v>
      </c>
      <c r="L22" s="6" t="n">
        <v>15.8259</v>
      </c>
      <c r="M22" s="29" t="n">
        <v>4466</v>
      </c>
      <c r="N22" s="6" t="n">
        <v>18.0504</v>
      </c>
    </row>
    <row r="23" customFormat="false" ht="15.9" hidden="false" customHeight="true" outlineLevel="0" collapsed="false">
      <c r="A23" s="7" t="s">
        <v>124</v>
      </c>
      <c r="B23" s="8" t="n">
        <v>302</v>
      </c>
      <c r="C23" s="30" t="n">
        <v>0</v>
      </c>
      <c r="D23" s="8" t="n">
        <v>0</v>
      </c>
      <c r="E23" s="8" t="n">
        <v>0</v>
      </c>
      <c r="F23" s="8" t="n">
        <v>12.5797</v>
      </c>
      <c r="G23" s="8" t="n">
        <v>10.4464</v>
      </c>
      <c r="H23" s="8" t="n">
        <v>14282.069</v>
      </c>
      <c r="I23" s="8" t="n">
        <v>71124.464</v>
      </c>
      <c r="J23" s="8" t="n">
        <v>1413.72</v>
      </c>
      <c r="K23" s="30" t="n">
        <v>69016</v>
      </c>
      <c r="L23" s="8" t="n">
        <v>12.5797</v>
      </c>
      <c r="M23" s="30" t="n">
        <v>44483</v>
      </c>
      <c r="N23" s="8" t="n">
        <v>10.4464</v>
      </c>
    </row>
    <row r="24" customFormat="false" ht="15.9" hidden="false" customHeight="true" outlineLevel="0" collapsed="false">
      <c r="A24" s="9" t="s">
        <v>125</v>
      </c>
      <c r="B24" s="6" t="n">
        <v>0</v>
      </c>
      <c r="C24" s="29" t="n">
        <v>0</v>
      </c>
      <c r="D24" s="6" t="n">
        <v>0</v>
      </c>
      <c r="E24" s="6" t="n">
        <v>0</v>
      </c>
      <c r="F24" s="6" t="n">
        <v>21.9212</v>
      </c>
      <c r="G24" s="6" t="n">
        <v>31.2667</v>
      </c>
      <c r="H24" s="35" t="n">
        <v>6152.77</v>
      </c>
      <c r="I24" s="35" t="n">
        <v>8150.82</v>
      </c>
      <c r="J24" s="35" t="n">
        <v>0</v>
      </c>
      <c r="K24" s="29" t="n">
        <v>6525</v>
      </c>
      <c r="L24" s="6" t="n">
        <v>21.9212</v>
      </c>
      <c r="M24" s="29" t="n">
        <v>8984</v>
      </c>
      <c r="N24" s="6" t="n">
        <v>31.2667</v>
      </c>
    </row>
    <row r="25" customFormat="false" ht="15.9" hidden="false" customHeight="true" outlineLevel="0" collapsed="false">
      <c r="A25" s="9" t="s">
        <v>126</v>
      </c>
      <c r="B25" s="6" t="n">
        <v>0</v>
      </c>
      <c r="C25" s="29" t="n">
        <v>0</v>
      </c>
      <c r="D25" s="6" t="n">
        <v>0</v>
      </c>
      <c r="E25" s="6" t="n">
        <v>0</v>
      </c>
      <c r="F25" s="6" t="n">
        <v>21.5219</v>
      </c>
      <c r="G25" s="6" t="n">
        <v>24.0734</v>
      </c>
      <c r="H25" s="35" t="n">
        <v>3031.6</v>
      </c>
      <c r="I25" s="35" t="n">
        <v>3468</v>
      </c>
      <c r="J25" s="35" t="n">
        <v>0</v>
      </c>
      <c r="K25" s="29" t="n">
        <v>3020</v>
      </c>
      <c r="L25" s="6" t="n">
        <v>21.5219</v>
      </c>
      <c r="M25" s="29" t="n">
        <v>5504</v>
      </c>
      <c r="N25" s="6" t="n">
        <v>24.0734</v>
      </c>
    </row>
    <row r="26" customFormat="false" ht="15.9" hidden="false" customHeight="true" outlineLevel="0" collapsed="false">
      <c r="A26" s="9" t="s">
        <v>127</v>
      </c>
      <c r="B26" s="6" t="n">
        <v>0</v>
      </c>
      <c r="C26" s="29" t="n">
        <v>0</v>
      </c>
      <c r="D26" s="6" t="n">
        <v>0</v>
      </c>
      <c r="E26" s="6" t="n">
        <v>0</v>
      </c>
      <c r="F26" s="6" t="n">
        <v>32.2737</v>
      </c>
      <c r="G26" s="6" t="n">
        <v>52.7632</v>
      </c>
      <c r="H26" s="35" t="n">
        <v>3466.2</v>
      </c>
      <c r="I26" s="35" t="n">
        <v>0</v>
      </c>
      <c r="J26" s="35" t="n">
        <v>0</v>
      </c>
      <c r="K26" s="29" t="n">
        <v>1074</v>
      </c>
      <c r="L26" s="6" t="n">
        <v>32.2737</v>
      </c>
      <c r="M26" s="29" t="n">
        <v>2193</v>
      </c>
      <c r="N26" s="6" t="n">
        <v>52.7632</v>
      </c>
    </row>
    <row r="27" customFormat="false" ht="15.9" hidden="false" customHeight="true" outlineLevel="0" collapsed="false">
      <c r="A27" s="9" t="s">
        <v>128</v>
      </c>
      <c r="B27" s="6" t="n">
        <v>0</v>
      </c>
      <c r="C27" s="29" t="n">
        <v>0</v>
      </c>
      <c r="D27" s="6" t="n">
        <v>0</v>
      </c>
      <c r="E27" s="6" t="n">
        <v>0</v>
      </c>
      <c r="F27" s="6" t="n">
        <v>17.8511</v>
      </c>
      <c r="G27" s="6" t="n">
        <v>19.3023</v>
      </c>
      <c r="H27" s="35" t="n">
        <v>5637.08</v>
      </c>
      <c r="I27" s="35" t="n">
        <v>3716.88</v>
      </c>
      <c r="J27" s="35" t="n">
        <v>0</v>
      </c>
      <c r="K27" s="29" t="n">
        <v>5240</v>
      </c>
      <c r="L27" s="6" t="n">
        <v>17.8511</v>
      </c>
      <c r="M27" s="29" t="n">
        <v>5569</v>
      </c>
      <c r="N27" s="6" t="n">
        <v>19.3023</v>
      </c>
    </row>
    <row r="28" customFormat="false" ht="15.9" hidden="false" customHeight="true" outlineLevel="0" collapsed="false">
      <c r="A28" s="9" t="s">
        <v>129</v>
      </c>
      <c r="B28" s="6" t="n">
        <v>0</v>
      </c>
      <c r="C28" s="29" t="n">
        <v>0</v>
      </c>
      <c r="D28" s="6" t="n">
        <v>0</v>
      </c>
      <c r="E28" s="6" t="n">
        <v>0</v>
      </c>
      <c r="F28" s="6" t="n">
        <v>21.9436</v>
      </c>
      <c r="G28" s="6" t="n">
        <v>25.3517</v>
      </c>
      <c r="H28" s="35" t="n">
        <v>5603.16</v>
      </c>
      <c r="I28" s="35" t="n">
        <v>8500</v>
      </c>
      <c r="J28" s="35" t="n">
        <v>0</v>
      </c>
      <c r="K28" s="29" t="n">
        <v>6427</v>
      </c>
      <c r="L28" s="6" t="n">
        <v>21.9436</v>
      </c>
      <c r="M28" s="29" t="n">
        <v>3554</v>
      </c>
      <c r="N28" s="6" t="n">
        <v>25.3517</v>
      </c>
    </row>
    <row r="29" customFormat="false" ht="15.9" hidden="false" customHeight="true" outlineLevel="0" collapsed="false">
      <c r="A29" s="9" t="s">
        <v>130</v>
      </c>
      <c r="B29" s="6" t="n">
        <v>0</v>
      </c>
      <c r="C29" s="29" t="n">
        <v>0</v>
      </c>
      <c r="D29" s="6" t="n">
        <v>0</v>
      </c>
      <c r="E29" s="6" t="n">
        <v>0</v>
      </c>
      <c r="F29" s="6" t="n">
        <v>14.6376</v>
      </c>
      <c r="G29" s="6" t="n">
        <v>22.4423</v>
      </c>
      <c r="H29" s="35" t="n">
        <v>1579.4</v>
      </c>
      <c r="I29" s="35" t="n">
        <v>0</v>
      </c>
      <c r="J29" s="35" t="n">
        <v>0</v>
      </c>
      <c r="K29" s="29" t="n">
        <v>1079</v>
      </c>
      <c r="L29" s="6" t="n">
        <v>14.6376</v>
      </c>
      <c r="M29" s="29" t="n">
        <v>7321</v>
      </c>
      <c r="N29" s="6" t="n">
        <v>22.4423</v>
      </c>
    </row>
    <row r="30" customFormat="false" ht="15.9" hidden="false" customHeight="true" outlineLevel="0" collapsed="false">
      <c r="A30" s="9" t="s">
        <v>131</v>
      </c>
      <c r="B30" s="6" t="n">
        <v>0</v>
      </c>
      <c r="C30" s="29" t="n">
        <v>0</v>
      </c>
      <c r="D30" s="6" t="n">
        <v>0</v>
      </c>
      <c r="E30" s="6" t="n">
        <v>0</v>
      </c>
      <c r="F30" s="6" t="n">
        <v>22.3379</v>
      </c>
      <c r="G30" s="6" t="n">
        <v>40.6754</v>
      </c>
      <c r="H30" s="35" t="n">
        <v>3549.41</v>
      </c>
      <c r="I30" s="35" t="n">
        <v>1700</v>
      </c>
      <c r="J30" s="35" t="n">
        <v>0</v>
      </c>
      <c r="K30" s="29" t="n">
        <v>2350</v>
      </c>
      <c r="L30" s="6" t="n">
        <v>22.3379</v>
      </c>
      <c r="M30" s="29" t="n">
        <v>2606</v>
      </c>
      <c r="N30" s="6" t="n">
        <v>40.6754</v>
      </c>
    </row>
    <row r="31" customFormat="false" ht="15.9" hidden="false" customHeight="true" outlineLevel="0" collapsed="false">
      <c r="A31" s="5" t="s">
        <v>132</v>
      </c>
      <c r="B31" s="6" t="n">
        <v>0</v>
      </c>
      <c r="C31" s="29" t="n">
        <v>0</v>
      </c>
      <c r="D31" s="6" t="n">
        <v>0</v>
      </c>
      <c r="E31" s="6" t="n">
        <v>0</v>
      </c>
      <c r="F31" s="6" t="n">
        <v>20.9202</v>
      </c>
      <c r="G31" s="6" t="n">
        <v>10.235</v>
      </c>
      <c r="H31" s="35" t="n">
        <v>2915</v>
      </c>
      <c r="I31" s="35" t="n">
        <v>3873.62</v>
      </c>
      <c r="J31" s="35" t="n">
        <v>0</v>
      </c>
      <c r="K31" s="29" t="n">
        <v>3245</v>
      </c>
      <c r="L31" s="6" t="n">
        <v>20.9202</v>
      </c>
      <c r="M31" s="29" t="n">
        <v>6214</v>
      </c>
      <c r="N31" s="6" t="n">
        <v>10.235</v>
      </c>
    </row>
    <row r="32" customFormat="false" ht="15.9" hidden="false" customHeight="true" outlineLevel="0" collapsed="false">
      <c r="A32" s="9" t="s">
        <v>133</v>
      </c>
      <c r="B32" s="6" t="n">
        <v>0</v>
      </c>
      <c r="C32" s="29" t="n">
        <v>0</v>
      </c>
      <c r="D32" s="6" t="n">
        <v>0</v>
      </c>
      <c r="E32" s="6" t="n">
        <v>0</v>
      </c>
      <c r="F32" s="6" t="n">
        <v>18.7707</v>
      </c>
      <c r="G32" s="6" t="n">
        <v>34.17</v>
      </c>
      <c r="H32" s="35" t="n">
        <v>8914.6</v>
      </c>
      <c r="I32" s="35" t="n">
        <v>2094.4</v>
      </c>
      <c r="J32" s="35" t="n">
        <v>0</v>
      </c>
      <c r="K32" s="29" t="n">
        <v>5865</v>
      </c>
      <c r="L32" s="6" t="n">
        <v>18.7707</v>
      </c>
      <c r="M32" s="29" t="n">
        <v>10175</v>
      </c>
      <c r="N32" s="6" t="n">
        <v>34.17</v>
      </c>
    </row>
    <row r="33" customFormat="false" ht="15.9" hidden="false" customHeight="true" outlineLevel="0" collapsed="false">
      <c r="A33" s="10" t="s">
        <v>134</v>
      </c>
      <c r="B33" s="8" t="n">
        <v>0</v>
      </c>
      <c r="C33" s="30" t="n">
        <v>0</v>
      </c>
      <c r="D33" s="8" t="n">
        <v>0</v>
      </c>
      <c r="E33" s="8" t="n">
        <v>0</v>
      </c>
      <c r="F33" s="8" t="n">
        <v>20.7761</v>
      </c>
      <c r="G33" s="8" t="n">
        <v>27.02</v>
      </c>
      <c r="H33" s="8" t="n">
        <v>40849.22</v>
      </c>
      <c r="I33" s="8" t="n">
        <v>31503.72</v>
      </c>
      <c r="J33" s="8" t="n">
        <v>0</v>
      </c>
      <c r="K33" s="30" t="n">
        <v>34825</v>
      </c>
      <c r="L33" s="8" t="n">
        <v>20.7761</v>
      </c>
      <c r="M33" s="30" t="n">
        <v>52120</v>
      </c>
      <c r="N33" s="8" t="n">
        <v>27.02</v>
      </c>
    </row>
    <row r="34" customFormat="false" ht="15.9" hidden="false" customHeight="true" outlineLevel="0" collapsed="false">
      <c r="A34" s="9" t="s">
        <v>135</v>
      </c>
      <c r="B34" s="6" t="n">
        <v>0</v>
      </c>
      <c r="C34" s="29" t="n">
        <v>0</v>
      </c>
      <c r="D34" s="6" t="n">
        <v>0</v>
      </c>
      <c r="E34" s="6" t="n">
        <v>0</v>
      </c>
      <c r="F34" s="6" t="n">
        <v>17.896</v>
      </c>
      <c r="G34" s="6" t="n">
        <v>44.3515</v>
      </c>
      <c r="H34" s="35" t="n">
        <v>2523.33</v>
      </c>
      <c r="I34" s="35" t="n">
        <v>0</v>
      </c>
      <c r="J34" s="35" t="n">
        <v>0</v>
      </c>
      <c r="K34" s="29" t="n">
        <v>1410</v>
      </c>
      <c r="L34" s="6" t="n">
        <v>17.896</v>
      </c>
      <c r="M34" s="29" t="n">
        <v>717</v>
      </c>
      <c r="N34" s="6" t="n">
        <v>44.3515</v>
      </c>
    </row>
    <row r="35" customFormat="false" ht="15.9" hidden="false" customHeight="true" outlineLevel="0" collapsed="false">
      <c r="A35" s="5" t="s">
        <v>136</v>
      </c>
      <c r="B35" s="6" t="n">
        <v>0</v>
      </c>
      <c r="C35" s="29" t="n">
        <v>0</v>
      </c>
      <c r="D35" s="6" t="n">
        <v>0</v>
      </c>
      <c r="E35" s="6" t="n">
        <v>0</v>
      </c>
      <c r="F35" s="6" t="n">
        <v>28.8728</v>
      </c>
      <c r="G35" s="6" t="n">
        <v>56.0202</v>
      </c>
      <c r="H35" s="35" t="n">
        <v>8114.3</v>
      </c>
      <c r="I35" s="35" t="n">
        <v>510</v>
      </c>
      <c r="J35" s="35" t="n">
        <v>0</v>
      </c>
      <c r="K35" s="29" t="n">
        <v>2987</v>
      </c>
      <c r="L35" s="6" t="n">
        <v>28.8728</v>
      </c>
      <c r="M35" s="29" t="n">
        <v>1088</v>
      </c>
      <c r="N35" s="6" t="n">
        <v>56.0202</v>
      </c>
    </row>
    <row r="36" customFormat="false" ht="15.9" hidden="false" customHeight="true" outlineLevel="0" collapsed="false">
      <c r="A36" s="9" t="s">
        <v>137</v>
      </c>
      <c r="B36" s="6" t="n">
        <v>0</v>
      </c>
      <c r="C36" s="29" t="n">
        <v>0</v>
      </c>
      <c r="D36" s="6" t="n">
        <v>0</v>
      </c>
      <c r="E36" s="6" t="n">
        <v>0</v>
      </c>
      <c r="F36" s="6" t="n">
        <v>15.8169</v>
      </c>
      <c r="G36" s="6" t="n">
        <v>22.927</v>
      </c>
      <c r="H36" s="35" t="n">
        <v>1348.85</v>
      </c>
      <c r="I36" s="35" t="n">
        <v>323</v>
      </c>
      <c r="J36" s="35" t="n">
        <v>0</v>
      </c>
      <c r="K36" s="29" t="n">
        <v>1057</v>
      </c>
      <c r="L36" s="6" t="n">
        <v>15.8169</v>
      </c>
      <c r="M36" s="29" t="n">
        <v>890</v>
      </c>
      <c r="N36" s="6" t="n">
        <v>22.927</v>
      </c>
    </row>
    <row r="37" customFormat="false" ht="15.9" hidden="false" customHeight="true" outlineLevel="0" collapsed="false">
      <c r="A37" s="5" t="s">
        <v>138</v>
      </c>
      <c r="B37" s="6" t="n">
        <v>0</v>
      </c>
      <c r="C37" s="29" t="n">
        <v>0</v>
      </c>
      <c r="D37" s="6" t="n">
        <v>0</v>
      </c>
      <c r="E37" s="6" t="n">
        <v>0</v>
      </c>
      <c r="F37" s="6" t="n">
        <v>21.2189</v>
      </c>
      <c r="G37" s="6" t="n">
        <v>20.1291</v>
      </c>
      <c r="H37" s="35" t="n">
        <v>4007.86</v>
      </c>
      <c r="I37" s="35" t="n">
        <v>7910.78</v>
      </c>
      <c r="J37" s="35" t="n">
        <v>0</v>
      </c>
      <c r="K37" s="29" t="n">
        <v>5617</v>
      </c>
      <c r="L37" s="6" t="n">
        <v>21.2189</v>
      </c>
      <c r="M37" s="29" t="n">
        <v>2633</v>
      </c>
      <c r="N37" s="6" t="n">
        <v>20.1291</v>
      </c>
    </row>
    <row r="38" customFormat="false" ht="15.9" hidden="false" customHeight="true" outlineLevel="0" collapsed="false">
      <c r="A38" s="9" t="s">
        <v>139</v>
      </c>
      <c r="B38" s="6" t="n">
        <v>0</v>
      </c>
      <c r="C38" s="29" t="n">
        <v>0</v>
      </c>
      <c r="D38" s="6" t="n">
        <v>0</v>
      </c>
      <c r="E38" s="6" t="n">
        <v>0</v>
      </c>
      <c r="F38" s="6" t="n">
        <v>27.1723</v>
      </c>
      <c r="G38" s="6" t="n">
        <v>56.7857</v>
      </c>
      <c r="H38" s="35" t="n">
        <v>1818.96</v>
      </c>
      <c r="I38" s="35" t="n">
        <v>1020.544</v>
      </c>
      <c r="J38" s="35" t="n">
        <v>0</v>
      </c>
      <c r="K38" s="29" t="n">
        <v>1045</v>
      </c>
      <c r="L38" s="6" t="n">
        <v>27.1723</v>
      </c>
      <c r="M38" s="29" t="n">
        <v>1400</v>
      </c>
      <c r="N38" s="6" t="n">
        <v>56.7857</v>
      </c>
    </row>
    <row r="39" customFormat="false" ht="15.9" hidden="false" customHeight="true" outlineLevel="0" collapsed="false">
      <c r="A39" s="9" t="s">
        <v>140</v>
      </c>
      <c r="B39" s="6" t="n">
        <v>0</v>
      </c>
      <c r="C39" s="29" t="n">
        <v>0</v>
      </c>
      <c r="D39" s="6" t="n">
        <v>0</v>
      </c>
      <c r="E39" s="6" t="n">
        <v>0</v>
      </c>
      <c r="F39" s="6" t="n">
        <v>14.8993</v>
      </c>
      <c r="G39" s="6" t="n">
        <v>24.0129</v>
      </c>
      <c r="H39" s="35" t="n">
        <v>1327.65</v>
      </c>
      <c r="I39" s="35" t="n">
        <v>204</v>
      </c>
      <c r="J39" s="35" t="n">
        <v>0</v>
      </c>
      <c r="K39" s="29" t="n">
        <v>1028</v>
      </c>
      <c r="L39" s="6" t="n">
        <v>14.8993</v>
      </c>
      <c r="M39" s="29" t="n">
        <v>2472</v>
      </c>
      <c r="N39" s="6" t="n">
        <v>24.0129</v>
      </c>
    </row>
    <row r="40" customFormat="false" ht="15.9" hidden="false" customHeight="true" outlineLevel="0" collapsed="false">
      <c r="A40" s="7" t="s">
        <v>141</v>
      </c>
      <c r="B40" s="8" t="n">
        <v>0</v>
      </c>
      <c r="C40" s="30" t="n">
        <v>0</v>
      </c>
      <c r="D40" s="8" t="n">
        <v>0</v>
      </c>
      <c r="E40" s="8" t="n">
        <v>0</v>
      </c>
      <c r="F40" s="8" t="n">
        <v>22.1464</v>
      </c>
      <c r="G40" s="8" t="n">
        <v>33.1538</v>
      </c>
      <c r="H40" s="8" t="n">
        <v>19140.95</v>
      </c>
      <c r="I40" s="8" t="n">
        <v>9968.324</v>
      </c>
      <c r="J40" s="8" t="n">
        <v>0</v>
      </c>
      <c r="K40" s="30" t="n">
        <v>13144</v>
      </c>
      <c r="L40" s="8" t="n">
        <v>22.1464</v>
      </c>
      <c r="M40" s="30" t="n">
        <v>9200</v>
      </c>
      <c r="N40" s="8" t="n">
        <v>33.1538</v>
      </c>
    </row>
    <row r="41" customFormat="false" ht="15.9" hidden="false" customHeight="true" outlineLevel="0" collapsed="false">
      <c r="A41" s="31" t="s">
        <v>142</v>
      </c>
      <c r="B41" s="32" t="n">
        <v>302</v>
      </c>
      <c r="C41" s="33" t="n">
        <v>0</v>
      </c>
      <c r="D41" s="32" t="n">
        <v>0</v>
      </c>
      <c r="E41" s="32" t="n">
        <v>468</v>
      </c>
      <c r="F41" s="32" t="n">
        <v>14.5613</v>
      </c>
      <c r="G41" s="32" t="n">
        <v>18.3775</v>
      </c>
      <c r="H41" s="32" t="n">
        <v>89051.5275</v>
      </c>
      <c r="I41" s="32" t="n">
        <v>165109.78</v>
      </c>
      <c r="J41" s="32" t="n">
        <v>1505.24</v>
      </c>
      <c r="K41" s="33" t="n">
        <v>175579</v>
      </c>
      <c r="L41" s="32" t="n">
        <v>14.5613</v>
      </c>
      <c r="M41" s="33" t="n">
        <v>147176</v>
      </c>
      <c r="N41" s="32" t="n">
        <v>18.3775</v>
      </c>
    </row>
    <row r="42" customFormat="false" ht="15.9" hidden="false" customHeight="true" outlineLevel="0" collapsed="false">
      <c r="A42" s="9" t="s">
        <v>143</v>
      </c>
      <c r="B42" s="6"/>
      <c r="C42" s="29"/>
      <c r="D42" s="6"/>
      <c r="E42" s="6"/>
      <c r="F42" s="6" t="n">
        <v>14.3</v>
      </c>
      <c r="G42" s="6" t="n">
        <v>21.3</v>
      </c>
      <c r="H42" s="35" t="n">
        <v>112546.56</v>
      </c>
      <c r="I42" s="35" t="n">
        <v>149931.5</v>
      </c>
      <c r="J42" s="35" t="n">
        <v>0</v>
      </c>
      <c r="K42" s="29"/>
      <c r="L42" s="6"/>
      <c r="M42" s="29"/>
      <c r="N42" s="6"/>
    </row>
    <row r="43" customFormat="false" ht="15.9" hidden="true" customHeight="true" outlineLevel="0" collapsed="false">
      <c r="A43" s="7" t="s">
        <v>144</v>
      </c>
      <c r="B43" s="8" t="n">
        <v>302</v>
      </c>
      <c r="C43" s="30" t="n">
        <v>0</v>
      </c>
      <c r="D43" s="8" t="n">
        <v>0</v>
      </c>
      <c r="E43" s="8" t="n">
        <v>468</v>
      </c>
      <c r="F43" s="8" t="n">
        <v>14.5613</v>
      </c>
      <c r="G43" s="8" t="n">
        <v>18.3775</v>
      </c>
      <c r="H43" s="8" t="n">
        <v>-23495.0325</v>
      </c>
      <c r="I43" s="8" t="n">
        <v>15178.28</v>
      </c>
      <c r="J43" s="8" t="n">
        <v>1505.24</v>
      </c>
      <c r="K43" s="30" t="n">
        <v>175579</v>
      </c>
      <c r="L43" s="8" t="n">
        <v>14.5613</v>
      </c>
      <c r="M43" s="30" t="n">
        <v>147176</v>
      </c>
      <c r="N43" s="8" t="n">
        <v>18.3775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2" activeCellId="0" sqref="G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46</v>
      </c>
    </row>
    <row r="2" customFormat="false" ht="48" hidden="false" customHeight="true" outlineLevel="0" collapsed="false">
      <c r="A2" s="4" t="s">
        <v>1</v>
      </c>
      <c r="B2" s="4" t="s">
        <v>145</v>
      </c>
      <c r="C2" s="4"/>
      <c r="D2" s="4" t="s">
        <v>146</v>
      </c>
      <c r="E2" s="4"/>
      <c r="F2" s="4"/>
      <c r="G2" s="4"/>
      <c r="H2" s="4"/>
      <c r="I2" s="4"/>
      <c r="J2" s="4"/>
      <c r="K2" s="4"/>
      <c r="L2" s="4" t="s">
        <v>147</v>
      </c>
      <c r="M2" s="4"/>
    </row>
    <row r="3" customFormat="false" ht="16.5" hidden="false" customHeight="true" outlineLevel="0" collapsed="false">
      <c r="A3" s="4"/>
      <c r="B3" s="4" t="s">
        <v>148</v>
      </c>
      <c r="C3" s="4" t="s">
        <v>149</v>
      </c>
      <c r="D3" s="4" t="s">
        <v>150</v>
      </c>
      <c r="E3" s="4"/>
      <c r="F3" s="4" t="s">
        <v>151</v>
      </c>
      <c r="G3" s="4"/>
      <c r="H3" s="4" t="s">
        <v>152</v>
      </c>
      <c r="I3" s="4"/>
      <c r="J3" s="4" t="s">
        <v>153</v>
      </c>
      <c r="K3" s="4"/>
      <c r="L3" s="4" t="s">
        <v>148</v>
      </c>
      <c r="M3" s="4" t="s">
        <v>154</v>
      </c>
    </row>
    <row r="4" customFormat="false" ht="14.25" hidden="false" customHeight="true" outlineLevel="0" collapsed="false">
      <c r="A4" s="4"/>
      <c r="B4" s="4"/>
      <c r="C4" s="4"/>
      <c r="D4" s="4" t="s">
        <v>148</v>
      </c>
      <c r="E4" s="4" t="s">
        <v>149</v>
      </c>
      <c r="F4" s="4" t="s">
        <v>148</v>
      </c>
      <c r="G4" s="4" t="s">
        <v>149</v>
      </c>
      <c r="H4" s="4" t="s">
        <v>148</v>
      </c>
      <c r="I4" s="4" t="s">
        <v>149</v>
      </c>
      <c r="J4" s="4" t="s">
        <v>148</v>
      </c>
      <c r="K4" s="4" t="s">
        <v>14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9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9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155</v>
      </c>
      <c r="B8" s="29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9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9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9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9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21</v>
      </c>
      <c r="B13" s="29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9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409</v>
      </c>
      <c r="M15" s="8" t="n">
        <v>375435</v>
      </c>
    </row>
    <row r="16" customFormat="false" ht="15" hidden="false" customHeight="true" outlineLevel="0" collapsed="false">
      <c r="A16" s="9" t="s">
        <v>24</v>
      </c>
      <c r="B16" s="29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9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9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46</v>
      </c>
      <c r="M18" s="6" t="n">
        <v>55193</v>
      </c>
    </row>
    <row r="19" customFormat="false" ht="15" hidden="false" customHeight="true" outlineLevel="0" collapsed="false">
      <c r="A19" s="5" t="s">
        <v>27</v>
      </c>
      <c r="B19" s="29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9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9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40</v>
      </c>
      <c r="M21" s="6" t="n">
        <v>44350</v>
      </c>
    </row>
    <row r="22" customFormat="false" ht="15" hidden="false" customHeight="true" outlineLevel="0" collapsed="false">
      <c r="A22" s="5" t="s">
        <v>30</v>
      </c>
      <c r="B22" s="29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9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391</v>
      </c>
      <c r="M23" s="6" t="n">
        <v>7732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7529</v>
      </c>
      <c r="M24" s="8" t="n">
        <v>630396</v>
      </c>
    </row>
    <row r="25" customFormat="false" ht="15" hidden="false" customHeight="true" outlineLevel="0" collapsed="false">
      <c r="A25" s="9" t="s">
        <v>33</v>
      </c>
      <c r="B25" s="29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66</v>
      </c>
      <c r="M25" s="6" t="n">
        <v>22620</v>
      </c>
    </row>
    <row r="26" customFormat="false" ht="15" hidden="false" customHeight="true" outlineLevel="0" collapsed="false">
      <c r="A26" s="9" t="s">
        <v>34</v>
      </c>
      <c r="B26" s="29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9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9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56</v>
      </c>
      <c r="B29" s="29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9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9" t="n">
        <v>15459</v>
      </c>
      <c r="C31" s="6" t="n">
        <v>463.11</v>
      </c>
      <c r="D31" s="6" t="n">
        <v>14448</v>
      </c>
      <c r="E31" s="6" t="n">
        <v>436.11</v>
      </c>
      <c r="F31" s="6" t="n">
        <v>0</v>
      </c>
      <c r="G31" s="6" t="n">
        <v>0</v>
      </c>
      <c r="H31" s="6" t="n">
        <v>1011</v>
      </c>
      <c r="I31" s="6" t="n">
        <v>27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40</v>
      </c>
      <c r="B32" s="29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9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3221</v>
      </c>
      <c r="C34" s="8" t="n">
        <v>2440.34</v>
      </c>
      <c r="D34" s="8" t="n">
        <v>49422</v>
      </c>
      <c r="E34" s="8" t="n">
        <v>1861.93</v>
      </c>
      <c r="F34" s="8" t="n">
        <v>2480</v>
      </c>
      <c r="G34" s="8" t="n">
        <v>99.3</v>
      </c>
      <c r="H34" s="8" t="n">
        <v>11031</v>
      </c>
      <c r="I34" s="8" t="n">
        <v>374.44</v>
      </c>
      <c r="J34" s="8" t="n">
        <v>288</v>
      </c>
      <c r="K34" s="8" t="n">
        <v>104.67</v>
      </c>
      <c r="L34" s="8" t="n">
        <v>3576</v>
      </c>
      <c r="M34" s="8" t="n">
        <v>166005</v>
      </c>
    </row>
    <row r="35" customFormat="false" ht="15" hidden="false" customHeight="true" outlineLevel="0" collapsed="false">
      <c r="A35" s="9" t="s">
        <v>43</v>
      </c>
      <c r="B35" s="29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9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9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9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58</v>
      </c>
      <c r="M38" s="6" t="n">
        <v>12657</v>
      </c>
    </row>
    <row r="39" customFormat="false" ht="15" hidden="false" customHeight="true" outlineLevel="0" collapsed="false">
      <c r="A39" s="9" t="s">
        <v>47</v>
      </c>
      <c r="B39" s="29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9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43</v>
      </c>
      <c r="M41" s="8" t="n">
        <v>58347</v>
      </c>
    </row>
    <row r="42" customFormat="false" ht="15" hidden="false" customHeight="true" outlineLevel="0" collapsed="false">
      <c r="A42" s="31" t="s">
        <v>50</v>
      </c>
      <c r="B42" s="33" t="n">
        <v>753624.1</v>
      </c>
      <c r="C42" s="32" t="n">
        <v>29644.88</v>
      </c>
      <c r="D42" s="32" t="n">
        <v>642500</v>
      </c>
      <c r="E42" s="32" t="n">
        <v>23956.4</v>
      </c>
      <c r="F42" s="32" t="n">
        <v>20285</v>
      </c>
      <c r="G42" s="32" t="n">
        <v>730.12</v>
      </c>
      <c r="H42" s="32" t="n">
        <v>89501.1</v>
      </c>
      <c r="I42" s="32" t="n">
        <v>4682.35</v>
      </c>
      <c r="J42" s="32" t="n">
        <v>1338</v>
      </c>
      <c r="K42" s="32" t="n">
        <v>276.01</v>
      </c>
      <c r="L42" s="32" t="n">
        <v>30057</v>
      </c>
      <c r="M42" s="32" t="n">
        <v>1230183</v>
      </c>
    </row>
    <row r="43" customFormat="false" ht="15" hidden="false" customHeight="true" outlineLevel="0" collapsed="false">
      <c r="A43" s="9" t="s">
        <v>51</v>
      </c>
      <c r="B43" s="29" t="n">
        <v>478629</v>
      </c>
      <c r="C43" s="6" t="n">
        <v>19205</v>
      </c>
      <c r="D43" s="6" t="n">
        <v>383438</v>
      </c>
      <c r="E43" s="6" t="n">
        <v>14724</v>
      </c>
      <c r="F43" s="6" t="n">
        <v>17646</v>
      </c>
      <c r="G43" s="6" t="n">
        <v>537</v>
      </c>
      <c r="H43" s="6" t="n">
        <v>75645</v>
      </c>
      <c r="I43" s="6" t="n">
        <v>3649</v>
      </c>
      <c r="J43" s="6" t="n">
        <v>1900</v>
      </c>
      <c r="K43" s="6" t="n">
        <v>294</v>
      </c>
      <c r="L43" s="6" t="n">
        <v>31857</v>
      </c>
      <c r="M43" s="6" t="n">
        <v>1070724</v>
      </c>
    </row>
    <row r="44" customFormat="false" ht="15" hidden="false" customHeight="true" outlineLevel="0" collapsed="false">
      <c r="A44" s="7" t="s">
        <v>52</v>
      </c>
      <c r="B44" s="30" t="n">
        <v>274995.1</v>
      </c>
      <c r="C44" s="8" t="n">
        <v>10439.88</v>
      </c>
      <c r="D44" s="8" t="n">
        <v>259062</v>
      </c>
      <c r="E44" s="8" t="n">
        <v>9232.4</v>
      </c>
      <c r="F44" s="8" t="n">
        <v>2639</v>
      </c>
      <c r="G44" s="8" t="n">
        <v>193.12</v>
      </c>
      <c r="H44" s="8" t="n">
        <v>13856.1</v>
      </c>
      <c r="I44" s="8" t="n">
        <v>1033.35</v>
      </c>
      <c r="J44" s="8" t="n">
        <v>-562</v>
      </c>
      <c r="K44" s="8" t="n">
        <v>-17.99</v>
      </c>
      <c r="L44" s="8" t="n">
        <v>-1800</v>
      </c>
      <c r="M44" s="8" t="n">
        <v>15945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7" customFormat="true" ht="15" hidden="false" customHeight="true" outlineLevel="0" collapsed="false">
      <c r="A1" s="2" t="s">
        <v>91</v>
      </c>
      <c r="B1" s="2"/>
      <c r="C1" s="2"/>
      <c r="D1" s="36" t="n">
        <v>44046</v>
      </c>
    </row>
    <row r="2" customFormat="false" ht="32.25" hidden="false" customHeight="true" outlineLevel="0" collapsed="false">
      <c r="A2" s="4" t="s">
        <v>1</v>
      </c>
      <c r="B2" s="4" t="s">
        <v>157</v>
      </c>
      <c r="C2" s="4" t="s">
        <v>158</v>
      </c>
      <c r="D2" s="4" t="s">
        <v>159</v>
      </c>
      <c r="E2" s="4" t="s">
        <v>160</v>
      </c>
      <c r="F2" s="4"/>
      <c r="G2" s="4"/>
      <c r="H2" s="4" t="s">
        <v>161</v>
      </c>
      <c r="I2" s="4"/>
      <c r="J2" s="4"/>
      <c r="K2" s="4"/>
      <c r="L2" s="4"/>
      <c r="M2" s="4" t="s">
        <v>162</v>
      </c>
      <c r="N2" s="4" t="s">
        <v>16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64</v>
      </c>
      <c r="F3" s="4" t="s">
        <v>165</v>
      </c>
      <c r="G3" s="4" t="s">
        <v>166</v>
      </c>
      <c r="H3" s="4" t="s">
        <v>167</v>
      </c>
      <c r="I3" s="4" t="s">
        <v>168</v>
      </c>
      <c r="J3" s="4" t="s">
        <v>169</v>
      </c>
      <c r="K3" s="4" t="s">
        <v>170</v>
      </c>
      <c r="L3" s="4" t="s">
        <v>171</v>
      </c>
      <c r="M3" s="4"/>
      <c r="N3" s="4" t="s">
        <v>9</v>
      </c>
      <c r="O3" s="4" t="s">
        <v>172</v>
      </c>
    </row>
    <row r="4" customFormat="false" ht="15" hidden="false" customHeight="true" outlineLevel="0" collapsed="false">
      <c r="A4" s="3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3761</v>
      </c>
      <c r="G5" s="6" t="n">
        <v>23547</v>
      </c>
      <c r="H5" s="6" t="n">
        <v>20368</v>
      </c>
      <c r="I5" s="6" t="n">
        <v>20368</v>
      </c>
      <c r="J5" s="6" t="n">
        <v>20368</v>
      </c>
      <c r="K5" s="6" t="n">
        <v>16692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600</v>
      </c>
      <c r="H6" s="6" t="n">
        <v>12723</v>
      </c>
      <c r="I6" s="6" t="n">
        <v>12610</v>
      </c>
      <c r="J6" s="6" t="n">
        <v>0</v>
      </c>
      <c r="K6" s="6" t="n">
        <v>0</v>
      </c>
      <c r="L6" s="6" t="n">
        <v>0</v>
      </c>
      <c r="M6" s="6" t="n">
        <v>5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46629</v>
      </c>
      <c r="G7" s="6" t="n">
        <v>32335</v>
      </c>
      <c r="H7" s="6" t="n">
        <v>25608</v>
      </c>
      <c r="I7" s="6" t="n">
        <v>25608</v>
      </c>
      <c r="J7" s="6" t="n">
        <v>25608</v>
      </c>
      <c r="K7" s="6" t="n">
        <v>7180</v>
      </c>
      <c r="L7" s="6" t="n">
        <v>4000</v>
      </c>
      <c r="M7" s="6" t="n">
        <v>7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2742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1991</v>
      </c>
      <c r="K9" s="6" t="n">
        <v>11991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12312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650</v>
      </c>
      <c r="I11" s="6" t="n">
        <v>21866</v>
      </c>
      <c r="J11" s="6" t="n">
        <v>15202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42</v>
      </c>
      <c r="J13" s="6" t="n">
        <v>18242</v>
      </c>
      <c r="K13" s="6" t="n">
        <v>2277</v>
      </c>
      <c r="L13" s="6" t="n">
        <v>2901</v>
      </c>
      <c r="M13" s="6" t="n">
        <v>24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288522</v>
      </c>
      <c r="G14" s="8" t="n">
        <v>161441</v>
      </c>
      <c r="H14" s="8" t="n">
        <v>218086.44</v>
      </c>
      <c r="I14" s="8" t="n">
        <v>194076.44</v>
      </c>
      <c r="J14" s="8" t="n">
        <v>156479.44</v>
      </c>
      <c r="K14" s="8" t="n">
        <v>59114</v>
      </c>
      <c r="L14" s="8" t="n">
        <v>29257</v>
      </c>
      <c r="M14" s="8" t="n">
        <v>1361</v>
      </c>
      <c r="N14" s="8" t="n">
        <v>0</v>
      </c>
      <c r="O14" s="8" t="n">
        <v>0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6061</v>
      </c>
      <c r="L16" s="6" t="n">
        <v>1553</v>
      </c>
      <c r="M16" s="6" t="n">
        <v>661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3848</v>
      </c>
      <c r="L17" s="6" t="n">
        <v>5260</v>
      </c>
      <c r="M17" s="6" t="n">
        <v>682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8001</v>
      </c>
      <c r="L18" s="6" t="n">
        <v>0</v>
      </c>
      <c r="M18" s="6" t="n">
        <v>109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4649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9676</v>
      </c>
      <c r="K20" s="6" t="n">
        <v>3992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3</v>
      </c>
      <c r="F21" s="6" t="n">
        <v>16231</v>
      </c>
      <c r="G21" s="6" t="n">
        <v>9801</v>
      </c>
      <c r="H21" s="6" t="n">
        <v>20830.7</v>
      </c>
      <c r="I21" s="6" t="n">
        <v>16152</v>
      </c>
      <c r="J21" s="6" t="n">
        <v>9099</v>
      </c>
      <c r="K21" s="6" t="n">
        <v>340</v>
      </c>
      <c r="L21" s="6" t="n">
        <v>2805</v>
      </c>
      <c r="M21" s="6" t="n">
        <v>27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2919</v>
      </c>
      <c r="F22" s="6" t="n">
        <v>10038</v>
      </c>
      <c r="G22" s="6" t="n">
        <v>10739</v>
      </c>
      <c r="H22" s="6" t="n">
        <v>23031</v>
      </c>
      <c r="I22" s="6" t="n">
        <v>23031</v>
      </c>
      <c r="J22" s="6" t="n">
        <v>23031</v>
      </c>
      <c r="K22" s="6" t="n">
        <v>7502</v>
      </c>
      <c r="L22" s="6" t="n">
        <v>0</v>
      </c>
      <c r="M22" s="6" t="n">
        <v>15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2419.3</v>
      </c>
      <c r="F23" s="8" t="n">
        <v>127499</v>
      </c>
      <c r="G23" s="8" t="n">
        <v>143500.4</v>
      </c>
      <c r="H23" s="8" t="n">
        <v>152010.86</v>
      </c>
      <c r="I23" s="8" t="n">
        <v>145201.6</v>
      </c>
      <c r="J23" s="8" t="n">
        <v>130702.6</v>
      </c>
      <c r="K23" s="8" t="n">
        <v>55278.6</v>
      </c>
      <c r="L23" s="8" t="n">
        <v>14923</v>
      </c>
      <c r="M23" s="8" t="n">
        <v>2015</v>
      </c>
      <c r="N23" s="8" t="n">
        <v>0</v>
      </c>
      <c r="O23" s="8" t="n">
        <v>0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3800</v>
      </c>
      <c r="K24" s="6" t="n">
        <v>417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344</v>
      </c>
      <c r="I30" s="6" t="n">
        <v>15012</v>
      </c>
      <c r="J30" s="6" t="n">
        <v>9886</v>
      </c>
      <c r="K30" s="6" t="n">
        <v>3325</v>
      </c>
      <c r="L30" s="6" t="n">
        <v>2794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9898</v>
      </c>
      <c r="J31" s="6" t="n">
        <v>398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1060</v>
      </c>
      <c r="I33" s="8" t="n">
        <v>81774</v>
      </c>
      <c r="J33" s="8" t="n">
        <v>57738</v>
      </c>
      <c r="K33" s="8" t="n">
        <v>3962</v>
      </c>
      <c r="L33" s="8" t="n">
        <v>5267</v>
      </c>
      <c r="M33" s="8" t="n">
        <v>230</v>
      </c>
      <c r="N33" s="8" t="n">
        <v>0</v>
      </c>
      <c r="O33" s="8" t="n">
        <v>0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93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801</v>
      </c>
      <c r="J40" s="8" t="n">
        <v>0</v>
      </c>
      <c r="K40" s="8" t="n">
        <v>0</v>
      </c>
      <c r="L40" s="8" t="n">
        <v>200</v>
      </c>
      <c r="M40" s="8" t="n">
        <v>0</v>
      </c>
      <c r="N40" s="8" t="n">
        <v>0</v>
      </c>
      <c r="O40" s="8" t="n">
        <v>0</v>
      </c>
    </row>
    <row r="41" customFormat="false" ht="15.9" hidden="false" customHeight="true" outlineLevel="0" collapsed="false">
      <c r="A41" s="31" t="s">
        <v>50</v>
      </c>
      <c r="B41" s="32" t="n">
        <v>19534.8</v>
      </c>
      <c r="C41" s="32" t="n">
        <v>261609.5</v>
      </c>
      <c r="D41" s="32" t="n">
        <v>494167</v>
      </c>
      <c r="E41" s="32" t="n">
        <v>1841110.3</v>
      </c>
      <c r="F41" s="32" t="n">
        <v>439819</v>
      </c>
      <c r="G41" s="32" t="n">
        <v>336935.4</v>
      </c>
      <c r="H41" s="32" t="n">
        <v>462401.3</v>
      </c>
      <c r="I41" s="32" t="n">
        <v>421853.04</v>
      </c>
      <c r="J41" s="32" t="n">
        <v>344920.04</v>
      </c>
      <c r="K41" s="32" t="n">
        <v>118354.6</v>
      </c>
      <c r="L41" s="32" t="n">
        <v>49647</v>
      </c>
      <c r="M41" s="32" t="n">
        <v>3606</v>
      </c>
      <c r="N41" s="32" t="n">
        <v>0</v>
      </c>
      <c r="O41" s="32" t="n">
        <v>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76393</v>
      </c>
      <c r="F42" s="6" t="n">
        <v>611407</v>
      </c>
      <c r="G42" s="6" t="n">
        <v>406941</v>
      </c>
      <c r="H42" s="6" t="n">
        <v>475873</v>
      </c>
      <c r="I42" s="6" t="n">
        <v>438516</v>
      </c>
      <c r="J42" s="6" t="n">
        <v>316381</v>
      </c>
      <c r="K42" s="6" t="n">
        <v>128024</v>
      </c>
      <c r="L42" s="6" t="n">
        <v>73608</v>
      </c>
      <c r="M42" s="6" t="n">
        <v>3545</v>
      </c>
      <c r="N42" s="6"/>
      <c r="O42" s="6"/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5282.7</v>
      </c>
      <c r="F43" s="8" t="n">
        <v>-171588</v>
      </c>
      <c r="G43" s="8" t="n">
        <v>-70005.6</v>
      </c>
      <c r="H43" s="8" t="n">
        <v>-13471.7</v>
      </c>
      <c r="I43" s="8" t="n">
        <v>-16662.96</v>
      </c>
      <c r="J43" s="8" t="n">
        <v>28539.04</v>
      </c>
      <c r="K43" s="8" t="n">
        <v>-9669.4</v>
      </c>
      <c r="L43" s="8" t="n">
        <v>-23961</v>
      </c>
      <c r="M43" s="8" t="n">
        <v>61</v>
      </c>
      <c r="N43" s="8" t="n">
        <v>0</v>
      </c>
      <c r="O43" s="8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03T05:33:40Z</dcterms:modified>
  <cp:revision>0</cp:revision>
  <dc:subject/>
  <dc:title/>
</cp:coreProperties>
</file>