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51" activeCellId="0" sqref="E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72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104760</v>
      </c>
      <c r="D5" s="8" t="n">
        <v>69.9767</v>
      </c>
      <c r="E5" s="8" t="n">
        <v>7450</v>
      </c>
      <c r="F5" s="7" t="n">
        <v>105721</v>
      </c>
      <c r="G5" s="8" t="n">
        <v>70017</v>
      </c>
      <c r="H5" s="8" t="n">
        <v>66.2281</v>
      </c>
      <c r="I5" s="8" t="n">
        <v>5831</v>
      </c>
      <c r="J5" s="8" t="n">
        <v>124</v>
      </c>
      <c r="K5" s="8" t="n">
        <v>376</v>
      </c>
      <c r="L5" s="8" t="n">
        <v>34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91733</v>
      </c>
      <c r="D6" s="8" t="n">
        <v>61.955</v>
      </c>
      <c r="E6" s="8" t="n">
        <v>9550</v>
      </c>
      <c r="F6" s="7" t="n">
        <v>113874</v>
      </c>
      <c r="G6" s="8" t="n">
        <v>65583</v>
      </c>
      <c r="H6" s="8" t="n">
        <v>57.5926</v>
      </c>
      <c r="I6" s="8" t="n">
        <v>5778</v>
      </c>
      <c r="J6" s="8" t="n">
        <v>110</v>
      </c>
      <c r="K6" s="8" t="n">
        <v>43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5580</v>
      </c>
      <c r="C7" s="8" t="n">
        <v>93845</v>
      </c>
      <c r="D7" s="8" t="n">
        <v>69.2174</v>
      </c>
      <c r="E7" s="8" t="n">
        <v>5978</v>
      </c>
      <c r="F7" s="7" t="n">
        <v>107933</v>
      </c>
      <c r="G7" s="8" t="n">
        <v>70977</v>
      </c>
      <c r="H7" s="8" t="n">
        <v>65.7602</v>
      </c>
      <c r="I7" s="8" t="n">
        <v>5978</v>
      </c>
      <c r="J7" s="8" t="n">
        <v>155</v>
      </c>
      <c r="K7" s="8" t="n">
        <v>109</v>
      </c>
      <c r="L7" s="8" t="n">
        <v>46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38587</v>
      </c>
      <c r="D8" s="8" t="n">
        <v>77.7395</v>
      </c>
      <c r="E8" s="8" t="n">
        <v>8689</v>
      </c>
      <c r="F8" s="7" t="n">
        <v>138380</v>
      </c>
      <c r="G8" s="8" t="n">
        <v>107539</v>
      </c>
      <c r="H8" s="8" t="n">
        <v>77.7128</v>
      </c>
      <c r="I8" s="8" t="n">
        <v>7791</v>
      </c>
      <c r="J8" s="8" t="n">
        <v>83</v>
      </c>
      <c r="K8" s="8" t="n">
        <v>249</v>
      </c>
      <c r="L8" s="8" t="n">
        <v>3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23902</v>
      </c>
      <c r="D9" s="8" t="n">
        <v>70.8838</v>
      </c>
      <c r="E9" s="8" t="n">
        <v>10933</v>
      </c>
      <c r="F9" s="7" t="n">
        <v>115482</v>
      </c>
      <c r="G9" s="8" t="n">
        <v>86520</v>
      </c>
      <c r="H9" s="8" t="n">
        <v>74.9208</v>
      </c>
      <c r="I9" s="8" t="n">
        <v>10182</v>
      </c>
      <c r="J9" s="8" t="n">
        <v>142</v>
      </c>
      <c r="K9" s="8" t="n">
        <v>510</v>
      </c>
      <c r="L9" s="8" t="n">
        <v>40</v>
      </c>
      <c r="M9" s="5"/>
    </row>
    <row r="10" customFormat="false" ht="15" hidden="false" customHeight="true" outlineLevel="0" collapsed="false">
      <c r="A10" s="6" t="s">
        <v>17</v>
      </c>
      <c r="B10" s="7" t="n">
        <v>213106</v>
      </c>
      <c r="C10" s="8" t="n">
        <v>142488</v>
      </c>
      <c r="D10" s="8" t="n">
        <v>66.8625</v>
      </c>
      <c r="E10" s="8" t="n">
        <v>8370</v>
      </c>
      <c r="F10" s="7" t="n">
        <v>186815</v>
      </c>
      <c r="G10" s="8" t="n">
        <v>124415</v>
      </c>
      <c r="H10" s="8" t="n">
        <v>66.598</v>
      </c>
      <c r="I10" s="8" t="n">
        <v>7674</v>
      </c>
      <c r="J10" s="8" t="n">
        <v>151</v>
      </c>
      <c r="K10" s="8" t="n">
        <v>468</v>
      </c>
      <c r="L10" s="8" t="n">
        <v>36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122409</v>
      </c>
      <c r="D11" s="8" t="n">
        <v>78.4542</v>
      </c>
      <c r="E11" s="8" t="n">
        <v>6423</v>
      </c>
      <c r="F11" s="7" t="n">
        <v>134321</v>
      </c>
      <c r="G11" s="8" t="n">
        <v>104394</v>
      </c>
      <c r="H11" s="8" t="n">
        <v>77.7198</v>
      </c>
      <c r="I11" s="8" t="n">
        <v>6245</v>
      </c>
      <c r="J11" s="8" t="n">
        <v>144</v>
      </c>
      <c r="K11" s="8" t="n">
        <v>484</v>
      </c>
      <c r="L11" s="8" t="n">
        <v>28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97456</v>
      </c>
      <c r="D12" s="8" t="n">
        <v>61.8042</v>
      </c>
      <c r="E12" s="8" t="n">
        <v>1620</v>
      </c>
      <c r="F12" s="7" t="n">
        <v>113903</v>
      </c>
      <c r="G12" s="8" t="n">
        <v>65491</v>
      </c>
      <c r="H12" s="8" t="n">
        <v>57.4972</v>
      </c>
      <c r="I12" s="8" t="n">
        <v>1320</v>
      </c>
      <c r="J12" s="8" t="n">
        <v>81</v>
      </c>
      <c r="K12" s="8" t="n">
        <v>208</v>
      </c>
      <c r="L12" s="8" t="n">
        <v>32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01139.5</v>
      </c>
      <c r="D13" s="8" t="n">
        <v>69.3989</v>
      </c>
      <c r="E13" s="8" t="n">
        <v>6024</v>
      </c>
      <c r="F13" s="7" t="n">
        <v>108696</v>
      </c>
      <c r="G13" s="8" t="n">
        <v>75973</v>
      </c>
      <c r="H13" s="8" t="n">
        <v>69.8949</v>
      </c>
      <c r="I13" s="8" t="n">
        <v>3309</v>
      </c>
      <c r="J13" s="8" t="n">
        <v>110</v>
      </c>
      <c r="K13" s="8" t="n">
        <v>365</v>
      </c>
      <c r="L13" s="8" t="n">
        <v>20</v>
      </c>
      <c r="M13" s="5"/>
    </row>
    <row r="14" customFormat="false" ht="15" hidden="false" customHeight="true" outlineLevel="0" collapsed="false">
      <c r="A14" s="9" t="s">
        <v>21</v>
      </c>
      <c r="B14" s="10" t="n">
        <v>1458971.5</v>
      </c>
      <c r="C14" s="10" t="n">
        <v>1016319.5</v>
      </c>
      <c r="D14" s="10" t="n">
        <v>69.66</v>
      </c>
      <c r="E14" s="10" t="n">
        <v>65037</v>
      </c>
      <c r="F14" s="10" t="n">
        <v>1125125</v>
      </c>
      <c r="G14" s="10" t="n">
        <v>770909</v>
      </c>
      <c r="H14" s="10" t="n">
        <v>68.5176</v>
      </c>
      <c r="I14" s="10" t="n">
        <v>54108</v>
      </c>
      <c r="J14" s="10" t="n">
        <v>1100</v>
      </c>
      <c r="K14" s="10" t="n">
        <v>3202</v>
      </c>
      <c r="L14" s="10" t="n">
        <v>295</v>
      </c>
      <c r="M14" s="5"/>
    </row>
    <row r="15" customFormat="false" ht="15" hidden="false" customHeight="true" outlineLevel="0" collapsed="false">
      <c r="A15" s="11" t="s">
        <v>22</v>
      </c>
      <c r="B15" s="7" t="n">
        <v>86234</v>
      </c>
      <c r="C15" s="8" t="n">
        <v>58935</v>
      </c>
      <c r="D15" s="8" t="n">
        <v>68.3431</v>
      </c>
      <c r="E15" s="8" t="n">
        <v>3242</v>
      </c>
      <c r="F15" s="7" t="n">
        <v>61609</v>
      </c>
      <c r="G15" s="8" t="n">
        <v>41668</v>
      </c>
      <c r="H15" s="8" t="n">
        <v>67.633</v>
      </c>
      <c r="I15" s="8" t="n">
        <v>2787</v>
      </c>
      <c r="J15" s="8" t="n">
        <v>70</v>
      </c>
      <c r="K15" s="8" t="n">
        <v>162</v>
      </c>
      <c r="L15" s="8" t="n">
        <v>27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83737</v>
      </c>
      <c r="D16" s="8" t="n">
        <v>67.7928</v>
      </c>
      <c r="E16" s="8" t="n">
        <v>5884</v>
      </c>
      <c r="F16" s="7" t="n">
        <v>83816</v>
      </c>
      <c r="G16" s="8" t="n">
        <v>59459</v>
      </c>
      <c r="H16" s="8" t="n">
        <v>70.9399</v>
      </c>
      <c r="I16" s="8" t="n">
        <v>4664</v>
      </c>
      <c r="J16" s="8" t="n">
        <v>122</v>
      </c>
      <c r="K16" s="8" t="n">
        <v>387</v>
      </c>
      <c r="L16" s="8" t="n">
        <v>34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98930</v>
      </c>
      <c r="D17" s="8" t="n">
        <v>75.5185</v>
      </c>
      <c r="E17" s="8" t="n">
        <v>5299</v>
      </c>
      <c r="F17" s="7" t="n">
        <v>115256</v>
      </c>
      <c r="G17" s="8" t="n">
        <v>85396</v>
      </c>
      <c r="H17" s="8" t="n">
        <v>74.0925</v>
      </c>
      <c r="I17" s="8" t="n">
        <v>5269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71901</v>
      </c>
      <c r="D18" s="8" t="n">
        <v>77.6351</v>
      </c>
      <c r="E18" s="8" t="n">
        <v>4194</v>
      </c>
      <c r="F18" s="7" t="n">
        <v>76176</v>
      </c>
      <c r="G18" s="8" t="n">
        <v>57625</v>
      </c>
      <c r="H18" s="8" t="n">
        <v>75.6472</v>
      </c>
      <c r="I18" s="8" t="n">
        <v>3671</v>
      </c>
      <c r="J18" s="8" t="n">
        <v>168</v>
      </c>
      <c r="K18" s="8" t="n">
        <v>359</v>
      </c>
      <c r="L18" s="8" t="n">
        <v>24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55577</v>
      </c>
      <c r="D19" s="8" t="n">
        <v>75.0473</v>
      </c>
      <c r="E19" s="8" t="n">
        <v>3166</v>
      </c>
      <c r="F19" s="7" t="n">
        <v>58642</v>
      </c>
      <c r="G19" s="8" t="n">
        <v>44708</v>
      </c>
      <c r="H19" s="8" t="n">
        <v>76.2389</v>
      </c>
      <c r="I19" s="8" t="n">
        <v>2891</v>
      </c>
      <c r="J19" s="8" t="n">
        <v>103</v>
      </c>
      <c r="K19" s="8" t="n">
        <v>262</v>
      </c>
      <c r="L19" s="8" t="n">
        <v>19</v>
      </c>
      <c r="M19" s="5"/>
    </row>
    <row r="20" customFormat="false" ht="15" hidden="false" customHeight="true" outlineLevel="0" collapsed="false">
      <c r="A20" s="6" t="s">
        <v>27</v>
      </c>
      <c r="B20" s="7" t="n">
        <v>89755</v>
      </c>
      <c r="C20" s="8" t="n">
        <v>66460</v>
      </c>
      <c r="D20" s="8" t="n">
        <v>74.046</v>
      </c>
      <c r="E20" s="8" t="n">
        <v>3297</v>
      </c>
      <c r="F20" s="7" t="n">
        <v>65846</v>
      </c>
      <c r="G20" s="8" t="n">
        <v>47945</v>
      </c>
      <c r="H20" s="8" t="n">
        <v>72.8138</v>
      </c>
      <c r="I20" s="8" t="n">
        <v>2818</v>
      </c>
      <c r="J20" s="8" t="n">
        <v>89</v>
      </c>
      <c r="K20" s="8" t="n">
        <v>265</v>
      </c>
      <c r="L20" s="8" t="n">
        <v>28</v>
      </c>
      <c r="M20" s="5"/>
    </row>
    <row r="21" customFormat="false" ht="15" hidden="false" customHeight="true" outlineLevel="0" collapsed="false">
      <c r="A21" s="6" t="s">
        <v>28</v>
      </c>
      <c r="B21" s="7" t="n">
        <v>96719.1</v>
      </c>
      <c r="C21" s="8" t="n">
        <v>56393</v>
      </c>
      <c r="D21" s="8" t="n">
        <v>58.306</v>
      </c>
      <c r="E21" s="8" t="n">
        <v>6220</v>
      </c>
      <c r="F21" s="7" t="n">
        <v>72837.1</v>
      </c>
      <c r="G21" s="8" t="n">
        <v>45410</v>
      </c>
      <c r="H21" s="8" t="n">
        <v>62.3446</v>
      </c>
      <c r="I21" s="8" t="n">
        <v>5202</v>
      </c>
      <c r="J21" s="8" t="n">
        <v>119</v>
      </c>
      <c r="K21" s="8" t="n">
        <v>314</v>
      </c>
      <c r="L21" s="8" t="n">
        <v>21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72284</v>
      </c>
      <c r="D22" s="8" t="n">
        <v>69.1283</v>
      </c>
      <c r="E22" s="8" t="n">
        <v>4348</v>
      </c>
      <c r="F22" s="7" t="n">
        <v>78526</v>
      </c>
      <c r="G22" s="8" t="n">
        <v>51882</v>
      </c>
      <c r="H22" s="8" t="n">
        <v>66.0698</v>
      </c>
      <c r="I22" s="8" t="n">
        <v>3375</v>
      </c>
      <c r="J22" s="8" t="n">
        <v>85</v>
      </c>
      <c r="K22" s="8" t="n">
        <v>135</v>
      </c>
      <c r="L22" s="8" t="n">
        <v>43</v>
      </c>
      <c r="M22" s="5"/>
    </row>
    <row r="23" customFormat="false" ht="15" hidden="false" customHeight="true" outlineLevel="0" collapsed="false">
      <c r="A23" s="9" t="s">
        <v>30</v>
      </c>
      <c r="B23" s="10" t="n">
        <v>798463.1</v>
      </c>
      <c r="C23" s="10" t="n">
        <v>564217</v>
      </c>
      <c r="D23" s="10" t="n">
        <v>70.6629</v>
      </c>
      <c r="E23" s="10" t="n">
        <v>35650</v>
      </c>
      <c r="F23" s="10" t="n">
        <v>612708.1</v>
      </c>
      <c r="G23" s="10" t="n">
        <v>434093</v>
      </c>
      <c r="H23" s="10" t="n">
        <v>70.8483</v>
      </c>
      <c r="I23" s="10" t="n">
        <v>30677</v>
      </c>
      <c r="J23" s="10" t="n">
        <v>911</v>
      </c>
      <c r="K23" s="10" t="n">
        <v>2237</v>
      </c>
      <c r="L23" s="10" t="n">
        <v>236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23609</v>
      </c>
      <c r="D24" s="8" t="n">
        <v>69.5282</v>
      </c>
      <c r="E24" s="8" t="n">
        <v>1260</v>
      </c>
      <c r="F24" s="7" t="n">
        <v>18658</v>
      </c>
      <c r="G24" s="8" t="n">
        <v>13453</v>
      </c>
      <c r="H24" s="8" t="n">
        <v>72.1031</v>
      </c>
      <c r="I24" s="8" t="n">
        <v>770</v>
      </c>
      <c r="J24" s="8" t="n">
        <v>35</v>
      </c>
      <c r="K24" s="8" t="n">
        <v>81</v>
      </c>
      <c r="L24" s="8" t="n">
        <v>2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52093</v>
      </c>
      <c r="D25" s="8" t="n">
        <v>71.2101</v>
      </c>
      <c r="E25" s="8" t="n">
        <v>3048</v>
      </c>
      <c r="F25" s="7" t="n">
        <v>56571</v>
      </c>
      <c r="G25" s="8" t="n">
        <v>39272</v>
      </c>
      <c r="H25" s="8" t="n">
        <v>69.4207</v>
      </c>
      <c r="I25" s="8" t="n">
        <v>2508</v>
      </c>
      <c r="J25" s="8" t="n">
        <v>229</v>
      </c>
      <c r="K25" s="8" t="n">
        <v>216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5580.7</v>
      </c>
      <c r="D26" s="8" t="n">
        <v>74.244</v>
      </c>
      <c r="E26" s="8" t="n">
        <v>510</v>
      </c>
      <c r="F26" s="7" t="n">
        <v>4053</v>
      </c>
      <c r="G26" s="8" t="n">
        <v>3264</v>
      </c>
      <c r="H26" s="8" t="n">
        <v>80.5329</v>
      </c>
      <c r="I26" s="8" t="n">
        <v>220</v>
      </c>
      <c r="J26" s="8" t="n">
        <v>21</v>
      </c>
      <c r="K26" s="8" t="n">
        <v>32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3155</v>
      </c>
      <c r="D27" s="8" t="n">
        <v>76.6162</v>
      </c>
      <c r="E27" s="8" t="n">
        <v>1270</v>
      </c>
      <c r="F27" s="7" t="n">
        <v>8418</v>
      </c>
      <c r="G27" s="8" t="n">
        <v>6890</v>
      </c>
      <c r="H27" s="8" t="n">
        <v>81.8484</v>
      </c>
      <c r="I27" s="8" t="n">
        <v>577</v>
      </c>
      <c r="J27" s="8" t="n">
        <v>35</v>
      </c>
      <c r="K27" s="8" t="n">
        <v>99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39408</v>
      </c>
      <c r="D28" s="8" t="n">
        <v>63.5326</v>
      </c>
      <c r="E28" s="8" t="n">
        <v>2399</v>
      </c>
      <c r="F28" s="7" t="n">
        <v>34783</v>
      </c>
      <c r="G28" s="8" t="n">
        <v>25733</v>
      </c>
      <c r="H28" s="8" t="n">
        <v>73.9815</v>
      </c>
      <c r="I28" s="8" t="n">
        <v>2080</v>
      </c>
      <c r="J28" s="8" t="n">
        <v>44</v>
      </c>
      <c r="K28" s="8" t="n">
        <v>185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6257</v>
      </c>
      <c r="D29" s="8" t="n">
        <v>74.3553</v>
      </c>
      <c r="E29" s="8" t="n">
        <v>572</v>
      </c>
      <c r="F29" s="7" t="n">
        <v>6150</v>
      </c>
      <c r="G29" s="8" t="n">
        <v>4987</v>
      </c>
      <c r="H29" s="8" t="n">
        <v>81.0894</v>
      </c>
      <c r="I29" s="8" t="n">
        <v>560</v>
      </c>
      <c r="J29" s="8" t="n">
        <v>24</v>
      </c>
      <c r="K29" s="8" t="n">
        <v>54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52092</v>
      </c>
      <c r="D30" s="8" t="n">
        <v>74.8373</v>
      </c>
      <c r="E30" s="8" t="n">
        <v>3169</v>
      </c>
      <c r="F30" s="7" t="n">
        <v>52477</v>
      </c>
      <c r="G30" s="8" t="n">
        <v>39639</v>
      </c>
      <c r="H30" s="8" t="n">
        <v>75.5359</v>
      </c>
      <c r="I30" s="8" t="n">
        <v>2538</v>
      </c>
      <c r="J30" s="8" t="n">
        <v>79</v>
      </c>
      <c r="K30" s="8" t="n">
        <v>215</v>
      </c>
      <c r="L30" s="8" t="n">
        <v>15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28602</v>
      </c>
      <c r="D31" s="8" t="n">
        <v>60.9682</v>
      </c>
      <c r="E31" s="8" t="n">
        <v>2641</v>
      </c>
      <c r="F31" s="7" t="n">
        <v>28311</v>
      </c>
      <c r="G31" s="8" t="n">
        <v>18513</v>
      </c>
      <c r="H31" s="8" t="n">
        <v>65.3915</v>
      </c>
      <c r="I31" s="8" t="n">
        <v>1810</v>
      </c>
      <c r="J31" s="8" t="n">
        <v>86</v>
      </c>
      <c r="K31" s="8" t="n">
        <v>230</v>
      </c>
      <c r="L31" s="8" t="n">
        <v>7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5247</v>
      </c>
      <c r="D32" s="8" t="n">
        <v>73.4158</v>
      </c>
      <c r="E32" s="8" t="n">
        <v>553</v>
      </c>
      <c r="F32" s="7" t="n">
        <v>9765</v>
      </c>
      <c r="G32" s="8" t="n">
        <v>8379</v>
      </c>
      <c r="H32" s="8" t="n">
        <v>85.8065</v>
      </c>
      <c r="I32" s="8" t="n">
        <v>53</v>
      </c>
      <c r="J32" s="8" t="n">
        <v>117</v>
      </c>
      <c r="K32" s="8" t="n">
        <v>149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39527.7</v>
      </c>
      <c r="C33" s="10" t="n">
        <v>236043.7</v>
      </c>
      <c r="D33" s="10" t="n">
        <v>69.5212</v>
      </c>
      <c r="E33" s="10" t="n">
        <v>15422</v>
      </c>
      <c r="F33" s="10" t="n">
        <v>219186</v>
      </c>
      <c r="G33" s="10" t="n">
        <v>160130</v>
      </c>
      <c r="H33" s="10" t="n">
        <v>73.0567</v>
      </c>
      <c r="I33" s="10" t="n">
        <v>11116</v>
      </c>
      <c r="J33" s="10" t="n">
        <v>670</v>
      </c>
      <c r="K33" s="10" t="n">
        <v>1261</v>
      </c>
      <c r="L33" s="10" t="n">
        <v>67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3751.05</v>
      </c>
      <c r="D34" s="8" t="n">
        <v>56.0863</v>
      </c>
      <c r="E34" s="8" t="n">
        <v>467</v>
      </c>
      <c r="F34" s="7" t="n">
        <v>1458</v>
      </c>
      <c r="G34" s="8" t="n">
        <v>750</v>
      </c>
      <c r="H34" s="8" t="n">
        <v>51.4403</v>
      </c>
      <c r="I34" s="8" t="n">
        <v>250</v>
      </c>
      <c r="J34" s="8" t="n">
        <v>11</v>
      </c>
      <c r="K34" s="8" t="n">
        <v>26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1847</v>
      </c>
      <c r="D35" s="8" t="n">
        <v>70.9826</v>
      </c>
      <c r="E35" s="8" t="n">
        <v>807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37</v>
      </c>
      <c r="K35" s="8" t="n">
        <v>37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4538.5</v>
      </c>
      <c r="D36" s="8" t="n">
        <v>75.5976</v>
      </c>
      <c r="E36" s="8" t="n">
        <v>45</v>
      </c>
      <c r="F36" s="7" t="n">
        <v>4318</v>
      </c>
      <c r="G36" s="8" t="n">
        <v>3819</v>
      </c>
      <c r="H36" s="8" t="n">
        <v>88.4437</v>
      </c>
      <c r="I36" s="8" t="n">
        <v>40</v>
      </c>
      <c r="J36" s="8" t="n">
        <v>2</v>
      </c>
      <c r="K36" s="8" t="n">
        <v>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8804</v>
      </c>
      <c r="D37" s="8" t="n">
        <v>59.8627</v>
      </c>
      <c r="E37" s="8" t="n">
        <v>529</v>
      </c>
      <c r="F37" s="7" t="n">
        <v>6714</v>
      </c>
      <c r="G37" s="8" t="n">
        <v>5736</v>
      </c>
      <c r="H37" s="8" t="n">
        <v>85.4334</v>
      </c>
      <c r="I37" s="8" t="n">
        <v>223</v>
      </c>
      <c r="J37" s="8" t="n">
        <v>30</v>
      </c>
      <c r="K37" s="8" t="n">
        <v>6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1006</v>
      </c>
      <c r="D38" s="8" t="n">
        <v>58.2513</v>
      </c>
      <c r="E38" s="8" t="n">
        <v>62</v>
      </c>
      <c r="F38" s="7" t="n">
        <v>400</v>
      </c>
      <c r="G38" s="8" t="n">
        <v>400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633</v>
      </c>
      <c r="D39" s="8" t="n">
        <v>64.0688</v>
      </c>
      <c r="E39" s="8" t="n">
        <v>46</v>
      </c>
      <c r="F39" s="7" t="n">
        <v>200</v>
      </c>
      <c r="G39" s="8" t="n">
        <v>200</v>
      </c>
      <c r="H39" s="8" t="n">
        <v>100</v>
      </c>
      <c r="I39" s="8" t="n">
        <v>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03.5</v>
      </c>
      <c r="C40" s="10" t="n">
        <v>30579.55</v>
      </c>
      <c r="D40" s="10" t="n">
        <v>65.336</v>
      </c>
      <c r="E40" s="10" t="n">
        <v>1956</v>
      </c>
      <c r="F40" s="10" t="n">
        <v>18105</v>
      </c>
      <c r="G40" s="10" t="n">
        <v>15935</v>
      </c>
      <c r="H40" s="10" t="n">
        <v>88.0144</v>
      </c>
      <c r="I40" s="10" t="n">
        <v>513</v>
      </c>
      <c r="J40" s="10" t="n">
        <v>85</v>
      </c>
      <c r="K40" s="10" t="n">
        <v>134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2" hidden="false" customHeight="true" outlineLevel="0" collapsed="false">
      <c r="A42" s="15" t="s">
        <v>49</v>
      </c>
      <c r="B42" s="16" t="n">
        <v>2643765.8</v>
      </c>
      <c r="C42" s="16" t="n">
        <v>1847159.75</v>
      </c>
      <c r="D42" s="16" t="n">
        <v>69.8685</v>
      </c>
      <c r="E42" s="16" t="n">
        <v>118065</v>
      </c>
      <c r="F42" s="16" t="n">
        <v>1975124.1</v>
      </c>
      <c r="G42" s="16" t="n">
        <v>1381067</v>
      </c>
      <c r="H42" s="16" t="n">
        <v>69.923</v>
      </c>
      <c r="I42" s="16" t="n">
        <v>96414</v>
      </c>
      <c r="J42" s="16" t="n">
        <v>2766</v>
      </c>
      <c r="K42" s="16" t="n">
        <v>6834</v>
      </c>
      <c r="L42" s="16" t="n">
        <v>598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1024967</v>
      </c>
      <c r="D43" s="8" t="n">
        <v>38.8466</v>
      </c>
      <c r="E43" s="8" t="n">
        <v>109162</v>
      </c>
      <c r="F43" s="17" t="n">
        <v>1945069</v>
      </c>
      <c r="G43" s="8" t="n">
        <v>695485</v>
      </c>
      <c r="H43" s="8" t="n">
        <v>35.7563</v>
      </c>
      <c r="I43" s="8" t="n">
        <v>84118</v>
      </c>
      <c r="J43" s="8" t="n">
        <v>2780</v>
      </c>
      <c r="K43" s="8" t="n">
        <v>7830</v>
      </c>
      <c r="L43" s="8" t="n">
        <v>557</v>
      </c>
    </row>
    <row r="44" customFormat="false" ht="15" hidden="false" customHeight="true" outlineLevel="0" collapsed="false">
      <c r="A44" s="9" t="s">
        <v>51</v>
      </c>
      <c r="B44" s="10" t="n">
        <v>5265.8</v>
      </c>
      <c r="C44" s="10" t="n">
        <v>822192.75</v>
      </c>
      <c r="D44" s="10" t="n">
        <v>31.0219</v>
      </c>
      <c r="E44" s="10" t="n">
        <v>8903</v>
      </c>
      <c r="F44" s="10" t="n">
        <v>30055.1</v>
      </c>
      <c r="G44" s="10" t="n">
        <v>685582</v>
      </c>
      <c r="H44" s="10" t="n">
        <v>34.1667</v>
      </c>
      <c r="I44" s="10" t="n">
        <v>12296</v>
      </c>
      <c r="J44" s="10" t="n">
        <v>-14</v>
      </c>
      <c r="K44" s="10" t="n">
        <v>-996</v>
      </c>
      <c r="L44" s="10" t="n">
        <v>41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72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57399</v>
      </c>
      <c r="D5" s="8" t="n">
        <v>68.6969</v>
      </c>
      <c r="E5" s="17" t="n">
        <v>17515</v>
      </c>
      <c r="F5" s="8" t="n">
        <v>7621</v>
      </c>
      <c r="G5" s="8" t="n">
        <v>43.5113</v>
      </c>
      <c r="H5" s="17" t="n">
        <v>2157</v>
      </c>
      <c r="I5" s="8" t="n">
        <v>2371</v>
      </c>
      <c r="J5" s="8" t="n">
        <v>109.9212</v>
      </c>
      <c r="K5" s="17" t="n">
        <v>2155</v>
      </c>
      <c r="L5" s="8" t="n">
        <v>2626</v>
      </c>
      <c r="M5" s="8" t="n">
        <v>121.8561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50553</v>
      </c>
      <c r="D6" s="8" t="n">
        <v>83.1587</v>
      </c>
      <c r="E6" s="17" t="n">
        <v>41287</v>
      </c>
      <c r="F6" s="8" t="n">
        <v>7900</v>
      </c>
      <c r="G6" s="8" t="n">
        <v>19.1344</v>
      </c>
      <c r="H6" s="17" t="n">
        <v>1803</v>
      </c>
      <c r="I6" s="8" t="n">
        <v>120</v>
      </c>
      <c r="J6" s="8" t="n">
        <v>6.6556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7986</v>
      </c>
      <c r="C7" s="8" t="n">
        <v>57094</v>
      </c>
      <c r="D7" s="8" t="n">
        <v>73.2106</v>
      </c>
      <c r="E7" s="17" t="n">
        <v>21311</v>
      </c>
      <c r="F7" s="8" t="n">
        <v>5373</v>
      </c>
      <c r="G7" s="8" t="n">
        <v>25.2123</v>
      </c>
      <c r="H7" s="17" t="n">
        <v>2385</v>
      </c>
      <c r="I7" s="8" t="n">
        <v>2198</v>
      </c>
      <c r="J7" s="8" t="n">
        <v>92.1593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94313</v>
      </c>
      <c r="D8" s="8" t="n">
        <v>82.0598</v>
      </c>
      <c r="E8" s="17" t="n">
        <v>18244</v>
      </c>
      <c r="F8" s="8" t="n">
        <v>7534</v>
      </c>
      <c r="G8" s="8" t="n">
        <v>41.2958</v>
      </c>
      <c r="H8" s="17" t="n">
        <v>2698</v>
      </c>
      <c r="I8" s="8" t="n">
        <v>2392</v>
      </c>
      <c r="J8" s="8" t="n">
        <v>88.6583</v>
      </c>
      <c r="K8" s="17" t="n">
        <v>2506</v>
      </c>
      <c r="L8" s="8" t="n">
        <v>3300</v>
      </c>
      <c r="M8" s="8" t="n">
        <v>131.684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72138</v>
      </c>
      <c r="D9" s="8" t="n">
        <v>81.3244</v>
      </c>
      <c r="E9" s="17" t="n">
        <v>20787</v>
      </c>
      <c r="F9" s="8" t="n">
        <v>8284</v>
      </c>
      <c r="G9" s="8" t="n">
        <v>39.8518</v>
      </c>
      <c r="H9" s="17" t="n">
        <v>1674</v>
      </c>
      <c r="I9" s="8" t="n">
        <v>1379</v>
      </c>
      <c r="J9" s="8" t="n">
        <v>82.3775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554</v>
      </c>
      <c r="V9" s="8" t="n">
        <v>93.4233</v>
      </c>
      <c r="W9" s="5"/>
    </row>
    <row r="10" customFormat="false" ht="15.9" hidden="false" customHeight="true" outlineLevel="0" collapsed="false">
      <c r="A10" s="19" t="s">
        <v>66</v>
      </c>
      <c r="B10" s="17" t="n">
        <v>161015</v>
      </c>
      <c r="C10" s="8" t="n">
        <v>110911</v>
      </c>
      <c r="D10" s="8" t="n">
        <v>68.8824</v>
      </c>
      <c r="E10" s="17" t="n">
        <v>20636</v>
      </c>
      <c r="F10" s="8" t="n">
        <v>8521</v>
      </c>
      <c r="G10" s="8" t="n">
        <v>41.2919</v>
      </c>
      <c r="H10" s="17" t="n">
        <v>2660</v>
      </c>
      <c r="I10" s="8" t="n">
        <v>2479</v>
      </c>
      <c r="J10" s="8" t="n">
        <v>93.1955</v>
      </c>
      <c r="K10" s="17" t="n">
        <v>2504</v>
      </c>
      <c r="L10" s="8" t="n">
        <v>2504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86314</v>
      </c>
      <c r="D11" s="8" t="n">
        <v>79.8812</v>
      </c>
      <c r="E11" s="17" t="n">
        <v>19507</v>
      </c>
      <c r="F11" s="8" t="n">
        <v>10069</v>
      </c>
      <c r="G11" s="8" t="n">
        <v>51.6174</v>
      </c>
      <c r="H11" s="17" t="n">
        <v>1125</v>
      </c>
      <c r="I11" s="8" t="n">
        <v>796</v>
      </c>
      <c r="J11" s="8" t="n">
        <v>70.7556</v>
      </c>
      <c r="K11" s="17" t="n">
        <v>1649</v>
      </c>
      <c r="L11" s="8" t="n">
        <v>2208</v>
      </c>
      <c r="M11" s="8" t="n">
        <v>133.899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46796</v>
      </c>
      <c r="D12" s="8" t="n">
        <v>57.327</v>
      </c>
      <c r="E12" s="17" t="n">
        <v>15199</v>
      </c>
      <c r="F12" s="8" t="n">
        <v>3102</v>
      </c>
      <c r="G12" s="8" t="n">
        <v>20.4092</v>
      </c>
      <c r="H12" s="17" t="n">
        <v>3256</v>
      </c>
      <c r="I12" s="8" t="n">
        <v>1333</v>
      </c>
      <c r="J12" s="8" t="n">
        <v>40.9398</v>
      </c>
      <c r="K12" s="17" t="n">
        <v>12103</v>
      </c>
      <c r="L12" s="8" t="n">
        <v>12545</v>
      </c>
      <c r="M12" s="8" t="n">
        <v>103.652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300</v>
      </c>
      <c r="V12" s="8" t="n">
        <v>10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64214</v>
      </c>
      <c r="D13" s="8" t="n">
        <v>75.9327</v>
      </c>
      <c r="E13" s="17" t="n">
        <v>19328</v>
      </c>
      <c r="F13" s="8" t="n">
        <v>7493</v>
      </c>
      <c r="G13" s="8" t="n">
        <v>38.7676</v>
      </c>
      <c r="H13" s="17" t="n">
        <v>1413</v>
      </c>
      <c r="I13" s="8" t="n">
        <v>1057</v>
      </c>
      <c r="J13" s="8" t="n">
        <v>74.8054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1232</v>
      </c>
      <c r="C14" s="10" t="n">
        <v>639732</v>
      </c>
      <c r="D14" s="10" t="n">
        <v>74.281</v>
      </c>
      <c r="E14" s="10" t="n">
        <v>193814</v>
      </c>
      <c r="F14" s="10" t="n">
        <v>65897</v>
      </c>
      <c r="G14" s="10" t="n">
        <v>34.0001</v>
      </c>
      <c r="H14" s="10" t="n">
        <v>19171</v>
      </c>
      <c r="I14" s="10" t="n">
        <v>14125</v>
      </c>
      <c r="J14" s="10" t="n">
        <v>73.679</v>
      </c>
      <c r="K14" s="10" t="n">
        <v>36502</v>
      </c>
      <c r="L14" s="10" t="n">
        <v>39077</v>
      </c>
      <c r="M14" s="10" t="n">
        <v>107.0544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854</v>
      </c>
      <c r="V14" s="10" t="n">
        <v>95.6327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29917</v>
      </c>
      <c r="D15" s="8" t="n">
        <v>88.8641</v>
      </c>
      <c r="E15" s="17" t="n">
        <v>20995</v>
      </c>
      <c r="F15" s="8" t="n">
        <v>3980</v>
      </c>
      <c r="G15" s="8" t="n">
        <v>18.9569</v>
      </c>
      <c r="H15" s="17" t="n">
        <v>2549</v>
      </c>
      <c r="I15" s="8" t="n">
        <v>3675</v>
      </c>
      <c r="J15" s="8" t="n">
        <v>144.1742</v>
      </c>
      <c r="K15" s="17" t="n">
        <v>3190</v>
      </c>
      <c r="L15" s="8" t="n">
        <v>2890</v>
      </c>
      <c r="M15" s="8" t="n">
        <v>90.5956</v>
      </c>
      <c r="N15" s="17" t="n">
        <v>0</v>
      </c>
      <c r="O15" s="8" t="n">
        <v>0</v>
      </c>
      <c r="P15" s="8"/>
      <c r="Q15" s="17" t="n">
        <v>512</v>
      </c>
      <c r="R15" s="8" t="n">
        <v>120</v>
      </c>
      <c r="S15" s="8" t="n">
        <v>23.4375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46812</v>
      </c>
      <c r="D16" s="8" t="n">
        <v>77.8293</v>
      </c>
      <c r="E16" s="17" t="n">
        <v>15804</v>
      </c>
      <c r="F16" s="8" t="n">
        <v>4880</v>
      </c>
      <c r="G16" s="8" t="n">
        <v>30.8783</v>
      </c>
      <c r="H16" s="17" t="n">
        <v>2577</v>
      </c>
      <c r="I16" s="8" t="n">
        <v>2049</v>
      </c>
      <c r="J16" s="8" t="n">
        <v>79.5111</v>
      </c>
      <c r="K16" s="17" t="n">
        <v>4868</v>
      </c>
      <c r="L16" s="8" t="n">
        <v>5418</v>
      </c>
      <c r="M16" s="8" t="n">
        <v>111.298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6015</v>
      </c>
      <c r="C17" s="8" t="n">
        <v>75901</v>
      </c>
      <c r="D17" s="8" t="n">
        <v>79.0512</v>
      </c>
      <c r="E17" s="17" t="n">
        <v>12510</v>
      </c>
      <c r="F17" s="8" t="n">
        <v>3367</v>
      </c>
      <c r="G17" s="8" t="n">
        <v>26.9145</v>
      </c>
      <c r="H17" s="17" t="n">
        <v>1388</v>
      </c>
      <c r="I17" s="8" t="n">
        <v>879</v>
      </c>
      <c r="J17" s="8" t="n">
        <v>63.3285</v>
      </c>
      <c r="K17" s="17" t="n">
        <v>5343</v>
      </c>
      <c r="L17" s="8" t="n">
        <v>5249</v>
      </c>
      <c r="M17" s="8" t="n">
        <v>98.2407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9545</v>
      </c>
      <c r="C18" s="8" t="n">
        <v>42278</v>
      </c>
      <c r="D18" s="8" t="n">
        <v>85.3325</v>
      </c>
      <c r="E18" s="17" t="n">
        <v>19652</v>
      </c>
      <c r="F18" s="8" t="n">
        <v>9031</v>
      </c>
      <c r="G18" s="8" t="n">
        <v>45.9546</v>
      </c>
      <c r="H18" s="17" t="n">
        <v>2741</v>
      </c>
      <c r="I18" s="8" t="n">
        <v>2461</v>
      </c>
      <c r="J18" s="8" t="n">
        <v>89.7848</v>
      </c>
      <c r="K18" s="17" t="n">
        <v>3825</v>
      </c>
      <c r="L18" s="8" t="n">
        <v>3855</v>
      </c>
      <c r="M18" s="8" t="n">
        <v>100.7843</v>
      </c>
      <c r="N18" s="17" t="n">
        <v>0</v>
      </c>
      <c r="O18" s="8" t="n">
        <v>0</v>
      </c>
      <c r="P18" s="8"/>
      <c r="Q18" s="17" t="n">
        <v>413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31891</v>
      </c>
      <c r="D19" s="8" t="n">
        <v>80.413</v>
      </c>
      <c r="E19" s="17" t="n">
        <v>10716</v>
      </c>
      <c r="F19" s="8" t="n">
        <v>5657</v>
      </c>
      <c r="G19" s="8" t="n">
        <v>52.7902</v>
      </c>
      <c r="H19" s="17" t="n">
        <v>4140</v>
      </c>
      <c r="I19" s="8" t="n">
        <v>3007</v>
      </c>
      <c r="J19" s="8" t="n">
        <v>72.6329</v>
      </c>
      <c r="K19" s="17" t="n">
        <v>4127</v>
      </c>
      <c r="L19" s="8" t="n">
        <v>4153</v>
      </c>
      <c r="M19" s="8" t="n">
        <v>100.63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135</v>
      </c>
      <c r="C20" s="8" t="n">
        <v>32365</v>
      </c>
      <c r="D20" s="8" t="n">
        <v>84.8695</v>
      </c>
      <c r="E20" s="17" t="n">
        <v>17856</v>
      </c>
      <c r="F20" s="8" t="n">
        <v>6397</v>
      </c>
      <c r="G20" s="8" t="n">
        <v>35.8255</v>
      </c>
      <c r="H20" s="17" t="n">
        <v>2593</v>
      </c>
      <c r="I20" s="8" t="n">
        <v>1879</v>
      </c>
      <c r="J20" s="8" t="n">
        <v>72.4643</v>
      </c>
      <c r="K20" s="17" t="n">
        <v>7222</v>
      </c>
      <c r="L20" s="8" t="n">
        <v>7304</v>
      </c>
      <c r="M20" s="8" t="n">
        <v>101.1354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898.1</v>
      </c>
      <c r="C21" s="8" t="n">
        <v>32739</v>
      </c>
      <c r="D21" s="8" t="n">
        <v>64.3226</v>
      </c>
      <c r="E21" s="17" t="n">
        <v>15601</v>
      </c>
      <c r="F21" s="8" t="n">
        <v>7449</v>
      </c>
      <c r="G21" s="8" t="n">
        <v>47.7469</v>
      </c>
      <c r="H21" s="17" t="n">
        <v>2032</v>
      </c>
      <c r="I21" s="8" t="n">
        <v>916</v>
      </c>
      <c r="J21" s="8" t="n">
        <v>45.0787</v>
      </c>
      <c r="K21" s="17" t="n">
        <v>4306</v>
      </c>
      <c r="L21" s="8" t="n">
        <v>4306</v>
      </c>
      <c r="M21" s="8" t="n">
        <v>100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2094</v>
      </c>
      <c r="C22" s="8" t="n">
        <v>41011</v>
      </c>
      <c r="D22" s="8" t="n">
        <v>78.725</v>
      </c>
      <c r="E22" s="17" t="n">
        <v>15524</v>
      </c>
      <c r="F22" s="8" t="n">
        <v>3268</v>
      </c>
      <c r="G22" s="8" t="n">
        <v>21.0513</v>
      </c>
      <c r="H22" s="17" t="n">
        <v>5632</v>
      </c>
      <c r="I22" s="8" t="n">
        <v>3200</v>
      </c>
      <c r="J22" s="8" t="n">
        <v>56.8182</v>
      </c>
      <c r="K22" s="17" t="n">
        <v>4296</v>
      </c>
      <c r="L22" s="8" t="n">
        <v>4403</v>
      </c>
      <c r="M22" s="8" t="n">
        <v>102.4907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20159.1</v>
      </c>
      <c r="C23" s="10" t="n">
        <v>332914</v>
      </c>
      <c r="D23" s="10" t="n">
        <v>79.2352</v>
      </c>
      <c r="E23" s="10" t="n">
        <v>128658</v>
      </c>
      <c r="F23" s="10" t="n">
        <v>44029</v>
      </c>
      <c r="G23" s="10" t="n">
        <v>34.2217</v>
      </c>
      <c r="H23" s="10" t="n">
        <v>23652</v>
      </c>
      <c r="I23" s="10" t="n">
        <v>18066</v>
      </c>
      <c r="J23" s="10" t="n">
        <v>76.3825</v>
      </c>
      <c r="K23" s="10" t="n">
        <v>37177</v>
      </c>
      <c r="L23" s="10" t="n">
        <v>37578</v>
      </c>
      <c r="M23" s="10" t="n">
        <v>101.0786</v>
      </c>
      <c r="N23" s="10" t="n">
        <v>0</v>
      </c>
      <c r="O23" s="10" t="n">
        <v>0</v>
      </c>
      <c r="P23" s="10"/>
      <c r="Q23" s="10" t="n">
        <v>1945</v>
      </c>
      <c r="R23" s="10" t="n">
        <v>120</v>
      </c>
      <c r="S23" s="10" t="n">
        <v>6.1697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6777</v>
      </c>
      <c r="D24" s="8" t="n">
        <v>70.2134</v>
      </c>
      <c r="E24" s="17" t="n">
        <v>4757</v>
      </c>
      <c r="F24" s="8" t="n">
        <v>2776</v>
      </c>
      <c r="G24" s="8" t="n">
        <v>58.3561</v>
      </c>
      <c r="H24" s="17" t="n">
        <v>4022</v>
      </c>
      <c r="I24" s="8" t="n">
        <v>3673</v>
      </c>
      <c r="J24" s="8" t="n">
        <v>91.3227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30023</v>
      </c>
      <c r="D25" s="8" t="n">
        <v>80.3484</v>
      </c>
      <c r="E25" s="17" t="n">
        <v>7894</v>
      </c>
      <c r="F25" s="8" t="n">
        <v>4629</v>
      </c>
      <c r="G25" s="8" t="n">
        <v>58.6395</v>
      </c>
      <c r="H25" s="17" t="n">
        <v>8551</v>
      </c>
      <c r="I25" s="8" t="n">
        <v>1160</v>
      </c>
      <c r="J25" s="8" t="n">
        <v>13.5657</v>
      </c>
      <c r="K25" s="17" t="n">
        <v>2760</v>
      </c>
      <c r="L25" s="8" t="n">
        <v>3460</v>
      </c>
      <c r="M25" s="8" t="n">
        <v>125.3623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2911</v>
      </c>
      <c r="D26" s="8" t="n">
        <v>79.2109</v>
      </c>
      <c r="E26" s="17" t="n">
        <v>0</v>
      </c>
      <c r="F26" s="8" t="n">
        <v>0</v>
      </c>
      <c r="G26" s="8"/>
      <c r="H26" s="17" t="n">
        <v>378</v>
      </c>
      <c r="I26" s="8" t="n">
        <v>353</v>
      </c>
      <c r="J26" s="8" t="n">
        <v>93.3862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3802</v>
      </c>
      <c r="D27" s="8" t="n">
        <v>81.1873</v>
      </c>
      <c r="E27" s="17" t="n">
        <v>1318</v>
      </c>
      <c r="F27" s="8" t="n">
        <v>1080</v>
      </c>
      <c r="G27" s="8" t="n">
        <v>81.9423</v>
      </c>
      <c r="H27" s="17" t="n">
        <v>1580</v>
      </c>
      <c r="I27" s="8" t="n">
        <v>1171</v>
      </c>
      <c r="J27" s="8" t="n">
        <v>74.1139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16003</v>
      </c>
      <c r="D28" s="8" t="n">
        <v>78.2543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4392</v>
      </c>
      <c r="J28" s="8" t="n">
        <v>47.0992</v>
      </c>
      <c r="K28" s="17" t="n">
        <v>4958</v>
      </c>
      <c r="L28" s="8" t="n">
        <v>5108</v>
      </c>
      <c r="M28" s="8" t="n">
        <v>103.0254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4115</v>
      </c>
      <c r="D29" s="8" t="n">
        <v>78.5305</v>
      </c>
      <c r="E29" s="17" t="n">
        <v>400</v>
      </c>
      <c r="F29" s="8" t="n">
        <v>240</v>
      </c>
      <c r="G29" s="8" t="n">
        <v>60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200</v>
      </c>
      <c r="M29" s="8" t="n">
        <v>2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31741</v>
      </c>
      <c r="D30" s="8" t="n">
        <v>79.0285</v>
      </c>
      <c r="E30" s="17" t="n">
        <v>6131</v>
      </c>
      <c r="F30" s="8" t="n">
        <v>3441</v>
      </c>
      <c r="G30" s="8" t="n">
        <v>56.1246</v>
      </c>
      <c r="H30" s="17" t="n">
        <v>3505</v>
      </c>
      <c r="I30" s="8" t="n">
        <v>1680</v>
      </c>
      <c r="J30" s="8" t="n">
        <v>47.9315</v>
      </c>
      <c r="K30" s="17" t="n">
        <v>2677</v>
      </c>
      <c r="L30" s="8" t="n">
        <v>2777</v>
      </c>
      <c r="M30" s="8" t="n">
        <v>103.7355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568</v>
      </c>
      <c r="C31" s="8" t="n">
        <v>11673</v>
      </c>
      <c r="D31" s="8" t="n">
        <v>62.8662</v>
      </c>
      <c r="E31" s="17" t="n">
        <v>3625</v>
      </c>
      <c r="F31" s="8" t="n">
        <v>2022</v>
      </c>
      <c r="G31" s="8" t="n">
        <v>55.7793</v>
      </c>
      <c r="H31" s="17" t="n">
        <v>3663</v>
      </c>
      <c r="I31" s="8" t="n">
        <v>3363</v>
      </c>
      <c r="J31" s="8" t="n">
        <v>91.81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797</v>
      </c>
      <c r="C32" s="8" t="n">
        <v>4765</v>
      </c>
      <c r="D32" s="8" t="n">
        <v>82.1977</v>
      </c>
      <c r="E32" s="17" t="n">
        <v>500</v>
      </c>
      <c r="F32" s="8" t="n">
        <v>500</v>
      </c>
      <c r="G32" s="8" t="n">
        <v>100</v>
      </c>
      <c r="H32" s="17" t="n">
        <v>2643</v>
      </c>
      <c r="I32" s="8" t="n">
        <v>2289</v>
      </c>
      <c r="J32" s="8" t="n">
        <v>86.6061</v>
      </c>
      <c r="K32" s="17" t="n">
        <v>475</v>
      </c>
      <c r="L32" s="8" t="n">
        <v>475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5595</v>
      </c>
      <c r="C33" s="10" t="n">
        <v>111810</v>
      </c>
      <c r="D33" s="10" t="n">
        <v>76.7952</v>
      </c>
      <c r="E33" s="10" t="n">
        <v>24675</v>
      </c>
      <c r="F33" s="10" t="n">
        <v>14688</v>
      </c>
      <c r="G33" s="10" t="n">
        <v>59.5258</v>
      </c>
      <c r="H33" s="10" t="n">
        <v>34077</v>
      </c>
      <c r="I33" s="10" t="n">
        <v>18513</v>
      </c>
      <c r="J33" s="10" t="n">
        <v>54.327</v>
      </c>
      <c r="K33" s="10" t="n">
        <v>13489</v>
      </c>
      <c r="L33" s="10" t="n">
        <v>14539</v>
      </c>
      <c r="M33" s="10" t="n">
        <v>107.7841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550</v>
      </c>
      <c r="J34" s="8" t="n">
        <v>64.1026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865</v>
      </c>
      <c r="D36" s="8" t="n">
        <v>86.5</v>
      </c>
      <c r="E36" s="17" t="n">
        <v>0</v>
      </c>
      <c r="F36" s="8" t="n">
        <v>15</v>
      </c>
      <c r="G36" s="8"/>
      <c r="H36" s="17" t="n">
        <v>3318</v>
      </c>
      <c r="I36" s="8" t="n">
        <v>2939</v>
      </c>
      <c r="J36" s="8" t="n">
        <v>88.5775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178</v>
      </c>
      <c r="D37" s="8" t="n">
        <v>87.2593</v>
      </c>
      <c r="E37" s="17" t="n">
        <v>300</v>
      </c>
      <c r="F37" s="8" t="n">
        <v>285</v>
      </c>
      <c r="G37" s="8" t="n">
        <v>95</v>
      </c>
      <c r="H37" s="17" t="n">
        <v>4840</v>
      </c>
      <c r="I37" s="8" t="n">
        <v>4077</v>
      </c>
      <c r="J37" s="8" t="n">
        <v>84.2355</v>
      </c>
      <c r="K37" s="17" t="n">
        <v>174</v>
      </c>
      <c r="L37" s="8" t="n">
        <v>132</v>
      </c>
      <c r="M37" s="8" t="n">
        <v>75.8621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00</v>
      </c>
      <c r="J38" s="8" t="n">
        <v>10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00</v>
      </c>
      <c r="J39" s="8" t="n">
        <v>10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2883</v>
      </c>
      <c r="D40" s="10" t="n">
        <v>80.7563</v>
      </c>
      <c r="E40" s="10" t="n">
        <v>400</v>
      </c>
      <c r="F40" s="10" t="n">
        <v>400</v>
      </c>
      <c r="G40" s="10" t="n">
        <v>100</v>
      </c>
      <c r="H40" s="10" t="n">
        <v>13811</v>
      </c>
      <c r="I40" s="10" t="n">
        <v>12341</v>
      </c>
      <c r="J40" s="10" t="n">
        <v>89.3563</v>
      </c>
      <c r="K40" s="10" t="n">
        <v>274</v>
      </c>
      <c r="L40" s="10" t="n">
        <v>247</v>
      </c>
      <c r="M40" s="10" t="n">
        <v>90.146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7</v>
      </c>
      <c r="B41" s="16" t="n">
        <v>1430556.1</v>
      </c>
      <c r="C41" s="16" t="n">
        <v>1087339</v>
      </c>
      <c r="D41" s="16" t="n">
        <v>76.0081</v>
      </c>
      <c r="E41" s="16" t="n">
        <v>347547</v>
      </c>
      <c r="F41" s="16" t="n">
        <v>125014</v>
      </c>
      <c r="G41" s="16" t="n">
        <v>35.9704</v>
      </c>
      <c r="H41" s="16" t="n">
        <v>90711</v>
      </c>
      <c r="I41" s="16" t="n">
        <v>63045</v>
      </c>
      <c r="J41" s="16" t="n">
        <v>69.5009</v>
      </c>
      <c r="K41" s="16" t="n">
        <v>87442</v>
      </c>
      <c r="L41" s="16" t="n">
        <v>91441</v>
      </c>
      <c r="M41" s="16" t="n">
        <v>104.5733</v>
      </c>
      <c r="N41" s="16" t="n">
        <v>1665</v>
      </c>
      <c r="O41" s="16" t="n">
        <v>0</v>
      </c>
      <c r="P41" s="16" t="n">
        <v>0</v>
      </c>
      <c r="Q41" s="16" t="n">
        <v>4573</v>
      </c>
      <c r="R41" s="16" t="n">
        <v>170</v>
      </c>
      <c r="S41" s="16" t="n">
        <v>3.7175</v>
      </c>
      <c r="T41" s="16" t="n">
        <v>893</v>
      </c>
      <c r="U41" s="16" t="n">
        <v>854</v>
      </c>
      <c r="V41" s="16" t="n">
        <v>95.6327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539048</v>
      </c>
      <c r="D42" s="8" t="n">
        <v>38.6948</v>
      </c>
      <c r="E42" s="17" t="n">
        <v>360237</v>
      </c>
      <c r="F42" s="8" t="n">
        <v>33022</v>
      </c>
      <c r="G42" s="8" t="n">
        <v>9.1667</v>
      </c>
      <c r="H42" s="17" t="n">
        <v>86270</v>
      </c>
      <c r="I42" s="8" t="n">
        <v>37143</v>
      </c>
      <c r="J42" s="8" t="n">
        <v>43.0544</v>
      </c>
      <c r="K42" s="17" t="n">
        <v>73374</v>
      </c>
      <c r="L42" s="8" t="n">
        <v>76626</v>
      </c>
      <c r="M42" s="8" t="n">
        <v>104.4321</v>
      </c>
      <c r="N42" s="17" t="n">
        <v>1460</v>
      </c>
      <c r="O42" s="8"/>
      <c r="P42" s="8" t="n">
        <v>0</v>
      </c>
      <c r="Q42" s="17" t="n">
        <v>2926</v>
      </c>
      <c r="R42" s="8"/>
      <c r="S42" s="8" t="n">
        <v>0</v>
      </c>
      <c r="T42" s="17" t="n">
        <v>1166</v>
      </c>
      <c r="U42" s="8" t="n">
        <v>1135</v>
      </c>
      <c r="V42" s="8" t="n">
        <v>97.3413</v>
      </c>
    </row>
    <row r="43" customFormat="false" ht="15.9" hidden="false" customHeight="true" outlineLevel="0" collapsed="false">
      <c r="A43" s="9" t="s">
        <v>99</v>
      </c>
      <c r="B43" s="10" t="n">
        <v>37480.1</v>
      </c>
      <c r="C43" s="10" t="n">
        <v>548291</v>
      </c>
      <c r="D43" s="10" t="n">
        <v>37.3133</v>
      </c>
      <c r="E43" s="10" t="n">
        <v>-12690</v>
      </c>
      <c r="F43" s="10" t="n">
        <v>91992</v>
      </c>
      <c r="G43" s="10" t="n">
        <v>26.8036</v>
      </c>
      <c r="H43" s="10" t="n">
        <v>4441</v>
      </c>
      <c r="I43" s="10" t="n">
        <v>25902</v>
      </c>
      <c r="J43" s="10" t="n">
        <v>26.4466</v>
      </c>
      <c r="K43" s="10" t="n">
        <v>14068</v>
      </c>
      <c r="L43" s="10" t="n">
        <v>14815</v>
      </c>
      <c r="M43" s="10" t="n">
        <v>0.1412</v>
      </c>
      <c r="N43" s="10" t="n">
        <v>205</v>
      </c>
      <c r="O43" s="10" t="n">
        <v>0</v>
      </c>
      <c r="P43" s="10" t="n">
        <v>0</v>
      </c>
      <c r="Q43" s="10" t="n">
        <v>1647</v>
      </c>
      <c r="R43" s="10" t="n">
        <v>170</v>
      </c>
      <c r="S43" s="10" t="n">
        <v>3.7175</v>
      </c>
      <c r="T43" s="10" t="n">
        <v>-273</v>
      </c>
      <c r="U43" s="10" t="n">
        <v>-281</v>
      </c>
      <c r="V43" s="10" t="n">
        <v>-1.7086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E19" activeCellId="0" sqref="E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72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21207</v>
      </c>
      <c r="D5" s="8" t="n">
        <v>88.314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875</v>
      </c>
      <c r="O5" s="8" t="n">
        <v>1687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80</v>
      </c>
      <c r="V5" s="8" t="n">
        <v>100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5528</v>
      </c>
      <c r="D6" s="8" t="n">
        <v>84.2453</v>
      </c>
      <c r="E6" s="17" t="n">
        <v>11280</v>
      </c>
      <c r="F6" s="8" t="n">
        <v>2219</v>
      </c>
      <c r="G6" s="8" t="n">
        <v>19.672</v>
      </c>
      <c r="H6" s="17" t="n">
        <v>4220</v>
      </c>
      <c r="I6" s="8" t="n">
        <v>5574</v>
      </c>
      <c r="J6" s="8" t="n">
        <v>132.0853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6027</v>
      </c>
      <c r="P6" s="8" t="n">
        <v>138.1638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18096</v>
      </c>
      <c r="D7" s="8" t="n">
        <v>81.8675</v>
      </c>
      <c r="E7" s="17" t="n">
        <v>0</v>
      </c>
      <c r="F7" s="8" t="n">
        <v>0</v>
      </c>
      <c r="G7" s="8"/>
      <c r="H7" s="17" t="n">
        <v>15061</v>
      </c>
      <c r="I7" s="8" t="n">
        <v>12248</v>
      </c>
      <c r="J7" s="8" t="n">
        <v>81.3226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50</v>
      </c>
      <c r="V7" s="8" t="n">
        <v>7.6923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0543</v>
      </c>
      <c r="D8" s="8" t="n">
        <v>102.1328</v>
      </c>
      <c r="E8" s="17" t="n">
        <v>3701</v>
      </c>
      <c r="F8" s="8" t="n">
        <v>4356</v>
      </c>
      <c r="G8" s="8" t="n">
        <v>117.6979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1402</v>
      </c>
      <c r="P8" s="8" t="n">
        <v>96.2519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28365</v>
      </c>
      <c r="D9" s="8" t="n">
        <v>83.4387</v>
      </c>
      <c r="E9" s="17" t="n">
        <v>4416</v>
      </c>
      <c r="F9" s="8" t="n">
        <v>2356</v>
      </c>
      <c r="G9" s="8" t="n">
        <v>53.3514</v>
      </c>
      <c r="H9" s="17" t="n">
        <v>12825</v>
      </c>
      <c r="I9" s="8" t="n">
        <v>7556</v>
      </c>
      <c r="J9" s="8" t="n">
        <v>58.9162</v>
      </c>
      <c r="K9" s="17" t="n">
        <v>0</v>
      </c>
      <c r="L9" s="8" t="n">
        <v>0</v>
      </c>
      <c r="M9" s="8"/>
      <c r="N9" s="17" t="n">
        <v>16604</v>
      </c>
      <c r="O9" s="8" t="n">
        <v>18303</v>
      </c>
      <c r="P9" s="8" t="n">
        <v>110.2325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676</v>
      </c>
      <c r="C10" s="8" t="n">
        <v>11176</v>
      </c>
      <c r="D10" s="8" t="n">
        <v>95.7177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383</v>
      </c>
      <c r="J10" s="8" t="n">
        <v>43.3749</v>
      </c>
      <c r="K10" s="17" t="n">
        <v>0</v>
      </c>
      <c r="L10" s="8" t="n">
        <v>0</v>
      </c>
      <c r="M10" s="8"/>
      <c r="N10" s="17" t="n">
        <v>9967</v>
      </c>
      <c r="O10" s="8" t="n">
        <v>996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4370</v>
      </c>
      <c r="D11" s="8" t="n">
        <v>95.2791</v>
      </c>
      <c r="E11" s="17" t="n">
        <v>2488</v>
      </c>
      <c r="F11" s="8" t="n">
        <v>2800</v>
      </c>
      <c r="G11" s="8" t="n">
        <v>112.5402</v>
      </c>
      <c r="H11" s="17" t="n">
        <v>1999</v>
      </c>
      <c r="I11" s="8" t="n">
        <v>833</v>
      </c>
      <c r="J11" s="8" t="n">
        <v>41.6708</v>
      </c>
      <c r="K11" s="17" t="n">
        <v>693</v>
      </c>
      <c r="L11" s="8" t="n">
        <v>648</v>
      </c>
      <c r="M11" s="8" t="n">
        <v>93.5065</v>
      </c>
      <c r="N11" s="17" t="n">
        <v>9252</v>
      </c>
      <c r="O11" s="8" t="n">
        <v>9399</v>
      </c>
      <c r="P11" s="8" t="n">
        <v>101.5888</v>
      </c>
      <c r="Q11" s="17" t="n">
        <v>0</v>
      </c>
      <c r="R11" s="8" t="n">
        <v>0</v>
      </c>
      <c r="S11" s="8"/>
      <c r="T11" s="17" t="n">
        <v>650</v>
      </c>
      <c r="U11" s="8" t="n">
        <v>690</v>
      </c>
      <c r="V11" s="8" t="n">
        <v>106.1538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25710</v>
      </c>
      <c r="D12" s="8" t="n">
        <v>86.4289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9900</v>
      </c>
      <c r="J12" s="8" t="n">
        <v>74.3132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4478</v>
      </c>
      <c r="P12" s="8" t="n">
        <v>96.8428</v>
      </c>
      <c r="Q12" s="17" t="n">
        <v>0</v>
      </c>
      <c r="R12" s="8" t="n">
        <v>0</v>
      </c>
      <c r="S12" s="8"/>
      <c r="T12" s="17" t="n">
        <v>200</v>
      </c>
      <c r="U12" s="8" t="n">
        <v>150</v>
      </c>
      <c r="V12" s="8" t="n">
        <v>75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9769</v>
      </c>
      <c r="D13" s="8" t="n">
        <v>78.102</v>
      </c>
      <c r="E13" s="17" t="n">
        <v>2672</v>
      </c>
      <c r="F13" s="8" t="n">
        <v>2672</v>
      </c>
      <c r="G13" s="8" t="n">
        <v>100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500</v>
      </c>
      <c r="M13" s="8" t="n">
        <v>56.5611</v>
      </c>
      <c r="N13" s="17" t="n">
        <v>7862</v>
      </c>
      <c r="O13" s="8" t="n">
        <v>5897</v>
      </c>
      <c r="P13" s="8" t="n">
        <v>75.0064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100</v>
      </c>
      <c r="V13" s="8" t="n">
        <v>52.6316</v>
      </c>
    </row>
    <row r="14" customFormat="false" ht="15.9" hidden="false" customHeight="true" outlineLevel="0" collapsed="false">
      <c r="A14" s="21" t="s">
        <v>70</v>
      </c>
      <c r="B14" s="10" t="n">
        <v>199541</v>
      </c>
      <c r="C14" s="10" t="n">
        <v>174764</v>
      </c>
      <c r="D14" s="10" t="n">
        <v>87.583</v>
      </c>
      <c r="E14" s="10" t="n">
        <v>27939</v>
      </c>
      <c r="F14" s="10" t="n">
        <v>17692</v>
      </c>
      <c r="G14" s="10" t="n">
        <v>63.3237</v>
      </c>
      <c r="H14" s="10" t="n">
        <v>57701</v>
      </c>
      <c r="I14" s="10" t="n">
        <v>43047</v>
      </c>
      <c r="J14" s="10" t="n">
        <v>74.6036</v>
      </c>
      <c r="K14" s="10" t="n">
        <v>4248</v>
      </c>
      <c r="L14" s="10" t="n">
        <v>2576</v>
      </c>
      <c r="M14" s="10" t="n">
        <v>60.6403</v>
      </c>
      <c r="N14" s="10" t="n">
        <v>104629</v>
      </c>
      <c r="O14" s="10" t="n">
        <v>108021</v>
      </c>
      <c r="P14" s="10" t="n">
        <v>103.2419</v>
      </c>
      <c r="Q14" s="10" t="n">
        <v>1645</v>
      </c>
      <c r="R14" s="10" t="n">
        <v>1308</v>
      </c>
      <c r="S14" s="10" t="n">
        <v>79.5137</v>
      </c>
      <c r="T14" s="10" t="n">
        <v>3379</v>
      </c>
      <c r="U14" s="10" t="n">
        <v>2120</v>
      </c>
      <c r="V14" s="10" t="n">
        <v>62.7405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6668</v>
      </c>
      <c r="D15" s="8" t="n">
        <v>77.3012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1902</v>
      </c>
      <c r="J15" s="8" t="n">
        <v>100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3313</v>
      </c>
      <c r="P15" s="8" t="n">
        <v>68.863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3725</v>
      </c>
      <c r="D16" s="8" t="n">
        <v>79.8662</v>
      </c>
      <c r="E16" s="17" t="n">
        <v>3456</v>
      </c>
      <c r="F16" s="8" t="n">
        <v>3313</v>
      </c>
      <c r="G16" s="8" t="n">
        <v>95.8623</v>
      </c>
      <c r="H16" s="17" t="n">
        <v>3789</v>
      </c>
      <c r="I16" s="8" t="n">
        <v>1645</v>
      </c>
      <c r="J16" s="8" t="n">
        <v>43.4151</v>
      </c>
      <c r="K16" s="17" t="n">
        <v>0</v>
      </c>
      <c r="L16" s="8" t="n">
        <v>0</v>
      </c>
      <c r="M16" s="8"/>
      <c r="N16" s="17" t="n">
        <v>9435</v>
      </c>
      <c r="O16" s="8" t="n">
        <v>8412</v>
      </c>
      <c r="P16" s="8" t="n">
        <v>89.1574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355</v>
      </c>
      <c r="V16" s="8" t="n">
        <v>71.7172</v>
      </c>
    </row>
    <row r="17" customFormat="false" ht="15.9" hidden="false" customHeight="true" outlineLevel="0" collapsed="false">
      <c r="A17" s="19" t="s">
        <v>73</v>
      </c>
      <c r="B17" s="17" t="n">
        <v>6005</v>
      </c>
      <c r="C17" s="8" t="n">
        <v>6002</v>
      </c>
      <c r="D17" s="8" t="n">
        <v>99.95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752</v>
      </c>
      <c r="O17" s="8" t="n">
        <v>3752</v>
      </c>
      <c r="P17" s="8" t="n">
        <v>100</v>
      </c>
      <c r="Q17" s="17" t="n">
        <v>50</v>
      </c>
      <c r="R17" s="8" t="n">
        <v>47</v>
      </c>
      <c r="S17" s="8" t="n">
        <v>94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554</v>
      </c>
      <c r="C18" s="8" t="n">
        <v>7467</v>
      </c>
      <c r="D18" s="8" t="n">
        <v>98.8483</v>
      </c>
      <c r="E18" s="17" t="n">
        <v>400</v>
      </c>
      <c r="F18" s="8" t="n">
        <v>464</v>
      </c>
      <c r="G18" s="8" t="n">
        <v>116</v>
      </c>
      <c r="H18" s="17" t="n">
        <v>1550</v>
      </c>
      <c r="I18" s="8" t="n">
        <v>1221</v>
      </c>
      <c r="J18" s="8" t="n">
        <v>78.7742</v>
      </c>
      <c r="K18" s="17" t="n">
        <v>1050</v>
      </c>
      <c r="L18" s="8" t="n">
        <v>1050</v>
      </c>
      <c r="M18" s="8" t="n">
        <v>100</v>
      </c>
      <c r="N18" s="17" t="n">
        <v>3234</v>
      </c>
      <c r="O18" s="8" t="n">
        <v>3302</v>
      </c>
      <c r="P18" s="8" t="n">
        <v>102.1027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6283</v>
      </c>
      <c r="D19" s="8" t="n">
        <v>86.7099</v>
      </c>
      <c r="E19" s="17" t="n">
        <v>0</v>
      </c>
      <c r="F19" s="8" t="n">
        <v>0</v>
      </c>
      <c r="G19" s="8"/>
      <c r="H19" s="17" t="n">
        <v>2850</v>
      </c>
      <c r="I19" s="8" t="n">
        <v>1537</v>
      </c>
      <c r="J19" s="8" t="n">
        <v>53.9298</v>
      </c>
      <c r="K19" s="17" t="n">
        <v>0</v>
      </c>
      <c r="L19" s="8" t="n">
        <v>0</v>
      </c>
      <c r="M19" s="8"/>
      <c r="N19" s="17" t="n">
        <v>4396</v>
      </c>
      <c r="O19" s="8" t="n">
        <v>4746</v>
      </c>
      <c r="P19" s="8" t="n">
        <v>107.9618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4011</v>
      </c>
      <c r="C20" s="8" t="n">
        <v>11541</v>
      </c>
      <c r="D20" s="8" t="n">
        <v>82.371</v>
      </c>
      <c r="E20" s="17" t="n">
        <v>1160</v>
      </c>
      <c r="F20" s="8" t="n">
        <v>1570</v>
      </c>
      <c r="G20" s="8" t="n">
        <v>135.3448</v>
      </c>
      <c r="H20" s="17" t="n">
        <v>5845</v>
      </c>
      <c r="I20" s="8" t="n">
        <v>4288</v>
      </c>
      <c r="J20" s="8" t="n">
        <v>73.3618</v>
      </c>
      <c r="K20" s="17" t="n">
        <v>0</v>
      </c>
      <c r="L20" s="8" t="n">
        <v>0</v>
      </c>
      <c r="M20" s="8"/>
      <c r="N20" s="17" t="n">
        <v>6309</v>
      </c>
      <c r="O20" s="8" t="n">
        <v>5683</v>
      </c>
      <c r="P20" s="8" t="n">
        <v>90.077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7675</v>
      </c>
      <c r="C21" s="8" t="n">
        <v>3688</v>
      </c>
      <c r="D21" s="8" t="n">
        <v>48.0521</v>
      </c>
      <c r="E21" s="17" t="n">
        <v>1500</v>
      </c>
      <c r="F21" s="8" t="n">
        <v>432</v>
      </c>
      <c r="G21" s="8" t="n">
        <v>28.8</v>
      </c>
      <c r="H21" s="17" t="n">
        <v>1500</v>
      </c>
      <c r="I21" s="8" t="n">
        <v>300</v>
      </c>
      <c r="J21" s="8" t="n">
        <v>20</v>
      </c>
      <c r="K21" s="17" t="n">
        <v>0</v>
      </c>
      <c r="L21" s="8" t="n">
        <v>0</v>
      </c>
      <c r="M21" s="8"/>
      <c r="N21" s="17" t="n">
        <v>4675</v>
      </c>
      <c r="O21" s="8" t="n">
        <v>2956</v>
      </c>
      <c r="P21" s="8" t="n">
        <v>63.2299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0663</v>
      </c>
      <c r="C22" s="8" t="n">
        <v>9136</v>
      </c>
      <c r="D22" s="8" t="n">
        <v>85.6795</v>
      </c>
      <c r="E22" s="17" t="n">
        <v>400</v>
      </c>
      <c r="F22" s="8" t="n">
        <v>400</v>
      </c>
      <c r="G22" s="8" t="n">
        <v>100</v>
      </c>
      <c r="H22" s="17" t="n">
        <v>5757</v>
      </c>
      <c r="I22" s="8" t="n">
        <v>5092</v>
      </c>
      <c r="J22" s="8" t="n">
        <v>88.4488</v>
      </c>
      <c r="K22" s="17" t="n">
        <v>231</v>
      </c>
      <c r="L22" s="8" t="n">
        <v>0</v>
      </c>
      <c r="M22" s="8" t="n">
        <v>0</v>
      </c>
      <c r="N22" s="17" t="n">
        <v>4270</v>
      </c>
      <c r="O22" s="8" t="n">
        <v>3639</v>
      </c>
      <c r="P22" s="8" t="n">
        <v>85.2225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8965</v>
      </c>
      <c r="C23" s="10" t="n">
        <v>64510</v>
      </c>
      <c r="D23" s="10" t="n">
        <v>81.6944</v>
      </c>
      <c r="E23" s="10" t="n">
        <v>8480</v>
      </c>
      <c r="F23" s="10" t="n">
        <v>7543</v>
      </c>
      <c r="G23" s="10" t="n">
        <v>88.9505</v>
      </c>
      <c r="H23" s="10" t="n">
        <v>24190</v>
      </c>
      <c r="I23" s="10" t="n">
        <v>16982</v>
      </c>
      <c r="J23" s="10" t="n">
        <v>70.2026</v>
      </c>
      <c r="K23" s="10" t="n">
        <v>1831</v>
      </c>
      <c r="L23" s="10" t="n">
        <v>1600</v>
      </c>
      <c r="M23" s="10" t="n">
        <v>87.3839</v>
      </c>
      <c r="N23" s="10" t="n">
        <v>40882</v>
      </c>
      <c r="O23" s="10" t="n">
        <v>35803</v>
      </c>
      <c r="P23" s="10" t="n">
        <v>87.5764</v>
      </c>
      <c r="Q23" s="10" t="n">
        <v>1225</v>
      </c>
      <c r="R23" s="10" t="n">
        <v>1217</v>
      </c>
      <c r="S23" s="10" t="n">
        <v>99.3469</v>
      </c>
      <c r="T23" s="10" t="n">
        <v>2357</v>
      </c>
      <c r="U23" s="10" t="n">
        <v>1365</v>
      </c>
      <c r="V23" s="10" t="n">
        <v>57.9126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168</v>
      </c>
      <c r="D24" s="8" t="n">
        <v>107.0994</v>
      </c>
      <c r="E24" s="17" t="n">
        <v>0</v>
      </c>
      <c r="F24" s="8" t="n">
        <v>50</v>
      </c>
      <c r="G24" s="8"/>
      <c r="H24" s="17" t="n">
        <v>1178</v>
      </c>
      <c r="I24" s="8" t="n">
        <v>1278</v>
      </c>
      <c r="J24" s="8" t="n">
        <v>108.489</v>
      </c>
      <c r="K24" s="17" t="n">
        <v>0</v>
      </c>
      <c r="L24" s="8" t="n">
        <v>0</v>
      </c>
      <c r="M24" s="8"/>
      <c r="N24" s="17" t="n">
        <v>1780</v>
      </c>
      <c r="O24" s="8" t="n">
        <v>1840</v>
      </c>
      <c r="P24" s="8" t="n">
        <v>103.370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8020</v>
      </c>
      <c r="D25" s="8" t="n">
        <v>81.1741</v>
      </c>
      <c r="E25" s="17" t="n">
        <v>0</v>
      </c>
      <c r="F25" s="8" t="n">
        <v>0</v>
      </c>
      <c r="G25" s="8"/>
      <c r="H25" s="17" t="n">
        <v>5880</v>
      </c>
      <c r="I25" s="8" t="n">
        <v>2750</v>
      </c>
      <c r="J25" s="8" t="n">
        <v>46.7687</v>
      </c>
      <c r="K25" s="17" t="n">
        <v>0</v>
      </c>
      <c r="L25" s="8" t="n">
        <v>0</v>
      </c>
      <c r="M25" s="8"/>
      <c r="N25" s="17" t="n">
        <v>4000</v>
      </c>
      <c r="O25" s="8" t="n">
        <v>5270</v>
      </c>
      <c r="P25" s="8" t="n">
        <v>131.7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2793</v>
      </c>
      <c r="D28" s="8" t="n">
        <v>120.2842</v>
      </c>
      <c r="E28" s="17" t="n">
        <v>0</v>
      </c>
      <c r="F28" s="8" t="n">
        <v>0</v>
      </c>
      <c r="G28" s="8"/>
      <c r="H28" s="17" t="n">
        <v>1235</v>
      </c>
      <c r="I28" s="8" t="n">
        <v>280</v>
      </c>
      <c r="J28" s="8" t="n">
        <v>22.6721</v>
      </c>
      <c r="K28" s="17" t="n">
        <v>0</v>
      </c>
      <c r="L28" s="8" t="n">
        <v>0</v>
      </c>
      <c r="M28" s="8"/>
      <c r="N28" s="17" t="n">
        <v>887</v>
      </c>
      <c r="O28" s="8" t="n">
        <v>1820</v>
      </c>
      <c r="P28" s="8" t="n">
        <v>205.186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403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680</v>
      </c>
      <c r="D29" s="8" t="n">
        <v>46.5753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360</v>
      </c>
      <c r="V29" s="8" t="n">
        <v>100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7124</v>
      </c>
      <c r="D30" s="8" t="n">
        <v>77.1915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6010</v>
      </c>
      <c r="P30" s="8" t="n">
        <v>94.5861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3598</v>
      </c>
      <c r="D31" s="8" t="n">
        <v>77.4096</v>
      </c>
      <c r="E31" s="17" t="n">
        <v>0</v>
      </c>
      <c r="F31" s="8" t="n">
        <v>0</v>
      </c>
      <c r="G31" s="8"/>
      <c r="H31" s="17" t="n">
        <v>820</v>
      </c>
      <c r="I31" s="8" t="n">
        <v>470</v>
      </c>
      <c r="J31" s="8" t="n">
        <v>57.3171</v>
      </c>
      <c r="K31" s="17" t="n">
        <v>0</v>
      </c>
      <c r="L31" s="8" t="n">
        <v>0</v>
      </c>
      <c r="M31" s="8"/>
      <c r="N31" s="17" t="n">
        <v>3828</v>
      </c>
      <c r="O31" s="8" t="n">
        <v>3128</v>
      </c>
      <c r="P31" s="8" t="n">
        <v>81.7137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1800</v>
      </c>
      <c r="D32" s="8" t="n">
        <v>44.0098</v>
      </c>
      <c r="E32" s="17" t="n">
        <v>0</v>
      </c>
      <c r="F32" s="8" t="n">
        <v>0</v>
      </c>
      <c r="G32" s="8"/>
      <c r="H32" s="17" t="n">
        <v>1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320</v>
      </c>
      <c r="O32" s="8" t="n">
        <v>1800</v>
      </c>
      <c r="P32" s="8" t="n">
        <v>54.2169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4987</v>
      </c>
      <c r="C33" s="10" t="n">
        <v>27732</v>
      </c>
      <c r="D33" s="10" t="n">
        <v>79.2637</v>
      </c>
      <c r="E33" s="10" t="n">
        <v>0</v>
      </c>
      <c r="F33" s="10" t="n">
        <v>50</v>
      </c>
      <c r="G33" s="10"/>
      <c r="H33" s="10" t="n">
        <v>12108</v>
      </c>
      <c r="I33" s="10" t="n">
        <v>5892</v>
      </c>
      <c r="J33" s="10" t="n">
        <v>48.662</v>
      </c>
      <c r="K33" s="10" t="n">
        <v>0</v>
      </c>
      <c r="L33" s="10" t="n">
        <v>0</v>
      </c>
      <c r="M33" s="10"/>
      <c r="N33" s="10" t="n">
        <v>21669</v>
      </c>
      <c r="O33" s="10" t="n">
        <v>20687</v>
      </c>
      <c r="P33" s="10" t="n">
        <v>95.4682</v>
      </c>
      <c r="Q33" s="10" t="n">
        <v>200</v>
      </c>
      <c r="R33" s="10" t="n">
        <v>290</v>
      </c>
      <c r="S33" s="10" t="n">
        <v>145</v>
      </c>
      <c r="T33" s="10" t="n">
        <v>1010</v>
      </c>
      <c r="U33" s="10" t="n">
        <v>813</v>
      </c>
      <c r="V33" s="10" t="n">
        <v>80.495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7</v>
      </c>
      <c r="B41" s="16" t="n">
        <v>313493</v>
      </c>
      <c r="C41" s="16" t="n">
        <v>267056</v>
      </c>
      <c r="D41" s="16" t="n">
        <v>85.1872</v>
      </c>
      <c r="E41" s="16" t="n">
        <v>36419</v>
      </c>
      <c r="F41" s="16" t="n">
        <v>25285</v>
      </c>
      <c r="G41" s="16" t="n">
        <v>69.428</v>
      </c>
      <c r="H41" s="16" t="n">
        <v>93999</v>
      </c>
      <c r="I41" s="16" t="n">
        <v>65921</v>
      </c>
      <c r="J41" s="16" t="n">
        <v>70.1295</v>
      </c>
      <c r="K41" s="16" t="n">
        <v>6079</v>
      </c>
      <c r="L41" s="16" t="n">
        <v>4176</v>
      </c>
      <c r="M41" s="16" t="n">
        <v>68.6955</v>
      </c>
      <c r="N41" s="16" t="n">
        <v>167180</v>
      </c>
      <c r="O41" s="16" t="n">
        <v>164561</v>
      </c>
      <c r="P41" s="16" t="n">
        <v>98.4334</v>
      </c>
      <c r="Q41" s="16" t="n">
        <v>3070</v>
      </c>
      <c r="R41" s="16" t="n">
        <v>2815</v>
      </c>
      <c r="S41" s="16" t="n">
        <v>91.6938</v>
      </c>
      <c r="T41" s="16" t="n">
        <v>6746</v>
      </c>
      <c r="U41" s="16" t="n">
        <v>4298</v>
      </c>
      <c r="V41" s="16" t="n">
        <v>63.7118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189824</v>
      </c>
      <c r="D42" s="8" t="n">
        <v>61.3343</v>
      </c>
      <c r="E42" s="17" t="n">
        <v>32701</v>
      </c>
      <c r="F42" s="8" t="n">
        <v>28297</v>
      </c>
      <c r="G42" s="8" t="n">
        <v>86.5325</v>
      </c>
      <c r="H42" s="17" t="n">
        <v>131179</v>
      </c>
      <c r="I42" s="8" t="n">
        <v>87590</v>
      </c>
      <c r="J42" s="8" t="n">
        <v>66.7714</v>
      </c>
      <c r="K42" s="17" t="n">
        <v>10727</v>
      </c>
      <c r="L42" s="8" t="n">
        <v>2552</v>
      </c>
      <c r="M42" s="8" t="n">
        <v>23.7904</v>
      </c>
      <c r="N42" s="17" t="n">
        <v>124877</v>
      </c>
      <c r="O42" s="8" t="n">
        <v>67695</v>
      </c>
      <c r="P42" s="8" t="n">
        <v>54.2093</v>
      </c>
      <c r="Q42" s="17" t="n">
        <v>4261</v>
      </c>
      <c r="R42" s="8" t="n">
        <v>550</v>
      </c>
      <c r="S42" s="8" t="n">
        <v>12.9078</v>
      </c>
      <c r="T42" s="17" t="n">
        <v>3748</v>
      </c>
      <c r="U42" s="8" t="n">
        <v>3140</v>
      </c>
      <c r="V42" s="8" t="n">
        <v>83.778</v>
      </c>
    </row>
    <row r="43" customFormat="false" ht="15.9" hidden="false" customHeight="true" outlineLevel="0" collapsed="false">
      <c r="A43" s="9" t="s">
        <v>99</v>
      </c>
      <c r="B43" s="10" t="n">
        <v>4002</v>
      </c>
      <c r="C43" s="10" t="n">
        <v>77232</v>
      </c>
      <c r="D43" s="10" t="n">
        <v>23.853</v>
      </c>
      <c r="E43" s="10" t="n">
        <v>3718</v>
      </c>
      <c r="F43" s="10" t="n">
        <v>-3012</v>
      </c>
      <c r="G43" s="10" t="n">
        <v>-17.1045</v>
      </c>
      <c r="H43" s="10" t="n">
        <v>-37180</v>
      </c>
      <c r="I43" s="10" t="n">
        <v>-21669</v>
      </c>
      <c r="J43" s="10" t="n">
        <v>3.3581</v>
      </c>
      <c r="K43" s="10" t="n">
        <v>-4648</v>
      </c>
      <c r="L43" s="10" t="n">
        <v>1624</v>
      </c>
      <c r="M43" s="10" t="n">
        <v>44.9051</v>
      </c>
      <c r="N43" s="10" t="n">
        <v>42303</v>
      </c>
      <c r="O43" s="10" t="n">
        <v>96866</v>
      </c>
      <c r="P43" s="10" t="n">
        <v>44.2241</v>
      </c>
      <c r="Q43" s="10" t="n">
        <v>-1191</v>
      </c>
      <c r="R43" s="10" t="n">
        <v>2265</v>
      </c>
      <c r="S43" s="10" t="n">
        <v>78.786</v>
      </c>
      <c r="T43" s="10" t="n">
        <v>2998</v>
      </c>
      <c r="U43" s="10" t="n">
        <v>1158</v>
      </c>
      <c r="V43" s="10" t="n">
        <v>-20.0662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50" activeCellId="0" sqref="C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2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000</v>
      </c>
      <c r="D6" s="8" t="n">
        <v>71.736</v>
      </c>
      <c r="E6" s="8" t="n">
        <v>1000</v>
      </c>
      <c r="F6" s="8" t="n">
        <v>0</v>
      </c>
      <c r="G6" s="8" t="n">
        <v>0</v>
      </c>
      <c r="H6" s="17" t="n">
        <v>18111</v>
      </c>
      <c r="I6" s="8" t="n">
        <v>12072</v>
      </c>
      <c r="J6" s="8" t="n">
        <v>66.6556</v>
      </c>
      <c r="K6" s="8" t="n">
        <v>11807</v>
      </c>
      <c r="L6" s="8" t="n">
        <v>2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133</v>
      </c>
      <c r="D7" s="8" t="n">
        <v>16.625</v>
      </c>
      <c r="E7" s="8" t="n">
        <v>133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3989</v>
      </c>
      <c r="J8" s="8" t="n">
        <v>83.0177</v>
      </c>
      <c r="K8" s="8" t="n">
        <v>39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1975</v>
      </c>
      <c r="D9" s="8" t="n">
        <v>57.7485</v>
      </c>
      <c r="E9" s="8" t="n">
        <v>1975</v>
      </c>
      <c r="F9" s="8" t="n">
        <v>0</v>
      </c>
      <c r="G9" s="8" t="n">
        <v>0</v>
      </c>
      <c r="H9" s="17" t="n">
        <v>16014</v>
      </c>
      <c r="I9" s="8" t="n">
        <v>7834</v>
      </c>
      <c r="J9" s="8" t="n">
        <v>48.9197</v>
      </c>
      <c r="K9" s="8" t="n">
        <v>7834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1096</v>
      </c>
      <c r="D10" s="8" t="n">
        <v>29.502</v>
      </c>
      <c r="E10" s="8" t="n">
        <v>1096</v>
      </c>
      <c r="F10" s="8" t="n">
        <v>0</v>
      </c>
      <c r="G10" s="8" t="n">
        <v>0</v>
      </c>
      <c r="H10" s="17" t="n">
        <v>20666</v>
      </c>
      <c r="I10" s="8" t="n">
        <v>7263</v>
      </c>
      <c r="J10" s="8" t="n">
        <v>35.1447</v>
      </c>
      <c r="K10" s="8" t="n">
        <v>7263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1246</v>
      </c>
      <c r="D11" s="8" t="n">
        <v>56</v>
      </c>
      <c r="E11" s="8" t="n">
        <v>1246</v>
      </c>
      <c r="F11" s="8" t="n">
        <v>0</v>
      </c>
      <c r="G11" s="8" t="n">
        <v>0</v>
      </c>
      <c r="H11" s="17" t="n">
        <v>11788</v>
      </c>
      <c r="I11" s="8" t="n">
        <v>5049</v>
      </c>
      <c r="J11" s="8" t="n">
        <v>42.8317</v>
      </c>
      <c r="K11" s="8" t="n">
        <v>5049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382</v>
      </c>
      <c r="D12" s="8" t="n">
        <v>23.875</v>
      </c>
      <c r="E12" s="8" t="n">
        <v>382</v>
      </c>
      <c r="F12" s="8" t="n">
        <v>0</v>
      </c>
      <c r="G12" s="8" t="n">
        <v>0</v>
      </c>
      <c r="H12" s="17" t="n">
        <v>3628</v>
      </c>
      <c r="I12" s="8" t="n">
        <v>1951</v>
      </c>
      <c r="J12" s="8" t="n">
        <v>53.7762</v>
      </c>
      <c r="K12" s="8" t="n">
        <v>1951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1991</v>
      </c>
      <c r="D13" s="8" t="n">
        <v>103.2676</v>
      </c>
      <c r="E13" s="8" t="n">
        <v>1991</v>
      </c>
      <c r="F13" s="8" t="n">
        <v>0</v>
      </c>
      <c r="G13" s="8" t="n">
        <v>0</v>
      </c>
      <c r="H13" s="17" t="n">
        <v>11124</v>
      </c>
      <c r="I13" s="8" t="n">
        <v>3402</v>
      </c>
      <c r="J13" s="8" t="n">
        <v>30.5825</v>
      </c>
      <c r="K13" s="8" t="n">
        <v>0</v>
      </c>
      <c r="L13" s="8" t="n">
        <v>70</v>
      </c>
      <c r="M13" s="8" t="n">
        <v>3332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40</v>
      </c>
      <c r="D14" s="8" t="n">
        <v>101.104</v>
      </c>
      <c r="E14" s="8" t="n">
        <v>1740</v>
      </c>
      <c r="F14" s="8" t="n">
        <v>0</v>
      </c>
      <c r="G14" s="8" t="n">
        <v>0</v>
      </c>
      <c r="H14" s="17" t="n">
        <v>22224</v>
      </c>
      <c r="I14" s="8" t="n">
        <v>13232</v>
      </c>
      <c r="J14" s="8" t="n">
        <v>59.5392</v>
      </c>
      <c r="K14" s="8" t="n">
        <v>13232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9563</v>
      </c>
      <c r="D15" s="10" t="n">
        <v>56.9125</v>
      </c>
      <c r="E15" s="10" t="n">
        <v>9563</v>
      </c>
      <c r="F15" s="10" t="n">
        <v>0</v>
      </c>
      <c r="G15" s="10" t="n">
        <v>0</v>
      </c>
      <c r="H15" s="10" t="n">
        <v>110660</v>
      </c>
      <c r="I15" s="10" t="n">
        <v>54792</v>
      </c>
      <c r="J15" s="10" t="n">
        <v>49.5138</v>
      </c>
      <c r="K15" s="10" t="n">
        <v>51125</v>
      </c>
      <c r="L15" s="10" t="n">
        <v>90</v>
      </c>
      <c r="M15" s="10" t="n">
        <v>3577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184</v>
      </c>
      <c r="D16" s="8" t="n">
        <v>96.2806</v>
      </c>
      <c r="E16" s="8" t="n">
        <v>3124</v>
      </c>
      <c r="F16" s="8" t="n">
        <v>60</v>
      </c>
      <c r="G16" s="8" t="n">
        <v>0</v>
      </c>
      <c r="H16" s="17" t="n">
        <v>10691</v>
      </c>
      <c r="I16" s="8" t="n">
        <v>5451</v>
      </c>
      <c r="J16" s="8" t="n">
        <v>50.9868</v>
      </c>
      <c r="K16" s="8" t="n">
        <v>534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2229</v>
      </c>
      <c r="D17" s="8" t="n">
        <v>36.619</v>
      </c>
      <c r="E17" s="8" t="n">
        <v>2229</v>
      </c>
      <c r="F17" s="8" t="n">
        <v>0</v>
      </c>
      <c r="G17" s="8" t="n">
        <v>0</v>
      </c>
      <c r="H17" s="17" t="n">
        <v>14753</v>
      </c>
      <c r="I17" s="8" t="n">
        <v>6521</v>
      </c>
      <c r="J17" s="8" t="n">
        <v>44.2012</v>
      </c>
      <c r="K17" s="8" t="n">
        <v>6441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440</v>
      </c>
      <c r="D18" s="8" t="n">
        <v>91.6667</v>
      </c>
      <c r="E18" s="8" t="n">
        <v>190</v>
      </c>
      <c r="F18" s="8" t="n">
        <v>250</v>
      </c>
      <c r="G18" s="8" t="n">
        <v>0</v>
      </c>
      <c r="H18" s="17" t="n">
        <v>7942</v>
      </c>
      <c r="I18" s="8" t="n">
        <v>6026</v>
      </c>
      <c r="J18" s="8" t="n">
        <v>75.8751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792</v>
      </c>
      <c r="D19" s="8" t="n">
        <v>76.4479</v>
      </c>
      <c r="E19" s="8" t="n">
        <v>792</v>
      </c>
      <c r="F19" s="8" t="n">
        <v>0</v>
      </c>
      <c r="G19" s="8" t="n">
        <v>0</v>
      </c>
      <c r="H19" s="17" t="n">
        <v>6606</v>
      </c>
      <c r="I19" s="8" t="n">
        <v>4835</v>
      </c>
      <c r="J19" s="8" t="n">
        <v>73.191</v>
      </c>
      <c r="K19" s="8" t="n">
        <v>4785</v>
      </c>
      <c r="L19" s="8" t="n">
        <v>5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383</v>
      </c>
      <c r="D20" s="8" t="n">
        <v>91.7109</v>
      </c>
      <c r="E20" s="8" t="n">
        <v>1383</v>
      </c>
      <c r="F20" s="8" t="n">
        <v>0</v>
      </c>
      <c r="G20" s="8" t="n">
        <v>0</v>
      </c>
      <c r="H20" s="17" t="n">
        <v>5663</v>
      </c>
      <c r="I20" s="8" t="n">
        <v>2383</v>
      </c>
      <c r="J20" s="8" t="n">
        <v>42.0802</v>
      </c>
      <c r="K20" s="8" t="n">
        <v>238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1906</v>
      </c>
      <c r="D21" s="8" t="n">
        <v>89.1487</v>
      </c>
      <c r="E21" s="8" t="n">
        <v>1306</v>
      </c>
      <c r="F21" s="8" t="n">
        <v>600</v>
      </c>
      <c r="G21" s="8" t="n">
        <v>0</v>
      </c>
      <c r="H21" s="17" t="n">
        <v>7236</v>
      </c>
      <c r="I21" s="8" t="n">
        <v>4625</v>
      </c>
      <c r="J21" s="8" t="n">
        <v>63.9165</v>
      </c>
      <c r="K21" s="8" t="n">
        <v>4590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2402</v>
      </c>
      <c r="D22" s="8" t="n">
        <v>52.3654</v>
      </c>
      <c r="E22" s="8" t="n">
        <v>1729</v>
      </c>
      <c r="F22" s="8" t="n">
        <v>673</v>
      </c>
      <c r="G22" s="8" t="n">
        <v>0</v>
      </c>
      <c r="H22" s="17" t="n">
        <v>9289</v>
      </c>
      <c r="I22" s="8" t="n">
        <v>2793</v>
      </c>
      <c r="J22" s="8" t="n">
        <v>30.0678</v>
      </c>
      <c r="K22" s="8" t="n">
        <v>2793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5</v>
      </c>
      <c r="C23" s="8" t="n">
        <v>933</v>
      </c>
      <c r="D23" s="8" t="n">
        <v>69.8876</v>
      </c>
      <c r="E23" s="8" t="n">
        <v>933</v>
      </c>
      <c r="F23" s="8" t="n">
        <v>0</v>
      </c>
      <c r="G23" s="8" t="n">
        <v>0</v>
      </c>
      <c r="H23" s="17" t="n">
        <v>6537</v>
      </c>
      <c r="I23" s="8" t="n">
        <v>3830</v>
      </c>
      <c r="J23" s="8" t="n">
        <v>58.5896</v>
      </c>
      <c r="K23" s="8" t="n">
        <v>2500</v>
      </c>
      <c r="L23" s="8" t="n">
        <v>0</v>
      </c>
      <c r="M23" s="8" t="n">
        <v>1330</v>
      </c>
      <c r="N23" s="5"/>
    </row>
    <row r="24" customFormat="false" ht="15" hidden="false" customHeight="true" outlineLevel="0" collapsed="false">
      <c r="A24" s="21" t="s">
        <v>79</v>
      </c>
      <c r="B24" s="10" t="n">
        <v>20478</v>
      </c>
      <c r="C24" s="10" t="n">
        <v>13269</v>
      </c>
      <c r="D24" s="10" t="n">
        <v>64.7964</v>
      </c>
      <c r="E24" s="10" t="n">
        <v>11686</v>
      </c>
      <c r="F24" s="10" t="n">
        <v>1583</v>
      </c>
      <c r="G24" s="10" t="n">
        <v>0</v>
      </c>
      <c r="H24" s="10" t="n">
        <v>68717</v>
      </c>
      <c r="I24" s="10" t="n">
        <v>36464</v>
      </c>
      <c r="J24" s="10" t="n">
        <v>53.064</v>
      </c>
      <c r="K24" s="10" t="n">
        <v>34865</v>
      </c>
      <c r="L24" s="10" t="n">
        <v>165</v>
      </c>
      <c r="M24" s="10" t="n">
        <v>1434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430</v>
      </c>
      <c r="D25" s="8" t="n">
        <v>48.8082</v>
      </c>
      <c r="E25" s="8" t="n">
        <v>430</v>
      </c>
      <c r="F25" s="8" t="n">
        <v>0</v>
      </c>
      <c r="G25" s="8" t="n">
        <v>0</v>
      </c>
      <c r="H25" s="17" t="n">
        <v>10586</v>
      </c>
      <c r="I25" s="8" t="n">
        <v>5734</v>
      </c>
      <c r="J25" s="8" t="n">
        <v>54.1659</v>
      </c>
      <c r="K25" s="8" t="n">
        <v>5734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640</v>
      </c>
      <c r="D26" s="8" t="n">
        <v>100</v>
      </c>
      <c r="E26" s="8" t="n">
        <v>540</v>
      </c>
      <c r="F26" s="8" t="n">
        <v>100</v>
      </c>
      <c r="G26" s="8" t="n">
        <v>0</v>
      </c>
      <c r="H26" s="17" t="n">
        <v>5318</v>
      </c>
      <c r="I26" s="8" t="n">
        <v>3493</v>
      </c>
      <c r="J26" s="8" t="n">
        <v>65.6826</v>
      </c>
      <c r="K26" s="8" t="n">
        <v>3493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1290</v>
      </c>
      <c r="J27" s="8" t="n">
        <v>55.46</v>
      </c>
      <c r="K27" s="8" t="n">
        <v>0</v>
      </c>
      <c r="L27" s="8" t="n">
        <v>0</v>
      </c>
      <c r="M27" s="8" t="n">
        <v>129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676</v>
      </c>
      <c r="D28" s="8" t="n">
        <v>84.5</v>
      </c>
      <c r="E28" s="8" t="n">
        <v>676</v>
      </c>
      <c r="F28" s="8" t="n">
        <v>0</v>
      </c>
      <c r="G28" s="8" t="n">
        <v>0</v>
      </c>
      <c r="H28" s="17" t="n">
        <v>7139</v>
      </c>
      <c r="I28" s="8" t="n">
        <v>4627</v>
      </c>
      <c r="J28" s="8" t="n">
        <v>64.813</v>
      </c>
      <c r="K28" s="8" t="n">
        <v>4627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8430</v>
      </c>
      <c r="J29" s="8" t="n">
        <v>38.5971</v>
      </c>
      <c r="K29" s="8" t="n">
        <v>843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160</v>
      </c>
      <c r="J30" s="8" t="n">
        <v>44.4444</v>
      </c>
      <c r="K30" s="8" t="n">
        <v>100</v>
      </c>
      <c r="L30" s="8" t="n">
        <v>0</v>
      </c>
      <c r="M30" s="8" t="n">
        <v>6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4045</v>
      </c>
      <c r="J31" s="8" t="n">
        <v>61.2137</v>
      </c>
      <c r="K31" s="8" t="n">
        <v>404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4955</v>
      </c>
      <c r="J32" s="8" t="n">
        <v>40.1507</v>
      </c>
      <c r="K32" s="8" t="n">
        <v>4475</v>
      </c>
      <c r="L32" s="8" t="n">
        <v>0</v>
      </c>
      <c r="M32" s="8" t="n">
        <v>48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160</v>
      </c>
      <c r="D33" s="8" t="n">
        <v>60.3774</v>
      </c>
      <c r="E33" s="8" t="n">
        <v>160</v>
      </c>
      <c r="F33" s="8" t="n">
        <v>0</v>
      </c>
      <c r="G33" s="8" t="n">
        <v>0</v>
      </c>
      <c r="H33" s="17" t="n">
        <v>4988</v>
      </c>
      <c r="I33" s="8" t="n">
        <v>3798</v>
      </c>
      <c r="J33" s="8" t="n">
        <v>76.1427</v>
      </c>
      <c r="K33" s="8" t="n">
        <v>3798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1906</v>
      </c>
      <c r="D34" s="10" t="n">
        <v>55.9601</v>
      </c>
      <c r="E34" s="10" t="n">
        <v>1806</v>
      </c>
      <c r="F34" s="10" t="n">
        <v>100</v>
      </c>
      <c r="G34" s="10" t="n">
        <v>0</v>
      </c>
      <c r="H34" s="10" t="n">
        <v>71507</v>
      </c>
      <c r="I34" s="10" t="n">
        <v>36532</v>
      </c>
      <c r="J34" s="10" t="n">
        <v>51.0887</v>
      </c>
      <c r="K34" s="10" t="n">
        <v>34702</v>
      </c>
      <c r="L34" s="10" t="n">
        <v>0</v>
      </c>
      <c r="M34" s="10" t="n">
        <v>183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310</v>
      </c>
      <c r="J35" s="8" t="n">
        <v>51.7787</v>
      </c>
      <c r="K35" s="8" t="n">
        <v>0</v>
      </c>
      <c r="L35" s="8" t="n">
        <v>0</v>
      </c>
      <c r="M35" s="8" t="n">
        <v>131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4615</v>
      </c>
      <c r="J36" s="8" t="n">
        <v>48.3905</v>
      </c>
      <c r="K36" s="8" t="n">
        <v>0</v>
      </c>
      <c r="L36" s="8" t="n">
        <v>0</v>
      </c>
      <c r="M36" s="8" t="n">
        <v>4615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398</v>
      </c>
      <c r="J37" s="8" t="n">
        <v>30.1515</v>
      </c>
      <c r="K37" s="8" t="n">
        <v>0</v>
      </c>
      <c r="L37" s="8" t="n">
        <v>0</v>
      </c>
      <c r="M37" s="8" t="n">
        <v>39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1443</v>
      </c>
      <c r="J38" s="8" t="n">
        <v>25.2008</v>
      </c>
      <c r="K38" s="8" t="n">
        <v>1443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291</v>
      </c>
      <c r="J39" s="8" t="n">
        <v>31.0566</v>
      </c>
      <c r="K39" s="8" t="n">
        <v>0</v>
      </c>
      <c r="L39" s="8" t="n">
        <v>0</v>
      </c>
      <c r="M39" s="8" t="n">
        <v>291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290</v>
      </c>
      <c r="J40" s="8" t="n">
        <v>50.8772</v>
      </c>
      <c r="K40" s="8" t="n">
        <v>29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8347</v>
      </c>
      <c r="J41" s="10" t="n">
        <v>40.4801</v>
      </c>
      <c r="K41" s="10" t="n">
        <v>1733</v>
      </c>
      <c r="L41" s="10" t="n">
        <v>0</v>
      </c>
      <c r="M41" s="10" t="n">
        <v>6614</v>
      </c>
      <c r="N41" s="5"/>
    </row>
    <row r="42" customFormat="false" ht="15" hidden="false" customHeight="true" outlineLevel="0" collapsed="false">
      <c r="A42" s="22" t="s">
        <v>97</v>
      </c>
      <c r="B42" s="16" t="n">
        <v>40687</v>
      </c>
      <c r="C42" s="16" t="n">
        <v>24738</v>
      </c>
      <c r="D42" s="16" t="n">
        <v>60.8007</v>
      </c>
      <c r="E42" s="16" t="n">
        <v>23055</v>
      </c>
      <c r="F42" s="16" t="n">
        <v>1683</v>
      </c>
      <c r="G42" s="16" t="n">
        <v>0</v>
      </c>
      <c r="H42" s="16" t="n">
        <v>271504</v>
      </c>
      <c r="I42" s="16" t="n">
        <v>136135</v>
      </c>
      <c r="J42" s="16" t="n">
        <v>50.1411</v>
      </c>
      <c r="K42" s="16" t="n">
        <v>122425</v>
      </c>
      <c r="L42" s="16" t="n">
        <v>255</v>
      </c>
      <c r="M42" s="16" t="n">
        <v>13455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11050</v>
      </c>
      <c r="D43" s="8" t="n">
        <v>26.8856</v>
      </c>
      <c r="E43" s="8" t="n">
        <v>9261</v>
      </c>
      <c r="F43" s="8" t="n">
        <v>1789</v>
      </c>
      <c r="G43" s="8"/>
      <c r="H43" s="17" t="n">
        <v>309900</v>
      </c>
      <c r="I43" s="8" t="n">
        <v>102734</v>
      </c>
      <c r="J43" s="8" t="n">
        <v>33.1507</v>
      </c>
      <c r="K43" s="8" t="n">
        <v>92807</v>
      </c>
      <c r="L43" s="8" t="n">
        <v>207</v>
      </c>
      <c r="M43" s="8" t="n">
        <v>9720</v>
      </c>
    </row>
    <row r="44" customFormat="false" ht="15" hidden="false" customHeight="true" outlineLevel="0" collapsed="false">
      <c r="A44" s="9" t="s">
        <v>99</v>
      </c>
      <c r="B44" s="10" t="n">
        <v>-413</v>
      </c>
      <c r="C44" s="10" t="n">
        <v>13688</v>
      </c>
      <c r="D44" s="10" t="n">
        <v>33.9151</v>
      </c>
      <c r="E44" s="10" t="n">
        <v>13794</v>
      </c>
      <c r="F44" s="10" t="n">
        <v>-106</v>
      </c>
      <c r="G44" s="10" t="n">
        <v>0</v>
      </c>
      <c r="H44" s="10" t="n">
        <v>-38396</v>
      </c>
      <c r="I44" s="10" t="n">
        <v>33401</v>
      </c>
      <c r="J44" s="10" t="n">
        <v>16.9904</v>
      </c>
      <c r="K44" s="10" t="n">
        <v>29618</v>
      </c>
      <c r="L44" s="10" t="n">
        <v>48</v>
      </c>
      <c r="M44" s="10" t="n">
        <v>373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72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27</v>
      </c>
      <c r="G5" s="8" t="n">
        <v>87.0968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2</v>
      </c>
      <c r="G6" s="8" t="n">
        <v>95.4545</v>
      </c>
      <c r="H6" s="7" t="n">
        <v>442</v>
      </c>
      <c r="I6" s="8" t="n">
        <v>315</v>
      </c>
      <c r="J6" s="8" t="n">
        <v>71.267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3</v>
      </c>
      <c r="G8" s="8" t="n">
        <v>94.2857</v>
      </c>
      <c r="H8" s="7" t="n">
        <v>308</v>
      </c>
      <c r="I8" s="8" t="n">
        <v>306</v>
      </c>
      <c r="J8" s="8" t="n">
        <v>99.3506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442</v>
      </c>
      <c r="G11" s="8" t="n">
        <v>97.1429</v>
      </c>
      <c r="H11" s="7" t="n">
        <v>940</v>
      </c>
      <c r="I11" s="8" t="n">
        <v>870</v>
      </c>
      <c r="J11" s="8" t="n">
        <v>92.5532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127</v>
      </c>
      <c r="G12" s="8" t="n">
        <v>51.2097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1.5</v>
      </c>
      <c r="G13" s="8" t="n">
        <v>97.6471</v>
      </c>
      <c r="H13" s="7" t="n">
        <v>394</v>
      </c>
      <c r="I13" s="8" t="n">
        <v>384</v>
      </c>
      <c r="J13" s="8" t="n">
        <v>97.4619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904.5</v>
      </c>
      <c r="G14" s="10" t="n">
        <v>86.3484</v>
      </c>
      <c r="H14" s="10" t="n">
        <v>4501</v>
      </c>
      <c r="I14" s="10" t="n">
        <v>4292</v>
      </c>
      <c r="J14" s="10" t="n">
        <v>95.356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69</v>
      </c>
      <c r="G15" s="8" t="n">
        <v>82.1429</v>
      </c>
      <c r="H15" s="7" t="n">
        <v>707</v>
      </c>
      <c r="I15" s="8" t="n">
        <v>685</v>
      </c>
      <c r="J15" s="8" t="n">
        <v>96.8883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38</v>
      </c>
      <c r="G16" s="8" t="n">
        <v>95.2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152</v>
      </c>
      <c r="G17" s="8" t="n">
        <v>68.7783</v>
      </c>
      <c r="H17" s="7" t="n">
        <v>899</v>
      </c>
      <c r="I17" s="8" t="n">
        <v>661</v>
      </c>
      <c r="J17" s="8" t="n">
        <v>73.5261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67</v>
      </c>
      <c r="G18" s="8" t="n">
        <v>95.7143</v>
      </c>
      <c r="H18" s="7" t="n">
        <v>850</v>
      </c>
      <c r="I18" s="8" t="n">
        <v>835</v>
      </c>
      <c r="J18" s="8" t="n">
        <v>98.2353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11</v>
      </c>
      <c r="G19" s="8" t="n">
        <v>75.5102</v>
      </c>
      <c r="H19" s="7" t="n">
        <v>850</v>
      </c>
      <c r="I19" s="8" t="n">
        <v>579</v>
      </c>
      <c r="J19" s="8" t="n">
        <v>68.1176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32</v>
      </c>
      <c r="G20" s="8" t="n">
        <v>77.6471</v>
      </c>
      <c r="H20" s="7" t="n">
        <v>354</v>
      </c>
      <c r="I20" s="8" t="n">
        <v>311</v>
      </c>
      <c r="J20" s="8" t="n">
        <v>87.8531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00</v>
      </c>
      <c r="G21" s="8" t="n">
        <v>85.4701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421</v>
      </c>
      <c r="G22" s="8" t="n">
        <v>81.2</v>
      </c>
      <c r="H22" s="7" t="n">
        <v>5620</v>
      </c>
      <c r="I22" s="8" t="n">
        <v>4975</v>
      </c>
      <c r="J22" s="8" t="n">
        <v>88.5231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2390</v>
      </c>
      <c r="G23" s="10" t="n">
        <v>81.6815</v>
      </c>
      <c r="H23" s="10" t="n">
        <v>11947</v>
      </c>
      <c r="I23" s="10" t="n">
        <v>10713</v>
      </c>
      <c r="J23" s="10" t="n">
        <v>89.671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3</v>
      </c>
      <c r="G24" s="8" t="n">
        <v>95.5556</v>
      </c>
      <c r="H24" s="7" t="n">
        <v>563</v>
      </c>
      <c r="I24" s="8" t="n">
        <v>555</v>
      </c>
      <c r="J24" s="8" t="n">
        <v>98.579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00</v>
      </c>
      <c r="J25" s="8" t="n">
        <v>88.6263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931</v>
      </c>
      <c r="J26" s="8" t="n">
        <v>89.3474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1950</v>
      </c>
      <c r="D28" s="8" t="n">
        <v>113.3721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52</v>
      </c>
      <c r="J28" s="8" t="n">
        <v>91.8699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0</v>
      </c>
      <c r="G29" s="8" t="n">
        <v>88.8889</v>
      </c>
      <c r="H29" s="7" t="n">
        <v>400</v>
      </c>
      <c r="I29" s="8" t="n">
        <v>390</v>
      </c>
      <c r="J29" s="8" t="n">
        <v>97.5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25</v>
      </c>
      <c r="G30" s="8" t="n">
        <v>95.4198</v>
      </c>
      <c r="H30" s="7" t="n">
        <v>1162</v>
      </c>
      <c r="I30" s="8" t="n">
        <v>1159</v>
      </c>
      <c r="J30" s="8" t="n">
        <v>99.7418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198</v>
      </c>
      <c r="G31" s="8" t="n">
        <v>90</v>
      </c>
      <c r="H31" s="7" t="n">
        <v>1393</v>
      </c>
      <c r="I31" s="8" t="n">
        <v>1338</v>
      </c>
      <c r="J31" s="8" t="n">
        <v>96.0517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1950</v>
      </c>
      <c r="D33" s="10" t="n">
        <v>113.3721</v>
      </c>
      <c r="E33" s="10" t="n">
        <v>773.7</v>
      </c>
      <c r="F33" s="10" t="n">
        <v>738.7</v>
      </c>
      <c r="G33" s="10" t="n">
        <v>95.4763</v>
      </c>
      <c r="H33" s="10" t="n">
        <v>6763</v>
      </c>
      <c r="I33" s="10" t="n">
        <v>6459</v>
      </c>
      <c r="J33" s="10" t="n">
        <v>95.505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1320</v>
      </c>
      <c r="D34" s="8" t="n">
        <v>58.6667</v>
      </c>
      <c r="E34" s="7" t="n">
        <v>55</v>
      </c>
      <c r="F34" s="8" t="n">
        <v>46.85</v>
      </c>
      <c r="G34" s="8" t="n">
        <v>85.1818</v>
      </c>
      <c r="H34" s="7" t="n">
        <v>395</v>
      </c>
      <c r="I34" s="8" t="n">
        <v>324.2</v>
      </c>
      <c r="J34" s="8" t="n">
        <v>82.0759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2</v>
      </c>
      <c r="G35" s="8" t="n">
        <v>78.5714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2.6</v>
      </c>
      <c r="G36" s="8" t="n">
        <v>84.9624</v>
      </c>
      <c r="H36" s="7" t="n">
        <v>338.9</v>
      </c>
      <c r="I36" s="8" t="n">
        <v>298.9</v>
      </c>
      <c r="J36" s="8" t="n">
        <v>88.1971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519</v>
      </c>
      <c r="J37" s="8" t="n">
        <v>66.4533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3</v>
      </c>
      <c r="G39" s="8" t="n">
        <v>88.4615</v>
      </c>
      <c r="H39" s="7" t="n">
        <v>192</v>
      </c>
      <c r="I39" s="8" t="n">
        <v>120</v>
      </c>
      <c r="J39" s="8" t="n">
        <v>62.5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2850</v>
      </c>
      <c r="D40" s="10" t="n">
        <v>76.8194</v>
      </c>
      <c r="E40" s="10" t="n">
        <v>248.6</v>
      </c>
      <c r="F40" s="10" t="n">
        <v>227.45</v>
      </c>
      <c r="G40" s="10" t="n">
        <v>91.4924</v>
      </c>
      <c r="H40" s="10" t="n">
        <v>2314.9</v>
      </c>
      <c r="I40" s="10" t="n">
        <v>1870.1</v>
      </c>
      <c r="J40" s="10" t="n">
        <v>80.7853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4800</v>
      </c>
      <c r="D41" s="16" t="n">
        <v>88.3978</v>
      </c>
      <c r="E41" s="16" t="n">
        <v>4995.8</v>
      </c>
      <c r="F41" s="16" t="n">
        <v>4260.65</v>
      </c>
      <c r="G41" s="16" t="n">
        <v>85.2846</v>
      </c>
      <c r="H41" s="16" t="n">
        <v>25525.9</v>
      </c>
      <c r="I41" s="16" t="n">
        <v>23334.1</v>
      </c>
      <c r="J41" s="16" t="n">
        <v>91.4134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2130</v>
      </c>
      <c r="D43" s="8" t="n">
        <v>42.7282</v>
      </c>
      <c r="E43" s="7" t="n">
        <v>5154</v>
      </c>
      <c r="F43" s="8" t="n">
        <v>2839</v>
      </c>
      <c r="G43" s="8" t="n">
        <v>55.0834</v>
      </c>
      <c r="H43" s="7" t="n">
        <v>30342</v>
      </c>
      <c r="I43" s="8" t="n">
        <v>17960</v>
      </c>
      <c r="J43" s="8" t="n">
        <v>59.1919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2670</v>
      </c>
      <c r="D44" s="10" t="n">
        <v>600</v>
      </c>
      <c r="E44" s="10" t="n">
        <v>-158.2</v>
      </c>
      <c r="F44" s="10" t="n">
        <v>1421.65</v>
      </c>
      <c r="G44" s="10" t="n">
        <v>-898.641</v>
      </c>
      <c r="H44" s="10" t="n">
        <v>-4816.1</v>
      </c>
      <c r="I44" s="10" t="n">
        <v>5374.1</v>
      </c>
      <c r="J44" s="10" t="n">
        <v>-111.5861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72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27350</v>
      </c>
      <c r="C6" s="8" t="n">
        <v>1118.7</v>
      </c>
      <c r="D6" s="8" t="n">
        <v>21916</v>
      </c>
      <c r="E6" s="8" t="n">
        <v>865.5</v>
      </c>
      <c r="F6" s="8" t="n">
        <v>511</v>
      </c>
      <c r="G6" s="8" t="n">
        <v>23.1</v>
      </c>
      <c r="H6" s="8" t="n">
        <v>4923</v>
      </c>
      <c r="I6" s="8" t="n">
        <v>230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12550</v>
      </c>
      <c r="C7" s="8" t="n">
        <v>377</v>
      </c>
      <c r="D7" s="8" t="n">
        <v>5550</v>
      </c>
      <c r="E7" s="8" t="n">
        <v>167</v>
      </c>
      <c r="F7" s="8" t="n">
        <v>0</v>
      </c>
      <c r="G7" s="8" t="n">
        <v>0</v>
      </c>
      <c r="H7" s="8" t="n">
        <v>7000</v>
      </c>
      <c r="I7" s="8" t="n">
        <v>21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42307</v>
      </c>
      <c r="C8" s="8" t="n">
        <v>1519</v>
      </c>
      <c r="D8" s="8" t="n">
        <v>37352</v>
      </c>
      <c r="E8" s="8" t="n">
        <v>1342</v>
      </c>
      <c r="F8" s="8" t="n">
        <v>0</v>
      </c>
      <c r="G8" s="8" t="n">
        <v>0</v>
      </c>
      <c r="H8" s="8" t="n">
        <v>4955</v>
      </c>
      <c r="I8" s="8" t="n">
        <v>177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1331</v>
      </c>
      <c r="C9" s="8" t="n">
        <v>2226.1</v>
      </c>
      <c r="D9" s="8" t="n">
        <v>37021</v>
      </c>
      <c r="E9" s="8" t="n">
        <v>2008.5</v>
      </c>
      <c r="F9" s="8" t="n">
        <v>3424</v>
      </c>
      <c r="G9" s="8" t="n">
        <v>157.2</v>
      </c>
      <c r="H9" s="8" t="n">
        <v>886</v>
      </c>
      <c r="I9" s="8" t="n">
        <v>60.4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26580</v>
      </c>
      <c r="C10" s="8" t="n">
        <v>967.08</v>
      </c>
      <c r="D10" s="8" t="n">
        <v>26580</v>
      </c>
      <c r="E10" s="8" t="n">
        <v>967.0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947</v>
      </c>
      <c r="M10" s="8" t="n">
        <v>56754</v>
      </c>
    </row>
    <row r="11" customFormat="false" ht="15" hidden="false" customHeight="true" outlineLevel="0" collapsed="false">
      <c r="A11" s="6" t="s">
        <v>66</v>
      </c>
      <c r="B11" s="17" t="n">
        <v>37679</v>
      </c>
      <c r="C11" s="8" t="n">
        <v>1397.4</v>
      </c>
      <c r="D11" s="8" t="n">
        <v>32275</v>
      </c>
      <c r="E11" s="8" t="n">
        <v>1210.6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16464</v>
      </c>
      <c r="C12" s="8" t="n">
        <v>703.2</v>
      </c>
      <c r="D12" s="8" t="n">
        <v>14781</v>
      </c>
      <c r="E12" s="8" t="n">
        <v>633.4</v>
      </c>
      <c r="F12" s="8" t="n">
        <v>0</v>
      </c>
      <c r="G12" s="8" t="n">
        <v>0</v>
      </c>
      <c r="H12" s="8" t="n">
        <v>1663</v>
      </c>
      <c r="I12" s="8" t="n">
        <v>66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36325</v>
      </c>
      <c r="C13" s="8" t="n">
        <v>1400.82</v>
      </c>
      <c r="D13" s="8" t="n">
        <v>29689</v>
      </c>
      <c r="E13" s="8" t="n">
        <v>1126.79</v>
      </c>
      <c r="F13" s="8" t="n">
        <v>2133</v>
      </c>
      <c r="G13" s="8" t="n">
        <v>122.29</v>
      </c>
      <c r="H13" s="8" t="n">
        <v>4503</v>
      </c>
      <c r="I13" s="8" t="n">
        <v>151.7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19012</v>
      </c>
      <c r="C14" s="8" t="n">
        <v>950.4</v>
      </c>
      <c r="D14" s="8" t="n">
        <v>16028</v>
      </c>
      <c r="E14" s="8" t="n">
        <v>824.2</v>
      </c>
      <c r="F14" s="8" t="n">
        <v>820</v>
      </c>
      <c r="G14" s="8" t="n">
        <v>37.4</v>
      </c>
      <c r="H14" s="8" t="n">
        <v>2164</v>
      </c>
      <c r="I14" s="8" t="n">
        <v>88.8</v>
      </c>
      <c r="J14" s="8" t="n">
        <v>0</v>
      </c>
      <c r="K14" s="8" t="n">
        <v>0</v>
      </c>
      <c r="L14" s="8" t="n">
        <v>974</v>
      </c>
      <c r="M14" s="8" t="n">
        <v>55129</v>
      </c>
    </row>
    <row r="15" customFormat="false" ht="15" hidden="false" customHeight="true" outlineLevel="0" collapsed="false">
      <c r="A15" s="9" t="s">
        <v>70</v>
      </c>
      <c r="B15" s="29" t="n">
        <v>259598</v>
      </c>
      <c r="C15" s="10" t="n">
        <v>10659.7</v>
      </c>
      <c r="D15" s="10" t="n">
        <v>221192</v>
      </c>
      <c r="E15" s="10" t="n">
        <v>9145.07</v>
      </c>
      <c r="F15" s="10" t="n">
        <v>6888</v>
      </c>
      <c r="G15" s="10" t="n">
        <v>339.99</v>
      </c>
      <c r="H15" s="10" t="n">
        <v>31498</v>
      </c>
      <c r="I15" s="10" t="n">
        <v>1170.84</v>
      </c>
      <c r="J15" s="10" t="n">
        <v>20</v>
      </c>
      <c r="K15" s="10" t="n">
        <v>3.8</v>
      </c>
      <c r="L15" s="10" t="n">
        <v>6787</v>
      </c>
      <c r="M15" s="10" t="n">
        <v>357608</v>
      </c>
    </row>
    <row r="16" customFormat="false" ht="15" hidden="false" customHeight="true" outlineLevel="0" collapsed="false">
      <c r="A16" s="11" t="s">
        <v>109</v>
      </c>
      <c r="B16" s="17" t="n">
        <v>17068</v>
      </c>
      <c r="C16" s="8" t="n">
        <v>446.3</v>
      </c>
      <c r="D16" s="8" t="n">
        <v>15896</v>
      </c>
      <c r="E16" s="8" t="n">
        <v>412.3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12276</v>
      </c>
      <c r="C17" s="8" t="n">
        <v>357.4</v>
      </c>
      <c r="D17" s="8" t="n">
        <v>9240</v>
      </c>
      <c r="E17" s="8" t="n">
        <v>285.5</v>
      </c>
      <c r="F17" s="8" t="n">
        <v>0</v>
      </c>
      <c r="G17" s="8" t="n">
        <v>0</v>
      </c>
      <c r="H17" s="8" t="n">
        <v>3036</v>
      </c>
      <c r="I17" s="8" t="n">
        <v>71.9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33361</v>
      </c>
      <c r="C18" s="8" t="n">
        <v>1245</v>
      </c>
      <c r="D18" s="8" t="n">
        <v>30676</v>
      </c>
      <c r="E18" s="8" t="n">
        <v>1089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905</v>
      </c>
      <c r="M18" s="8" t="n">
        <v>37473</v>
      </c>
    </row>
    <row r="19" customFormat="false" ht="15" hidden="false" customHeight="true" outlineLevel="0" collapsed="false">
      <c r="A19" s="6" t="s">
        <v>74</v>
      </c>
      <c r="B19" s="17" t="n">
        <v>30389</v>
      </c>
      <c r="C19" s="8" t="n">
        <v>950.16</v>
      </c>
      <c r="D19" s="8" t="n">
        <v>29469</v>
      </c>
      <c r="E19" s="8" t="n">
        <v>921.41</v>
      </c>
      <c r="F19" s="8" t="n">
        <v>250</v>
      </c>
      <c r="G19" s="8" t="n">
        <v>7.8</v>
      </c>
      <c r="H19" s="8" t="n">
        <v>670</v>
      </c>
      <c r="I19" s="8" t="n">
        <v>20.95</v>
      </c>
      <c r="J19" s="8" t="n">
        <v>0</v>
      </c>
      <c r="K19" s="8" t="n">
        <v>0</v>
      </c>
      <c r="L19" s="8" t="n">
        <v>2600</v>
      </c>
      <c r="M19" s="8" t="n">
        <v>109206</v>
      </c>
    </row>
    <row r="20" customFormat="false" ht="15" hidden="false" customHeight="true" outlineLevel="0" collapsed="false">
      <c r="A20" s="6" t="s">
        <v>75</v>
      </c>
      <c r="B20" s="17" t="n">
        <v>22258</v>
      </c>
      <c r="C20" s="8" t="n">
        <v>821.8</v>
      </c>
      <c r="D20" s="8" t="n">
        <v>21890</v>
      </c>
      <c r="E20" s="8" t="n">
        <v>805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771</v>
      </c>
      <c r="M20" s="8" t="n">
        <v>37179</v>
      </c>
    </row>
    <row r="21" customFormat="false" ht="15" hidden="false" customHeight="true" outlineLevel="0" collapsed="false">
      <c r="A21" s="6" t="s">
        <v>76</v>
      </c>
      <c r="B21" s="17" t="n">
        <v>26237</v>
      </c>
      <c r="C21" s="8" t="n">
        <v>1008.1</v>
      </c>
      <c r="D21" s="8" t="n">
        <v>21363</v>
      </c>
      <c r="E21" s="8" t="n">
        <v>861.7</v>
      </c>
      <c r="F21" s="8" t="n">
        <v>1217</v>
      </c>
      <c r="G21" s="8" t="n">
        <v>39.9</v>
      </c>
      <c r="H21" s="8" t="n">
        <v>3657</v>
      </c>
      <c r="I21" s="8" t="n">
        <v>106.5</v>
      </c>
      <c r="J21" s="8" t="n">
        <v>0</v>
      </c>
      <c r="K21" s="8" t="n">
        <v>0</v>
      </c>
      <c r="L21" s="8" t="n">
        <v>554</v>
      </c>
      <c r="M21" s="8" t="n">
        <v>33206</v>
      </c>
    </row>
    <row r="22" customFormat="false" ht="15" hidden="false" customHeight="true" outlineLevel="0" collapsed="false">
      <c r="A22" s="6" t="s">
        <v>77</v>
      </c>
      <c r="B22" s="17" t="n">
        <v>20094</v>
      </c>
      <c r="C22" s="8" t="n">
        <v>949.8</v>
      </c>
      <c r="D22" s="8" t="n">
        <v>16701</v>
      </c>
      <c r="E22" s="8" t="n">
        <v>834</v>
      </c>
      <c r="F22" s="8" t="n">
        <v>2716</v>
      </c>
      <c r="G22" s="8" t="n">
        <v>76.8</v>
      </c>
      <c r="H22" s="8" t="n">
        <v>677</v>
      </c>
      <c r="I22" s="8" t="n">
        <v>39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21747</v>
      </c>
      <c r="C23" s="8" t="n">
        <v>1388.9</v>
      </c>
      <c r="D23" s="8" t="n">
        <v>16555</v>
      </c>
      <c r="E23" s="8" t="n">
        <v>1063.9</v>
      </c>
      <c r="F23" s="8" t="n">
        <v>985</v>
      </c>
      <c r="G23" s="8" t="n">
        <v>31.9</v>
      </c>
      <c r="H23" s="8" t="n">
        <v>3377</v>
      </c>
      <c r="I23" s="8" t="n">
        <v>167.6</v>
      </c>
      <c r="J23" s="8" t="n">
        <v>830</v>
      </c>
      <c r="K23" s="8" t="n">
        <v>125.5</v>
      </c>
      <c r="L23" s="8" t="n">
        <v>3204</v>
      </c>
      <c r="M23" s="8" t="n">
        <v>61950</v>
      </c>
    </row>
    <row r="24" customFormat="false" ht="15" hidden="false" customHeight="true" outlineLevel="0" collapsed="false">
      <c r="A24" s="9" t="s">
        <v>79</v>
      </c>
      <c r="B24" s="29" t="n">
        <v>183430</v>
      </c>
      <c r="C24" s="10" t="n">
        <v>7167.46</v>
      </c>
      <c r="D24" s="10" t="n">
        <v>161790</v>
      </c>
      <c r="E24" s="10" t="n">
        <v>6273.21</v>
      </c>
      <c r="F24" s="10" t="n">
        <v>6544</v>
      </c>
      <c r="G24" s="10" t="n">
        <v>198.7</v>
      </c>
      <c r="H24" s="10" t="n">
        <v>14111</v>
      </c>
      <c r="I24" s="10" t="n">
        <v>530.05</v>
      </c>
      <c r="J24" s="10" t="n">
        <v>985</v>
      </c>
      <c r="K24" s="10" t="n">
        <v>165.5</v>
      </c>
      <c r="L24" s="10" t="n">
        <v>14651</v>
      </c>
      <c r="M24" s="10" t="n">
        <v>502025</v>
      </c>
    </row>
    <row r="25" customFormat="false" ht="15" hidden="false" customHeight="true" outlineLevel="0" collapsed="false">
      <c r="A25" s="11" t="s">
        <v>80</v>
      </c>
      <c r="B25" s="17" t="n">
        <v>3207</v>
      </c>
      <c r="C25" s="8" t="n">
        <v>104</v>
      </c>
      <c r="D25" s="8" t="n">
        <v>2107</v>
      </c>
      <c r="E25" s="8" t="n">
        <v>67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16</v>
      </c>
      <c r="M25" s="8" t="n">
        <v>16620</v>
      </c>
    </row>
    <row r="26" customFormat="false" ht="15" hidden="false" customHeight="true" outlineLevel="0" collapsed="false">
      <c r="A26" s="11" t="s">
        <v>81</v>
      </c>
      <c r="B26" s="17" t="n">
        <v>16100</v>
      </c>
      <c r="C26" s="8" t="n">
        <v>795</v>
      </c>
      <c r="D26" s="8" t="n">
        <v>11000</v>
      </c>
      <c r="E26" s="8" t="n">
        <v>590</v>
      </c>
      <c r="F26" s="8" t="n">
        <v>0</v>
      </c>
      <c r="G26" s="8" t="n">
        <v>0</v>
      </c>
      <c r="H26" s="8" t="n">
        <v>5100</v>
      </c>
      <c r="I26" s="8" t="n">
        <v>20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980</v>
      </c>
      <c r="C30" s="8" t="n">
        <v>25.38</v>
      </c>
      <c r="D30" s="8" t="n">
        <v>980</v>
      </c>
      <c r="E30" s="8" t="n">
        <v>25.38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7441</v>
      </c>
      <c r="C31" s="8" t="n">
        <v>253.71</v>
      </c>
      <c r="D31" s="8" t="n">
        <v>6430</v>
      </c>
      <c r="E31" s="8" t="n">
        <v>226.5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530</v>
      </c>
      <c r="C32" s="8" t="n">
        <v>304</v>
      </c>
      <c r="D32" s="8" t="n">
        <v>53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34938</v>
      </c>
      <c r="C34" s="10" t="n">
        <v>1571.79</v>
      </c>
      <c r="D34" s="10" t="n">
        <v>25847</v>
      </c>
      <c r="E34" s="10" t="n">
        <v>1185.88</v>
      </c>
      <c r="F34" s="10" t="n">
        <v>1680</v>
      </c>
      <c r="G34" s="10" t="n">
        <v>89.7</v>
      </c>
      <c r="H34" s="10" t="n">
        <v>7211</v>
      </c>
      <c r="I34" s="10" t="n">
        <v>269.21</v>
      </c>
      <c r="J34" s="10" t="n">
        <v>200</v>
      </c>
      <c r="K34" s="10" t="n">
        <v>27</v>
      </c>
      <c r="L34" s="10" t="n">
        <v>3266</v>
      </c>
      <c r="M34" s="10" t="n">
        <v>152305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0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197</v>
      </c>
    </row>
    <row r="42" customFormat="false" ht="15" hidden="false" customHeight="true" outlineLevel="0" collapsed="false">
      <c r="A42" s="15" t="s">
        <v>97</v>
      </c>
      <c r="B42" s="30" t="n">
        <v>478725</v>
      </c>
      <c r="C42" s="16" t="n">
        <v>19414.85</v>
      </c>
      <c r="D42" s="16" t="n">
        <v>409548</v>
      </c>
      <c r="E42" s="16" t="n">
        <v>16619.06</v>
      </c>
      <c r="F42" s="16" t="n">
        <v>15152</v>
      </c>
      <c r="G42" s="16" t="n">
        <v>629.39</v>
      </c>
      <c r="H42" s="16" t="n">
        <v>52820</v>
      </c>
      <c r="I42" s="16" t="n">
        <v>1970.1</v>
      </c>
      <c r="J42" s="16" t="n">
        <v>1205</v>
      </c>
      <c r="K42" s="16" t="n">
        <v>196.3</v>
      </c>
      <c r="L42" s="16" t="n">
        <v>26029</v>
      </c>
      <c r="M42" s="16" t="n">
        <v>1070135</v>
      </c>
    </row>
    <row r="43" customFormat="false" ht="15" hidden="false" customHeight="true" outlineLevel="0" collapsed="false">
      <c r="A43" s="11" t="s">
        <v>98</v>
      </c>
      <c r="B43" s="17" t="n">
        <v>148097</v>
      </c>
      <c r="C43" s="8" t="n">
        <v>7300</v>
      </c>
      <c r="D43" s="8" t="n">
        <v>103779</v>
      </c>
      <c r="E43" s="8" t="n">
        <v>4860</v>
      </c>
      <c r="F43" s="8" t="n">
        <v>6796</v>
      </c>
      <c r="G43" s="8" t="n">
        <v>237</v>
      </c>
      <c r="H43" s="8" t="n">
        <v>36512</v>
      </c>
      <c r="I43" s="8" t="n">
        <v>2089</v>
      </c>
      <c r="J43" s="8" t="n">
        <v>1010</v>
      </c>
      <c r="K43" s="8" t="n">
        <v>114</v>
      </c>
      <c r="L43" s="8" t="n">
        <v>21525</v>
      </c>
      <c r="M43" s="8" t="n">
        <v>835002</v>
      </c>
    </row>
    <row r="44" customFormat="false" ht="15" hidden="false" customHeight="true" outlineLevel="0" collapsed="false">
      <c r="A44" s="9" t="s">
        <v>99</v>
      </c>
      <c r="B44" s="29" t="n">
        <v>330628</v>
      </c>
      <c r="C44" s="10" t="n">
        <v>12114.85</v>
      </c>
      <c r="D44" s="10" t="n">
        <v>305769</v>
      </c>
      <c r="E44" s="10" t="n">
        <v>11759.06</v>
      </c>
      <c r="F44" s="10" t="n">
        <v>8356</v>
      </c>
      <c r="G44" s="10" t="n">
        <v>392.39</v>
      </c>
      <c r="H44" s="10" t="n">
        <v>16308</v>
      </c>
      <c r="I44" s="10" t="n">
        <v>-118.9</v>
      </c>
      <c r="J44" s="10" t="n">
        <v>195</v>
      </c>
      <c r="K44" s="10" t="n">
        <v>82.3</v>
      </c>
      <c r="L44" s="10" t="n">
        <v>4504</v>
      </c>
      <c r="M44" s="10" t="n">
        <v>23513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W17" activeCellId="0" sqref="W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72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291.5</v>
      </c>
      <c r="C5" s="8" t="n">
        <v>14930</v>
      </c>
      <c r="D5" s="8" t="n">
        <v>25501</v>
      </c>
      <c r="E5" s="8" t="n">
        <v>0</v>
      </c>
      <c r="F5" s="8" t="n">
        <v>0</v>
      </c>
      <c r="G5" s="8" t="n">
        <v>0</v>
      </c>
      <c r="H5" s="8" t="n">
        <v>20659</v>
      </c>
      <c r="I5" s="8" t="n">
        <v>2190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13590</v>
      </c>
      <c r="D6" s="8" t="n">
        <v>6050</v>
      </c>
      <c r="E6" s="8" t="n">
        <v>0</v>
      </c>
      <c r="F6" s="8" t="n">
        <v>191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1851</v>
      </c>
      <c r="D8" s="8" t="n">
        <v>64144</v>
      </c>
      <c r="E8" s="8" t="n">
        <v>0</v>
      </c>
      <c r="F8" s="8" t="n">
        <v>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4278</v>
      </c>
      <c r="D9" s="8" t="n">
        <v>37051</v>
      </c>
      <c r="E9" s="8" t="n">
        <v>0</v>
      </c>
      <c r="F9" s="8" t="n">
        <v>1499</v>
      </c>
      <c r="G9" s="8" t="n">
        <v>0</v>
      </c>
      <c r="H9" s="8" t="n">
        <v>25167</v>
      </c>
      <c r="I9" s="8" t="n">
        <v>2398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3322</v>
      </c>
      <c r="C10" s="8" t="n">
        <v>20572</v>
      </c>
      <c r="D10" s="8" t="n">
        <v>70986</v>
      </c>
      <c r="E10" s="8" t="n">
        <v>0</v>
      </c>
      <c r="F10" s="8" t="n">
        <v>0</v>
      </c>
      <c r="G10" s="8" t="n">
        <v>0</v>
      </c>
      <c r="H10" s="8" t="n">
        <v>40468</v>
      </c>
      <c r="I10" s="8" t="n">
        <v>0</v>
      </c>
      <c r="J10" s="8" t="n">
        <v>0</v>
      </c>
      <c r="K10" s="8" t="n">
        <v>0</v>
      </c>
      <c r="L10" s="8" t="n">
        <v>4802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0883</v>
      </c>
      <c r="D11" s="8" t="n">
        <v>28597</v>
      </c>
      <c r="E11" s="8" t="n">
        <v>0</v>
      </c>
      <c r="F11" s="8" t="n">
        <v>0</v>
      </c>
      <c r="G11" s="8" t="n">
        <v>0</v>
      </c>
      <c r="H11" s="8" t="n">
        <v>38416</v>
      </c>
      <c r="I11" s="8" t="n">
        <v>20416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746.3</v>
      </c>
      <c r="C12" s="8" t="n">
        <v>11868.5</v>
      </c>
      <c r="D12" s="8" t="n">
        <v>76371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46</v>
      </c>
      <c r="C13" s="8" t="n">
        <v>16034</v>
      </c>
      <c r="D13" s="8" t="n">
        <v>11901</v>
      </c>
      <c r="E13" s="8" t="n">
        <v>452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9881.8</v>
      </c>
      <c r="C14" s="10" t="n">
        <v>133008.5</v>
      </c>
      <c r="D14" s="10" t="n">
        <v>347140</v>
      </c>
      <c r="E14" s="10" t="n">
        <v>452</v>
      </c>
      <c r="F14" s="10" t="n">
        <v>3409</v>
      </c>
      <c r="G14" s="10" t="n">
        <v>0</v>
      </c>
      <c r="H14" s="10" t="n">
        <v>205602</v>
      </c>
      <c r="I14" s="10" t="n">
        <v>25239</v>
      </c>
      <c r="J14" s="10" t="n">
        <v>0</v>
      </c>
      <c r="K14" s="10" t="n">
        <v>0</v>
      </c>
      <c r="L14" s="10" t="n">
        <v>5152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971</v>
      </c>
      <c r="C15" s="8" t="n">
        <v>5841</v>
      </c>
      <c r="D15" s="8" t="n">
        <v>12270</v>
      </c>
      <c r="E15" s="8" t="n">
        <v>976</v>
      </c>
      <c r="F15" s="8" t="n">
        <v>104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0570</v>
      </c>
      <c r="D16" s="8" t="n">
        <v>14760</v>
      </c>
      <c r="E16" s="8" t="n">
        <v>313</v>
      </c>
      <c r="F16" s="8" t="n">
        <v>0</v>
      </c>
      <c r="G16" s="8" t="n">
        <v>0</v>
      </c>
      <c r="H16" s="8" t="n">
        <v>25571</v>
      </c>
      <c r="I16" s="8" t="n">
        <v>0</v>
      </c>
      <c r="J16" s="8" t="n">
        <v>0</v>
      </c>
      <c r="K16" s="8" t="n">
        <v>0</v>
      </c>
      <c r="L16" s="8" t="n">
        <v>283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1304</v>
      </c>
      <c r="F17" s="8" t="n">
        <v>5026</v>
      </c>
      <c r="G17" s="8" t="n">
        <v>0</v>
      </c>
      <c r="H17" s="8" t="n">
        <v>33395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86</v>
      </c>
      <c r="C18" s="8" t="n">
        <v>12105</v>
      </c>
      <c r="D18" s="8" t="n">
        <v>9355</v>
      </c>
      <c r="E18" s="8" t="n">
        <v>3970</v>
      </c>
      <c r="F18" s="8" t="n">
        <v>88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5362</v>
      </c>
      <c r="D19" s="8" t="n">
        <v>13518</v>
      </c>
      <c r="E19" s="8" t="n">
        <v>0</v>
      </c>
      <c r="F19" s="8" t="n">
        <v>0</v>
      </c>
      <c r="G19" s="8" t="n">
        <v>0</v>
      </c>
      <c r="H19" s="8" t="n">
        <v>25173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343</v>
      </c>
      <c r="C20" s="8" t="n">
        <v>10060</v>
      </c>
      <c r="D20" s="8" t="n">
        <v>7134</v>
      </c>
      <c r="E20" s="8" t="n">
        <v>1748</v>
      </c>
      <c r="F20" s="8" t="n">
        <v>2148</v>
      </c>
      <c r="G20" s="8" t="n">
        <v>0</v>
      </c>
      <c r="H20" s="8" t="n">
        <v>937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8091</v>
      </c>
      <c r="D21" s="8" t="n">
        <v>1229</v>
      </c>
      <c r="E21" s="8" t="n">
        <v>0</v>
      </c>
      <c r="F21" s="8" t="n">
        <v>1019</v>
      </c>
      <c r="G21" s="8" t="n">
        <v>0</v>
      </c>
      <c r="H21" s="8" t="n">
        <v>2711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6860</v>
      </c>
      <c r="D22" s="8" t="n">
        <v>780</v>
      </c>
      <c r="E22" s="8" t="n">
        <v>1665</v>
      </c>
      <c r="F22" s="8" t="n">
        <v>600</v>
      </c>
      <c r="G22" s="8" t="n">
        <v>440</v>
      </c>
      <c r="H22" s="8" t="n">
        <v>22763</v>
      </c>
      <c r="I22" s="8" t="n">
        <v>31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743</v>
      </c>
      <c r="C23" s="10" t="n">
        <v>76846</v>
      </c>
      <c r="D23" s="10" t="n">
        <v>69620</v>
      </c>
      <c r="E23" s="10" t="n">
        <v>9976</v>
      </c>
      <c r="F23" s="10" t="n">
        <v>9777</v>
      </c>
      <c r="G23" s="10" t="n">
        <v>440</v>
      </c>
      <c r="H23" s="10" t="n">
        <v>161770</v>
      </c>
      <c r="I23" s="10" t="n">
        <v>313</v>
      </c>
      <c r="J23" s="10" t="n">
        <v>0</v>
      </c>
      <c r="K23" s="10" t="n">
        <v>0</v>
      </c>
      <c r="L23" s="10" t="n">
        <v>283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00</v>
      </c>
      <c r="D24" s="8" t="n">
        <v>0</v>
      </c>
      <c r="E24" s="8" t="n">
        <v>0</v>
      </c>
      <c r="F24" s="8" t="n">
        <v>195</v>
      </c>
      <c r="G24" s="8" t="n">
        <v>0</v>
      </c>
      <c r="H24" s="8" t="n">
        <v>502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7150</v>
      </c>
      <c r="D25" s="8" t="n">
        <v>25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1720</v>
      </c>
      <c r="F27" s="8" t="n">
        <v>125</v>
      </c>
      <c r="G27" s="8" t="n">
        <v>28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21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47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505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21652</v>
      </c>
      <c r="I30" s="8" t="n">
        <v>50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50</v>
      </c>
      <c r="C31" s="8" t="n">
        <v>837</v>
      </c>
      <c r="D31" s="8" t="n">
        <v>23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749.3</v>
      </c>
      <c r="C33" s="10" t="n">
        <v>15927</v>
      </c>
      <c r="D33" s="10" t="n">
        <v>6500</v>
      </c>
      <c r="E33" s="10" t="n">
        <v>1720</v>
      </c>
      <c r="F33" s="10" t="n">
        <v>320</v>
      </c>
      <c r="G33" s="10" t="n">
        <v>280</v>
      </c>
      <c r="H33" s="10" t="n">
        <v>97912</v>
      </c>
      <c r="I33" s="10" t="n">
        <v>500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3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32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96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6463.1</v>
      </c>
      <c r="C41" s="16" t="n">
        <v>226101.5</v>
      </c>
      <c r="D41" s="16" t="n">
        <v>423260</v>
      </c>
      <c r="E41" s="16" t="n">
        <v>12148</v>
      </c>
      <c r="F41" s="16" t="n">
        <v>13506</v>
      </c>
      <c r="G41" s="16" t="n">
        <v>720</v>
      </c>
      <c r="H41" s="16" t="n">
        <v>467244</v>
      </c>
      <c r="I41" s="16" t="n">
        <v>26052</v>
      </c>
      <c r="J41" s="16" t="n">
        <v>0</v>
      </c>
      <c r="K41" s="16" t="n">
        <v>0</v>
      </c>
      <c r="L41" s="16" t="n">
        <v>5585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3037</v>
      </c>
      <c r="C42" s="8" t="n">
        <v>169564</v>
      </c>
      <c r="D42" s="8" t="n">
        <v>127012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426.1</v>
      </c>
      <c r="C43" s="10" t="n">
        <v>56537.5</v>
      </c>
      <c r="D43" s="10" t="n">
        <v>296248</v>
      </c>
      <c r="E43" s="10" t="n">
        <v>12148</v>
      </c>
      <c r="F43" s="10" t="n">
        <v>13506</v>
      </c>
      <c r="G43" s="10" t="n">
        <v>720</v>
      </c>
      <c r="H43" s="10" t="n">
        <v>467244</v>
      </c>
      <c r="I43" s="10" t="n">
        <v>26052</v>
      </c>
      <c r="J43" s="10" t="n">
        <v>0</v>
      </c>
      <c r="K43" s="10" t="n">
        <v>0</v>
      </c>
      <c r="L43" s="10" t="n">
        <v>5585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1T05:31:44Z</dcterms:modified>
  <cp:revision>0</cp:revision>
  <dc:subject/>
  <dc:title/>
</cp:coreProperties>
</file>