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87053</v>
      </c>
      <c r="D5" s="6" t="n">
        <v>83637</v>
      </c>
      <c r="E5" s="6" t="n">
        <v>74.9992</v>
      </c>
      <c r="F5" s="6" t="n">
        <v>1668</v>
      </c>
      <c r="G5" s="6" t="n">
        <v>1.4957</v>
      </c>
      <c r="H5" s="6" t="n">
        <v>27880.2</v>
      </c>
      <c r="I5" s="6" t="n">
        <v>99807.4</v>
      </c>
      <c r="J5" s="6" t="n">
        <v>11.9334</v>
      </c>
      <c r="K5" s="6" t="n">
        <v>77</v>
      </c>
      <c r="L5" s="6" t="n">
        <v>62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86401</v>
      </c>
      <c r="D6" s="6" t="n">
        <v>86651</v>
      </c>
      <c r="E6" s="6" t="n">
        <v>77.238</v>
      </c>
      <c r="F6" s="6" t="n">
        <v>1919</v>
      </c>
      <c r="G6" s="6" t="n">
        <v>1.7105</v>
      </c>
      <c r="H6" s="6" t="n">
        <v>25536</v>
      </c>
      <c r="I6" s="6" t="n">
        <v>104678</v>
      </c>
      <c r="J6" s="6" t="n">
        <v>12.0804</v>
      </c>
      <c r="K6" s="6" t="n">
        <v>111</v>
      </c>
      <c r="L6" s="6" t="n">
        <v>111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71112</v>
      </c>
      <c r="D7" s="6" t="n">
        <v>71112</v>
      </c>
      <c r="E7" s="6" t="n">
        <v>63.3368</v>
      </c>
      <c r="F7" s="6" t="n">
        <v>300</v>
      </c>
      <c r="G7" s="6" t="n">
        <v>0.2672</v>
      </c>
      <c r="H7" s="6" t="n">
        <v>41164</v>
      </c>
      <c r="I7" s="6" t="n">
        <v>134594</v>
      </c>
      <c r="J7" s="6" t="n">
        <v>18.927</v>
      </c>
      <c r="K7" s="6" t="n">
        <v>10</v>
      </c>
      <c r="L7" s="6" t="n">
        <v>10</v>
      </c>
    </row>
    <row r="8" customFormat="false" ht="15" hidden="false" customHeight="true" outlineLevel="0" collapsed="false">
      <c r="A8" s="5" t="s">
        <v>17</v>
      </c>
      <c r="B8" s="6" t="n">
        <v>138496</v>
      </c>
      <c r="C8" s="6" t="n">
        <v>108621</v>
      </c>
      <c r="D8" s="6" t="n">
        <v>107639</v>
      </c>
      <c r="E8" s="6" t="n">
        <v>77.7199</v>
      </c>
      <c r="F8" s="6" t="n">
        <v>3048</v>
      </c>
      <c r="G8" s="6" t="n">
        <v>2.2008</v>
      </c>
      <c r="H8" s="6" t="n">
        <v>30857</v>
      </c>
      <c r="I8" s="6" t="n">
        <v>136341.2</v>
      </c>
      <c r="J8" s="6" t="n">
        <v>12.6665</v>
      </c>
      <c r="K8" s="6" t="n">
        <v>10</v>
      </c>
      <c r="L8" s="6" t="n">
        <v>8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92345</v>
      </c>
      <c r="D9" s="6" t="n">
        <v>91002</v>
      </c>
      <c r="E9" s="6" t="n">
        <v>73.2682</v>
      </c>
      <c r="F9" s="6" t="n">
        <v>3657</v>
      </c>
      <c r="G9" s="6" t="n">
        <v>2.9443</v>
      </c>
      <c r="H9" s="6" t="n">
        <v>33202</v>
      </c>
      <c r="I9" s="6" t="n">
        <v>109202</v>
      </c>
      <c r="J9" s="6" t="n">
        <v>12</v>
      </c>
      <c r="K9" s="6" t="n">
        <v>176</v>
      </c>
      <c r="L9" s="6" t="n">
        <v>174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44203.6</v>
      </c>
      <c r="D10" s="6" t="n">
        <v>139929.6</v>
      </c>
      <c r="E10" s="6" t="n">
        <v>76.41</v>
      </c>
      <c r="F10" s="6" t="n">
        <v>1555.8</v>
      </c>
      <c r="G10" s="6" t="n">
        <v>0.8496</v>
      </c>
      <c r="H10" s="6" t="n">
        <v>43200.4</v>
      </c>
      <c r="I10" s="6" t="n">
        <v>141454.8</v>
      </c>
      <c r="J10" s="6" t="n">
        <v>10.109</v>
      </c>
      <c r="K10" s="6" t="n">
        <v>63</v>
      </c>
      <c r="L10" s="6" t="n">
        <v>47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94821</v>
      </c>
      <c r="D11" s="6" t="n">
        <v>94881</v>
      </c>
      <c r="E11" s="6" t="n">
        <v>68.169</v>
      </c>
      <c r="F11" s="6" t="n">
        <v>2498</v>
      </c>
      <c r="G11" s="6" t="n">
        <v>1.7947</v>
      </c>
      <c r="H11" s="6" t="n">
        <v>44304</v>
      </c>
      <c r="I11" s="6" t="n">
        <v>124071</v>
      </c>
      <c r="J11" s="6" t="n">
        <v>13.0765</v>
      </c>
      <c r="K11" s="6" t="n">
        <v>73</v>
      </c>
      <c r="L11" s="6" t="n">
        <v>73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71281</v>
      </c>
      <c r="D12" s="6" t="n">
        <v>71281</v>
      </c>
      <c r="E12" s="6" t="n">
        <v>61.8956</v>
      </c>
      <c r="F12" s="6" t="n">
        <v>2137</v>
      </c>
      <c r="G12" s="6" t="n">
        <v>1.8556</v>
      </c>
      <c r="H12" s="6" t="n">
        <v>43882.3</v>
      </c>
      <c r="I12" s="6" t="n">
        <v>100344.9</v>
      </c>
      <c r="J12" s="6" t="n">
        <v>14.0774</v>
      </c>
      <c r="K12" s="6" t="n">
        <v>28</v>
      </c>
      <c r="L12" s="6" t="n">
        <v>28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83808</v>
      </c>
      <c r="D13" s="6" t="n">
        <v>81171</v>
      </c>
      <c r="E13" s="6" t="n">
        <v>71.3635</v>
      </c>
      <c r="F13" s="6" t="n">
        <v>899</v>
      </c>
      <c r="G13" s="6" t="n">
        <v>0.7904</v>
      </c>
      <c r="H13" s="6" t="n">
        <v>32572</v>
      </c>
      <c r="I13" s="6" t="n">
        <v>108317.6</v>
      </c>
      <c r="J13" s="6" t="n">
        <v>13.3444</v>
      </c>
      <c r="K13" s="6" t="n">
        <v>62</v>
      </c>
      <c r="L13" s="6" t="n">
        <v>54</v>
      </c>
    </row>
    <row r="14" customFormat="false" ht="15" hidden="false" customHeight="true" outlineLevel="0" collapsed="false">
      <c r="A14" s="7" t="s">
        <v>23</v>
      </c>
      <c r="B14" s="8" t="n">
        <v>1149901.5</v>
      </c>
      <c r="C14" s="8" t="n">
        <v>839645.6</v>
      </c>
      <c r="D14" s="8" t="n">
        <v>827303.6</v>
      </c>
      <c r="E14" s="8" t="n">
        <v>71.9456</v>
      </c>
      <c r="F14" s="8" t="n">
        <v>17681.8</v>
      </c>
      <c r="G14" s="8" t="n">
        <v>1.5377</v>
      </c>
      <c r="H14" s="8" t="n">
        <v>322597.9</v>
      </c>
      <c r="I14" s="8" t="n">
        <v>1058810.9</v>
      </c>
      <c r="J14" s="8" t="n">
        <v>12.7983</v>
      </c>
      <c r="K14" s="8" t="n">
        <v>610</v>
      </c>
      <c r="L14" s="8" t="n">
        <v>567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46743.5</v>
      </c>
      <c r="D15" s="6" t="n">
        <v>46678.5</v>
      </c>
      <c r="E15" s="6" t="n">
        <v>71.8274</v>
      </c>
      <c r="F15" s="6" t="n">
        <v>1608</v>
      </c>
      <c r="G15" s="6" t="n">
        <v>2.4743</v>
      </c>
      <c r="H15" s="6" t="n">
        <v>18308.5</v>
      </c>
      <c r="I15" s="6" t="n">
        <v>75106</v>
      </c>
      <c r="J15" s="6" t="n">
        <v>16.0901</v>
      </c>
      <c r="K15" s="6" t="n">
        <v>80</v>
      </c>
      <c r="L15" s="6" t="n">
        <v>80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73121</v>
      </c>
      <c r="D16" s="6" t="n">
        <v>72537</v>
      </c>
      <c r="E16" s="6" t="n">
        <v>88.688</v>
      </c>
      <c r="F16" s="6" t="n">
        <v>2581</v>
      </c>
      <c r="G16" s="6" t="n">
        <v>3.1557</v>
      </c>
      <c r="H16" s="6" t="n">
        <v>9252</v>
      </c>
      <c r="I16" s="6" t="n">
        <v>132390</v>
      </c>
      <c r="J16" s="6" t="n">
        <v>18.2514</v>
      </c>
      <c r="K16" s="6" t="n">
        <v>105</v>
      </c>
      <c r="L16" s="6" t="n">
        <v>102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73828</v>
      </c>
      <c r="D17" s="6" t="n">
        <v>73176</v>
      </c>
      <c r="E17" s="6" t="n">
        <v>64.0844</v>
      </c>
      <c r="F17" s="6" t="n">
        <v>575</v>
      </c>
      <c r="G17" s="6" t="n">
        <v>0.5036</v>
      </c>
      <c r="H17" s="6" t="n">
        <v>41011</v>
      </c>
      <c r="I17" s="6" t="n">
        <v>110083.1</v>
      </c>
      <c r="J17" s="6" t="n">
        <v>15.0436</v>
      </c>
      <c r="K17" s="6" t="n">
        <v>25</v>
      </c>
      <c r="L17" s="6" t="n">
        <v>25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44885</v>
      </c>
      <c r="D18" s="6" t="n">
        <v>43695</v>
      </c>
      <c r="E18" s="6" t="n">
        <v>58.3502</v>
      </c>
      <c r="F18" s="6" t="n">
        <v>924</v>
      </c>
      <c r="G18" s="6" t="n">
        <v>1.2339</v>
      </c>
      <c r="H18" s="6" t="n">
        <v>31189</v>
      </c>
      <c r="I18" s="6" t="n">
        <v>78305</v>
      </c>
      <c r="J18" s="6" t="n">
        <v>17.9208</v>
      </c>
      <c r="K18" s="6" t="n">
        <v>30</v>
      </c>
      <c r="L18" s="6" t="n">
        <v>30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37455</v>
      </c>
      <c r="D19" s="6" t="n">
        <v>37455</v>
      </c>
      <c r="E19" s="6" t="n">
        <v>58.0464</v>
      </c>
      <c r="F19" s="6" t="n">
        <v>1674</v>
      </c>
      <c r="G19" s="6" t="n">
        <v>2.5943</v>
      </c>
      <c r="H19" s="6" t="n">
        <v>27071</v>
      </c>
      <c r="I19" s="6" t="n">
        <v>64572</v>
      </c>
      <c r="J19" s="6" t="n">
        <v>17.2399</v>
      </c>
      <c r="K19" s="6" t="n">
        <v>101</v>
      </c>
      <c r="L19" s="6" t="n">
        <v>101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47957</v>
      </c>
      <c r="D20" s="6" t="n">
        <v>47805</v>
      </c>
      <c r="E20" s="6" t="n">
        <v>67.723</v>
      </c>
      <c r="F20" s="6" t="n">
        <v>2399</v>
      </c>
      <c r="G20" s="6" t="n">
        <v>3.3985</v>
      </c>
      <c r="H20" s="6" t="n">
        <v>22784</v>
      </c>
      <c r="I20" s="6" t="n">
        <v>98424.8</v>
      </c>
      <c r="J20" s="6" t="n">
        <v>20.5888</v>
      </c>
      <c r="K20" s="6" t="n">
        <v>104</v>
      </c>
      <c r="L20" s="6" t="n">
        <v>101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57055.2</v>
      </c>
      <c r="D21" s="6" t="n">
        <v>57055.2</v>
      </c>
      <c r="E21" s="6" t="n">
        <v>76.2184</v>
      </c>
      <c r="F21" s="6" t="n">
        <v>1155</v>
      </c>
      <c r="G21" s="6" t="n">
        <v>1.5429</v>
      </c>
      <c r="H21" s="6" t="n">
        <v>17802.3</v>
      </c>
      <c r="I21" s="6" t="n">
        <v>98620.1</v>
      </c>
      <c r="J21" s="6" t="n">
        <v>17.285</v>
      </c>
      <c r="K21" s="6" t="n">
        <v>58</v>
      </c>
      <c r="L21" s="6" t="n">
        <v>58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37817</v>
      </c>
      <c r="D22" s="6" t="n">
        <v>37817</v>
      </c>
      <c r="E22" s="6" t="n">
        <v>44.8356</v>
      </c>
      <c r="F22" s="6" t="n">
        <v>1259</v>
      </c>
      <c r="G22" s="6" t="n">
        <v>1.4927</v>
      </c>
      <c r="H22" s="6" t="n">
        <v>46529</v>
      </c>
      <c r="I22" s="6" t="n">
        <v>77059.23</v>
      </c>
      <c r="J22" s="6" t="n">
        <v>20.3769</v>
      </c>
      <c r="K22" s="6" t="n">
        <v>45</v>
      </c>
      <c r="L22" s="6" t="n">
        <v>45</v>
      </c>
    </row>
    <row r="23" customFormat="false" ht="15" hidden="false" customHeight="true" outlineLevel="0" collapsed="false">
      <c r="A23" s="7" t="s">
        <v>32</v>
      </c>
      <c r="B23" s="8" t="n">
        <v>630165.5</v>
      </c>
      <c r="C23" s="8" t="n">
        <v>418861.7</v>
      </c>
      <c r="D23" s="8" t="n">
        <v>416218.7</v>
      </c>
      <c r="E23" s="8" t="n">
        <v>66.0491</v>
      </c>
      <c r="F23" s="8" t="n">
        <v>12175</v>
      </c>
      <c r="G23" s="8" t="n">
        <v>1.932</v>
      </c>
      <c r="H23" s="8" t="n">
        <v>213946.8</v>
      </c>
      <c r="I23" s="8" t="n">
        <v>734560.23</v>
      </c>
      <c r="J23" s="8" t="n">
        <v>17.6484</v>
      </c>
      <c r="K23" s="8" t="n">
        <v>548</v>
      </c>
      <c r="L23" s="8" t="n">
        <v>542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7701</v>
      </c>
      <c r="D24" s="6" t="n">
        <v>7701</v>
      </c>
      <c r="E24" s="6" t="n">
        <v>40.4571</v>
      </c>
      <c r="F24" s="6" t="n">
        <v>631</v>
      </c>
      <c r="G24" s="6" t="n">
        <v>3.3149</v>
      </c>
      <c r="H24" s="6" t="n">
        <v>11334</v>
      </c>
      <c r="I24" s="6" t="n">
        <v>16662</v>
      </c>
      <c r="J24" s="6" t="n">
        <v>21.6362</v>
      </c>
      <c r="K24" s="6" t="n">
        <v>57</v>
      </c>
      <c r="L24" s="6" t="n">
        <v>57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23073</v>
      </c>
      <c r="D25" s="6" t="n">
        <v>22933</v>
      </c>
      <c r="E25" s="6" t="n">
        <v>37.2096</v>
      </c>
      <c r="F25" s="6" t="n">
        <v>2000</v>
      </c>
      <c r="G25" s="6" t="n">
        <v>3.2451</v>
      </c>
      <c r="H25" s="6" t="n">
        <v>38699</v>
      </c>
      <c r="I25" s="6" t="n">
        <v>46185</v>
      </c>
      <c r="J25" s="6" t="n">
        <v>20.1391</v>
      </c>
      <c r="K25" s="6" t="n">
        <v>81</v>
      </c>
      <c r="L25" s="6" t="n">
        <v>81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358</v>
      </c>
      <c r="D26" s="6" t="n">
        <v>2358</v>
      </c>
      <c r="E26" s="6" t="n">
        <v>55.1321</v>
      </c>
      <c r="F26" s="6" t="n">
        <v>280</v>
      </c>
      <c r="G26" s="6" t="n">
        <v>6.5466</v>
      </c>
      <c r="H26" s="6" t="n">
        <v>1919</v>
      </c>
      <c r="I26" s="6" t="n">
        <v>2531.7</v>
      </c>
      <c r="J26" s="6" t="n">
        <v>10.7366</v>
      </c>
      <c r="K26" s="6" t="n">
        <v>14</v>
      </c>
      <c r="L26" s="6" t="n">
        <v>13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6695</v>
      </c>
      <c r="D27" s="6" t="n">
        <v>6695</v>
      </c>
      <c r="E27" s="6" t="n">
        <v>75.4196</v>
      </c>
      <c r="F27" s="6" t="n">
        <v>363</v>
      </c>
      <c r="G27" s="6" t="n">
        <v>4.0892</v>
      </c>
      <c r="H27" s="6" t="n">
        <v>2182</v>
      </c>
      <c r="I27" s="6" t="n">
        <v>13069</v>
      </c>
      <c r="J27" s="6" t="n">
        <v>19.5205</v>
      </c>
      <c r="K27" s="6" t="n">
        <v>9</v>
      </c>
      <c r="L27" s="6" t="n">
        <v>9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9175</v>
      </c>
      <c r="D28" s="6" t="n">
        <v>8675</v>
      </c>
      <c r="E28" s="6" t="n">
        <v>23.2225</v>
      </c>
      <c r="F28" s="6" t="n">
        <v>155</v>
      </c>
      <c r="G28" s="6" t="n">
        <v>0.4149</v>
      </c>
      <c r="H28" s="6" t="n">
        <v>28681</v>
      </c>
      <c r="I28" s="6" t="n">
        <v>15834.5</v>
      </c>
      <c r="J28" s="6" t="n">
        <v>18.253</v>
      </c>
      <c r="K28" s="6" t="n">
        <v>8</v>
      </c>
      <c r="L28" s="6" t="n">
        <v>8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4834</v>
      </c>
      <c r="D29" s="6" t="n">
        <v>4793</v>
      </c>
      <c r="E29" s="6" t="n">
        <v>64.8755</v>
      </c>
      <c r="F29" s="6" t="n">
        <v>0</v>
      </c>
      <c r="G29" s="6" t="n">
        <v>0</v>
      </c>
      <c r="H29" s="6" t="n">
        <v>2595</v>
      </c>
      <c r="I29" s="6" t="n">
        <v>4380</v>
      </c>
      <c r="J29" s="6" t="n">
        <v>9.1383</v>
      </c>
      <c r="K29" s="6" t="n">
        <v>6</v>
      </c>
      <c r="L29" s="6" t="n">
        <v>6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22287</v>
      </c>
      <c r="D30" s="6" t="n">
        <v>22287</v>
      </c>
      <c r="E30" s="6" t="n">
        <v>39.1069</v>
      </c>
      <c r="F30" s="6" t="n">
        <v>833</v>
      </c>
      <c r="G30" s="6" t="n">
        <v>1.4617</v>
      </c>
      <c r="H30" s="6" t="n">
        <v>34703</v>
      </c>
      <c r="I30" s="6" t="n">
        <v>42905</v>
      </c>
      <c r="J30" s="6" t="n">
        <v>19.2511</v>
      </c>
      <c r="K30" s="6" t="n">
        <v>38</v>
      </c>
      <c r="L30" s="6" t="n">
        <v>38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1662</v>
      </c>
      <c r="D31" s="6" t="n">
        <v>11462</v>
      </c>
      <c r="E31" s="6" t="n">
        <v>50.1905</v>
      </c>
      <c r="F31" s="6" t="n">
        <v>370</v>
      </c>
      <c r="G31" s="6" t="n">
        <v>1.6202</v>
      </c>
      <c r="H31" s="6" t="n">
        <v>11375</v>
      </c>
      <c r="I31" s="6" t="n">
        <v>17375.1</v>
      </c>
      <c r="J31" s="6" t="n">
        <v>15.1589</v>
      </c>
      <c r="K31" s="6" t="n">
        <v>27</v>
      </c>
      <c r="L31" s="6" t="n">
        <v>27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6327</v>
      </c>
      <c r="D32" s="6" t="n">
        <v>6327</v>
      </c>
      <c r="E32" s="6" t="n">
        <v>63.4095</v>
      </c>
      <c r="F32" s="6" t="n">
        <v>100</v>
      </c>
      <c r="G32" s="6" t="n">
        <v>1.0022</v>
      </c>
      <c r="H32" s="6" t="n">
        <v>3651</v>
      </c>
      <c r="I32" s="6" t="n">
        <v>8768</v>
      </c>
      <c r="J32" s="6" t="n">
        <v>13.8581</v>
      </c>
      <c r="K32" s="6" t="n">
        <v>6</v>
      </c>
      <c r="L32" s="6" t="n">
        <v>6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94112</v>
      </c>
      <c r="D33" s="8" t="n">
        <v>93231</v>
      </c>
      <c r="E33" s="8" t="n">
        <v>40.8245</v>
      </c>
      <c r="F33" s="8" t="n">
        <v>4732</v>
      </c>
      <c r="G33" s="8" t="n">
        <v>2.0721</v>
      </c>
      <c r="H33" s="8" t="n">
        <v>135139</v>
      </c>
      <c r="I33" s="8" t="n">
        <v>167710.3</v>
      </c>
      <c r="J33" s="8" t="n">
        <v>17.9887</v>
      </c>
      <c r="K33" s="8" t="n">
        <v>246</v>
      </c>
      <c r="L33" s="8" t="n">
        <v>245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20</v>
      </c>
      <c r="E34" s="6" t="n">
        <v>1.3324</v>
      </c>
      <c r="F34" s="6" t="n">
        <v>20</v>
      </c>
      <c r="G34" s="6" t="n">
        <v>1.3324</v>
      </c>
      <c r="H34" s="6" t="n">
        <v>1481</v>
      </c>
      <c r="I34" s="6" t="n">
        <v>0</v>
      </c>
      <c r="J34" s="6" t="n">
        <v>0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2565</v>
      </c>
      <c r="D35" s="6" t="n">
        <v>2565</v>
      </c>
      <c r="E35" s="6" t="n">
        <v>48.9691</v>
      </c>
      <c r="F35" s="6" t="n">
        <v>312</v>
      </c>
      <c r="G35" s="6" t="n">
        <v>5.9565</v>
      </c>
      <c r="H35" s="6" t="n">
        <v>2673</v>
      </c>
      <c r="I35" s="6" t="n">
        <v>4457</v>
      </c>
      <c r="J35" s="6" t="n">
        <v>17.3762</v>
      </c>
      <c r="K35" s="6" t="n">
        <v>12</v>
      </c>
      <c r="L35" s="6" t="n">
        <v>12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2089</v>
      </c>
      <c r="D36" s="6" t="n">
        <v>2089</v>
      </c>
      <c r="E36" s="6" t="n">
        <v>44.8283</v>
      </c>
      <c r="F36" s="6" t="n">
        <v>110</v>
      </c>
      <c r="G36" s="6" t="n">
        <v>2.3605</v>
      </c>
      <c r="H36" s="6" t="n">
        <v>2571</v>
      </c>
      <c r="I36" s="6" t="n">
        <v>3206</v>
      </c>
      <c r="J36" s="6" t="n">
        <v>15.3471</v>
      </c>
      <c r="K36" s="6" t="n">
        <v>13</v>
      </c>
      <c r="L36" s="6" t="n">
        <v>13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922</v>
      </c>
      <c r="D37" s="6" t="n">
        <v>1922</v>
      </c>
      <c r="E37" s="6" t="n">
        <v>28.4994</v>
      </c>
      <c r="F37" s="6" t="n">
        <v>198</v>
      </c>
      <c r="G37" s="6" t="n">
        <v>2.9359</v>
      </c>
      <c r="H37" s="6" t="n">
        <v>4822</v>
      </c>
      <c r="I37" s="6" t="n">
        <v>3384</v>
      </c>
      <c r="J37" s="6" t="n">
        <v>17.6067</v>
      </c>
      <c r="K37" s="6" t="n">
        <v>16</v>
      </c>
      <c r="L37" s="6" t="n">
        <v>1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67</v>
      </c>
      <c r="D38" s="6" t="n">
        <v>167</v>
      </c>
      <c r="E38" s="6" t="n">
        <v>36.3043</v>
      </c>
      <c r="F38" s="6" t="n">
        <v>20</v>
      </c>
      <c r="G38" s="6" t="n">
        <v>4.3478</v>
      </c>
      <c r="H38" s="6" t="n">
        <v>293</v>
      </c>
      <c r="I38" s="6" t="n">
        <v>510.2</v>
      </c>
      <c r="J38" s="6" t="n">
        <v>30.5509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30</v>
      </c>
      <c r="D39" s="6" t="n">
        <v>230</v>
      </c>
      <c r="E39" s="6" t="n">
        <v>92</v>
      </c>
      <c r="F39" s="6" t="n">
        <v>0</v>
      </c>
      <c r="G39" s="6" t="n">
        <v>0</v>
      </c>
      <c r="H39" s="6" t="n">
        <v>20</v>
      </c>
      <c r="I39" s="6" t="n">
        <v>648</v>
      </c>
      <c r="J39" s="6" t="n">
        <v>28.1739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973</v>
      </c>
      <c r="D40" s="8" t="n">
        <v>6993</v>
      </c>
      <c r="E40" s="8" t="n">
        <v>37.0922</v>
      </c>
      <c r="F40" s="8" t="n">
        <v>660</v>
      </c>
      <c r="G40" s="8" t="n">
        <v>3.5008</v>
      </c>
      <c r="H40" s="8" t="n">
        <v>11860</v>
      </c>
      <c r="I40" s="8" t="n">
        <v>12205.2</v>
      </c>
      <c r="J40" s="8" t="n">
        <v>17.4535</v>
      </c>
      <c r="K40" s="8" t="n">
        <v>44</v>
      </c>
      <c r="L40" s="8" t="n">
        <v>44</v>
      </c>
    </row>
    <row r="41" customFormat="false" ht="15" hidden="false" customHeight="true" outlineLevel="0" collapsed="false">
      <c r="A41" s="11" t="s">
        <v>50</v>
      </c>
      <c r="B41" s="12" t="n">
        <v>2027290</v>
      </c>
      <c r="C41" s="12" t="n">
        <v>1359592.3</v>
      </c>
      <c r="D41" s="12" t="n">
        <v>1343746.3</v>
      </c>
      <c r="E41" s="12" t="n">
        <v>66.2829</v>
      </c>
      <c r="F41" s="12" t="n">
        <v>35248.8</v>
      </c>
      <c r="G41" s="12" t="n">
        <v>0.1739</v>
      </c>
      <c r="H41" s="12" t="n">
        <v>683543.7</v>
      </c>
      <c r="I41" s="12" t="n">
        <v>1973286.63</v>
      </c>
      <c r="J41" s="12" t="n">
        <v>14.685</v>
      </c>
      <c r="K41" s="12" t="n">
        <v>1448</v>
      </c>
      <c r="L41" s="12" t="n">
        <v>1398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532517</v>
      </c>
      <c r="E42" s="6" t="n">
        <v>27.3778</v>
      </c>
      <c r="F42" s="6" t="n">
        <v>0</v>
      </c>
      <c r="G42" s="6" t="n">
        <v>0</v>
      </c>
      <c r="H42" s="6" t="n">
        <v>1412552</v>
      </c>
      <c r="I42" s="6" t="n">
        <v>896349</v>
      </c>
      <c r="J42" s="6" t="n">
        <v>16.8323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82221</v>
      </c>
      <c r="C43" s="8" t="n">
        <v>862791.3</v>
      </c>
      <c r="D43" s="8" t="n">
        <v>811229.3</v>
      </c>
      <c r="E43" s="8" t="n">
        <v>38.9051</v>
      </c>
      <c r="F43" s="8" t="n">
        <v>35248.8</v>
      </c>
      <c r="G43" s="8" t="n">
        <v>0.1739</v>
      </c>
      <c r="H43" s="8" t="n">
        <v>-729008.3</v>
      </c>
      <c r="I43" s="8" t="n">
        <v>1076937.63</v>
      </c>
      <c r="J43" s="8" t="n">
        <v>-2.1473</v>
      </c>
      <c r="K43" s="8" t="n">
        <v>-524</v>
      </c>
      <c r="L43" s="8" t="n">
        <v>-38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2" activeCellId="0" sqref="A42:IV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85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173</v>
      </c>
      <c r="F5" s="6" t="n">
        <v>16.4514</v>
      </c>
      <c r="G5" s="6" t="n">
        <v>21.3779</v>
      </c>
      <c r="H5" s="34" t="n">
        <v>2703</v>
      </c>
      <c r="I5" s="34" t="n">
        <v>5932.694</v>
      </c>
      <c r="J5" s="34" t="n">
        <v>246.4</v>
      </c>
      <c r="K5" s="27" t="n">
        <v>5399</v>
      </c>
      <c r="L5" s="6" t="n">
        <v>16.4514</v>
      </c>
      <c r="M5" s="27" t="n">
        <v>3099</v>
      </c>
      <c r="N5" s="6" t="n">
        <v>21.3779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10.0316</v>
      </c>
      <c r="G6" s="6" t="n">
        <v>18.6264</v>
      </c>
      <c r="H6" s="34" t="n">
        <v>319.06</v>
      </c>
      <c r="I6" s="34" t="n">
        <v>1477.98</v>
      </c>
      <c r="J6" s="34" t="n">
        <v>346.72</v>
      </c>
      <c r="K6" s="27" t="n">
        <v>2137</v>
      </c>
      <c r="L6" s="6" t="n">
        <v>10.0316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2137</v>
      </c>
      <c r="F8" s="6" t="n">
        <v>20.7917</v>
      </c>
      <c r="G8" s="6" t="n">
        <v>12.1123</v>
      </c>
      <c r="H8" s="34" t="n">
        <v>2244.02</v>
      </c>
      <c r="I8" s="34" t="n">
        <v>16146.94</v>
      </c>
      <c r="J8" s="34" t="n">
        <v>3386.24</v>
      </c>
      <c r="K8" s="27" t="n">
        <v>10474</v>
      </c>
      <c r="L8" s="6" t="n">
        <v>20.7917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4.5463</v>
      </c>
      <c r="G9" s="6" t="n">
        <v>21.4947</v>
      </c>
      <c r="H9" s="34" t="n">
        <v>2659.54</v>
      </c>
      <c r="I9" s="34" t="n">
        <v>8743.1</v>
      </c>
      <c r="J9" s="34" t="n">
        <v>2042.48</v>
      </c>
      <c r="K9" s="27" t="n">
        <v>9243</v>
      </c>
      <c r="L9" s="6" t="n">
        <v>14.5463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122</v>
      </c>
      <c r="F10" s="6" t="n">
        <v>21.7501</v>
      </c>
      <c r="G10" s="6" t="n">
        <v>12.0232</v>
      </c>
      <c r="H10" s="34" t="n">
        <v>2116.2105</v>
      </c>
      <c r="I10" s="34" t="n">
        <v>7042.556</v>
      </c>
      <c r="J10" s="34" t="n">
        <v>3523.718</v>
      </c>
      <c r="K10" s="27" t="n">
        <v>5831</v>
      </c>
      <c r="L10" s="6" t="n">
        <v>21.7501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34" t="n">
        <v>1033.5</v>
      </c>
      <c r="I11" s="34" t="n">
        <v>6202.28</v>
      </c>
      <c r="J11" s="34" t="n">
        <v>3388</v>
      </c>
      <c r="K11" s="27" t="n">
        <v>6830</v>
      </c>
      <c r="L11" s="6" t="n">
        <v>15.5546</v>
      </c>
      <c r="M11" s="27" t="n">
        <v>7200</v>
      </c>
      <c r="N11" s="6" t="n">
        <v>8.8333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5.3103</v>
      </c>
      <c r="G12" s="6" t="n">
        <v>11.4577</v>
      </c>
      <c r="H12" s="34" t="n">
        <v>1212.11</v>
      </c>
      <c r="I12" s="34" t="n">
        <v>8752.62</v>
      </c>
      <c r="J12" s="34" t="n">
        <v>2306.48</v>
      </c>
      <c r="K12" s="27" t="n">
        <v>8015</v>
      </c>
      <c r="L12" s="6" t="n">
        <v>15.3103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676</v>
      </c>
      <c r="F13" s="6" t="n">
        <v>19.777</v>
      </c>
      <c r="G13" s="6" t="n">
        <v>14.7771</v>
      </c>
      <c r="H13" s="34" t="n">
        <v>2578.238</v>
      </c>
      <c r="I13" s="34" t="n">
        <v>12869</v>
      </c>
      <c r="J13" s="34" t="n">
        <v>2011.856</v>
      </c>
      <c r="K13" s="27" t="n">
        <v>8828</v>
      </c>
      <c r="L13" s="6" t="n">
        <v>19.777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1668</v>
      </c>
      <c r="F14" s="8" t="n">
        <v>17.8334</v>
      </c>
      <c r="G14" s="8" t="n">
        <v>14.7837</v>
      </c>
      <c r="H14" s="8" t="n">
        <v>16211.3485</v>
      </c>
      <c r="I14" s="8" t="n">
        <v>71029.57</v>
      </c>
      <c r="J14" s="8" t="n">
        <v>17251.894</v>
      </c>
      <c r="K14" s="30" t="n">
        <v>58594</v>
      </c>
      <c r="L14" s="8" t="n">
        <v>17.8334</v>
      </c>
      <c r="M14" s="30" t="n">
        <v>41373</v>
      </c>
      <c r="N14" s="8" t="n">
        <v>14.7837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4260</v>
      </c>
      <c r="F15" s="6" t="n">
        <v>23.8024</v>
      </c>
      <c r="G15" s="6" t="n">
        <v>12.4784</v>
      </c>
      <c r="H15" s="34" t="n">
        <v>1421.99</v>
      </c>
      <c r="I15" s="34" t="n">
        <v>16894.94</v>
      </c>
      <c r="J15" s="34" t="n">
        <v>6787.44</v>
      </c>
      <c r="K15" s="27" t="n">
        <v>10547</v>
      </c>
      <c r="L15" s="6" t="n">
        <v>23.8024</v>
      </c>
      <c r="M15" s="27" t="n">
        <v>3177</v>
      </c>
      <c r="N15" s="6" t="n">
        <v>12.4784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13299</v>
      </c>
      <c r="F16" s="6" t="n">
        <v>18.9858</v>
      </c>
      <c r="G16" s="6" t="n">
        <v>9.5874</v>
      </c>
      <c r="H16" s="34" t="n">
        <v>2285.89</v>
      </c>
      <c r="I16" s="34" t="n">
        <v>22056.14</v>
      </c>
      <c r="J16" s="34" t="n">
        <v>7138.34</v>
      </c>
      <c r="K16" s="27" t="n">
        <v>16581</v>
      </c>
      <c r="L16" s="6" t="n">
        <v>18.9858</v>
      </c>
      <c r="M16" s="27" t="n">
        <v>14373</v>
      </c>
      <c r="N16" s="6" t="n">
        <v>9.5874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8.8793</v>
      </c>
      <c r="G18" s="6" t="n">
        <v>32.716</v>
      </c>
      <c r="H18" s="34" t="n">
        <v>1789.28</v>
      </c>
      <c r="I18" s="34" t="n">
        <v>4505.68</v>
      </c>
      <c r="J18" s="34" t="n">
        <v>1832.6</v>
      </c>
      <c r="K18" s="27" t="n">
        <v>4305</v>
      </c>
      <c r="L18" s="6" t="n">
        <v>18.8793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9.925</v>
      </c>
      <c r="G19" s="6" t="n">
        <v>12.731</v>
      </c>
      <c r="H19" s="34" t="n">
        <v>2488.88</v>
      </c>
      <c r="I19" s="34" t="n">
        <v>7790.42</v>
      </c>
      <c r="J19" s="34" t="n">
        <v>5000.38</v>
      </c>
      <c r="K19" s="27" t="n">
        <v>5106</v>
      </c>
      <c r="L19" s="6" t="n">
        <v>29.925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4.067</v>
      </c>
      <c r="G20" s="6" t="n">
        <v>16.6527</v>
      </c>
      <c r="H20" s="34" t="n">
        <v>1190.539</v>
      </c>
      <c r="I20" s="34" t="n">
        <v>14671.68</v>
      </c>
      <c r="J20" s="34" t="n">
        <v>3608</v>
      </c>
      <c r="K20" s="27" t="n">
        <v>8090</v>
      </c>
      <c r="L20" s="6" t="n">
        <v>24.067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940</v>
      </c>
      <c r="F21" s="6" t="n">
        <v>16.1093</v>
      </c>
      <c r="G21" s="6" t="n">
        <v>10.0281</v>
      </c>
      <c r="H21" s="34" t="n">
        <v>1967.89</v>
      </c>
      <c r="I21" s="34" t="n">
        <v>14360.92</v>
      </c>
      <c r="J21" s="34" t="n">
        <v>4552.02</v>
      </c>
      <c r="K21" s="27" t="n">
        <v>12962</v>
      </c>
      <c r="L21" s="6" t="n">
        <v>16.1093</v>
      </c>
      <c r="M21" s="27" t="n">
        <v>6765</v>
      </c>
      <c r="N21" s="6" t="n">
        <v>10.028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70</v>
      </c>
      <c r="F22" s="6" t="n">
        <v>23.9347</v>
      </c>
      <c r="G22" s="6" t="n">
        <v>19.1066</v>
      </c>
      <c r="H22" s="34" t="n">
        <v>2880.02</v>
      </c>
      <c r="I22" s="34" t="n">
        <v>9924.464</v>
      </c>
      <c r="J22" s="34" t="n">
        <v>4248.992</v>
      </c>
      <c r="K22" s="27" t="n">
        <v>7125</v>
      </c>
      <c r="L22" s="6" t="n">
        <v>23.9347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22714</v>
      </c>
      <c r="F23" s="8" t="n">
        <v>21.1944</v>
      </c>
      <c r="G23" s="8" t="n">
        <v>14.449</v>
      </c>
      <c r="H23" s="8" t="n">
        <v>15354.789</v>
      </c>
      <c r="I23" s="8" t="n">
        <v>96815.204</v>
      </c>
      <c r="J23" s="8" t="n">
        <v>34104.972</v>
      </c>
      <c r="K23" s="30" t="n">
        <v>69016</v>
      </c>
      <c r="L23" s="8" t="n">
        <v>21.1944</v>
      </c>
      <c r="M23" s="30" t="n">
        <v>44483</v>
      </c>
      <c r="N23" s="8" t="n">
        <v>14.449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651</v>
      </c>
      <c r="F24" s="6" t="n">
        <v>32.6789</v>
      </c>
      <c r="G24" s="6" t="n">
        <v>31.2667</v>
      </c>
      <c r="H24" s="34" t="n">
        <v>6312.83</v>
      </c>
      <c r="I24" s="34" t="n">
        <v>13515</v>
      </c>
      <c r="J24" s="34" t="n">
        <v>1495.12</v>
      </c>
      <c r="K24" s="27" t="n">
        <v>6525</v>
      </c>
      <c r="L24" s="6" t="n">
        <v>32.6789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6.2659</v>
      </c>
      <c r="G27" s="6" t="n">
        <v>23.7924</v>
      </c>
      <c r="H27" s="34" t="n">
        <v>6733.65</v>
      </c>
      <c r="I27" s="34" t="n">
        <v>6774.5</v>
      </c>
      <c r="J27" s="34" t="n">
        <v>255.2</v>
      </c>
      <c r="K27" s="27" t="n">
        <v>5240</v>
      </c>
      <c r="L27" s="6" t="n">
        <v>26.2659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31.871</v>
      </c>
      <c r="G28" s="6" t="n">
        <v>25.3517</v>
      </c>
      <c r="H28" s="34" t="n">
        <v>6509.46</v>
      </c>
      <c r="I28" s="34" t="n">
        <v>13600</v>
      </c>
      <c r="J28" s="34" t="n">
        <v>374</v>
      </c>
      <c r="K28" s="27" t="n">
        <v>6427</v>
      </c>
      <c r="L28" s="6" t="n">
        <v>31.871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1268</v>
      </c>
      <c r="G32" s="6" t="n">
        <v>37.4829</v>
      </c>
      <c r="H32" s="34" t="n">
        <v>12399.35</v>
      </c>
      <c r="I32" s="34" t="n">
        <v>2924</v>
      </c>
      <c r="J32" s="34" t="n">
        <v>0</v>
      </c>
      <c r="K32" s="27" t="n">
        <v>5865</v>
      </c>
      <c r="L32" s="6" t="n">
        <v>26.1268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837</v>
      </c>
      <c r="F33" s="8" t="n">
        <v>28.8558</v>
      </c>
      <c r="G33" s="8" t="n">
        <v>29.0617</v>
      </c>
      <c r="H33" s="8" t="n">
        <v>47898.75</v>
      </c>
      <c r="I33" s="8" t="n">
        <v>49147.34</v>
      </c>
      <c r="J33" s="8" t="n">
        <v>3444.32</v>
      </c>
      <c r="K33" s="30" t="n">
        <v>34825</v>
      </c>
      <c r="L33" s="8" t="n">
        <v>28.8558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3.1269</v>
      </c>
      <c r="G34" s="6" t="n">
        <v>59.1353</v>
      </c>
      <c r="H34" s="34" t="n">
        <v>4670.89</v>
      </c>
      <c r="I34" s="34" t="n">
        <v>0</v>
      </c>
      <c r="J34" s="34" t="n">
        <v>0</v>
      </c>
      <c r="K34" s="27" t="n">
        <v>1410</v>
      </c>
      <c r="L34" s="6" t="n">
        <v>33.1269</v>
      </c>
      <c r="M34" s="27" t="n">
        <v>717</v>
      </c>
      <c r="N34" s="6" t="n">
        <v>59.1353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273</v>
      </c>
      <c r="F37" s="6" t="n">
        <v>29.2587</v>
      </c>
      <c r="G37" s="6" t="n">
        <v>32.2066</v>
      </c>
      <c r="H37" s="34" t="n">
        <v>5479.14</v>
      </c>
      <c r="I37" s="34" t="n">
        <v>10955.48</v>
      </c>
      <c r="J37" s="34" t="n">
        <v>0</v>
      </c>
      <c r="K37" s="27" t="n">
        <v>5617</v>
      </c>
      <c r="L37" s="6" t="n">
        <v>29.2587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34" t="n">
        <v>2329.88</v>
      </c>
      <c r="I38" s="34" t="n">
        <v>1360</v>
      </c>
      <c r="J38" s="34" t="n">
        <v>0</v>
      </c>
      <c r="K38" s="27" t="n">
        <v>1045</v>
      </c>
      <c r="L38" s="6" t="n">
        <v>35.3099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273</v>
      </c>
      <c r="F40" s="8" t="n">
        <v>30.3754</v>
      </c>
      <c r="G40" s="8" t="n">
        <v>39.8076</v>
      </c>
      <c r="H40" s="8" t="n">
        <v>24396.96</v>
      </c>
      <c r="I40" s="8" t="n">
        <v>15528.48</v>
      </c>
      <c r="J40" s="8" t="n">
        <v>0</v>
      </c>
      <c r="K40" s="30" t="n">
        <v>13144</v>
      </c>
      <c r="L40" s="8" t="n">
        <v>30.3754</v>
      </c>
      <c r="M40" s="30" t="n">
        <v>9200</v>
      </c>
      <c r="N40" s="8" t="n">
        <v>39.8076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46492</v>
      </c>
      <c r="F41" s="12" t="n">
        <v>22.2796</v>
      </c>
      <c r="G41" s="12" t="n">
        <v>21.3031</v>
      </c>
      <c r="H41" s="12" t="n">
        <v>103861.8475</v>
      </c>
      <c r="I41" s="12" t="n">
        <v>232520.594</v>
      </c>
      <c r="J41" s="12" t="n">
        <v>54801.186</v>
      </c>
      <c r="K41" s="31" t="n">
        <v>175579</v>
      </c>
      <c r="L41" s="12" t="n">
        <v>22.2796</v>
      </c>
      <c r="M41" s="31" t="n">
        <v>147176</v>
      </c>
      <c r="N41" s="12" t="n">
        <v>21.3031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8237.25</v>
      </c>
      <c r="I42" s="34" t="n">
        <v>310590</v>
      </c>
      <c r="J42" s="34" t="n">
        <v>106997.88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46492</v>
      </c>
      <c r="F43" s="8" t="n">
        <v>22.2796</v>
      </c>
      <c r="G43" s="8" t="n">
        <v>21.3031</v>
      </c>
      <c r="H43" s="8" t="n">
        <v>-34375.4025</v>
      </c>
      <c r="I43" s="8" t="n">
        <v>-78069.406</v>
      </c>
      <c r="J43" s="8" t="n">
        <v>-52196.694</v>
      </c>
      <c r="K43" s="30" t="n">
        <v>175579</v>
      </c>
      <c r="L43" s="8" t="n">
        <v>22.2796</v>
      </c>
      <c r="M43" s="30" t="n">
        <v>147176</v>
      </c>
      <c r="N43" s="8" t="n">
        <v>21.303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" activeCellId="0" sqref="J1:J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85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12564</v>
      </c>
      <c r="D5" s="6" t="n">
        <v>80.1276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21531</v>
      </c>
      <c r="N5" s="6" t="n">
        <v>51.2863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2666</v>
      </c>
      <c r="D6" s="6" t="n">
        <v>98.4761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27" t="n">
        <v>37900</v>
      </c>
      <c r="M6" s="6" t="n">
        <v>32750</v>
      </c>
      <c r="N6" s="6" t="n">
        <v>86.4116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828</v>
      </c>
      <c r="N7" s="6" t="n">
        <v>85.2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4258</v>
      </c>
      <c r="C8" s="6" t="n">
        <v>20489</v>
      </c>
      <c r="D8" s="6" t="n">
        <v>84.4629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8300</v>
      </c>
      <c r="N8" s="6" t="n">
        <v>37.6272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19650</v>
      </c>
      <c r="C9" s="6" t="n">
        <v>19492</v>
      </c>
      <c r="D9" s="6" t="n">
        <v>99.195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4284</v>
      </c>
      <c r="N9" s="6" t="n">
        <v>21.5989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4524</v>
      </c>
      <c r="D10" s="6" t="n">
        <v>83.5315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832</v>
      </c>
      <c r="J10" s="6" t="n">
        <v>95116</v>
      </c>
      <c r="K10" s="6" t="n">
        <v>48600</v>
      </c>
      <c r="L10" s="27" t="n">
        <v>54742</v>
      </c>
      <c r="M10" s="6" t="n">
        <v>25297</v>
      </c>
      <c r="N10" s="6" t="n">
        <v>46.2113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9233</v>
      </c>
      <c r="D11" s="6" t="n">
        <v>73.1015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2286</v>
      </c>
      <c r="N11" s="6" t="n">
        <v>36.2954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8440</v>
      </c>
      <c r="D12" s="6" t="n">
        <v>54.1026</v>
      </c>
      <c r="E12" s="6" t="n">
        <v>0</v>
      </c>
      <c r="F12" s="6" t="n">
        <v>516</v>
      </c>
      <c r="G12" s="6" t="n">
        <v>0</v>
      </c>
      <c r="H12" s="6" t="n">
        <v>632</v>
      </c>
      <c r="I12" s="6" t="n">
        <v>632</v>
      </c>
      <c r="J12" s="6" t="n">
        <v>8233</v>
      </c>
      <c r="K12" s="6" t="n">
        <v>11200</v>
      </c>
      <c r="L12" s="27" t="n">
        <v>22207</v>
      </c>
      <c r="M12" s="6" t="n">
        <v>8858</v>
      </c>
      <c r="N12" s="6" t="n">
        <v>39.8883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0950</v>
      </c>
      <c r="D13" s="6" t="n">
        <v>64.7929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27" t="n">
        <v>39972</v>
      </c>
      <c r="M13" s="6" t="n">
        <v>25543</v>
      </c>
      <c r="N13" s="6" t="n">
        <v>63.9022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619</v>
      </c>
      <c r="C14" s="8" t="n">
        <v>142656</v>
      </c>
      <c r="D14" s="8" t="n">
        <v>79.8661</v>
      </c>
      <c r="E14" s="8" t="n">
        <v>366</v>
      </c>
      <c r="F14" s="8" t="n">
        <v>541</v>
      </c>
      <c r="G14" s="8" t="n">
        <v>869</v>
      </c>
      <c r="H14" s="8" t="n">
        <v>2453</v>
      </c>
      <c r="I14" s="8" t="n">
        <v>1738</v>
      </c>
      <c r="J14" s="8" t="n">
        <v>200469</v>
      </c>
      <c r="K14" s="8" t="n">
        <v>368367</v>
      </c>
      <c r="L14" s="8" t="n">
        <v>380421</v>
      </c>
      <c r="M14" s="8" t="n">
        <v>188677</v>
      </c>
      <c r="N14" s="8" t="n">
        <v>49.5969</v>
      </c>
      <c r="O14" s="8" t="n">
        <v>6070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10767</v>
      </c>
      <c r="D15" s="6" t="n">
        <v>81.9718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33728.9</v>
      </c>
      <c r="M15" s="6" t="n">
        <v>25167.9</v>
      </c>
      <c r="N15" s="6" t="n">
        <v>74.6182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20655</v>
      </c>
      <c r="D16" s="6" t="n">
        <v>101.3245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4791</v>
      </c>
      <c r="K16" s="6" t="n">
        <v>59945</v>
      </c>
      <c r="L16" s="27" t="n">
        <v>85090</v>
      </c>
      <c r="M16" s="6" t="n">
        <v>28992</v>
      </c>
      <c r="N16" s="6" t="n">
        <v>34.0722</v>
      </c>
      <c r="O16" s="6" t="n">
        <v>1885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5547</v>
      </c>
      <c r="D17" s="6" t="n">
        <v>75.2226</v>
      </c>
      <c r="E17" s="6" t="n">
        <v>4</v>
      </c>
      <c r="F17" s="6" t="n">
        <v>22</v>
      </c>
      <c r="G17" s="6" t="n">
        <v>0</v>
      </c>
      <c r="H17" s="6" t="n">
        <v>1161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32779</v>
      </c>
      <c r="N17" s="6" t="n">
        <v>47.564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10420</v>
      </c>
      <c r="D18" s="6" t="n">
        <v>86.8333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27" t="n">
        <v>39800</v>
      </c>
      <c r="M18" s="6" t="n">
        <v>24404</v>
      </c>
      <c r="N18" s="6" t="n">
        <v>61.3166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10618</v>
      </c>
      <c r="D19" s="6" t="n">
        <v>75.1185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27" t="n">
        <v>54900</v>
      </c>
      <c r="M19" s="6" t="n">
        <v>27708</v>
      </c>
      <c r="N19" s="6" t="n">
        <v>50.4699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3254</v>
      </c>
      <c r="D20" s="6" t="n">
        <v>90.471</v>
      </c>
      <c r="E20" s="6" t="n">
        <v>43</v>
      </c>
      <c r="F20" s="6" t="n">
        <v>0</v>
      </c>
      <c r="G20" s="6" t="n">
        <v>0</v>
      </c>
      <c r="H20" s="6" t="n">
        <v>2055</v>
      </c>
      <c r="I20" s="6" t="n">
        <v>1018</v>
      </c>
      <c r="J20" s="6" t="n">
        <v>15060</v>
      </c>
      <c r="K20" s="6" t="n">
        <v>47710</v>
      </c>
      <c r="L20" s="27" t="n">
        <v>54061</v>
      </c>
      <c r="M20" s="6" t="n">
        <v>29395</v>
      </c>
      <c r="N20" s="6" t="n">
        <v>54.3738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4963</v>
      </c>
      <c r="C21" s="6" t="n">
        <v>10215.6</v>
      </c>
      <c r="D21" s="6" t="n">
        <v>68.2724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2640</v>
      </c>
      <c r="K21" s="6" t="n">
        <v>173302</v>
      </c>
      <c r="L21" s="27" t="n">
        <v>63930</v>
      </c>
      <c r="M21" s="6" t="n">
        <v>28859</v>
      </c>
      <c r="N21" s="6" t="n">
        <v>45.1416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8306</v>
      </c>
      <c r="D22" s="6" t="n">
        <v>57.2828</v>
      </c>
      <c r="E22" s="6" t="n">
        <v>37.4</v>
      </c>
      <c r="F22" s="6" t="n">
        <v>0</v>
      </c>
      <c r="G22" s="6" t="n">
        <v>2576</v>
      </c>
      <c r="H22" s="6" t="n">
        <v>1065</v>
      </c>
      <c r="I22" s="6" t="n">
        <v>265</v>
      </c>
      <c r="J22" s="6" t="n">
        <v>27156</v>
      </c>
      <c r="K22" s="6" t="n">
        <v>80088</v>
      </c>
      <c r="L22" s="27" t="n">
        <v>63685</v>
      </c>
      <c r="M22" s="6" t="n">
        <v>17266</v>
      </c>
      <c r="N22" s="6" t="n">
        <v>27.1116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99782.6</v>
      </c>
      <c r="D23" s="8" t="n">
        <v>80.1879</v>
      </c>
      <c r="E23" s="8" t="n">
        <v>204.6</v>
      </c>
      <c r="F23" s="8" t="n">
        <v>225</v>
      </c>
      <c r="G23" s="8" t="n">
        <v>2576</v>
      </c>
      <c r="H23" s="8" t="n">
        <v>8292</v>
      </c>
      <c r="I23" s="8" t="n">
        <v>2282</v>
      </c>
      <c r="J23" s="8" t="n">
        <v>124152</v>
      </c>
      <c r="K23" s="8" t="n">
        <v>659897</v>
      </c>
      <c r="L23" s="8" t="n">
        <v>464109.9</v>
      </c>
      <c r="M23" s="8" t="n">
        <v>214570.9</v>
      </c>
      <c r="N23" s="8" t="n">
        <v>46.2328</v>
      </c>
      <c r="O23" s="8" t="n">
        <v>6744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3080</v>
      </c>
      <c r="D24" s="6" t="n">
        <v>52.921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5070</v>
      </c>
      <c r="L24" s="27" t="n">
        <v>13386</v>
      </c>
      <c r="M24" s="6" t="n">
        <v>3660</v>
      </c>
      <c r="N24" s="6" t="n">
        <v>27.342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7200</v>
      </c>
      <c r="N25" s="6" t="n">
        <v>32.7273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3360</v>
      </c>
      <c r="D27" s="6" t="n">
        <v>90.322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8892</v>
      </c>
      <c r="N27" s="6" t="n">
        <v>59.9676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60</v>
      </c>
      <c r="D28" s="6" t="n">
        <v>28.4132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27" t="n">
        <v>30600</v>
      </c>
      <c r="M28" s="6" t="n">
        <v>2550</v>
      </c>
      <c r="N28" s="6" t="n">
        <v>8.3333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965</v>
      </c>
      <c r="N29" s="6" t="n">
        <v>37.39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6927</v>
      </c>
      <c r="D30" s="6" t="n">
        <v>59.974</v>
      </c>
      <c r="E30" s="6" t="n">
        <v>0</v>
      </c>
      <c r="F30" s="6" t="n">
        <v>0</v>
      </c>
      <c r="G30" s="6" t="n">
        <v>0</v>
      </c>
      <c r="H30" s="6" t="n">
        <v>1397</v>
      </c>
      <c r="I30" s="6" t="n">
        <v>0</v>
      </c>
      <c r="J30" s="6" t="n">
        <v>12247</v>
      </c>
      <c r="K30" s="6" t="n">
        <v>13100</v>
      </c>
      <c r="L30" s="27" t="n">
        <v>25017</v>
      </c>
      <c r="M30" s="6" t="n">
        <v>6502</v>
      </c>
      <c r="N30" s="6" t="n">
        <v>25.9903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5613</v>
      </c>
      <c r="C31" s="6" t="n">
        <v>5145</v>
      </c>
      <c r="D31" s="6" t="n">
        <v>91.6622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7841</v>
      </c>
      <c r="K31" s="6" t="n">
        <v>24150</v>
      </c>
      <c r="L31" s="27" t="n">
        <v>11886</v>
      </c>
      <c r="M31" s="6" t="n">
        <v>2485</v>
      </c>
      <c r="N31" s="6" t="n">
        <v>20.906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3774</v>
      </c>
      <c r="C33" s="8" t="n">
        <v>28592</v>
      </c>
      <c r="D33" s="8" t="n">
        <v>53.1707</v>
      </c>
      <c r="E33" s="8" t="n">
        <v>0</v>
      </c>
      <c r="F33" s="8" t="n">
        <v>3</v>
      </c>
      <c r="G33" s="8" t="n">
        <v>400</v>
      </c>
      <c r="H33" s="8" t="n">
        <v>5107</v>
      </c>
      <c r="I33" s="8" t="n">
        <v>482</v>
      </c>
      <c r="J33" s="8" t="n">
        <v>30363</v>
      </c>
      <c r="K33" s="8" t="n">
        <v>171955</v>
      </c>
      <c r="L33" s="8" t="n">
        <v>136881</v>
      </c>
      <c r="M33" s="8" t="n">
        <v>33944</v>
      </c>
      <c r="N33" s="8" t="n">
        <v>24.7982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1480</v>
      </c>
      <c r="D35" s="6" t="n">
        <v>48.366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780</v>
      </c>
      <c r="N35" s="6" t="n">
        <v>29.434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60</v>
      </c>
      <c r="C36" s="6" t="n">
        <v>770</v>
      </c>
      <c r="D36" s="6" t="n">
        <v>56.6176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180</v>
      </c>
      <c r="K36" s="6" t="n">
        <v>11830</v>
      </c>
      <c r="L36" s="27" t="n">
        <v>5485</v>
      </c>
      <c r="M36" s="6" t="n">
        <v>645</v>
      </c>
      <c r="N36" s="6" t="n">
        <v>11.7593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731</v>
      </c>
      <c r="D37" s="6" t="n">
        <v>18.9722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1984</v>
      </c>
      <c r="N37" s="6" t="n">
        <v>19.6377</v>
      </c>
      <c r="O37" s="6" t="n">
        <v>99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210</v>
      </c>
      <c r="D38" s="6" t="n">
        <v>87.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0</v>
      </c>
      <c r="N38" s="6" t="n">
        <v>0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60</v>
      </c>
      <c r="N39" s="6" t="n">
        <v>80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3381</v>
      </c>
      <c r="D40" s="8" t="n">
        <v>35.9949</v>
      </c>
      <c r="E40" s="8" t="n">
        <v>0</v>
      </c>
      <c r="F40" s="8" t="n">
        <v>0</v>
      </c>
      <c r="G40" s="8" t="n">
        <v>0</v>
      </c>
      <c r="H40" s="8" t="n">
        <v>329</v>
      </c>
      <c r="I40" s="8" t="n">
        <v>304</v>
      </c>
      <c r="J40" s="8" t="n">
        <v>1180</v>
      </c>
      <c r="K40" s="8" t="n">
        <v>58387</v>
      </c>
      <c r="L40" s="8" t="n">
        <v>19338</v>
      </c>
      <c r="M40" s="8" t="n">
        <v>3969</v>
      </c>
      <c r="N40" s="8" t="n">
        <v>20.5244</v>
      </c>
      <c r="O40" s="8" t="n">
        <v>163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6222</v>
      </c>
      <c r="C41" s="12" t="n">
        <v>274411.6</v>
      </c>
      <c r="D41" s="12" t="n">
        <v>74.9304</v>
      </c>
      <c r="E41" s="12" t="n">
        <v>570.6</v>
      </c>
      <c r="F41" s="12" t="n">
        <v>769</v>
      </c>
      <c r="G41" s="12" t="n">
        <v>3845</v>
      </c>
      <c r="H41" s="12" t="n">
        <v>16181</v>
      </c>
      <c r="I41" s="12" t="n">
        <v>4806</v>
      </c>
      <c r="J41" s="12" t="n">
        <v>356164</v>
      </c>
      <c r="K41" s="12" t="n">
        <v>1258606</v>
      </c>
      <c r="L41" s="12" t="n">
        <v>1000749.9</v>
      </c>
      <c r="M41" s="12" t="n">
        <v>441160.9</v>
      </c>
      <c r="N41" s="12" t="n">
        <v>44.083</v>
      </c>
      <c r="O41" s="12" t="n">
        <v>14911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108947</v>
      </c>
      <c r="D42" s="6" t="n">
        <v>29.9141</v>
      </c>
      <c r="E42" s="6" t="n">
        <v>1034</v>
      </c>
      <c r="F42" s="6" t="n">
        <v>397</v>
      </c>
      <c r="G42" s="6"/>
      <c r="H42" s="6" t="n">
        <v>17641</v>
      </c>
      <c r="I42" s="6" t="n">
        <v>3343</v>
      </c>
      <c r="J42" s="6"/>
      <c r="K42" s="6" t="n">
        <v>1089554</v>
      </c>
      <c r="L42" s="27" t="n">
        <v>726958</v>
      </c>
      <c r="M42" s="6" t="n">
        <v>192874</v>
      </c>
      <c r="N42" s="6" t="n">
        <v>26.5317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022</v>
      </c>
      <c r="C43" s="8" t="n">
        <v>165464.6</v>
      </c>
      <c r="D43" s="8" t="n">
        <v>45.0163</v>
      </c>
      <c r="E43" s="8" t="n">
        <v>-463.4</v>
      </c>
      <c r="F43" s="8" t="n">
        <v>372</v>
      </c>
      <c r="G43" s="8" t="n">
        <v>3845</v>
      </c>
      <c r="H43" s="8" t="n">
        <v>-1460</v>
      </c>
      <c r="I43" s="8" t="n">
        <v>1463</v>
      </c>
      <c r="J43" s="8" t="n">
        <v>356164</v>
      </c>
      <c r="K43" s="8" t="n">
        <v>169052</v>
      </c>
      <c r="L43" s="8" t="n">
        <v>273791.9</v>
      </c>
      <c r="M43" s="8" t="n">
        <v>248286.9</v>
      </c>
      <c r="N43" s="8" t="n">
        <v>17.5514</v>
      </c>
      <c r="O43" s="8" t="n">
        <v>14911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9543</v>
      </c>
      <c r="C21" s="6" t="n">
        <v>2031.3</v>
      </c>
      <c r="D21" s="6" t="n">
        <v>40592</v>
      </c>
      <c r="E21" s="6" t="n">
        <v>1680.5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35</v>
      </c>
      <c r="M23" s="6" t="n">
        <v>80088</v>
      </c>
    </row>
    <row r="24" customFormat="false" ht="15" hidden="false" customHeight="true" outlineLevel="0" collapsed="false">
      <c r="A24" s="7" t="s">
        <v>32</v>
      </c>
      <c r="B24" s="30" t="n">
        <v>317012</v>
      </c>
      <c r="C24" s="8" t="n">
        <v>11069.72</v>
      </c>
      <c r="D24" s="8" t="n">
        <v>274859</v>
      </c>
      <c r="E24" s="8" t="n">
        <v>9437.9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8153</v>
      </c>
      <c r="M24" s="8" t="n">
        <v>65989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27</v>
      </c>
      <c r="M25" s="6" t="n">
        <v>25070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37</v>
      </c>
      <c r="M34" s="8" t="n">
        <v>171955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9906.1</v>
      </c>
      <c r="C42" s="12" t="n">
        <v>29888.12</v>
      </c>
      <c r="D42" s="12" t="n">
        <v>646721</v>
      </c>
      <c r="E42" s="12" t="n">
        <v>24148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438</v>
      </c>
      <c r="K42" s="12" t="n">
        <v>288.35</v>
      </c>
      <c r="L42" s="12" t="n">
        <v>30751</v>
      </c>
      <c r="M42" s="12" t="n">
        <v>1258606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7820.1</v>
      </c>
      <c r="C44" s="8" t="n">
        <v>9416.12</v>
      </c>
      <c r="D44" s="8" t="n">
        <v>242921</v>
      </c>
      <c r="E44" s="8" t="n">
        <v>8389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1610</v>
      </c>
      <c r="M44" s="8" t="n">
        <v>16905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85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832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32</v>
      </c>
      <c r="O12" s="6" t="n">
        <v>632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910.44</v>
      </c>
      <c r="K14" s="8" t="n">
        <v>149139.44</v>
      </c>
      <c r="L14" s="8" t="n">
        <v>33309</v>
      </c>
      <c r="M14" s="8" t="n">
        <v>1361</v>
      </c>
      <c r="N14" s="8" t="n">
        <v>2453</v>
      </c>
      <c r="O14" s="8" t="n">
        <v>1738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16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5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0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76612.6</v>
      </c>
      <c r="L23" s="8" t="n">
        <v>16710</v>
      </c>
      <c r="M23" s="8" t="n">
        <v>2015</v>
      </c>
      <c r="N23" s="8" t="n">
        <v>8292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397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107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29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9.8</v>
      </c>
      <c r="C41" s="12" t="n">
        <v>261609.5</v>
      </c>
      <c r="D41" s="12" t="n">
        <v>494167</v>
      </c>
      <c r="E41" s="12" t="n">
        <v>1844910.3</v>
      </c>
      <c r="F41" s="12" t="n">
        <v>456457</v>
      </c>
      <c r="G41" s="12" t="n">
        <v>360825.4</v>
      </c>
      <c r="H41" s="12" t="n">
        <v>462115.6</v>
      </c>
      <c r="I41" s="12" t="n">
        <v>426202.04</v>
      </c>
      <c r="J41" s="12" t="n">
        <v>376492.04</v>
      </c>
      <c r="K41" s="12" t="n">
        <v>232584.04</v>
      </c>
      <c r="L41" s="12" t="n">
        <v>55692</v>
      </c>
      <c r="M41" s="12" t="n">
        <v>3606</v>
      </c>
      <c r="N41" s="12" t="n">
        <v>16181</v>
      </c>
      <c r="O41" s="12" t="n">
        <v>4806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7641</v>
      </c>
      <c r="O42" s="6" t="n">
        <v>334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57.4</v>
      </c>
      <c r="I43" s="8" t="n">
        <v>-26309.96</v>
      </c>
      <c r="J43" s="8" t="n">
        <v>13492.04</v>
      </c>
      <c r="K43" s="8" t="n">
        <v>21863.04</v>
      </c>
      <c r="L43" s="8" t="n">
        <v>-30629</v>
      </c>
      <c r="M43" s="8" t="n">
        <v>61</v>
      </c>
      <c r="N43" s="8" t="n">
        <v>-1460</v>
      </c>
      <c r="O43" s="8" t="n">
        <v>1463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85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66145</v>
      </c>
      <c r="J5" s="18" t="n">
        <v>75.5882</v>
      </c>
      <c r="K5" s="17" t="n">
        <v>17830.2</v>
      </c>
      <c r="L5" s="18" t="n">
        <v>11612</v>
      </c>
      <c r="M5" s="18" t="n">
        <v>65.1255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57143</v>
      </c>
      <c r="J6" s="18" t="n">
        <v>85.6832</v>
      </c>
      <c r="K6" s="17" t="n">
        <v>36510</v>
      </c>
      <c r="L6" s="18" t="n">
        <v>23913</v>
      </c>
      <c r="M6" s="18" t="n">
        <v>65.4971</v>
      </c>
      <c r="N6" s="17" t="n">
        <v>2376</v>
      </c>
      <c r="O6" s="18" t="n">
        <v>1073</v>
      </c>
      <c r="P6" s="18" t="n">
        <v>45.1599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48265</v>
      </c>
      <c r="J7" s="18" t="n">
        <v>58.9424</v>
      </c>
      <c r="K7" s="17" t="n">
        <v>19680</v>
      </c>
      <c r="L7" s="18" t="n">
        <v>12655</v>
      </c>
      <c r="M7" s="18" t="n">
        <v>64.3039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86086</v>
      </c>
      <c r="J8" s="18" t="n">
        <v>76.4611</v>
      </c>
      <c r="K8" s="17" t="n">
        <v>19000</v>
      </c>
      <c r="L8" s="18" t="n">
        <v>14715</v>
      </c>
      <c r="M8" s="18" t="n">
        <v>77.4474</v>
      </c>
      <c r="N8" s="17" t="n">
        <v>3631</v>
      </c>
      <c r="O8" s="18" t="n">
        <v>3561</v>
      </c>
      <c r="P8" s="18" t="n">
        <v>98.0722</v>
      </c>
      <c r="Q8" s="17" t="n">
        <v>3277</v>
      </c>
      <c r="R8" s="18" t="n">
        <v>3277</v>
      </c>
      <c r="S8" s="18" t="n">
        <v>100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68016</v>
      </c>
      <c r="J9" s="18" t="n">
        <v>72.8472</v>
      </c>
      <c r="K9" s="17" t="n">
        <v>22358</v>
      </c>
      <c r="L9" s="18" t="n">
        <v>15159</v>
      </c>
      <c r="M9" s="18" t="n">
        <v>67.8012</v>
      </c>
      <c r="N9" s="17" t="n">
        <v>2158</v>
      </c>
      <c r="O9" s="18" t="n">
        <v>2063</v>
      </c>
      <c r="P9" s="18" t="n">
        <v>95.5978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59560</v>
      </c>
      <c r="I10" s="18" t="n">
        <v>120682.5</v>
      </c>
      <c r="J10" s="18" t="n">
        <v>75.6346</v>
      </c>
      <c r="K10" s="17" t="n">
        <v>18524</v>
      </c>
      <c r="L10" s="18" t="n">
        <v>14481.1</v>
      </c>
      <c r="M10" s="18" t="n">
        <v>78.1748</v>
      </c>
      <c r="N10" s="17" t="n">
        <v>2246</v>
      </c>
      <c r="O10" s="18" t="n">
        <v>1966</v>
      </c>
      <c r="P10" s="18" t="n">
        <v>87.5334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72134</v>
      </c>
      <c r="J11" s="18" t="n">
        <v>65.0859</v>
      </c>
      <c r="K11" s="17" t="n">
        <v>20064</v>
      </c>
      <c r="L11" s="18" t="n">
        <v>14765</v>
      </c>
      <c r="M11" s="18" t="n">
        <v>73.5895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44734</v>
      </c>
      <c r="J12" s="18" t="n">
        <v>53.9731</v>
      </c>
      <c r="K12" s="17" t="n">
        <v>14493.3</v>
      </c>
      <c r="L12" s="18" t="n">
        <v>10149</v>
      </c>
      <c r="M12" s="18" t="n">
        <v>70.0255</v>
      </c>
      <c r="N12" s="17" t="n">
        <v>3208</v>
      </c>
      <c r="O12" s="18" t="n">
        <v>2028</v>
      </c>
      <c r="P12" s="18" t="n">
        <v>63.217</v>
      </c>
      <c r="Q12" s="17" t="n">
        <v>12959</v>
      </c>
      <c r="R12" s="18" t="n">
        <v>12949</v>
      </c>
      <c r="S12" s="18" t="n">
        <v>99.9228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8796</v>
      </c>
      <c r="I13" s="18" t="n">
        <v>63100</v>
      </c>
      <c r="J13" s="18" t="n">
        <v>71.0618</v>
      </c>
      <c r="K13" s="17" t="n">
        <v>17906</v>
      </c>
      <c r="L13" s="18" t="n">
        <v>11593</v>
      </c>
      <c r="M13" s="18" t="n">
        <v>64.7437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4106</v>
      </c>
      <c r="I14" s="20" t="n">
        <v>626305.5</v>
      </c>
      <c r="J14" s="20" t="n">
        <v>70.8405</v>
      </c>
      <c r="K14" s="20" t="n">
        <v>186365.5</v>
      </c>
      <c r="L14" s="20" t="n">
        <v>129042.1</v>
      </c>
      <c r="M14" s="20" t="n">
        <v>69.2414</v>
      </c>
      <c r="N14" s="20" t="n">
        <v>21249</v>
      </c>
      <c r="O14" s="20" t="n">
        <v>17496</v>
      </c>
      <c r="P14" s="20" t="n">
        <v>82.338</v>
      </c>
      <c r="Q14" s="20" t="n">
        <v>38195</v>
      </c>
      <c r="R14" s="20" t="n">
        <v>38238</v>
      </c>
      <c r="S14" s="20" t="n">
        <v>100.1126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23918.2</v>
      </c>
      <c r="J15" s="18" t="n">
        <v>66.2694</v>
      </c>
      <c r="K15" s="17" t="n">
        <v>18939.6</v>
      </c>
      <c r="L15" s="18" t="n">
        <v>13981.3</v>
      </c>
      <c r="M15" s="18" t="n">
        <v>73.8205</v>
      </c>
      <c r="N15" s="17" t="n">
        <v>2717</v>
      </c>
      <c r="O15" s="18" t="n">
        <v>2489</v>
      </c>
      <c r="P15" s="18" t="n">
        <v>91.6084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60</v>
      </c>
      <c r="Y15" s="18" t="n">
        <v>5.9524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0929</v>
      </c>
      <c r="I16" s="18" t="n">
        <v>53176</v>
      </c>
      <c r="J16" s="18" t="n">
        <v>87.2754</v>
      </c>
      <c r="K16" s="17" t="n">
        <v>13358</v>
      </c>
      <c r="L16" s="18" t="n">
        <v>12019</v>
      </c>
      <c r="M16" s="18" t="n">
        <v>89.976</v>
      </c>
      <c r="N16" s="17" t="n">
        <v>2097</v>
      </c>
      <c r="O16" s="18" t="n">
        <v>2097</v>
      </c>
      <c r="P16" s="18" t="n">
        <v>100</v>
      </c>
      <c r="Q16" s="17" t="n">
        <v>4707</v>
      </c>
      <c r="R16" s="18" t="n">
        <v>470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54693</v>
      </c>
      <c r="J17" s="18" t="n">
        <v>60.7491</v>
      </c>
      <c r="K17" s="17" t="n">
        <v>13991</v>
      </c>
      <c r="L17" s="18" t="n">
        <v>9054</v>
      </c>
      <c r="M17" s="18" t="n">
        <v>64.713</v>
      </c>
      <c r="N17" s="17" t="n">
        <v>1851</v>
      </c>
      <c r="O17" s="18" t="n">
        <v>1150</v>
      </c>
      <c r="P17" s="18" t="n">
        <v>62.1286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23513</v>
      </c>
      <c r="J18" s="18" t="n">
        <v>46.8657</v>
      </c>
      <c r="K18" s="17" t="n">
        <v>17984</v>
      </c>
      <c r="L18" s="18" t="n">
        <v>13893</v>
      </c>
      <c r="M18" s="18" t="n">
        <v>77.252</v>
      </c>
      <c r="N18" s="17" t="n">
        <v>2670</v>
      </c>
      <c r="O18" s="18" t="n">
        <v>2580</v>
      </c>
      <c r="P18" s="18" t="n">
        <v>96.6292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21938</v>
      </c>
      <c r="J19" s="18" t="n">
        <v>48.4304</v>
      </c>
      <c r="K19" s="17" t="n">
        <v>10830</v>
      </c>
      <c r="L19" s="18" t="n">
        <v>7183</v>
      </c>
      <c r="M19" s="18" t="n">
        <v>66.325</v>
      </c>
      <c r="N19" s="17" t="n">
        <v>3149</v>
      </c>
      <c r="O19" s="18" t="n">
        <v>3085</v>
      </c>
      <c r="P19" s="18" t="n">
        <v>97.9676</v>
      </c>
      <c r="Q19" s="17" t="n">
        <v>4302</v>
      </c>
      <c r="R19" s="18" t="n">
        <v>4302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23225</v>
      </c>
      <c r="J20" s="18" t="n">
        <v>55.9666</v>
      </c>
      <c r="K20" s="17" t="n">
        <v>16753</v>
      </c>
      <c r="L20" s="18" t="n">
        <v>12465</v>
      </c>
      <c r="M20" s="18" t="n">
        <v>74.4046</v>
      </c>
      <c r="N20" s="17" t="n">
        <v>2774</v>
      </c>
      <c r="O20" s="18" t="n">
        <v>2551</v>
      </c>
      <c r="P20" s="18" t="n">
        <v>91.9611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36477.9</v>
      </c>
      <c r="J21" s="18" t="n">
        <v>73.2974</v>
      </c>
      <c r="K21" s="17" t="n">
        <v>17161</v>
      </c>
      <c r="L21" s="18" t="n">
        <v>13432.8</v>
      </c>
      <c r="M21" s="18" t="n">
        <v>78.2752</v>
      </c>
      <c r="N21" s="17" t="n">
        <v>2113</v>
      </c>
      <c r="O21" s="18" t="n">
        <v>1328</v>
      </c>
      <c r="P21" s="18" t="n">
        <v>62.849</v>
      </c>
      <c r="Q21" s="17" t="n">
        <v>4759.5</v>
      </c>
      <c r="R21" s="18" t="n">
        <v>4759.5</v>
      </c>
      <c r="S21" s="18" t="n">
        <v>100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50</v>
      </c>
      <c r="AE21" s="18" t="n">
        <v>10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7757</v>
      </c>
      <c r="J22" s="18" t="n">
        <v>31.735</v>
      </c>
      <c r="K22" s="17" t="n">
        <v>16656</v>
      </c>
      <c r="L22" s="18" t="n">
        <v>10739</v>
      </c>
      <c r="M22" s="18" t="n">
        <v>64.4753</v>
      </c>
      <c r="N22" s="17" t="n">
        <v>3968</v>
      </c>
      <c r="O22" s="18" t="n">
        <v>2890</v>
      </c>
      <c r="P22" s="18" t="n">
        <v>72.8327</v>
      </c>
      <c r="Q22" s="17" t="n">
        <v>4424</v>
      </c>
      <c r="R22" s="18" t="n">
        <v>4224</v>
      </c>
      <c r="S22" s="18" t="n">
        <v>95.4792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29740.4</v>
      </c>
      <c r="I23" s="20" t="n">
        <v>254698.1</v>
      </c>
      <c r="J23" s="20" t="n">
        <v>59.2679</v>
      </c>
      <c r="K23" s="20" t="n">
        <v>125672.6</v>
      </c>
      <c r="L23" s="20" t="n">
        <v>92767.1</v>
      </c>
      <c r="M23" s="20" t="n">
        <v>73.8165</v>
      </c>
      <c r="N23" s="20" t="n">
        <v>21339</v>
      </c>
      <c r="O23" s="20" t="n">
        <v>18170</v>
      </c>
      <c r="P23" s="20" t="n">
        <v>85.1493</v>
      </c>
      <c r="Q23" s="20" t="n">
        <v>40182.5</v>
      </c>
      <c r="R23" s="20" t="n">
        <v>39982.5</v>
      </c>
      <c r="S23" s="20" t="n">
        <v>99.5023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60</v>
      </c>
      <c r="Y23" s="20" t="n">
        <v>2.4116</v>
      </c>
      <c r="Z23" s="20" t="n">
        <v>0</v>
      </c>
      <c r="AA23" s="20" t="n">
        <v>0</v>
      </c>
      <c r="AB23" s="20"/>
      <c r="AC23" s="20" t="n">
        <v>1373</v>
      </c>
      <c r="AD23" s="20" t="n">
        <v>1206</v>
      </c>
      <c r="AE23" s="20" t="n">
        <v>87.8369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698</v>
      </c>
      <c r="J24" s="18" t="n">
        <v>17.9417</v>
      </c>
      <c r="K24" s="17" t="n">
        <v>4539</v>
      </c>
      <c r="L24" s="18" t="n">
        <v>3193</v>
      </c>
      <c r="M24" s="18" t="n">
        <v>70.3459</v>
      </c>
      <c r="N24" s="17" t="n">
        <v>4597</v>
      </c>
      <c r="O24" s="18" t="n">
        <v>2375</v>
      </c>
      <c r="P24" s="18" t="n">
        <v>51.6641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11077</v>
      </c>
      <c r="J25" s="18" t="n">
        <v>26.8931</v>
      </c>
      <c r="K25" s="17" t="n">
        <v>9396</v>
      </c>
      <c r="L25" s="18" t="n">
        <v>5946</v>
      </c>
      <c r="M25" s="18" t="n">
        <v>63.2822</v>
      </c>
      <c r="N25" s="17" t="n">
        <v>6948</v>
      </c>
      <c r="O25" s="18" t="n">
        <v>1811</v>
      </c>
      <c r="P25" s="18" t="n">
        <v>26.0651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1414</v>
      </c>
      <c r="J26" s="18" t="n">
        <v>43.2152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859</v>
      </c>
      <c r="P26" s="18" t="n">
        <v>93.3696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3646</v>
      </c>
      <c r="J27" s="18" t="n">
        <v>73.5971</v>
      </c>
      <c r="K27" s="17" t="n">
        <v>1614</v>
      </c>
      <c r="L27" s="18" t="n">
        <v>1533</v>
      </c>
      <c r="M27" s="18" t="n">
        <v>94.9814</v>
      </c>
      <c r="N27" s="17" t="n">
        <v>1608</v>
      </c>
      <c r="O27" s="18" t="n">
        <v>815</v>
      </c>
      <c r="P27" s="18" t="n">
        <v>50.6841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2281</v>
      </c>
      <c r="J28" s="18" t="n">
        <v>10.547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785</v>
      </c>
      <c r="P28" s="18" t="n">
        <v>20.2198</v>
      </c>
      <c r="Q28" s="17" t="n">
        <v>5930</v>
      </c>
      <c r="R28" s="18" t="n">
        <v>3740</v>
      </c>
      <c r="S28" s="18" t="n">
        <v>63.0691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3480</v>
      </c>
      <c r="J29" s="18" t="n">
        <v>72.1094</v>
      </c>
      <c r="K29" s="17" t="n">
        <v>1570</v>
      </c>
      <c r="L29" s="18" t="n">
        <v>685</v>
      </c>
      <c r="M29" s="18" t="n">
        <v>43.6306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11392</v>
      </c>
      <c r="J30" s="18" t="n">
        <v>28.6894</v>
      </c>
      <c r="K30" s="17" t="n">
        <v>7713</v>
      </c>
      <c r="L30" s="18" t="n">
        <v>4365</v>
      </c>
      <c r="M30" s="18" t="n">
        <v>56.5928</v>
      </c>
      <c r="N30" s="17" t="n">
        <v>4653</v>
      </c>
      <c r="O30" s="18" t="n">
        <v>1614</v>
      </c>
      <c r="P30" s="18" t="n">
        <v>34.6873</v>
      </c>
      <c r="Q30" s="17" t="n">
        <v>2871</v>
      </c>
      <c r="R30" s="18" t="n">
        <v>2871</v>
      </c>
      <c r="S30" s="18" t="n">
        <v>100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5524</v>
      </c>
      <c r="J31" s="18" t="n">
        <v>39.3756</v>
      </c>
      <c r="K31" s="17" t="n">
        <v>3459</v>
      </c>
      <c r="L31" s="18" t="n">
        <v>1646</v>
      </c>
      <c r="M31" s="18" t="n">
        <v>47.586</v>
      </c>
      <c r="N31" s="17" t="n">
        <v>3643</v>
      </c>
      <c r="O31" s="18" t="n">
        <v>3186</v>
      </c>
      <c r="P31" s="18" t="n">
        <v>87.4554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3647</v>
      </c>
      <c r="J32" s="18" t="n">
        <v>62.3312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317</v>
      </c>
      <c r="P32" s="18" t="n">
        <v>78.4095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44159</v>
      </c>
      <c r="J33" s="20" t="n">
        <v>30.4713</v>
      </c>
      <c r="K33" s="20" t="n">
        <v>29093</v>
      </c>
      <c r="L33" s="20" t="n">
        <v>17532</v>
      </c>
      <c r="M33" s="20" t="n">
        <v>60.2619</v>
      </c>
      <c r="N33" s="20" t="n">
        <v>34604</v>
      </c>
      <c r="O33" s="20" t="n">
        <v>15140</v>
      </c>
      <c r="P33" s="20" t="n">
        <v>43.7522</v>
      </c>
      <c r="Q33" s="20" t="n">
        <v>15517</v>
      </c>
      <c r="R33" s="20" t="n">
        <v>12807</v>
      </c>
      <c r="S33" s="20" t="n">
        <v>82.5353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20</v>
      </c>
      <c r="J34" s="18" t="n">
        <v>2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1872</v>
      </c>
      <c r="P35" s="18" t="n">
        <v>41.1881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495</v>
      </c>
      <c r="J36" s="18" t="n">
        <v>55</v>
      </c>
      <c r="K36" s="17" t="n">
        <v>15</v>
      </c>
      <c r="L36" s="18" t="n">
        <v>15</v>
      </c>
      <c r="M36" s="18" t="n">
        <v>100</v>
      </c>
      <c r="N36" s="17" t="n">
        <v>3620</v>
      </c>
      <c r="O36" s="18" t="n">
        <v>1454</v>
      </c>
      <c r="P36" s="18" t="n">
        <v>40.1657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365</v>
      </c>
      <c r="J37" s="18" t="n">
        <v>25.8133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1229</v>
      </c>
      <c r="P37" s="18" t="n">
        <v>25.8846</v>
      </c>
      <c r="Q37" s="17" t="n">
        <v>168</v>
      </c>
      <c r="R37" s="18" t="n">
        <v>120</v>
      </c>
      <c r="S37" s="18" t="n">
        <v>71.4286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67</v>
      </c>
      <c r="P38" s="18" t="n">
        <v>46.3889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30</v>
      </c>
      <c r="P39" s="18" t="n">
        <v>92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238</v>
      </c>
      <c r="J40" s="20" t="n">
        <v>43.1058</v>
      </c>
      <c r="K40" s="20" t="n">
        <v>365</v>
      </c>
      <c r="L40" s="20" t="n">
        <v>173</v>
      </c>
      <c r="M40" s="20" t="n">
        <v>47.3973</v>
      </c>
      <c r="N40" s="20" t="n">
        <v>14874</v>
      </c>
      <c r="O40" s="20" t="n">
        <v>4952</v>
      </c>
      <c r="P40" s="20" t="n">
        <v>33.293</v>
      </c>
      <c r="Q40" s="20" t="n">
        <v>303</v>
      </c>
      <c r="R40" s="20" t="n">
        <v>255</v>
      </c>
      <c r="S40" s="20" t="n">
        <v>84.1584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1638.4</v>
      </c>
      <c r="I41" s="24" t="n">
        <v>926400.6</v>
      </c>
      <c r="J41" s="24" t="n">
        <v>63.381</v>
      </c>
      <c r="K41" s="24" t="n">
        <v>341496.1</v>
      </c>
      <c r="L41" s="24" t="n">
        <v>239514.2</v>
      </c>
      <c r="M41" s="24" t="n">
        <v>70.1367</v>
      </c>
      <c r="N41" s="24" t="n">
        <v>92066</v>
      </c>
      <c r="O41" s="24" t="n">
        <v>55758</v>
      </c>
      <c r="P41" s="24" t="n">
        <v>60.5631</v>
      </c>
      <c r="Q41" s="24" t="n">
        <v>94197.5</v>
      </c>
      <c r="R41" s="24" t="n">
        <v>91282.5</v>
      </c>
      <c r="S41" s="24" t="n">
        <v>96.9054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60</v>
      </c>
      <c r="Y41" s="24" t="n">
        <v>1.6547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78</v>
      </c>
      <c r="AE41" s="24" t="n">
        <v>85.9106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676</v>
      </c>
      <c r="D42" s="18" t="n">
        <v>99.659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212943</v>
      </c>
      <c r="J42" s="18" t="n">
        <v>15.2858</v>
      </c>
      <c r="K42" s="17" t="n">
        <v>360237</v>
      </c>
      <c r="L42" s="18" t="n">
        <v>190632</v>
      </c>
      <c r="M42" s="18" t="n">
        <v>52.9185</v>
      </c>
      <c r="N42" s="17" t="n">
        <v>86270</v>
      </c>
      <c r="O42" s="18" t="n">
        <v>35909</v>
      </c>
      <c r="P42" s="18" t="n">
        <v>41.624</v>
      </c>
      <c r="Q42" s="17" t="n">
        <v>73374</v>
      </c>
      <c r="R42" s="18" t="n">
        <v>71168</v>
      </c>
      <c r="S42" s="18" t="n">
        <v>96.9935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0</v>
      </c>
      <c r="AE42" s="18" t="n">
        <v>82.1682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545</v>
      </c>
      <c r="D43" s="20" t="n">
        <v>0.341</v>
      </c>
      <c r="E43" s="20" t="n">
        <v>7497</v>
      </c>
      <c r="F43" s="20" t="n">
        <v>7554</v>
      </c>
      <c r="G43" s="20" t="n">
        <v>0.8476</v>
      </c>
      <c r="H43" s="20" t="n">
        <v>68562.4</v>
      </c>
      <c r="I43" s="20" t="n">
        <v>713457.6</v>
      </c>
      <c r="J43" s="20" t="n">
        <v>48.0952</v>
      </c>
      <c r="K43" s="20" t="n">
        <v>-18740.9</v>
      </c>
      <c r="L43" s="20" t="n">
        <v>48882.2</v>
      </c>
      <c r="M43" s="20" t="n">
        <v>17.2182</v>
      </c>
      <c r="N43" s="20" t="n">
        <v>5796</v>
      </c>
      <c r="O43" s="20" t="n">
        <v>19849</v>
      </c>
      <c r="P43" s="20" t="n">
        <v>18.9391</v>
      </c>
      <c r="Q43" s="20" t="n">
        <v>20823.5</v>
      </c>
      <c r="R43" s="20" t="n">
        <v>20114.5</v>
      </c>
      <c r="S43" s="20" t="n">
        <v>-0.088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60</v>
      </c>
      <c r="Y43" s="20" t="n">
        <v>1.6547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58</v>
      </c>
      <c r="AE43" s="20" t="n">
        <v>3.7424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85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9779</v>
      </c>
      <c r="E5" s="6" t="n">
        <v>14500.1</v>
      </c>
      <c r="F5" s="6" t="n">
        <v>2550</v>
      </c>
      <c r="G5" s="6" t="n">
        <v>2978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0612</v>
      </c>
      <c r="O5" s="6" t="n">
        <v>12.4872</v>
      </c>
      <c r="P5" s="6" t="n">
        <v>8.1004</v>
      </c>
      <c r="Q5" s="6" t="n">
        <v>10.901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69819</v>
      </c>
      <c r="E6" s="6" t="n">
        <v>29848</v>
      </c>
      <c r="F6" s="6" t="n">
        <v>1007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2183</v>
      </c>
      <c r="O6" s="6" t="n">
        <v>12.4819</v>
      </c>
      <c r="P6" s="6" t="n">
        <v>9.3849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91213</v>
      </c>
      <c r="E7" s="6" t="n">
        <v>2308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8984</v>
      </c>
      <c r="O7" s="6" t="n">
        <v>18.2394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10441</v>
      </c>
      <c r="E8" s="6" t="n">
        <v>19133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291</v>
      </c>
      <c r="O8" s="6" t="n">
        <v>13.0025</v>
      </c>
      <c r="P8" s="6" t="n">
        <v>11.0194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85689</v>
      </c>
      <c r="E9" s="6" t="n">
        <v>15900</v>
      </c>
      <c r="F9" s="6" t="n">
        <v>1611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2.5984</v>
      </c>
      <c r="O9" s="6" t="n">
        <v>10.4888</v>
      </c>
      <c r="P9" s="6" t="n">
        <v>7.809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20920.4</v>
      </c>
      <c r="E10" s="6" t="n">
        <v>16135.4</v>
      </c>
      <c r="F10" s="6" t="n">
        <v>2306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10.0197</v>
      </c>
      <c r="O10" s="6" t="n">
        <v>11.1424</v>
      </c>
      <c r="P10" s="6" t="n">
        <v>11.7309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96474</v>
      </c>
      <c r="E11" s="6" t="n">
        <v>18873</v>
      </c>
      <c r="F11" s="6" t="n">
        <v>1117</v>
      </c>
      <c r="G11" s="6" t="n">
        <v>278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743</v>
      </c>
      <c r="O11" s="6" t="n">
        <v>12.7823</v>
      </c>
      <c r="P11" s="6" t="n">
        <v>12.2344</v>
      </c>
      <c r="Q11" s="6" t="n">
        <v>12.421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53381</v>
      </c>
      <c r="E12" s="6" t="n">
        <v>18928</v>
      </c>
      <c r="F12" s="6" t="n">
        <v>2341</v>
      </c>
      <c r="G12" s="6" t="n">
        <v>2400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1.933</v>
      </c>
      <c r="O12" s="6" t="n">
        <v>18.6501</v>
      </c>
      <c r="P12" s="6" t="n">
        <v>11.5434</v>
      </c>
      <c r="Q12" s="6" t="n">
        <v>18.5356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85048.5</v>
      </c>
      <c r="E13" s="6" t="n">
        <v>15345.1</v>
      </c>
      <c r="F13" s="6" t="n">
        <v>1481.3</v>
      </c>
      <c r="G13" s="6" t="n">
        <v>4273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3.4784</v>
      </c>
      <c r="O13" s="6" t="n">
        <v>13.2365</v>
      </c>
      <c r="P13" s="6" t="n">
        <v>13.565</v>
      </c>
      <c r="Q13" s="6" t="n">
        <v>12.8821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792764.9</v>
      </c>
      <c r="E14" s="8" t="n">
        <v>171744.8</v>
      </c>
      <c r="F14" s="8" t="n">
        <v>19738.6</v>
      </c>
      <c r="G14" s="8" t="n">
        <v>55852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6578</v>
      </c>
      <c r="O14" s="8" t="n">
        <v>13.3092</v>
      </c>
      <c r="P14" s="8" t="n">
        <v>11.2818</v>
      </c>
      <c r="Q14" s="8" t="n">
        <v>14.6066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39504</v>
      </c>
      <c r="E15" s="6" t="n">
        <v>21129</v>
      </c>
      <c r="F15" s="6" t="n">
        <v>4110</v>
      </c>
      <c r="G15" s="6" t="n">
        <v>5424</v>
      </c>
      <c r="H15" s="6" t="n">
        <v>0</v>
      </c>
      <c r="I15" s="6" t="n">
        <v>4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5163</v>
      </c>
      <c r="O15" s="6" t="n">
        <v>15.1123</v>
      </c>
      <c r="P15" s="6" t="n">
        <v>16.5127</v>
      </c>
      <c r="Q15" s="6" t="n">
        <v>15.2531</v>
      </c>
      <c r="R15" s="6" t="n">
        <v>0</v>
      </c>
      <c r="S15" s="6" t="n">
        <v>6.6667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96785</v>
      </c>
      <c r="E16" s="6" t="n">
        <v>22541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8.2009</v>
      </c>
      <c r="O16" s="6" t="n">
        <v>18.7545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81308.6</v>
      </c>
      <c r="E17" s="6" t="n">
        <v>12552.1</v>
      </c>
      <c r="F17" s="6" t="n">
        <v>2266.9</v>
      </c>
      <c r="G17" s="6" t="n">
        <v>11039.6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8664</v>
      </c>
      <c r="O17" s="6" t="n">
        <v>13.8636</v>
      </c>
      <c r="P17" s="6" t="n">
        <v>19.7122</v>
      </c>
      <c r="Q17" s="6" t="n">
        <v>15.204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40612</v>
      </c>
      <c r="E18" s="6" t="n">
        <v>26229</v>
      </c>
      <c r="F18" s="6" t="n">
        <v>4294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2721</v>
      </c>
      <c r="O18" s="6" t="n">
        <v>18.8793</v>
      </c>
      <c r="P18" s="6" t="n">
        <v>16.6434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36080</v>
      </c>
      <c r="E19" s="6" t="n">
        <v>13033</v>
      </c>
      <c r="F19" s="6" t="n">
        <v>3276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4463</v>
      </c>
      <c r="O19" s="6" t="n">
        <v>18.1442</v>
      </c>
      <c r="P19" s="6" t="n">
        <v>10.6191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46423</v>
      </c>
      <c r="E20" s="6" t="n">
        <v>26207</v>
      </c>
      <c r="F20" s="6" t="n">
        <v>657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9884</v>
      </c>
      <c r="O20" s="6" t="n">
        <v>21.0245</v>
      </c>
      <c r="P20" s="6" t="n">
        <v>25.7566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62399.9</v>
      </c>
      <c r="E21" s="6" t="n">
        <v>24330.5</v>
      </c>
      <c r="F21" s="6" t="n">
        <v>2174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1062</v>
      </c>
      <c r="O21" s="6" t="n">
        <v>18.1128</v>
      </c>
      <c r="P21" s="6" t="n">
        <v>16.3712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34538.47</v>
      </c>
      <c r="E22" s="6" t="n">
        <v>25900</v>
      </c>
      <c r="F22" s="6" t="n">
        <v>455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9.4506</v>
      </c>
      <c r="O22" s="6" t="n">
        <v>24.1177</v>
      </c>
      <c r="P22" s="6" t="n">
        <v>15.7543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437650.97</v>
      </c>
      <c r="E23" s="8" t="n">
        <v>171921.6</v>
      </c>
      <c r="F23" s="8" t="n">
        <v>31079.5</v>
      </c>
      <c r="G23" s="8" t="n">
        <v>70421.36</v>
      </c>
      <c r="H23" s="8" t="n">
        <v>0</v>
      </c>
      <c r="I23" s="8" t="n">
        <v>40</v>
      </c>
      <c r="J23" s="8" t="n">
        <v>0</v>
      </c>
      <c r="K23" s="8" t="n">
        <v>863.7</v>
      </c>
      <c r="L23" s="8" t="n">
        <v>24.0845</v>
      </c>
      <c r="M23" s="8" t="n">
        <v>24.2264</v>
      </c>
      <c r="N23" s="8" t="n">
        <v>17.1831</v>
      </c>
      <c r="O23" s="8" t="n">
        <v>18.5326</v>
      </c>
      <c r="P23" s="8" t="n">
        <v>17.1048</v>
      </c>
      <c r="Q23" s="8" t="n">
        <v>17.613</v>
      </c>
      <c r="R23" s="8" t="n">
        <v>0</v>
      </c>
      <c r="S23" s="8" t="n">
        <v>6.6667</v>
      </c>
      <c r="T23" s="8" t="n">
        <v>0</v>
      </c>
      <c r="U23" s="8" t="n">
        <v>7.161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3641</v>
      </c>
      <c r="E24" s="6" t="n">
        <v>6753</v>
      </c>
      <c r="F24" s="6" t="n">
        <v>5028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4429</v>
      </c>
      <c r="O24" s="6" t="n">
        <v>21.1494</v>
      </c>
      <c r="P24" s="6" t="n">
        <v>21.1705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21240</v>
      </c>
      <c r="E25" s="6" t="n">
        <v>11980</v>
      </c>
      <c r="F25" s="6" t="n">
        <v>36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1749</v>
      </c>
      <c r="O25" s="6" t="n">
        <v>20.148</v>
      </c>
      <c r="P25" s="6" t="n">
        <v>20.265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588</v>
      </c>
      <c r="E26" s="6" t="n">
        <v>74</v>
      </c>
      <c r="F26" s="6" t="n">
        <v>859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1.2306</v>
      </c>
      <c r="O26" s="6" t="n">
        <v>10</v>
      </c>
      <c r="P26" s="6" t="n">
        <v>10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6492</v>
      </c>
      <c r="E27" s="6" t="n">
        <v>3504</v>
      </c>
      <c r="F27" s="6" t="n">
        <v>1725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7.8058</v>
      </c>
      <c r="O27" s="6" t="n">
        <v>22.8571</v>
      </c>
      <c r="P27" s="6" t="n">
        <v>21.1656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903</v>
      </c>
      <c r="E28" s="6" t="n">
        <v>90</v>
      </c>
      <c r="F28" s="6" t="n">
        <v>3471</v>
      </c>
      <c r="G28" s="6" t="n">
        <v>75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1109</v>
      </c>
      <c r="O28" s="6" t="n">
        <v>10</v>
      </c>
      <c r="P28" s="6" t="n">
        <v>19.4454</v>
      </c>
      <c r="Q28" s="6" t="n">
        <v>20.3075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333</v>
      </c>
      <c r="E29" s="6" t="n">
        <v>517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5776</v>
      </c>
      <c r="O29" s="6" t="n">
        <v>7.5474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21383</v>
      </c>
      <c r="E30" s="6" t="n">
        <v>7959</v>
      </c>
      <c r="F30" s="6" t="n">
        <v>2992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8.7702</v>
      </c>
      <c r="O30" s="6" t="n">
        <v>18.2337</v>
      </c>
      <c r="P30" s="6" t="n">
        <v>18.5378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8481.5</v>
      </c>
      <c r="E31" s="6" t="n">
        <v>2382.4</v>
      </c>
      <c r="F31" s="6" t="n">
        <v>4786.4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3539</v>
      </c>
      <c r="O31" s="6" t="n">
        <v>14.4739</v>
      </c>
      <c r="P31" s="6" t="n">
        <v>15.0232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645</v>
      </c>
      <c r="E32" s="6" t="n">
        <v>0</v>
      </c>
      <c r="F32" s="6" t="n">
        <v>3588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7365</v>
      </c>
      <c r="O32" s="6" t="n">
        <v>0</v>
      </c>
      <c r="P32" s="6" t="n">
        <v>15.4855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74706.5</v>
      </c>
      <c r="E33" s="8" t="n">
        <v>33259.4</v>
      </c>
      <c r="F33" s="8" t="n">
        <v>26479.4</v>
      </c>
      <c r="G33" s="8" t="n">
        <v>26779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9176</v>
      </c>
      <c r="O33" s="8" t="n">
        <v>18.9707</v>
      </c>
      <c r="P33" s="8" t="n">
        <v>17.4897</v>
      </c>
      <c r="Q33" s="8" t="n">
        <v>20.91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3246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3397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654</v>
      </c>
      <c r="E36" s="6" t="n">
        <v>20</v>
      </c>
      <c r="F36" s="6" t="n">
        <v>2402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2121</v>
      </c>
      <c r="O36" s="6" t="n">
        <v>13.3333</v>
      </c>
      <c r="P36" s="6" t="n">
        <v>16.5199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635</v>
      </c>
      <c r="E37" s="6" t="n">
        <v>412</v>
      </c>
      <c r="F37" s="6" t="n">
        <v>1994</v>
      </c>
      <c r="G37" s="6" t="n">
        <v>28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3973</v>
      </c>
      <c r="O37" s="6" t="n">
        <v>26.0759</v>
      </c>
      <c r="P37" s="6" t="n">
        <v>16.2246</v>
      </c>
      <c r="Q37" s="6" t="n">
        <v>23.8333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510.2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30.5509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64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8.173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897</v>
      </c>
      <c r="E40" s="8" t="n">
        <v>432</v>
      </c>
      <c r="F40" s="8" t="n">
        <v>8800.2</v>
      </c>
      <c r="G40" s="8" t="n">
        <v>54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3231</v>
      </c>
      <c r="O40" s="8" t="n">
        <v>24.9711</v>
      </c>
      <c r="P40" s="8" t="n">
        <v>17.771</v>
      </c>
      <c r="Q40" s="8" t="n">
        <v>21.5294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8897.1</v>
      </c>
      <c r="D41" s="12" t="n">
        <v>1307019.37</v>
      </c>
      <c r="E41" s="12" t="n">
        <v>377357.8</v>
      </c>
      <c r="F41" s="12" t="n">
        <v>86097.7</v>
      </c>
      <c r="G41" s="12" t="n">
        <v>153602.56</v>
      </c>
      <c r="H41" s="12" t="n">
        <v>0</v>
      </c>
      <c r="I41" s="12" t="n">
        <v>40</v>
      </c>
      <c r="J41" s="12" t="n">
        <v>0</v>
      </c>
      <c r="K41" s="12" t="n">
        <v>13852.1</v>
      </c>
      <c r="L41" s="12" t="n">
        <v>20.5046</v>
      </c>
      <c r="M41" s="12" t="n">
        <v>20.3186</v>
      </c>
      <c r="N41" s="12" t="n">
        <v>14.1086</v>
      </c>
      <c r="O41" s="12" t="n">
        <v>15.7551</v>
      </c>
      <c r="P41" s="12" t="n">
        <v>15.4413</v>
      </c>
      <c r="Q41" s="12" t="n">
        <v>16.8272</v>
      </c>
      <c r="R41" s="12" t="n">
        <v>0</v>
      </c>
      <c r="S41" s="12" t="n">
        <v>6.6667</v>
      </c>
      <c r="T41" s="12" t="n">
        <v>0</v>
      </c>
      <c r="U41" s="12" t="n">
        <v>10.3544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29</v>
      </c>
      <c r="D42" s="6" t="n">
        <v>326377</v>
      </c>
      <c r="E42" s="6" t="n">
        <v>338211</v>
      </c>
      <c r="F42" s="6" t="n">
        <v>62145</v>
      </c>
      <c r="G42" s="6" t="n">
        <v>123614</v>
      </c>
      <c r="H42" s="6"/>
      <c r="I42" s="6"/>
      <c r="J42" s="6"/>
      <c r="K42" s="6" t="n">
        <v>12842</v>
      </c>
      <c r="L42" s="6" t="n">
        <v>19.5231</v>
      </c>
      <c r="M42" s="6" t="n">
        <v>36.0363</v>
      </c>
      <c r="N42" s="6" t="n">
        <v>15.327</v>
      </c>
      <c r="O42" s="6" t="n">
        <v>17.7416</v>
      </c>
      <c r="P42" s="6" t="n">
        <v>17.3062</v>
      </c>
      <c r="Q42" s="6" t="n">
        <v>17.3693</v>
      </c>
      <c r="R42" s="6" t="n">
        <v>0</v>
      </c>
      <c r="S42" s="6" t="n">
        <v>0</v>
      </c>
      <c r="T42" s="6" t="n">
        <v>0</v>
      </c>
      <c r="U42" s="6" t="n">
        <v>12.2072</v>
      </c>
    </row>
    <row r="43" customFormat="false" ht="15" hidden="false" customHeight="true" outlineLevel="0" collapsed="false">
      <c r="A43" s="7" t="s">
        <v>52</v>
      </c>
      <c r="B43" s="8" t="n">
        <v>-2709</v>
      </c>
      <c r="C43" s="8" t="n">
        <v>4868.1</v>
      </c>
      <c r="D43" s="8" t="n">
        <v>980642.37</v>
      </c>
      <c r="E43" s="8" t="n">
        <v>39146.8</v>
      </c>
      <c r="F43" s="8" t="n">
        <v>23952.7</v>
      </c>
      <c r="G43" s="8" t="n">
        <v>29988.56</v>
      </c>
      <c r="H43" s="8" t="n">
        <v>0</v>
      </c>
      <c r="I43" s="8" t="n">
        <v>40</v>
      </c>
      <c r="J43" s="8" t="n">
        <v>0</v>
      </c>
      <c r="K43" s="8" t="n">
        <v>1010.1</v>
      </c>
      <c r="L43" s="8" t="n">
        <v>0.9815</v>
      </c>
      <c r="M43" s="8" t="n">
        <v>-15.7177</v>
      </c>
      <c r="N43" s="8" t="n">
        <v>-1.2184</v>
      </c>
      <c r="O43" s="8" t="n">
        <v>-1.9864</v>
      </c>
      <c r="P43" s="8" t="n">
        <v>-1.8649</v>
      </c>
      <c r="Q43" s="8" t="n">
        <v>-0.5422</v>
      </c>
      <c r="R43" s="8" t="n">
        <v>0</v>
      </c>
      <c r="S43" s="8" t="n">
        <v>6.6667</v>
      </c>
      <c r="T43" s="8" t="n">
        <v>0</v>
      </c>
      <c r="U43" s="8" t="n">
        <v>-1.8528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8144</v>
      </c>
      <c r="D5" s="6" t="n">
        <v>40.2551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980</v>
      </c>
      <c r="J5" s="6" t="n">
        <v>72.9167</v>
      </c>
      <c r="K5" s="27" t="n">
        <v>0</v>
      </c>
      <c r="L5" s="6" t="n">
        <v>0</v>
      </c>
      <c r="M5" s="6"/>
      <c r="N5" s="6" t="n">
        <v>16863</v>
      </c>
      <c r="O5" s="6" t="n">
        <v>7164</v>
      </c>
      <c r="P5" s="6" t="n">
        <v>42.4835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14130</v>
      </c>
      <c r="D6" s="6" t="n">
        <v>51.068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299</v>
      </c>
      <c r="J6" s="6" t="n">
        <v>8.1383</v>
      </c>
      <c r="K6" s="27" t="n">
        <v>30</v>
      </c>
      <c r="L6" s="6" t="n">
        <v>30</v>
      </c>
      <c r="M6" s="6" t="n">
        <v>100</v>
      </c>
      <c r="N6" s="6" t="n">
        <v>20955</v>
      </c>
      <c r="O6" s="6" t="n">
        <v>13801</v>
      </c>
      <c r="P6" s="6" t="n">
        <v>65.8602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9060</v>
      </c>
      <c r="D7" s="6" t="n">
        <v>49.4164</v>
      </c>
      <c r="E7" s="27" t="n">
        <v>0</v>
      </c>
      <c r="F7" s="6" t="n">
        <v>0</v>
      </c>
      <c r="G7" s="6"/>
      <c r="H7" s="27" t="n">
        <v>7253</v>
      </c>
      <c r="I7" s="6" t="n">
        <v>751</v>
      </c>
      <c r="J7" s="6" t="n">
        <v>10.3543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8309</v>
      </c>
      <c r="P7" s="6" t="n">
        <v>79.9327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9207</v>
      </c>
      <c r="D8" s="6" t="n">
        <v>40.0391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2346</v>
      </c>
      <c r="J8" s="6" t="n">
        <v>53.137</v>
      </c>
      <c r="K8" s="27" t="n">
        <v>1219</v>
      </c>
      <c r="L8" s="6" t="n">
        <v>1219</v>
      </c>
      <c r="M8" s="6" t="n">
        <v>100</v>
      </c>
      <c r="N8" s="6" t="n">
        <v>12402</v>
      </c>
      <c r="O8" s="6" t="n">
        <v>5642</v>
      </c>
      <c r="P8" s="6" t="n">
        <v>45.4927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7423</v>
      </c>
      <c r="D9" s="6" t="n">
        <v>51.9671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7443</v>
      </c>
      <c r="J9" s="6" t="n">
        <v>71.4162</v>
      </c>
      <c r="K9" s="27" t="n">
        <v>0</v>
      </c>
      <c r="L9" s="6" t="n">
        <v>0</v>
      </c>
      <c r="M9" s="6"/>
      <c r="N9" s="6" t="n">
        <v>19851</v>
      </c>
      <c r="O9" s="6" t="n">
        <v>9980</v>
      </c>
      <c r="P9" s="6" t="n">
        <v>50.2745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4748</v>
      </c>
      <c r="D10" s="6" t="n">
        <v>35.9316</v>
      </c>
      <c r="E10" s="27" t="n">
        <v>826</v>
      </c>
      <c r="F10" s="6" t="n">
        <v>0</v>
      </c>
      <c r="G10" s="6" t="n">
        <v>0</v>
      </c>
      <c r="H10" s="27" t="n">
        <v>120</v>
      </c>
      <c r="I10" s="6" t="n">
        <v>120</v>
      </c>
      <c r="J10" s="6" t="n">
        <v>100</v>
      </c>
      <c r="K10" s="27" t="n">
        <v>0</v>
      </c>
      <c r="L10" s="6" t="n">
        <v>0</v>
      </c>
      <c r="M10" s="6"/>
      <c r="N10" s="6" t="n">
        <v>12268</v>
      </c>
      <c r="O10" s="6" t="n">
        <v>4628</v>
      </c>
      <c r="P10" s="6" t="n">
        <v>37.7242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5673</v>
      </c>
      <c r="D11" s="6" t="n">
        <v>34.5304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308</v>
      </c>
      <c r="J11" s="6" t="n">
        <v>16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5365</v>
      </c>
      <c r="P11" s="6" t="n">
        <v>53.6768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10256.4</v>
      </c>
      <c r="D12" s="6" t="n">
        <v>32.1336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4606.4</v>
      </c>
      <c r="J12" s="6" t="n">
        <v>35.7168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5450</v>
      </c>
      <c r="P12" s="6" t="n">
        <v>31.0153</v>
      </c>
      <c r="Q12" s="27" t="n">
        <v>0</v>
      </c>
      <c r="R12" s="6" t="n">
        <v>0</v>
      </c>
      <c r="S12" s="6"/>
      <c r="T12" s="27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3892</v>
      </c>
      <c r="D13" s="6" t="n">
        <v>25.9138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3592</v>
      </c>
      <c r="P13" s="6" t="n">
        <v>35.1124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200</v>
      </c>
      <c r="V13" s="6" t="n">
        <v>50</v>
      </c>
    </row>
    <row r="14" customFormat="false" ht="15.9" hidden="false" customHeight="true" outlineLevel="0" collapsed="false">
      <c r="A14" s="7" t="s">
        <v>23</v>
      </c>
      <c r="B14" s="8" t="n">
        <v>199336</v>
      </c>
      <c r="C14" s="8" t="n">
        <v>82533.4</v>
      </c>
      <c r="D14" s="8" t="n">
        <v>41.4042</v>
      </c>
      <c r="E14" s="8" t="n">
        <v>18757</v>
      </c>
      <c r="F14" s="8" t="n">
        <v>0</v>
      </c>
      <c r="G14" s="8" t="n">
        <v>0</v>
      </c>
      <c r="H14" s="8" t="n">
        <v>42705</v>
      </c>
      <c r="I14" s="8" t="n">
        <v>16853.4</v>
      </c>
      <c r="J14" s="8" t="n">
        <v>39.4647</v>
      </c>
      <c r="K14" s="8" t="n">
        <v>3246</v>
      </c>
      <c r="L14" s="8" t="n">
        <v>1249</v>
      </c>
      <c r="M14" s="8" t="n">
        <v>38.4781</v>
      </c>
      <c r="N14" s="8" t="n">
        <v>130531</v>
      </c>
      <c r="O14" s="8" t="n">
        <v>63931</v>
      </c>
      <c r="P14" s="8" t="n">
        <v>48.9776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400</v>
      </c>
      <c r="V14" s="8" t="n">
        <v>14.3421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4042</v>
      </c>
      <c r="D15" s="6" t="n">
        <v>51.3205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737</v>
      </c>
      <c r="J15" s="6" t="n">
        <v>90.8473</v>
      </c>
      <c r="K15" s="27" t="n">
        <v>0</v>
      </c>
      <c r="L15" s="6" t="n">
        <v>0</v>
      </c>
      <c r="M15" s="6"/>
      <c r="N15" s="6" t="n">
        <v>4881</v>
      </c>
      <c r="O15" s="6" t="n">
        <v>1580</v>
      </c>
      <c r="P15" s="6" t="n">
        <v>32.3704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6012</v>
      </c>
      <c r="D16" s="6" t="n">
        <v>36.7392</v>
      </c>
      <c r="E16" s="27" t="n">
        <v>2627</v>
      </c>
      <c r="F16" s="6" t="n">
        <v>0</v>
      </c>
      <c r="G16" s="6" t="n">
        <v>0</v>
      </c>
      <c r="H16" s="27" t="n">
        <v>3580</v>
      </c>
      <c r="I16" s="6" t="n">
        <v>814</v>
      </c>
      <c r="J16" s="6" t="n">
        <v>22.7374</v>
      </c>
      <c r="K16" s="27" t="n">
        <v>0</v>
      </c>
      <c r="L16" s="6" t="n">
        <v>0</v>
      </c>
      <c r="M16" s="6"/>
      <c r="N16" s="6" t="n">
        <v>9745</v>
      </c>
      <c r="O16" s="6" t="n">
        <v>4786</v>
      </c>
      <c r="P16" s="6" t="n">
        <v>49.1124</v>
      </c>
      <c r="Q16" s="27" t="n">
        <v>6</v>
      </c>
      <c r="R16" s="6" t="n">
        <v>6</v>
      </c>
      <c r="S16" s="6" t="n">
        <v>100</v>
      </c>
      <c r="T16" s="27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3878</v>
      </c>
      <c r="D17" s="6" t="n">
        <v>44.2947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328</v>
      </c>
      <c r="J17" s="6" t="n">
        <v>18.1416</v>
      </c>
      <c r="K17" s="27" t="n">
        <v>65</v>
      </c>
      <c r="L17" s="6" t="n">
        <v>0</v>
      </c>
      <c r="M17" s="6" t="n">
        <v>0</v>
      </c>
      <c r="N17" s="6" t="n">
        <v>5429</v>
      </c>
      <c r="O17" s="6" t="n">
        <v>3503</v>
      </c>
      <c r="P17" s="6" t="n">
        <v>64.5239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4234</v>
      </c>
      <c r="D18" s="6" t="n">
        <v>45.3708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861</v>
      </c>
      <c r="J18" s="6" t="n">
        <v>55.3698</v>
      </c>
      <c r="K18" s="27" t="n">
        <v>925</v>
      </c>
      <c r="L18" s="6" t="n">
        <v>20</v>
      </c>
      <c r="M18" s="6" t="n">
        <v>2.1622</v>
      </c>
      <c r="N18" s="6" t="n">
        <v>4515</v>
      </c>
      <c r="O18" s="6" t="n">
        <v>1986</v>
      </c>
      <c r="P18" s="6" t="n">
        <v>43.9867</v>
      </c>
      <c r="Q18" s="27" t="n">
        <v>480</v>
      </c>
      <c r="R18" s="6" t="n">
        <v>400</v>
      </c>
      <c r="S18" s="6" t="n">
        <v>83.3333</v>
      </c>
      <c r="T18" s="27" t="n">
        <v>1372</v>
      </c>
      <c r="U18" s="6" t="n">
        <v>967</v>
      </c>
      <c r="V18" s="6" t="n">
        <v>70.481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479</v>
      </c>
      <c r="D19" s="6" t="n">
        <v>50.8457</v>
      </c>
      <c r="E19" s="27" t="n">
        <v>0</v>
      </c>
      <c r="F19" s="6" t="n">
        <v>0</v>
      </c>
      <c r="G19" s="6"/>
      <c r="H19" s="27" t="n">
        <v>2796</v>
      </c>
      <c r="I19" s="6" t="n">
        <v>2667</v>
      </c>
      <c r="J19" s="6" t="n">
        <v>95.3863</v>
      </c>
      <c r="K19" s="27" t="n">
        <v>0</v>
      </c>
      <c r="L19" s="6" t="n">
        <v>0</v>
      </c>
      <c r="M19" s="6"/>
      <c r="N19" s="6" t="n">
        <v>5496</v>
      </c>
      <c r="O19" s="6" t="n">
        <v>1295</v>
      </c>
      <c r="P19" s="6" t="n">
        <v>23.5626</v>
      </c>
      <c r="Q19" s="27" t="n">
        <v>0</v>
      </c>
      <c r="R19" s="6" t="n">
        <v>0</v>
      </c>
      <c r="S19" s="6"/>
      <c r="T19" s="27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4414</v>
      </c>
      <c r="D20" s="6" t="n">
        <v>37.4767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3130</v>
      </c>
      <c r="J20" s="6" t="n">
        <v>67.0092</v>
      </c>
      <c r="K20" s="27" t="n">
        <v>0</v>
      </c>
      <c r="L20" s="6" t="n">
        <v>0</v>
      </c>
      <c r="M20" s="6"/>
      <c r="N20" s="6" t="n">
        <v>6033</v>
      </c>
      <c r="O20" s="6" t="n">
        <v>1284</v>
      </c>
      <c r="P20" s="6" t="n">
        <v>21.2829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2151</v>
      </c>
      <c r="D21" s="6" t="n">
        <v>26.3474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82</v>
      </c>
      <c r="J21" s="6" t="n">
        <v>7.9151</v>
      </c>
      <c r="K21" s="27" t="n">
        <v>0</v>
      </c>
      <c r="L21" s="6" t="n">
        <v>0</v>
      </c>
      <c r="M21" s="6"/>
      <c r="N21" s="6" t="n">
        <v>5537</v>
      </c>
      <c r="O21" s="6" t="n">
        <v>2069</v>
      </c>
      <c r="P21" s="6" t="n">
        <v>37.3668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2219</v>
      </c>
      <c r="D22" s="6" t="n">
        <v>18.552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2114</v>
      </c>
      <c r="J22" s="6" t="n">
        <v>30.0156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100</v>
      </c>
      <c r="P22" s="6" t="n">
        <v>2.3283</v>
      </c>
      <c r="Q22" s="27" t="n">
        <v>0</v>
      </c>
      <c r="R22" s="6" t="n">
        <v>0</v>
      </c>
      <c r="S22" s="6"/>
      <c r="T22" s="27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31429</v>
      </c>
      <c r="D23" s="8" t="n">
        <v>37.8485</v>
      </c>
      <c r="E23" s="8" t="n">
        <v>7579</v>
      </c>
      <c r="F23" s="8" t="n">
        <v>0</v>
      </c>
      <c r="G23" s="8" t="n">
        <v>0</v>
      </c>
      <c r="H23" s="8" t="n">
        <v>24401</v>
      </c>
      <c r="I23" s="8" t="n">
        <v>11733</v>
      </c>
      <c r="J23" s="8" t="n">
        <v>48.0841</v>
      </c>
      <c r="K23" s="8" t="n">
        <v>1239</v>
      </c>
      <c r="L23" s="8" t="n">
        <v>20</v>
      </c>
      <c r="M23" s="8" t="n">
        <v>1.6142</v>
      </c>
      <c r="N23" s="8" t="n">
        <v>45931</v>
      </c>
      <c r="O23" s="8" t="n">
        <v>16603</v>
      </c>
      <c r="P23" s="8" t="n">
        <v>36.1477</v>
      </c>
      <c r="Q23" s="8" t="n">
        <v>793</v>
      </c>
      <c r="R23" s="8" t="n">
        <v>713</v>
      </c>
      <c r="S23" s="8" t="n">
        <v>89.9117</v>
      </c>
      <c r="T23" s="8" t="n">
        <v>3096</v>
      </c>
      <c r="U23" s="8" t="n">
        <v>2360</v>
      </c>
      <c r="V23" s="8" t="n">
        <v>76.2274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499</v>
      </c>
      <c r="D24" s="6" t="n">
        <v>14.6463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412</v>
      </c>
      <c r="J24" s="6" t="n">
        <v>35.034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000</v>
      </c>
      <c r="D25" s="6" t="n">
        <v>9.0959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1000</v>
      </c>
      <c r="P25" s="6" t="n">
        <v>16.3132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100</v>
      </c>
      <c r="D27" s="6" t="n">
        <v>21.7391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100</v>
      </c>
      <c r="P27" s="6" t="n">
        <v>24.3902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380</v>
      </c>
      <c r="D28" s="6" t="n">
        <v>8.7376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90</v>
      </c>
      <c r="P28" s="6" t="n">
        <v>2.9136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550</v>
      </c>
      <c r="D29" s="6" t="n">
        <v>31.1086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230</v>
      </c>
      <c r="P29" s="6" t="n">
        <v>22.4829</v>
      </c>
      <c r="Q29" s="27" t="n">
        <v>0</v>
      </c>
      <c r="R29" s="6" t="n">
        <v>0</v>
      </c>
      <c r="S29" s="6"/>
      <c r="T29" s="27" t="n">
        <v>745</v>
      </c>
      <c r="U29" s="6" t="n">
        <v>320</v>
      </c>
      <c r="V29" s="6" t="n">
        <v>42.953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2964</v>
      </c>
      <c r="D30" s="6" t="n">
        <v>35.6122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2964</v>
      </c>
      <c r="P30" s="6" t="n">
        <v>41.1153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210</v>
      </c>
      <c r="D31" s="6" t="n">
        <v>5.4517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210</v>
      </c>
      <c r="P31" s="6" t="n">
        <v>6.0606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115</v>
      </c>
      <c r="D32" s="6" t="n">
        <v>3.1847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115</v>
      </c>
      <c r="P32" s="6" t="n">
        <v>3.8385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5818</v>
      </c>
      <c r="D33" s="8" t="n">
        <v>15.8253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412</v>
      </c>
      <c r="J33" s="8" t="n">
        <v>5.2331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4796</v>
      </c>
      <c r="P33" s="8" t="n">
        <v>18.0961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320</v>
      </c>
      <c r="V33" s="8" t="n">
        <v>17.316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189</v>
      </c>
      <c r="C41" s="12" t="n">
        <v>119780.4</v>
      </c>
      <c r="D41" s="12" t="n">
        <v>37.5265</v>
      </c>
      <c r="E41" s="12" t="n">
        <v>26386</v>
      </c>
      <c r="F41" s="12" t="n">
        <v>0</v>
      </c>
      <c r="G41" s="12" t="n">
        <v>0</v>
      </c>
      <c r="H41" s="12" t="n">
        <v>74979</v>
      </c>
      <c r="I41" s="12" t="n">
        <v>28998.4</v>
      </c>
      <c r="J41" s="12" t="n">
        <v>38.6754</v>
      </c>
      <c r="K41" s="12" t="n">
        <v>4685</v>
      </c>
      <c r="L41" s="12" t="n">
        <v>1269</v>
      </c>
      <c r="M41" s="12" t="n">
        <v>27.0864</v>
      </c>
      <c r="N41" s="12" t="n">
        <v>203015</v>
      </c>
      <c r="O41" s="12" t="n">
        <v>85330</v>
      </c>
      <c r="P41" s="12" t="n">
        <v>42.0314</v>
      </c>
      <c r="Q41" s="12" t="n">
        <v>2391</v>
      </c>
      <c r="R41" s="12" t="n">
        <v>1103</v>
      </c>
      <c r="S41" s="12" t="n">
        <v>46.1313</v>
      </c>
      <c r="T41" s="12" t="n">
        <v>7733</v>
      </c>
      <c r="U41" s="12" t="n">
        <v>3080</v>
      </c>
      <c r="V41" s="12" t="n">
        <v>39.8293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46425</v>
      </c>
      <c r="D42" s="6" t="n">
        <v>15.1954</v>
      </c>
      <c r="E42" s="27" t="n">
        <v>32701</v>
      </c>
      <c r="F42" s="6"/>
      <c r="G42" s="6" t="n">
        <v>0</v>
      </c>
      <c r="H42" s="27" t="n">
        <v>131179</v>
      </c>
      <c r="I42" s="6" t="n">
        <v>15669</v>
      </c>
      <c r="J42" s="6" t="n">
        <v>11.9447</v>
      </c>
      <c r="K42" s="27" t="n">
        <v>10727</v>
      </c>
      <c r="L42" s="6"/>
      <c r="M42" s="6" t="n">
        <v>0</v>
      </c>
      <c r="N42" s="6" t="n">
        <v>124877</v>
      </c>
      <c r="O42" s="6" t="n">
        <v>26897</v>
      </c>
      <c r="P42" s="6" t="n">
        <v>21.5388</v>
      </c>
      <c r="Q42" s="27" t="n">
        <v>4261</v>
      </c>
      <c r="R42" s="6" t="n">
        <v>2970</v>
      </c>
      <c r="S42" s="6" t="n">
        <v>69.7019</v>
      </c>
      <c r="T42" s="27" t="n">
        <v>5584</v>
      </c>
      <c r="U42" s="6" t="n">
        <v>889</v>
      </c>
      <c r="V42" s="6" t="n">
        <v>15.9205</v>
      </c>
    </row>
    <row r="43" customFormat="false" ht="15.9" hidden="false" customHeight="true" outlineLevel="0" collapsed="false">
      <c r="A43" s="7" t="s">
        <v>52</v>
      </c>
      <c r="B43" s="8" t="n">
        <v>13669</v>
      </c>
      <c r="C43" s="8" t="n">
        <v>73355.4</v>
      </c>
      <c r="D43" s="8" t="n">
        <v>22.3311</v>
      </c>
      <c r="E43" s="8" t="n">
        <v>-6315</v>
      </c>
      <c r="F43" s="8" t="n">
        <v>0</v>
      </c>
      <c r="G43" s="8" t="n">
        <v>0</v>
      </c>
      <c r="H43" s="8" t="n">
        <v>-56200</v>
      </c>
      <c r="I43" s="8" t="n">
        <v>13329.4</v>
      </c>
      <c r="J43" s="8" t="n">
        <v>26.7306</v>
      </c>
      <c r="K43" s="8" t="n">
        <v>-6042</v>
      </c>
      <c r="L43" s="8" t="n">
        <v>1269</v>
      </c>
      <c r="M43" s="8" t="n">
        <v>27.0864</v>
      </c>
      <c r="N43" s="8" t="n">
        <v>78138</v>
      </c>
      <c r="O43" s="8" t="n">
        <v>58433</v>
      </c>
      <c r="P43" s="8" t="n">
        <v>20.4926</v>
      </c>
      <c r="Q43" s="8" t="n">
        <v>-1870</v>
      </c>
      <c r="R43" s="8" t="n">
        <v>-1867</v>
      </c>
      <c r="S43" s="8" t="n">
        <v>-23.5706</v>
      </c>
      <c r="T43" s="8" t="n">
        <v>2149</v>
      </c>
      <c r="U43" s="8" t="n">
        <v>2191</v>
      </c>
      <c r="V43" s="8" t="n">
        <v>23.9088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5668.9</v>
      </c>
      <c r="C6" s="6" t="n">
        <v>0</v>
      </c>
      <c r="D6" s="6" t="n">
        <v>392</v>
      </c>
      <c r="E6" s="6" t="n">
        <v>0</v>
      </c>
      <c r="F6" s="6" t="n">
        <v>5276.9</v>
      </c>
      <c r="G6" s="6" t="n">
        <v>0</v>
      </c>
      <c r="H6" s="6" t="n">
        <v>0</v>
      </c>
      <c r="I6" s="6" t="n">
        <v>6.9608</v>
      </c>
      <c r="J6" s="6" t="n">
        <v>0</v>
      </c>
      <c r="K6" s="6" t="n">
        <v>4</v>
      </c>
      <c r="L6" s="6" t="n">
        <v>0</v>
      </c>
      <c r="M6" s="6" t="n">
        <v>7.3659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11193</v>
      </c>
      <c r="C7" s="6" t="n">
        <v>0</v>
      </c>
      <c r="D7" s="6" t="n">
        <v>454</v>
      </c>
      <c r="E7" s="6" t="n">
        <v>10</v>
      </c>
      <c r="F7" s="6" t="n">
        <v>10729</v>
      </c>
      <c r="G7" s="6" t="n">
        <v>0</v>
      </c>
      <c r="H7" s="6" t="n">
        <v>0</v>
      </c>
      <c r="I7" s="6" t="n">
        <v>7.9214</v>
      </c>
      <c r="J7" s="6" t="n">
        <v>0</v>
      </c>
      <c r="K7" s="6" t="n">
        <v>15.1839</v>
      </c>
      <c r="L7" s="6" t="n">
        <v>3.3333</v>
      </c>
      <c r="M7" s="6" t="n">
        <v>7.7741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8420</v>
      </c>
      <c r="C8" s="6" t="n">
        <v>0</v>
      </c>
      <c r="D8" s="6" t="n">
        <v>701</v>
      </c>
      <c r="E8" s="6" t="n">
        <v>0</v>
      </c>
      <c r="F8" s="6" t="n">
        <v>7719</v>
      </c>
      <c r="G8" s="6" t="n">
        <v>0</v>
      </c>
      <c r="H8" s="6" t="n">
        <v>0</v>
      </c>
      <c r="I8" s="6" t="n">
        <v>9.2936</v>
      </c>
      <c r="J8" s="6" t="n">
        <v>0</v>
      </c>
      <c r="K8" s="6" t="n">
        <v>9.3342</v>
      </c>
      <c r="L8" s="6" t="n">
        <v>0</v>
      </c>
      <c r="M8" s="6" t="n">
        <v>9.289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7020.2</v>
      </c>
      <c r="C9" s="6" t="n">
        <v>0</v>
      </c>
      <c r="D9" s="6" t="n">
        <v>1163</v>
      </c>
      <c r="E9" s="6" t="n">
        <v>1200</v>
      </c>
      <c r="F9" s="6" t="n">
        <v>4657.2</v>
      </c>
      <c r="G9" s="6" t="n">
        <v>0</v>
      </c>
      <c r="H9" s="6" t="n">
        <v>0</v>
      </c>
      <c r="I9" s="6" t="n">
        <v>7.6249</v>
      </c>
      <c r="J9" s="6" t="n">
        <v>0</v>
      </c>
      <c r="K9" s="6" t="n">
        <v>4.9574</v>
      </c>
      <c r="L9" s="6" t="n">
        <v>9.8441</v>
      </c>
      <c r="M9" s="6" t="n">
        <v>8.254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4248</v>
      </c>
      <c r="C10" s="6" t="n">
        <v>0</v>
      </c>
      <c r="D10" s="6" t="n">
        <v>6719</v>
      </c>
      <c r="E10" s="6" t="n">
        <v>0</v>
      </c>
      <c r="F10" s="6" t="n">
        <v>7529</v>
      </c>
      <c r="G10" s="6" t="n">
        <v>0</v>
      </c>
      <c r="H10" s="6" t="n">
        <v>0</v>
      </c>
      <c r="I10" s="6" t="n">
        <v>8.1777</v>
      </c>
      <c r="J10" s="6" t="n">
        <v>0</v>
      </c>
      <c r="K10" s="6" t="n">
        <v>9.0273</v>
      </c>
      <c r="L10" s="6" t="n">
        <v>0</v>
      </c>
      <c r="M10" s="6" t="n">
        <v>7.544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452.2</v>
      </c>
      <c r="C11" s="6" t="n">
        <v>0</v>
      </c>
      <c r="D11" s="6" t="n">
        <v>117</v>
      </c>
      <c r="E11" s="6" t="n">
        <v>0</v>
      </c>
      <c r="F11" s="6" t="n">
        <v>3335.2</v>
      </c>
      <c r="G11" s="6" t="n">
        <v>0</v>
      </c>
      <c r="H11" s="6" t="n">
        <v>0</v>
      </c>
      <c r="I11" s="6" t="n">
        <v>7.2709</v>
      </c>
      <c r="J11" s="6" t="n">
        <v>0</v>
      </c>
      <c r="K11" s="6" t="n">
        <v>9.75</v>
      </c>
      <c r="L11" s="6" t="n">
        <v>0</v>
      </c>
      <c r="M11" s="6" t="n">
        <v>7.2066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4708</v>
      </c>
      <c r="C12" s="6" t="n">
        <v>0</v>
      </c>
      <c r="D12" s="6" t="n">
        <v>292</v>
      </c>
      <c r="E12" s="6" t="n">
        <v>0</v>
      </c>
      <c r="F12" s="6" t="n">
        <v>4416</v>
      </c>
      <c r="G12" s="6" t="n">
        <v>0</v>
      </c>
      <c r="H12" s="6" t="n">
        <v>0</v>
      </c>
      <c r="I12" s="6" t="n">
        <v>8.299</v>
      </c>
      <c r="J12" s="6" t="n">
        <v>0</v>
      </c>
      <c r="K12" s="6" t="n">
        <v>9.4805</v>
      </c>
      <c r="L12" s="6" t="n">
        <v>0</v>
      </c>
      <c r="M12" s="6" t="n">
        <v>8.2311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9643</v>
      </c>
      <c r="C13" s="6" t="n">
        <v>0</v>
      </c>
      <c r="D13" s="6" t="n">
        <v>5018</v>
      </c>
      <c r="E13" s="6" t="n">
        <v>0</v>
      </c>
      <c r="F13" s="6" t="n">
        <v>4434</v>
      </c>
      <c r="G13" s="6" t="n">
        <v>0</v>
      </c>
      <c r="H13" s="6" t="n">
        <v>191</v>
      </c>
      <c r="I13" s="6" t="n">
        <v>9.4019</v>
      </c>
      <c r="J13" s="6" t="n">
        <v>0</v>
      </c>
      <c r="K13" s="6" t="n">
        <v>10.8935</v>
      </c>
      <c r="L13" s="6" t="n">
        <v>0</v>
      </c>
      <c r="M13" s="6" t="n">
        <v>8.1358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2701.5</v>
      </c>
      <c r="C14" s="6" t="n">
        <v>0</v>
      </c>
      <c r="D14" s="6" t="n">
        <v>0</v>
      </c>
      <c r="E14" s="6" t="n">
        <v>0</v>
      </c>
      <c r="F14" s="6" t="n">
        <v>2521.5</v>
      </c>
      <c r="G14" s="6" t="n">
        <v>80</v>
      </c>
      <c r="H14" s="6" t="n">
        <v>100</v>
      </c>
      <c r="I14" s="6" t="n">
        <v>6.9412</v>
      </c>
      <c r="J14" s="6" t="n">
        <v>0</v>
      </c>
      <c r="K14" s="6" t="n">
        <v>0</v>
      </c>
      <c r="L14" s="6" t="n">
        <v>0</v>
      </c>
      <c r="M14" s="6" t="n">
        <v>7.0198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67054.8</v>
      </c>
      <c r="C15" s="8" t="n">
        <v>0</v>
      </c>
      <c r="D15" s="8" t="n">
        <v>14856</v>
      </c>
      <c r="E15" s="8" t="n">
        <v>1210</v>
      </c>
      <c r="F15" s="8" t="n">
        <v>50617.8</v>
      </c>
      <c r="G15" s="8" t="n">
        <v>80</v>
      </c>
      <c r="H15" s="8" t="n">
        <v>291</v>
      </c>
      <c r="I15" s="8" t="n">
        <v>8.1246</v>
      </c>
      <c r="J15" s="8" t="n">
        <v>0</v>
      </c>
      <c r="K15" s="8" t="n">
        <v>8.8148</v>
      </c>
      <c r="L15" s="8" t="n">
        <v>9.6878</v>
      </c>
      <c r="M15" s="8" t="n">
        <v>7.9176</v>
      </c>
      <c r="N15" s="8" t="n">
        <v>8</v>
      </c>
      <c r="O15" s="8" t="n">
        <v>7.275</v>
      </c>
    </row>
    <row r="16" customFormat="false" ht="15.9" hidden="false" customHeight="true" outlineLevel="0" collapsed="false">
      <c r="A16" s="9" t="s">
        <v>24</v>
      </c>
      <c r="B16" s="6" t="n">
        <v>4165</v>
      </c>
      <c r="C16" s="6" t="n">
        <v>0</v>
      </c>
      <c r="D16" s="6" t="n">
        <v>2394</v>
      </c>
      <c r="E16" s="6" t="n">
        <v>0</v>
      </c>
      <c r="F16" s="6" t="n">
        <v>1161</v>
      </c>
      <c r="G16" s="6" t="n">
        <v>130</v>
      </c>
      <c r="H16" s="6" t="n">
        <v>480</v>
      </c>
      <c r="I16" s="6" t="n">
        <v>10.3043</v>
      </c>
      <c r="J16" s="6" t="n">
        <v>0</v>
      </c>
      <c r="K16" s="6" t="n">
        <v>13.7824</v>
      </c>
      <c r="L16" s="6" t="n">
        <v>0</v>
      </c>
      <c r="M16" s="6" t="n">
        <v>7.3481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5952</v>
      </c>
      <c r="C17" s="6" t="n">
        <v>0</v>
      </c>
      <c r="D17" s="6" t="n">
        <v>1253</v>
      </c>
      <c r="E17" s="6" t="n">
        <v>0</v>
      </c>
      <c r="F17" s="6" t="n">
        <v>4342</v>
      </c>
      <c r="G17" s="6" t="n">
        <v>11</v>
      </c>
      <c r="H17" s="6" t="n">
        <v>346</v>
      </c>
      <c r="I17" s="6" t="n">
        <v>9.9002</v>
      </c>
      <c r="J17" s="6" t="n">
        <v>0</v>
      </c>
      <c r="K17" s="6" t="n">
        <v>15.3931</v>
      </c>
      <c r="L17" s="6" t="n">
        <v>0</v>
      </c>
      <c r="M17" s="6" t="n">
        <v>9.0723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4299.21</v>
      </c>
      <c r="C18" s="6" t="n">
        <v>0</v>
      </c>
      <c r="D18" s="6" t="n">
        <v>478</v>
      </c>
      <c r="E18" s="6" t="n">
        <v>0</v>
      </c>
      <c r="F18" s="6" t="n">
        <v>3759.21</v>
      </c>
      <c r="G18" s="6" t="n">
        <v>62</v>
      </c>
      <c r="H18" s="6" t="n">
        <v>0</v>
      </c>
      <c r="I18" s="6" t="n">
        <v>11.0862</v>
      </c>
      <c r="J18" s="6" t="n">
        <v>0</v>
      </c>
      <c r="K18" s="6" t="n">
        <v>14.5732</v>
      </c>
      <c r="L18" s="6" t="n">
        <v>0</v>
      </c>
      <c r="M18" s="6" t="n">
        <v>10.7314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3922</v>
      </c>
      <c r="C19" s="6" t="n">
        <v>0</v>
      </c>
      <c r="D19" s="6" t="n">
        <v>884</v>
      </c>
      <c r="E19" s="6" t="n">
        <v>16</v>
      </c>
      <c r="F19" s="6" t="n">
        <v>1926</v>
      </c>
      <c r="G19" s="6" t="n">
        <v>323</v>
      </c>
      <c r="H19" s="6" t="n">
        <v>773</v>
      </c>
      <c r="I19" s="6" t="n">
        <v>9.2631</v>
      </c>
      <c r="J19" s="6" t="n">
        <v>0</v>
      </c>
      <c r="K19" s="6" t="n">
        <v>10.2671</v>
      </c>
      <c r="L19" s="6" t="n">
        <v>8</v>
      </c>
      <c r="M19" s="6" t="n">
        <v>9.6979</v>
      </c>
      <c r="N19" s="6" t="n">
        <v>8.075</v>
      </c>
      <c r="O19" s="6" t="n">
        <v>7.9938</v>
      </c>
    </row>
    <row r="20" customFormat="false" ht="15.9" hidden="false" customHeight="true" outlineLevel="0" collapsed="false">
      <c r="A20" s="5" t="s">
        <v>28</v>
      </c>
      <c r="B20" s="6" t="n">
        <v>4663</v>
      </c>
      <c r="C20" s="6" t="n">
        <v>0</v>
      </c>
      <c r="D20" s="6" t="n">
        <v>3111</v>
      </c>
      <c r="E20" s="6" t="n">
        <v>0</v>
      </c>
      <c r="F20" s="6" t="n">
        <v>1191</v>
      </c>
      <c r="G20" s="6" t="n">
        <v>0</v>
      </c>
      <c r="H20" s="6" t="n">
        <v>361</v>
      </c>
      <c r="I20" s="6" t="n">
        <v>10.4108</v>
      </c>
      <c r="J20" s="6" t="n">
        <v>0</v>
      </c>
      <c r="K20" s="6" t="n">
        <v>11.6648</v>
      </c>
      <c r="L20" s="6" t="n">
        <v>0</v>
      </c>
      <c r="M20" s="6" t="n">
        <v>9.1969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5640.4</v>
      </c>
      <c r="C21" s="6" t="n">
        <v>0</v>
      </c>
      <c r="D21" s="6" t="n">
        <v>3914.6</v>
      </c>
      <c r="E21" s="6" t="n">
        <v>0</v>
      </c>
      <c r="F21" s="6" t="n">
        <v>1725.8</v>
      </c>
      <c r="G21" s="6" t="n">
        <v>0</v>
      </c>
      <c r="H21" s="6" t="n">
        <v>0</v>
      </c>
      <c r="I21" s="6" t="n">
        <v>12.7784</v>
      </c>
      <c r="J21" s="6" t="n">
        <v>0</v>
      </c>
      <c r="K21" s="6" t="n">
        <v>12.5067</v>
      </c>
      <c r="L21" s="6" t="n">
        <v>0</v>
      </c>
      <c r="M21" s="6" t="n">
        <v>13.4408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2155</v>
      </c>
      <c r="C22" s="6" t="n">
        <v>0</v>
      </c>
      <c r="D22" s="6" t="n">
        <v>90</v>
      </c>
      <c r="E22" s="6" t="n">
        <v>0</v>
      </c>
      <c r="F22" s="6" t="n">
        <v>2065</v>
      </c>
      <c r="G22" s="6" t="n">
        <v>0</v>
      </c>
      <c r="H22" s="6" t="n">
        <v>0</v>
      </c>
      <c r="I22" s="6" t="n">
        <v>10.0186</v>
      </c>
      <c r="J22" s="6" t="n">
        <v>0</v>
      </c>
      <c r="K22" s="6" t="n">
        <v>10.9756</v>
      </c>
      <c r="L22" s="6" t="n">
        <v>0</v>
      </c>
      <c r="M22" s="6" t="n">
        <v>9.9807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3134.99</v>
      </c>
      <c r="C23" s="6" t="n">
        <v>0</v>
      </c>
      <c r="D23" s="6" t="n">
        <v>2980.69</v>
      </c>
      <c r="E23" s="6" t="n">
        <v>0</v>
      </c>
      <c r="F23" s="6" t="n">
        <v>150</v>
      </c>
      <c r="G23" s="6" t="n">
        <v>0</v>
      </c>
      <c r="H23" s="6" t="n">
        <v>4.3</v>
      </c>
      <c r="I23" s="6" t="n">
        <v>14.1279</v>
      </c>
      <c r="J23" s="6" t="n">
        <v>0</v>
      </c>
      <c r="K23" s="6" t="n">
        <v>14.0998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33931.6</v>
      </c>
      <c r="C24" s="8" t="n">
        <v>0</v>
      </c>
      <c r="D24" s="8" t="n">
        <v>15105.29</v>
      </c>
      <c r="E24" s="8" t="n">
        <v>16</v>
      </c>
      <c r="F24" s="8" t="n">
        <v>16320.01</v>
      </c>
      <c r="G24" s="8" t="n">
        <v>526</v>
      </c>
      <c r="H24" s="8" t="n">
        <v>1964.3</v>
      </c>
      <c r="I24" s="8" t="n">
        <v>10.7963</v>
      </c>
      <c r="J24" s="8" t="n">
        <v>0</v>
      </c>
      <c r="K24" s="8" t="n">
        <v>12.8742</v>
      </c>
      <c r="L24" s="8" t="n">
        <v>8</v>
      </c>
      <c r="M24" s="8" t="n">
        <v>9.8296</v>
      </c>
      <c r="N24" s="8" t="n">
        <v>7.3773</v>
      </c>
      <c r="O24" s="8" t="n">
        <v>8.3233</v>
      </c>
    </row>
    <row r="25" customFormat="false" ht="15.9" hidden="false" customHeight="true" outlineLevel="0" collapsed="false">
      <c r="A25" s="9" t="s">
        <v>33</v>
      </c>
      <c r="B25" s="6" t="n">
        <v>590</v>
      </c>
      <c r="C25" s="6" t="n">
        <v>0</v>
      </c>
      <c r="D25" s="6" t="n">
        <v>539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1.8236</v>
      </c>
      <c r="J25" s="6" t="n">
        <v>0</v>
      </c>
      <c r="K25" s="6" t="n">
        <v>13.0825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380</v>
      </c>
      <c r="C26" s="6" t="n">
        <v>0</v>
      </c>
      <c r="D26" s="6" t="n">
        <v>0</v>
      </c>
      <c r="E26" s="6" t="n">
        <v>0</v>
      </c>
      <c r="F26" s="6" t="n">
        <v>1380</v>
      </c>
      <c r="G26" s="6" t="n">
        <v>0</v>
      </c>
      <c r="H26" s="6" t="n">
        <v>0</v>
      </c>
      <c r="I26" s="6" t="n">
        <v>13.8</v>
      </c>
      <c r="J26" s="6" t="n">
        <v>0</v>
      </c>
      <c r="K26" s="6" t="n">
        <v>0</v>
      </c>
      <c r="L26" s="6" t="n">
        <v>0</v>
      </c>
      <c r="M26" s="6" t="n">
        <v>13.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135</v>
      </c>
      <c r="C28" s="6" t="n">
        <v>0</v>
      </c>
      <c r="D28" s="6" t="n">
        <v>0</v>
      </c>
      <c r="E28" s="6" t="n">
        <v>0</v>
      </c>
      <c r="F28" s="6" t="n">
        <v>135</v>
      </c>
      <c r="G28" s="6" t="n">
        <v>0</v>
      </c>
      <c r="H28" s="6" t="n">
        <v>0</v>
      </c>
      <c r="I28" s="6" t="n">
        <v>13.5</v>
      </c>
      <c r="J28" s="6" t="n">
        <v>0</v>
      </c>
      <c r="K28" s="6" t="n">
        <v>0</v>
      </c>
      <c r="L28" s="6" t="n">
        <v>0</v>
      </c>
      <c r="M28" s="6" t="n">
        <v>13.5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18.9</v>
      </c>
      <c r="C29" s="6" t="n">
        <v>0</v>
      </c>
      <c r="D29" s="6" t="n">
        <v>0</v>
      </c>
      <c r="E29" s="6" t="n">
        <v>0</v>
      </c>
      <c r="F29" s="6" t="n">
        <v>80</v>
      </c>
      <c r="G29" s="6" t="n">
        <v>38.9</v>
      </c>
      <c r="H29" s="6" t="n">
        <v>0</v>
      </c>
      <c r="I29" s="6" t="n">
        <v>3.1289</v>
      </c>
      <c r="J29" s="6" t="n">
        <v>0</v>
      </c>
      <c r="K29" s="6" t="n">
        <v>0</v>
      </c>
      <c r="L29" s="6" t="n">
        <v>0</v>
      </c>
      <c r="M29" s="6" t="n">
        <v>8.8889</v>
      </c>
      <c r="N29" s="6" t="n">
        <v>1.3414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295</v>
      </c>
      <c r="C30" s="6" t="n">
        <v>0</v>
      </c>
      <c r="D30" s="6" t="n">
        <v>0</v>
      </c>
      <c r="E30" s="6" t="n">
        <v>0</v>
      </c>
      <c r="F30" s="6" t="n">
        <v>150</v>
      </c>
      <c r="G30" s="6" t="n">
        <v>0</v>
      </c>
      <c r="H30" s="6" t="n">
        <v>145</v>
      </c>
      <c r="I30" s="6" t="n">
        <v>5.3636</v>
      </c>
      <c r="J30" s="6" t="n">
        <v>0</v>
      </c>
      <c r="K30" s="6" t="n">
        <v>0</v>
      </c>
      <c r="L30" s="6" t="n">
        <v>0</v>
      </c>
      <c r="M30" s="6" t="n">
        <v>6.5217</v>
      </c>
      <c r="N30" s="6" t="n">
        <v>0</v>
      </c>
      <c r="O30" s="6" t="n">
        <v>4.5313</v>
      </c>
    </row>
    <row r="31" customFormat="false" ht="15.9" hidden="false" customHeight="true" outlineLevel="0" collapsed="false">
      <c r="A31" s="9" t="s">
        <v>39</v>
      </c>
      <c r="B31" s="6" t="n">
        <v>2756</v>
      </c>
      <c r="C31" s="6" t="n">
        <v>0</v>
      </c>
      <c r="D31" s="6" t="n">
        <v>0</v>
      </c>
      <c r="E31" s="6" t="n">
        <v>0</v>
      </c>
      <c r="F31" s="6" t="n">
        <v>2756</v>
      </c>
      <c r="G31" s="6" t="n">
        <v>0</v>
      </c>
      <c r="H31" s="6" t="n">
        <v>0</v>
      </c>
      <c r="I31" s="6" t="n">
        <v>9.2982</v>
      </c>
      <c r="J31" s="6" t="n">
        <v>0</v>
      </c>
      <c r="K31" s="6" t="n">
        <v>0</v>
      </c>
      <c r="L31" s="6" t="n">
        <v>0</v>
      </c>
      <c r="M31" s="6" t="n">
        <v>9.2982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268</v>
      </c>
      <c r="C32" s="6" t="n">
        <v>0</v>
      </c>
      <c r="D32" s="6" t="n">
        <v>0</v>
      </c>
      <c r="E32" s="6" t="n">
        <v>0</v>
      </c>
      <c r="F32" s="6" t="n">
        <v>268</v>
      </c>
      <c r="G32" s="6" t="n">
        <v>0</v>
      </c>
      <c r="H32" s="6" t="n">
        <v>0</v>
      </c>
      <c r="I32" s="6" t="n">
        <v>12.7619</v>
      </c>
      <c r="J32" s="6" t="n">
        <v>0</v>
      </c>
      <c r="K32" s="6" t="n">
        <v>0</v>
      </c>
      <c r="L32" s="6" t="n">
        <v>0</v>
      </c>
      <c r="M32" s="6" t="n">
        <v>12.7619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92</v>
      </c>
      <c r="C33" s="6" t="n">
        <v>0</v>
      </c>
      <c r="D33" s="6" t="n">
        <v>0</v>
      </c>
      <c r="E33" s="6" t="n">
        <v>0</v>
      </c>
      <c r="F33" s="6" t="n">
        <v>92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634.9</v>
      </c>
      <c r="C34" s="8" t="n">
        <v>0</v>
      </c>
      <c r="D34" s="8" t="n">
        <v>539</v>
      </c>
      <c r="E34" s="8" t="n">
        <v>0</v>
      </c>
      <c r="F34" s="8" t="n">
        <v>4912</v>
      </c>
      <c r="G34" s="8" t="n">
        <v>38.9</v>
      </c>
      <c r="H34" s="8" t="n">
        <v>145</v>
      </c>
      <c r="I34" s="8" t="n">
        <v>9.6853</v>
      </c>
      <c r="J34" s="8" t="n">
        <v>0</v>
      </c>
      <c r="K34" s="8" t="n">
        <v>13.0825</v>
      </c>
      <c r="L34" s="8" t="n">
        <v>0</v>
      </c>
      <c r="M34" s="8" t="n">
        <v>10.2419</v>
      </c>
      <c r="N34" s="8" t="n">
        <v>1.3414</v>
      </c>
      <c r="O34" s="8" t="n">
        <v>4.5313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106621.3</v>
      </c>
      <c r="C42" s="12" t="n">
        <v>0</v>
      </c>
      <c r="D42" s="12" t="n">
        <v>30500.29</v>
      </c>
      <c r="E42" s="12" t="n">
        <v>1226</v>
      </c>
      <c r="F42" s="12" t="n">
        <v>71849.81</v>
      </c>
      <c r="G42" s="12" t="n">
        <v>644.9</v>
      </c>
      <c r="H42" s="12" t="n">
        <v>2400.3</v>
      </c>
      <c r="I42" s="12" t="n">
        <v>8.9014</v>
      </c>
      <c r="J42" s="12" t="n">
        <v>0</v>
      </c>
      <c r="K42" s="12" t="n">
        <v>10.5179</v>
      </c>
      <c r="L42" s="12" t="n">
        <v>9.6612</v>
      </c>
      <c r="M42" s="12" t="n">
        <v>8.4202</v>
      </c>
      <c r="N42" s="12" t="n">
        <v>5.8468</v>
      </c>
      <c r="O42" s="12" t="n">
        <v>7.7932</v>
      </c>
    </row>
    <row r="43" customFormat="false" ht="15.9" hidden="false" customHeight="true" outlineLevel="0" collapsed="false">
      <c r="A43" s="9" t="s">
        <v>51</v>
      </c>
      <c r="B43" s="6" t="n">
        <v>42696</v>
      </c>
      <c r="C43" s="6"/>
      <c r="D43" s="6" t="n">
        <v>13468</v>
      </c>
      <c r="E43" s="6"/>
      <c r="F43" s="6" t="n">
        <v>26773</v>
      </c>
      <c r="G43" s="6" t="n">
        <v>1677</v>
      </c>
      <c r="H43" s="6" t="n">
        <v>778</v>
      </c>
      <c r="I43" s="6" t="n">
        <v>9.1968</v>
      </c>
      <c r="J43" s="6" t="n">
        <v>0</v>
      </c>
      <c r="K43" s="6" t="n">
        <v>8.5953</v>
      </c>
      <c r="L43" s="6" t="n">
        <v>0</v>
      </c>
      <c r="M43" s="6" t="n">
        <v>9.9539</v>
      </c>
      <c r="N43" s="6" t="n">
        <v>5.6465</v>
      </c>
      <c r="O43" s="6" t="n">
        <v>8.7514</v>
      </c>
    </row>
    <row r="44" customFormat="false" ht="15.9" hidden="false" customHeight="true" outlineLevel="0" collapsed="false">
      <c r="A44" s="7" t="s">
        <v>52</v>
      </c>
      <c r="B44" s="8" t="n">
        <v>63925.3</v>
      </c>
      <c r="C44" s="8" t="n">
        <v>0</v>
      </c>
      <c r="D44" s="8" t="n">
        <v>17032.29</v>
      </c>
      <c r="E44" s="8" t="n">
        <v>1226</v>
      </c>
      <c r="F44" s="8" t="n">
        <v>45076.81</v>
      </c>
      <c r="G44" s="8" t="n">
        <v>-1032.1</v>
      </c>
      <c r="H44" s="8" t="n">
        <v>1622.3</v>
      </c>
      <c r="I44" s="8" t="n">
        <v>-0.2954</v>
      </c>
      <c r="J44" s="8" t="n">
        <v>0</v>
      </c>
      <c r="K44" s="8" t="n">
        <v>1.9226</v>
      </c>
      <c r="L44" s="8" t="n">
        <v>9.6612</v>
      </c>
      <c r="M44" s="8" t="n">
        <v>-1.5337</v>
      </c>
      <c r="N44" s="8" t="n">
        <v>0.2003</v>
      </c>
      <c r="O44" s="8" t="n">
        <v>-0.9582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090</v>
      </c>
      <c r="D27" s="6" t="n">
        <v>109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470</v>
      </c>
      <c r="K27" s="6" t="n">
        <v>185</v>
      </c>
      <c r="L27" s="6" t="n">
        <v>3.9362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090</v>
      </c>
      <c r="D32" s="8" t="n">
        <v>109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470</v>
      </c>
      <c r="K32" s="8" t="n">
        <v>185</v>
      </c>
      <c r="L32" s="8" t="n">
        <v>3.9362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650</v>
      </c>
      <c r="D33" s="6" t="n">
        <v>6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350</v>
      </c>
      <c r="K33" s="6" t="n">
        <v>80</v>
      </c>
      <c r="L33" s="6" t="n">
        <v>2.2857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780</v>
      </c>
      <c r="D34" s="6" t="n">
        <v>78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430</v>
      </c>
      <c r="D39" s="8" t="n">
        <v>143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350</v>
      </c>
      <c r="K39" s="8" t="n">
        <v>80</v>
      </c>
      <c r="L39" s="8" t="n">
        <v>2.2857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2520</v>
      </c>
      <c r="D40" s="12" t="n">
        <v>2520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820</v>
      </c>
      <c r="K40" s="12" t="n">
        <v>265</v>
      </c>
      <c r="L40" s="12" t="n">
        <v>3.2317</v>
      </c>
    </row>
    <row r="41" customFormat="false" ht="15" hidden="false" customHeight="true" outlineLevel="0" collapsed="false">
      <c r="A41" s="9" t="s">
        <v>51</v>
      </c>
      <c r="B41" s="6" t="n">
        <v>5075</v>
      </c>
      <c r="C41" s="6" t="n">
        <v>2605</v>
      </c>
      <c r="D41" s="6" t="n">
        <v>2605</v>
      </c>
      <c r="E41" s="6" t="n">
        <v>640</v>
      </c>
      <c r="F41" s="6" t="n">
        <v>640</v>
      </c>
      <c r="G41" s="6" t="n">
        <v>380</v>
      </c>
      <c r="H41" s="6" t="n">
        <v>130</v>
      </c>
      <c r="I41" s="6"/>
      <c r="J41" s="6" t="n">
        <v>855</v>
      </c>
      <c r="K41" s="6" t="n">
        <v>136</v>
      </c>
      <c r="L41" s="6"/>
    </row>
    <row r="42" customFormat="false" ht="15" hidden="false" customHeight="true" outlineLevel="0" collapsed="false">
      <c r="A42" s="7" t="s">
        <v>52</v>
      </c>
      <c r="B42" s="8" t="n">
        <v>955</v>
      </c>
      <c r="C42" s="8" t="n">
        <v>-85</v>
      </c>
      <c r="D42" s="8" t="n">
        <v>-85</v>
      </c>
      <c r="E42" s="8" t="n">
        <v>80</v>
      </c>
      <c r="F42" s="8" t="n">
        <v>80</v>
      </c>
      <c r="G42" s="8" t="n">
        <v>2300</v>
      </c>
      <c r="H42" s="8" t="n">
        <v>540</v>
      </c>
      <c r="I42" s="8" t="n">
        <v>9.3056</v>
      </c>
      <c r="J42" s="8" t="n">
        <v>-35</v>
      </c>
      <c r="K42" s="8" t="n">
        <v>129</v>
      </c>
      <c r="L42" s="8" t="n">
        <v>3.2317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1" activeCellId="0" sqref="A41:I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45</v>
      </c>
      <c r="D5" s="6" t="n">
        <v>78.9474</v>
      </c>
      <c r="E5" s="6" t="n">
        <v>815</v>
      </c>
      <c r="F5" s="6" t="n">
        <v>181.1111</v>
      </c>
      <c r="G5" s="6" t="n">
        <v>276</v>
      </c>
      <c r="H5" s="6" t="n">
        <v>220</v>
      </c>
      <c r="I5" s="6" t="n">
        <v>79.7101</v>
      </c>
      <c r="J5" s="6" t="n">
        <v>385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0</v>
      </c>
      <c r="D6" s="6" t="n">
        <v>90.9091</v>
      </c>
      <c r="E6" s="6" t="n">
        <v>1116</v>
      </c>
      <c r="F6" s="6" t="n">
        <v>279</v>
      </c>
      <c r="G6" s="6" t="n">
        <v>442</v>
      </c>
      <c r="H6" s="6" t="n">
        <v>380</v>
      </c>
      <c r="I6" s="6" t="n">
        <v>85.9729</v>
      </c>
      <c r="J6" s="6" t="n">
        <v>6740</v>
      </c>
      <c r="K6" s="6" t="n">
        <v>177.3684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0</v>
      </c>
      <c r="D8" s="6" t="n">
        <v>83.3333</v>
      </c>
      <c r="E8" s="6" t="n">
        <v>502</v>
      </c>
      <c r="F8" s="6" t="n">
        <v>167.3333</v>
      </c>
      <c r="G8" s="6" t="n">
        <v>270</v>
      </c>
      <c r="H8" s="6" t="n">
        <v>220</v>
      </c>
      <c r="I8" s="6" t="n">
        <v>81.4815</v>
      </c>
      <c r="J8" s="6" t="n">
        <v>3650</v>
      </c>
      <c r="K8" s="6" t="n">
        <v>165.909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72</v>
      </c>
      <c r="D10" s="6" t="n">
        <v>72</v>
      </c>
      <c r="E10" s="6" t="n">
        <v>1152</v>
      </c>
      <c r="F10" s="6" t="n">
        <v>160</v>
      </c>
      <c r="G10" s="6" t="n">
        <v>502</v>
      </c>
      <c r="H10" s="6" t="n">
        <v>372</v>
      </c>
      <c r="I10" s="6" t="n">
        <v>74.1036</v>
      </c>
      <c r="J10" s="6" t="n">
        <v>632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680</v>
      </c>
      <c r="I11" s="6" t="n">
        <v>80.7601</v>
      </c>
      <c r="J11" s="6" t="n">
        <v>12680</v>
      </c>
      <c r="K11" s="6" t="n">
        <v>186.4706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84</v>
      </c>
      <c r="I12" s="6" t="n">
        <v>68.599</v>
      </c>
      <c r="J12" s="6" t="n">
        <v>5083</v>
      </c>
      <c r="K12" s="6" t="n">
        <v>178.978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36</v>
      </c>
      <c r="D13" s="6" t="n">
        <v>75</v>
      </c>
      <c r="E13" s="6" t="n">
        <v>517</v>
      </c>
      <c r="F13" s="6" t="n">
        <v>143.6111</v>
      </c>
      <c r="G13" s="6" t="n">
        <v>352</v>
      </c>
      <c r="H13" s="6" t="n">
        <v>300</v>
      </c>
      <c r="I13" s="6" t="n">
        <v>85.2273</v>
      </c>
      <c r="J13" s="6" t="n">
        <v>525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63</v>
      </c>
      <c r="D14" s="8" t="n">
        <v>72.8331</v>
      </c>
      <c r="E14" s="8" t="n">
        <v>10188</v>
      </c>
      <c r="F14" s="8" t="n">
        <v>180.9591</v>
      </c>
      <c r="G14" s="8" t="n">
        <v>4018</v>
      </c>
      <c r="H14" s="8" t="n">
        <v>3160</v>
      </c>
      <c r="I14" s="8" t="n">
        <v>78.6461</v>
      </c>
      <c r="J14" s="8" t="n">
        <v>54617</v>
      </c>
      <c r="K14" s="8" t="n">
        <v>172.8386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560</v>
      </c>
      <c r="I15" s="6" t="n">
        <v>77.455</v>
      </c>
      <c r="J15" s="6" t="n">
        <v>6300</v>
      </c>
      <c r="K15" s="6" t="n">
        <v>112.5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04</v>
      </c>
      <c r="D17" s="6" t="n">
        <v>53.886</v>
      </c>
      <c r="E17" s="6" t="n">
        <v>2413</v>
      </c>
      <c r="F17" s="6" t="n">
        <v>232.0192</v>
      </c>
      <c r="G17" s="6" t="n">
        <v>675</v>
      </c>
      <c r="H17" s="6" t="n">
        <v>494</v>
      </c>
      <c r="I17" s="6" t="n">
        <v>73.1852</v>
      </c>
      <c r="J17" s="6" t="n">
        <v>9337</v>
      </c>
      <c r="K17" s="6" t="n">
        <v>189.0081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55</v>
      </c>
      <c r="D18" s="6" t="n">
        <v>76.3889</v>
      </c>
      <c r="E18" s="6" t="n">
        <v>907</v>
      </c>
      <c r="F18" s="6" t="n">
        <v>164.9091</v>
      </c>
      <c r="G18" s="6" t="n">
        <v>740</v>
      </c>
      <c r="H18" s="6" t="n">
        <v>303</v>
      </c>
      <c r="I18" s="6" t="n">
        <v>40.9459</v>
      </c>
      <c r="J18" s="6" t="n">
        <v>4700</v>
      </c>
      <c r="K18" s="6" t="n">
        <v>155.1155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12</v>
      </c>
      <c r="D19" s="6" t="n">
        <v>68.2927</v>
      </c>
      <c r="E19" s="6" t="n">
        <v>1590</v>
      </c>
      <c r="F19" s="6" t="n">
        <v>141.9643</v>
      </c>
      <c r="G19" s="6" t="n">
        <v>822</v>
      </c>
      <c r="H19" s="6" t="n">
        <v>703</v>
      </c>
      <c r="I19" s="6" t="n">
        <v>85.5231</v>
      </c>
      <c r="J19" s="6" t="n">
        <v>6518</v>
      </c>
      <c r="K19" s="6" t="n">
        <v>92.716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39</v>
      </c>
      <c r="D20" s="6" t="n">
        <v>67.2414</v>
      </c>
      <c r="E20" s="6" t="n">
        <v>850</v>
      </c>
      <c r="F20" s="6" t="n">
        <v>217.9487</v>
      </c>
      <c r="G20" s="6" t="n">
        <v>406</v>
      </c>
      <c r="H20" s="6" t="n">
        <v>255</v>
      </c>
      <c r="I20" s="6" t="n">
        <v>62.8079</v>
      </c>
      <c r="J20" s="6" t="n">
        <v>4500</v>
      </c>
      <c r="K20" s="6" t="n">
        <v>176.470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50</v>
      </c>
      <c r="D21" s="6" t="n">
        <v>64.1026</v>
      </c>
      <c r="E21" s="6" t="n">
        <v>3000</v>
      </c>
      <c r="F21" s="6" t="n">
        <v>200</v>
      </c>
      <c r="G21" s="6" t="n">
        <v>1517</v>
      </c>
      <c r="H21" s="6" t="n">
        <v>1100</v>
      </c>
      <c r="I21" s="6" t="n">
        <v>72.5115</v>
      </c>
      <c r="J21" s="6" t="n">
        <v>13200</v>
      </c>
      <c r="K21" s="6" t="n">
        <v>12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879</v>
      </c>
      <c r="I22" s="6" t="n">
        <v>35.2202</v>
      </c>
      <c r="J22" s="6" t="n">
        <v>36311</v>
      </c>
      <c r="K22" s="6" t="n">
        <v>193.2464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947.6</v>
      </c>
      <c r="D23" s="8" t="n">
        <v>41.525</v>
      </c>
      <c r="E23" s="8" t="n">
        <v>19019</v>
      </c>
      <c r="F23" s="8" t="n">
        <v>200.707</v>
      </c>
      <c r="G23" s="8" t="n">
        <v>10791</v>
      </c>
      <c r="H23" s="8" t="n">
        <v>5443</v>
      </c>
      <c r="I23" s="8" t="n">
        <v>50.4402</v>
      </c>
      <c r="J23" s="8" t="n">
        <v>83546</v>
      </c>
      <c r="K23" s="8" t="n">
        <v>153.492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5</v>
      </c>
      <c r="D24" s="6" t="n">
        <v>81.3953</v>
      </c>
      <c r="E24" s="6" t="n">
        <v>700</v>
      </c>
      <c r="F24" s="6" t="n">
        <v>200</v>
      </c>
      <c r="G24" s="6" t="n">
        <v>379</v>
      </c>
      <c r="H24" s="6" t="n">
        <v>250</v>
      </c>
      <c r="I24" s="6" t="n">
        <v>65.9631</v>
      </c>
      <c r="J24" s="6" t="n">
        <v>450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521</v>
      </c>
      <c r="I26" s="6" t="n">
        <v>49.5247</v>
      </c>
      <c r="J26" s="6" t="n">
        <v>7665</v>
      </c>
      <c r="K26" s="6" t="n">
        <v>147.1209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180</v>
      </c>
      <c r="I27" s="6" t="n">
        <v>48.2574</v>
      </c>
      <c r="J27" s="6" t="n">
        <v>2880</v>
      </c>
      <c r="K27" s="6" t="n">
        <v>160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40</v>
      </c>
      <c r="D28" s="6" t="n">
        <v>76.9231</v>
      </c>
      <c r="E28" s="6" t="n">
        <v>680</v>
      </c>
      <c r="F28" s="6" t="n">
        <v>170</v>
      </c>
      <c r="G28" s="6" t="n">
        <v>517</v>
      </c>
      <c r="H28" s="6" t="n">
        <v>210</v>
      </c>
      <c r="I28" s="6" t="n">
        <v>40.619</v>
      </c>
      <c r="J28" s="6" t="n">
        <v>315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25</v>
      </c>
      <c r="D29" s="6" t="n">
        <v>60.9756</v>
      </c>
      <c r="E29" s="6" t="n">
        <v>430</v>
      </c>
      <c r="F29" s="6" t="n">
        <v>172</v>
      </c>
      <c r="G29" s="6" t="n">
        <v>338</v>
      </c>
      <c r="H29" s="6" t="n">
        <v>300</v>
      </c>
      <c r="I29" s="6" t="n">
        <v>88.7574</v>
      </c>
      <c r="J29" s="6" t="n">
        <v>45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28</v>
      </c>
      <c r="D30" s="6" t="n">
        <v>73.6842</v>
      </c>
      <c r="E30" s="6" t="n">
        <v>448</v>
      </c>
      <c r="F30" s="6" t="n">
        <v>160</v>
      </c>
      <c r="G30" s="6" t="n">
        <v>420</v>
      </c>
      <c r="H30" s="6" t="n">
        <v>303</v>
      </c>
      <c r="I30" s="6" t="n">
        <v>72.1429</v>
      </c>
      <c r="J30" s="6" t="n">
        <v>4860</v>
      </c>
      <c r="K30" s="6" t="n">
        <v>160.396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9</v>
      </c>
      <c r="D31" s="6" t="n">
        <v>7.0866</v>
      </c>
      <c r="E31" s="6" t="n">
        <v>270</v>
      </c>
      <c r="F31" s="6" t="n">
        <v>300</v>
      </c>
      <c r="G31" s="6" t="n">
        <v>904</v>
      </c>
      <c r="H31" s="6" t="n">
        <v>101</v>
      </c>
      <c r="I31" s="6" t="n">
        <v>11.1726</v>
      </c>
      <c r="J31" s="6" t="n">
        <v>1898</v>
      </c>
      <c r="K31" s="6" t="n">
        <v>187.920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00</v>
      </c>
      <c r="I32" s="6" t="n">
        <v>86.7052</v>
      </c>
      <c r="J32" s="6" t="n">
        <v>168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93</v>
      </c>
      <c r="D33" s="8" t="n">
        <v>49.4932</v>
      </c>
      <c r="E33" s="8" t="n">
        <v>6083</v>
      </c>
      <c r="F33" s="8" t="n">
        <v>207.6109</v>
      </c>
      <c r="G33" s="8" t="n">
        <v>5352</v>
      </c>
      <c r="H33" s="8" t="n">
        <v>2515</v>
      </c>
      <c r="I33" s="8" t="n">
        <v>46.9918</v>
      </c>
      <c r="J33" s="8" t="n">
        <v>47053</v>
      </c>
      <c r="K33" s="8" t="n">
        <v>187.0895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100</v>
      </c>
      <c r="I34" s="6" t="n">
        <v>25.2992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8</v>
      </c>
      <c r="D35" s="6" t="n">
        <v>27.5862</v>
      </c>
      <c r="E35" s="6" t="n">
        <v>152</v>
      </c>
      <c r="F35" s="6" t="n">
        <v>190</v>
      </c>
      <c r="G35" s="6" t="n">
        <v>297</v>
      </c>
      <c r="H35" s="6" t="n">
        <v>100</v>
      </c>
      <c r="I35" s="6" t="n">
        <v>33.67</v>
      </c>
      <c r="J35" s="6" t="n">
        <v>1700</v>
      </c>
      <c r="K35" s="6" t="n">
        <v>17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6</v>
      </c>
      <c r="D36" s="6" t="n">
        <v>21.2766</v>
      </c>
      <c r="E36" s="6" t="n">
        <v>145</v>
      </c>
      <c r="F36" s="6" t="n">
        <v>241.6667</v>
      </c>
      <c r="G36" s="6" t="n">
        <v>272.9</v>
      </c>
      <c r="H36" s="6" t="n">
        <v>75</v>
      </c>
      <c r="I36" s="6" t="n">
        <v>27.4826</v>
      </c>
      <c r="J36" s="6" t="n">
        <v>1870</v>
      </c>
      <c r="K36" s="6" t="n">
        <v>249.3333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10</v>
      </c>
      <c r="I38" s="6" t="n">
        <v>3.7736</v>
      </c>
      <c r="J38" s="6" t="n">
        <v>150</v>
      </c>
      <c r="K38" s="6" t="n">
        <v>150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80</v>
      </c>
      <c r="I39" s="6" t="n">
        <v>91.024</v>
      </c>
      <c r="J39" s="6" t="n">
        <v>3330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9</v>
      </c>
      <c r="D40" s="8" t="n">
        <v>7.4968</v>
      </c>
      <c r="E40" s="8" t="n">
        <v>372</v>
      </c>
      <c r="F40" s="8" t="n">
        <v>195.7895</v>
      </c>
      <c r="G40" s="8" t="n">
        <v>2123.92</v>
      </c>
      <c r="H40" s="8" t="n">
        <v>465</v>
      </c>
      <c r="I40" s="8" t="n">
        <v>21.8935</v>
      </c>
      <c r="J40" s="8" t="n">
        <v>7050</v>
      </c>
      <c r="K40" s="8" t="n">
        <v>151.6129</v>
      </c>
    </row>
    <row r="41" customFormat="false" ht="15" hidden="tru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822.6</v>
      </c>
      <c r="D42" s="12" t="n">
        <v>46.7281</v>
      </c>
      <c r="E42" s="12" t="n">
        <v>35662</v>
      </c>
      <c r="F42" s="12" t="n">
        <v>195.6655</v>
      </c>
      <c r="G42" s="12" t="n">
        <v>22284.92</v>
      </c>
      <c r="H42" s="12" t="n">
        <v>11583</v>
      </c>
      <c r="I42" s="12" t="n">
        <v>51.9769</v>
      </c>
      <c r="J42" s="12" t="n">
        <v>192266</v>
      </c>
      <c r="K42" s="12" t="n">
        <v>165.9898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978</v>
      </c>
      <c r="D43" s="6" t="n">
        <v>23.6689</v>
      </c>
      <c r="E43" s="6" t="n">
        <v>20893</v>
      </c>
      <c r="F43" s="6" t="n">
        <v>213</v>
      </c>
      <c r="G43" s="6" t="n">
        <v>24122</v>
      </c>
      <c r="H43" s="6" t="n">
        <v>4345</v>
      </c>
      <c r="I43" s="6" t="n">
        <v>18.0126</v>
      </c>
      <c r="J43" s="6" t="n">
        <v>7902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844.6</v>
      </c>
      <c r="D44" s="8" t="n">
        <v>23.0592</v>
      </c>
      <c r="E44" s="8" t="n">
        <v>14769</v>
      </c>
      <c r="F44" s="8" t="n">
        <v>-17.3345</v>
      </c>
      <c r="G44" s="8" t="n">
        <v>-1837.08</v>
      </c>
      <c r="H44" s="8" t="n">
        <v>7238</v>
      </c>
      <c r="I44" s="8" t="n">
        <v>33.9643</v>
      </c>
      <c r="J44" s="8" t="n">
        <v>113243</v>
      </c>
      <c r="K44" s="8" t="n">
        <v>-15.010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39</v>
      </c>
      <c r="C5" s="27" t="n">
        <v>6790</v>
      </c>
      <c r="D5" s="6" t="n">
        <v>5100</v>
      </c>
      <c r="E5" s="6" t="n">
        <v>75.1105</v>
      </c>
      <c r="F5" s="6" t="n">
        <v>0</v>
      </c>
      <c r="G5" s="6" t="n">
        <v>13800</v>
      </c>
      <c r="H5" s="27" t="n">
        <v>15000</v>
      </c>
      <c r="I5" s="6" t="n">
        <v>12500</v>
      </c>
      <c r="J5" s="6" t="n">
        <v>83.3333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5018</v>
      </c>
      <c r="E9" s="6" t="n">
        <v>188.0105</v>
      </c>
      <c r="F9" s="6" t="n">
        <v>13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27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705.5</v>
      </c>
      <c r="C14" s="30" t="n">
        <v>36570</v>
      </c>
      <c r="D14" s="8" t="n">
        <v>30587.45</v>
      </c>
      <c r="E14" s="8" t="n">
        <v>83.6408</v>
      </c>
      <c r="F14" s="8" t="n">
        <v>13</v>
      </c>
      <c r="G14" s="8" t="n">
        <v>108362</v>
      </c>
      <c r="H14" s="30" t="n">
        <v>122330</v>
      </c>
      <c r="I14" s="8" t="n">
        <v>115405</v>
      </c>
      <c r="J14" s="8" t="n">
        <v>94.339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7480</v>
      </c>
      <c r="J15" s="6" t="n">
        <v>121.626</v>
      </c>
      <c r="K15" s="6" t="n">
        <v>25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23000</v>
      </c>
      <c r="H16" s="27" t="n">
        <v>10000</v>
      </c>
      <c r="I16" s="6" t="n">
        <v>26000</v>
      </c>
      <c r="J16" s="6" t="n">
        <v>26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27" t="n">
        <v>15000</v>
      </c>
      <c r="I21" s="6" t="n">
        <v>12800</v>
      </c>
      <c r="J21" s="6" t="n">
        <v>85.3333</v>
      </c>
      <c r="K21" s="6" t="n">
        <v>380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27" t="n">
        <v>5223</v>
      </c>
      <c r="D22" s="6" t="n">
        <v>5434</v>
      </c>
      <c r="E22" s="6" t="n">
        <v>104.0398</v>
      </c>
      <c r="F22" s="6" t="n">
        <v>10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0" t="n">
        <v>25720</v>
      </c>
      <c r="D23" s="8" t="n">
        <v>28971.3</v>
      </c>
      <c r="E23" s="8" t="n">
        <v>112.6411</v>
      </c>
      <c r="F23" s="8" t="n">
        <v>100</v>
      </c>
      <c r="G23" s="8" t="n">
        <v>88018</v>
      </c>
      <c r="H23" s="30" t="n">
        <v>102682</v>
      </c>
      <c r="I23" s="8" t="n">
        <v>121271</v>
      </c>
      <c r="J23" s="8" t="n">
        <v>118.1035</v>
      </c>
      <c r="K23" s="8" t="n">
        <v>405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27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0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813</v>
      </c>
      <c r="E34" s="6" t="n">
        <v>86.0645</v>
      </c>
      <c r="F34" s="6" t="n">
        <v>20</v>
      </c>
      <c r="G34" s="6" t="n">
        <v>4000</v>
      </c>
      <c r="H34" s="27" t="n">
        <v>8270</v>
      </c>
      <c r="I34" s="6" t="n">
        <v>8000</v>
      </c>
      <c r="J34" s="6" t="n">
        <v>96.7352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27" t="n">
        <v>4291</v>
      </c>
      <c r="D38" s="6" t="n">
        <v>4396</v>
      </c>
      <c r="E38" s="6" t="n">
        <v>102.447</v>
      </c>
      <c r="F38" s="6" t="n">
        <v>4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577</v>
      </c>
      <c r="C40" s="30" t="n">
        <v>50426</v>
      </c>
      <c r="D40" s="8" t="n">
        <v>46032</v>
      </c>
      <c r="E40" s="8" t="n">
        <v>91.2862</v>
      </c>
      <c r="F40" s="8" t="n">
        <v>60</v>
      </c>
      <c r="G40" s="8" t="n">
        <v>50400</v>
      </c>
      <c r="H40" s="30" t="n">
        <v>68670</v>
      </c>
      <c r="I40" s="8" t="n">
        <v>69100</v>
      </c>
      <c r="J40" s="8" t="n">
        <v>100.6262</v>
      </c>
      <c r="K40" s="8" t="n">
        <v>200</v>
      </c>
    </row>
    <row r="41" customFormat="false" ht="15" hidden="false" customHeight="true" outlineLevel="0" collapsed="false">
      <c r="A41" s="11" t="s">
        <v>50</v>
      </c>
      <c r="B41" s="12" t="n">
        <v>179991.9</v>
      </c>
      <c r="C41" s="31" t="n">
        <v>200214</v>
      </c>
      <c r="D41" s="12" t="n">
        <v>195965.75</v>
      </c>
      <c r="E41" s="12" t="n">
        <v>97.8781</v>
      </c>
      <c r="F41" s="12" t="n">
        <v>173</v>
      </c>
      <c r="G41" s="12" t="n">
        <v>531094</v>
      </c>
      <c r="H41" s="31" t="n">
        <v>574874</v>
      </c>
      <c r="I41" s="12" t="n">
        <v>591568</v>
      </c>
      <c r="J41" s="12" t="n">
        <v>102.9039</v>
      </c>
      <c r="K41" s="12" t="n">
        <v>4250</v>
      </c>
    </row>
    <row r="42" customFormat="false" ht="15" hidden="false" customHeight="true" outlineLevel="0" collapsed="false">
      <c r="A42" s="9" t="s">
        <v>51</v>
      </c>
      <c r="B42" s="6" t="n">
        <v>189786</v>
      </c>
      <c r="C42" s="27" t="n">
        <v>226007</v>
      </c>
      <c r="D42" s="6" t="n">
        <v>260825</v>
      </c>
      <c r="E42" s="6" t="n">
        <v>115.4057</v>
      </c>
      <c r="F42" s="6" t="n">
        <v>0</v>
      </c>
      <c r="G42" s="6" t="n">
        <v>480186</v>
      </c>
      <c r="H42" s="27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794.1</v>
      </c>
      <c r="C43" s="30" t="n">
        <v>-25793</v>
      </c>
      <c r="D43" s="8" t="n">
        <v>-64859.25</v>
      </c>
      <c r="E43" s="8" t="n">
        <v>-17.5276</v>
      </c>
      <c r="F43" s="8" t="n">
        <v>173</v>
      </c>
      <c r="G43" s="8" t="n">
        <v>50908</v>
      </c>
      <c r="H43" s="30" t="n">
        <v>-39936</v>
      </c>
      <c r="I43" s="8" t="n">
        <v>-50690</v>
      </c>
      <c r="J43" s="8" t="n">
        <v>-1.5606</v>
      </c>
      <c r="K43" s="8" t="n">
        <v>425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5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27" t="n">
        <v>31000</v>
      </c>
      <c r="D5" s="6" t="n">
        <v>17449.1</v>
      </c>
      <c r="E5" s="6" t="n">
        <v>56.2874</v>
      </c>
      <c r="F5" s="6" t="n">
        <v>0</v>
      </c>
      <c r="G5" s="6" t="n">
        <v>557</v>
      </c>
      <c r="H5" s="27" t="n">
        <v>20000</v>
      </c>
      <c r="I5" s="6" t="n">
        <v>1120</v>
      </c>
      <c r="J5" s="6" t="n">
        <v>5.6</v>
      </c>
      <c r="K5" s="6" t="n">
        <v>187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110</v>
      </c>
      <c r="H6" s="27" t="n">
        <v>6204</v>
      </c>
      <c r="I6" s="6" t="n">
        <v>1576</v>
      </c>
      <c r="J6" s="6" t="n">
        <v>25.403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27" t="n">
        <v>35500</v>
      </c>
      <c r="D8" s="6" t="n">
        <v>47491</v>
      </c>
      <c r="E8" s="6" t="n">
        <v>133.7775</v>
      </c>
      <c r="F8" s="6" t="n">
        <v>0</v>
      </c>
      <c r="G8" s="6" t="n">
        <v>2642</v>
      </c>
      <c r="H8" s="27" t="n">
        <v>34500</v>
      </c>
      <c r="I8" s="6" t="n">
        <v>15392</v>
      </c>
      <c r="J8" s="6" t="n">
        <v>44.6145</v>
      </c>
      <c r="K8" s="6" t="n">
        <v>533</v>
      </c>
    </row>
    <row r="9" customFormat="false" ht="15" hidden="false" customHeight="true" outlineLevel="0" collapsed="false">
      <c r="A9" s="5" t="s">
        <v>18</v>
      </c>
      <c r="B9" s="6" t="n">
        <v>14763</v>
      </c>
      <c r="C9" s="27" t="n">
        <v>36026</v>
      </c>
      <c r="D9" s="6" t="n">
        <v>25715</v>
      </c>
      <c r="E9" s="6" t="n">
        <v>71.379</v>
      </c>
      <c r="F9" s="6" t="n">
        <v>98</v>
      </c>
      <c r="G9" s="6" t="n">
        <v>1688</v>
      </c>
      <c r="H9" s="27" t="n">
        <v>33240</v>
      </c>
      <c r="I9" s="6" t="n">
        <v>9284</v>
      </c>
      <c r="J9" s="6" t="n">
        <v>27.9302</v>
      </c>
      <c r="K9" s="6" t="n">
        <v>259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27" t="n">
        <v>26143</v>
      </c>
      <c r="D10" s="6" t="n">
        <v>20713.4</v>
      </c>
      <c r="E10" s="6" t="n">
        <v>79.2312</v>
      </c>
      <c r="F10" s="6" t="n">
        <v>0</v>
      </c>
      <c r="G10" s="6" t="n">
        <v>2104</v>
      </c>
      <c r="H10" s="27" t="n">
        <v>16706</v>
      </c>
      <c r="I10" s="6" t="n">
        <v>16016.9</v>
      </c>
      <c r="J10" s="6" t="n">
        <v>95.875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27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1085</v>
      </c>
      <c r="H12" s="27" t="n">
        <v>11500</v>
      </c>
      <c r="I12" s="6" t="n">
        <v>10484</v>
      </c>
      <c r="J12" s="6" t="n">
        <v>91.1652</v>
      </c>
      <c r="K12" s="6" t="n">
        <v>187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27" t="n">
        <v>55950</v>
      </c>
      <c r="D13" s="6" t="n">
        <v>37850</v>
      </c>
      <c r="E13" s="6" t="n">
        <v>67.6497</v>
      </c>
      <c r="F13" s="6" t="n">
        <v>0</v>
      </c>
      <c r="G13" s="6" t="n">
        <v>1940</v>
      </c>
      <c r="H13" s="27" t="n">
        <v>12700</v>
      </c>
      <c r="I13" s="6" t="n">
        <v>9144.8</v>
      </c>
      <c r="J13" s="6" t="n">
        <v>72.0063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7862</v>
      </c>
      <c r="C14" s="8" t="n">
        <v>259269</v>
      </c>
      <c r="D14" s="8" t="n">
        <v>208910.5</v>
      </c>
      <c r="E14" s="8" t="n">
        <v>80.5767</v>
      </c>
      <c r="F14" s="8" t="n">
        <v>98</v>
      </c>
      <c r="G14" s="8" t="n">
        <v>11326</v>
      </c>
      <c r="H14" s="8" t="n">
        <v>149850</v>
      </c>
      <c r="I14" s="8" t="n">
        <v>78417.7</v>
      </c>
      <c r="J14" s="8" t="n">
        <v>52.3308</v>
      </c>
      <c r="K14" s="8" t="n">
        <v>1166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995</v>
      </c>
      <c r="H15" s="27" t="n">
        <v>34000</v>
      </c>
      <c r="I15" s="6" t="n">
        <v>30852</v>
      </c>
      <c r="J15" s="6" t="n">
        <v>90.7412</v>
      </c>
      <c r="K15" s="6" t="n">
        <v>377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2893</v>
      </c>
      <c r="H16" s="27" t="n">
        <v>78810</v>
      </c>
      <c r="I16" s="6" t="n">
        <v>32447</v>
      </c>
      <c r="J16" s="6" t="n">
        <v>41.1712</v>
      </c>
      <c r="K16" s="6" t="n">
        <v>3568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768</v>
      </c>
      <c r="H18" s="27" t="n">
        <v>8000</v>
      </c>
      <c r="I18" s="6" t="n">
        <v>8330</v>
      </c>
      <c r="J18" s="6" t="n">
        <v>104.125</v>
      </c>
      <c r="K18" s="6" t="n">
        <v>666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1455</v>
      </c>
      <c r="H19" s="27" t="n">
        <v>20300</v>
      </c>
      <c r="I19" s="6" t="n">
        <v>22729</v>
      </c>
      <c r="J19" s="6" t="n">
        <v>111.9655</v>
      </c>
      <c r="K19" s="6" t="n">
        <v>2645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1067</v>
      </c>
      <c r="H20" s="27" t="n">
        <v>31900</v>
      </c>
      <c r="I20" s="6" t="n">
        <v>16400</v>
      </c>
      <c r="J20" s="6" t="n">
        <v>51.4107</v>
      </c>
      <c r="K20" s="6" t="n">
        <v>850</v>
      </c>
    </row>
    <row r="21" customFormat="false" ht="15" hidden="false" customHeight="true" outlineLevel="0" collapsed="false">
      <c r="A21" s="5" t="s">
        <v>30</v>
      </c>
      <c r="B21" s="6" t="n">
        <v>4944</v>
      </c>
      <c r="C21" s="27" t="n">
        <v>57500</v>
      </c>
      <c r="D21" s="6" t="n">
        <v>42238</v>
      </c>
      <c r="E21" s="6" t="n">
        <v>73.4574</v>
      </c>
      <c r="F21" s="6" t="n">
        <v>883</v>
      </c>
      <c r="G21" s="6" t="n">
        <v>2738</v>
      </c>
      <c r="H21" s="27" t="n">
        <v>54600</v>
      </c>
      <c r="I21" s="6" t="n">
        <v>20691</v>
      </c>
      <c r="J21" s="6" t="n">
        <v>37.8956</v>
      </c>
      <c r="K21" s="6" t="n">
        <v>1508</v>
      </c>
    </row>
    <row r="22" customFormat="false" ht="15" hidden="false" customHeight="true" outlineLevel="0" collapsed="false">
      <c r="A22" s="5" t="s">
        <v>31</v>
      </c>
      <c r="B22" s="6" t="n">
        <v>4854</v>
      </c>
      <c r="C22" s="27" t="n">
        <v>31720</v>
      </c>
      <c r="D22" s="6" t="n">
        <v>29189.6</v>
      </c>
      <c r="E22" s="6" t="n">
        <v>92.0227</v>
      </c>
      <c r="F22" s="6" t="n">
        <v>120</v>
      </c>
      <c r="G22" s="6" t="n">
        <v>1394</v>
      </c>
      <c r="H22" s="27" t="n">
        <v>21500</v>
      </c>
      <c r="I22" s="6" t="n">
        <v>19313.6</v>
      </c>
      <c r="J22" s="6" t="n">
        <v>89.8307</v>
      </c>
      <c r="K22" s="6" t="n">
        <v>1078.9</v>
      </c>
    </row>
    <row r="23" customFormat="false" ht="15" hidden="false" customHeight="true" outlineLevel="0" collapsed="false">
      <c r="A23" s="7" t="s">
        <v>32</v>
      </c>
      <c r="B23" s="8" t="n">
        <v>53999</v>
      </c>
      <c r="C23" s="8" t="n">
        <v>296492</v>
      </c>
      <c r="D23" s="8" t="n">
        <v>284750.6</v>
      </c>
      <c r="E23" s="8" t="n">
        <v>96.0399</v>
      </c>
      <c r="F23" s="8" t="n">
        <v>1003</v>
      </c>
      <c r="G23" s="8" t="n">
        <v>13750</v>
      </c>
      <c r="H23" s="8" t="n">
        <v>251110</v>
      </c>
      <c r="I23" s="8" t="n">
        <v>155022.6</v>
      </c>
      <c r="J23" s="8" t="n">
        <v>61.7349</v>
      </c>
      <c r="K23" s="8" t="n">
        <v>10692.9</v>
      </c>
    </row>
    <row r="24" customFormat="false" ht="15" hidden="false" customHeight="true" outlineLevel="0" collapsed="false">
      <c r="A24" s="9" t="s">
        <v>33</v>
      </c>
      <c r="B24" s="6" t="n">
        <v>8328</v>
      </c>
      <c r="C24" s="27" t="n">
        <v>47200</v>
      </c>
      <c r="D24" s="6" t="n">
        <v>39750</v>
      </c>
      <c r="E24" s="6" t="n">
        <v>84.2161</v>
      </c>
      <c r="F24" s="6" t="n">
        <v>1237</v>
      </c>
      <c r="G24" s="6" t="n">
        <v>300</v>
      </c>
      <c r="H24" s="27" t="n">
        <v>7000</v>
      </c>
      <c r="I24" s="6" t="n">
        <v>6796</v>
      </c>
      <c r="J24" s="6" t="n">
        <v>97.0857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86</v>
      </c>
      <c r="H27" s="27" t="n">
        <v>7200</v>
      </c>
      <c r="I27" s="6" t="n">
        <v>1160</v>
      </c>
      <c r="J27" s="6" t="n">
        <v>16.1111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27" t="n">
        <v>40000</v>
      </c>
      <c r="D28" s="6" t="n">
        <v>40000</v>
      </c>
      <c r="E28" s="6" t="n">
        <v>100</v>
      </c>
      <c r="F28" s="6" t="n">
        <v>0</v>
      </c>
      <c r="G28" s="6" t="n">
        <v>100</v>
      </c>
      <c r="H28" s="27" t="n">
        <v>1800</v>
      </c>
      <c r="I28" s="6" t="n">
        <v>1700</v>
      </c>
      <c r="J28" s="6" t="n">
        <v>94.4444</v>
      </c>
      <c r="K28" s="6" t="n">
        <v>728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27" t="n">
        <v>13000</v>
      </c>
      <c r="D32" s="6" t="n">
        <v>8600</v>
      </c>
      <c r="E32" s="6" t="n">
        <v>66.1538</v>
      </c>
      <c r="F32" s="6" t="n">
        <v>20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634</v>
      </c>
      <c r="C33" s="8" t="n">
        <v>157920</v>
      </c>
      <c r="D33" s="8" t="n">
        <v>144551</v>
      </c>
      <c r="E33" s="8" t="n">
        <v>91.5343</v>
      </c>
      <c r="F33" s="8" t="n">
        <v>1437</v>
      </c>
      <c r="G33" s="8" t="n">
        <v>486</v>
      </c>
      <c r="H33" s="8" t="n">
        <v>23500</v>
      </c>
      <c r="I33" s="8" t="n">
        <v>15656</v>
      </c>
      <c r="J33" s="8" t="n">
        <v>66.6213</v>
      </c>
      <c r="K33" s="8" t="n">
        <v>728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208</v>
      </c>
      <c r="C37" s="27" t="n">
        <v>34000</v>
      </c>
      <c r="D37" s="6" t="n">
        <v>32222</v>
      </c>
      <c r="E37" s="6" t="n">
        <v>94.7706</v>
      </c>
      <c r="F37" s="6" t="n">
        <v>142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64</v>
      </c>
      <c r="C40" s="8" t="n">
        <v>47300</v>
      </c>
      <c r="D40" s="8" t="n">
        <v>45672</v>
      </c>
      <c r="E40" s="8" t="n">
        <v>96.5581</v>
      </c>
      <c r="F40" s="8" t="n">
        <v>142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9459</v>
      </c>
      <c r="C41" s="12" t="n">
        <v>760981</v>
      </c>
      <c r="D41" s="12" t="n">
        <v>683884.1</v>
      </c>
      <c r="E41" s="12" t="n">
        <v>89.8687</v>
      </c>
      <c r="F41" s="12" t="n">
        <v>2680</v>
      </c>
      <c r="G41" s="12" t="n">
        <v>25562</v>
      </c>
      <c r="H41" s="12" t="n">
        <v>424460</v>
      </c>
      <c r="I41" s="12" t="n">
        <v>249096.3</v>
      </c>
      <c r="J41" s="12" t="n">
        <v>58.6855</v>
      </c>
      <c r="K41" s="12" t="n">
        <v>12586.9</v>
      </c>
    </row>
    <row r="42" customFormat="false" ht="15" hidden="false" customHeight="true" outlineLevel="0" collapsed="false">
      <c r="A42" s="9" t="s">
        <v>51</v>
      </c>
      <c r="B42" s="6" t="n">
        <v>182106</v>
      </c>
      <c r="C42" s="27" t="n">
        <v>897109</v>
      </c>
      <c r="D42" s="6" t="n">
        <v>913500</v>
      </c>
      <c r="E42" s="6" t="n">
        <v>101.8271</v>
      </c>
      <c r="F42" s="6" t="n">
        <v>0</v>
      </c>
      <c r="G42" s="6" t="n">
        <v>7335</v>
      </c>
      <c r="H42" s="27" t="n">
        <v>477267</v>
      </c>
      <c r="I42" s="6" t="n">
        <v>486354</v>
      </c>
      <c r="J42" s="6" t="n">
        <v>101.90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2647</v>
      </c>
      <c r="C43" s="8" t="n">
        <v>-136128</v>
      </c>
      <c r="D43" s="8" t="n">
        <v>-229615.9</v>
      </c>
      <c r="E43" s="8" t="n">
        <v>-11.9584</v>
      </c>
      <c r="F43" s="8" t="n">
        <v>2680</v>
      </c>
      <c r="G43" s="8" t="n">
        <v>18227</v>
      </c>
      <c r="H43" s="8" t="n">
        <v>-52807</v>
      </c>
      <c r="I43" s="8" t="n">
        <v>-237257.7</v>
      </c>
      <c r="J43" s="8" t="n">
        <v>-43.2185</v>
      </c>
      <c r="K43" s="8" t="n">
        <v>12586.9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1T08:05:48Z</dcterms:modified>
  <cp:revision>0</cp:revision>
  <dc:subject/>
  <dc:title/>
</cp:coreProperties>
</file>