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Заготовка сена" sheetId="7" state="visible" r:id="rId8"/>
    <sheet name="Заготовка сенажа" sheetId="8" state="visible" r:id="rId9"/>
    <sheet name="Кормовые единицы" sheetId="9" state="visible" r:id="rId10"/>
    <sheet name="Внесение удобрений" sheetId="10" state="visible" r:id="rId11"/>
    <sheet name="Обработка гербицидами" sheetId="11" state="visible" r:id="rId12"/>
    <sheet name="hidden" sheetId="12" state="hidden" r:id="rId13"/>
    <sheet name="Ф1" sheetId="13" state="hidden" r:id="rId14"/>
  </sheets>
  <definedNames>
    <definedName function="false" hidden="false" localSheetId="8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орЗерн_UborZern" vbProcedure="false">'Уборка зерновых'!$A$1:$L$43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SectionTableBottom" vbProcedure="false">'Заготовка сена'!$A$5:$A$43</definedName>
    <definedName function="false" hidden="false" localSheetId="6" name="SectionTableFixed" vbProcedure="false">'Заготовка сена'!$A$2:$A$4</definedName>
    <definedName function="false" hidden="false" localSheetId="6" name="SectionTableRight" vbProcedure="false">'Заготовка сена'!$B$2:$K$4</definedName>
    <definedName function="false" hidden="false" localSheetId="6" name="SectionTableScroll" vbProcedure="false">'Заготовка сена'!$B$5:$K$43</definedName>
    <definedName function="false" hidden="false" localSheetId="6" name="Р1_ДатаНачала_BeginDate" vbProcedure="false">'Заготовка сена'!$D$1</definedName>
    <definedName function="false" hidden="false" localSheetId="6" name="Р1_ЗаголРекв_HeadReq" vbProcedure="false">'Заготовка сена'!$A$1:$D$1</definedName>
    <definedName function="false" hidden="false" localSheetId="6" name="Р1_ЗаголТабл_HeadTable" vbProcedure="false">'Заготовка сена'!$A$2:$K$4</definedName>
    <definedName function="false" hidden="false" localSheetId="6" name="Р1_Наим_Name" vbProcedure="false">'Заготовка сена'!$A$4</definedName>
    <definedName function="false" hidden="false" localSheetId="6" name="Р1_Таблица_Table" vbProcedure="false">'Заготовка сена'!$A$2:$K$43</definedName>
    <definedName function="false" hidden="false" localSheetId="6" name="Р1_ТелоТаблицы_BodyTable" vbProcedure="false">'Заготовка сена'!$A$5:$K$43</definedName>
    <definedName function="false" hidden="false" localSheetId="6" name="Ф1" vbProcedure="false">'Заготовка сена'!$A$1:$K$43</definedName>
    <definedName function="false" hidden="false" localSheetId="7" name="Р1_ДатаНачала_BeginDate" vbProcedure="false">'Заготовка сенажа'!$D$1</definedName>
    <definedName function="false" hidden="false" localSheetId="7" name="Р1_ЗаголРекв_HeadReq" vbProcedure="false">'Заготовка сенажа'!$A$1:$D$1</definedName>
    <definedName function="false" hidden="false" localSheetId="7" name="Р1_ЗаголТабл_HeadTable" vbProcedure="false">'Заготовка сенажа'!$A$2:$K$4</definedName>
    <definedName function="false" hidden="false" localSheetId="7" name="Р1_Наим_Name" vbProcedure="false">'Заготовка сенажа'!$A$4</definedName>
    <definedName function="false" hidden="false" localSheetId="7" name="Р1_Таблица_Table" vbProcedure="false">'Заготовка сенажа'!$A$2:$K$43</definedName>
    <definedName function="false" hidden="false" localSheetId="7" name="Р1_ТелоТаблицы_BodyTable" vbProcedure="false">'Заготовка сенажа'!$A$5:$K$43</definedName>
    <definedName function="false" hidden="false" localSheetId="7" name="Ф1" vbProcedure="false">'Заготовка сенажа'!$A$1:$K$43</definedName>
    <definedName function="false" hidden="false" localSheetId="8" name="SectionTableBottom" vbProcedure="false">'Кормовые единицы'!$A$5:$A$43</definedName>
    <definedName function="false" hidden="false" localSheetId="8" name="SectionTableFixed" vbProcedure="false">'Кормовые единицы'!$A$2:$A$4</definedName>
    <definedName function="false" hidden="false" localSheetId="8" name="SectionTableRight" vbProcedure="false">'Кормовые единицы'!$B$2:$N$4</definedName>
    <definedName function="false" hidden="false" localSheetId="8" name="SectionTableScroll" vbProcedure="false">'Кормовые единицы'!$B$5:$N$43</definedName>
    <definedName function="false" hidden="false" localSheetId="8" name="Р1_ДатаНачала_BeginDate" vbProcedure="false">'Кормовые единицы'!$C$1</definedName>
    <definedName function="false" hidden="false" localSheetId="8" name="Р1_ЗаголРекв_HeadReq" vbProcedure="false">'Кормовые единицы'!$A$1:$C$1</definedName>
    <definedName function="false" hidden="false" localSheetId="8" name="Р1_ЗаголТабл_HeadTable" vbProcedure="false">'Кормовые единицы'!$A$2:$N$4</definedName>
    <definedName function="false" hidden="false" localSheetId="8" name="Р1_Таблица_Table" vbProcedure="false">'Кормовые единицы'!$A$2:$N$43</definedName>
    <definedName function="false" hidden="false" localSheetId="8" name="Р1_ТелоТаблицы_BodyTable" vbProcedure="false">'Кормовые единицы'!$A$5:$N$43</definedName>
    <definedName function="false" hidden="false" localSheetId="8" name="Ф1" vbProcedure="false">'Кормовые единицы'!$A$1:$N$43</definedName>
    <definedName function="false" hidden="false" localSheetId="9" name="SectionTableBottom" vbProcedure="false">'Внесение удобрений'!$A$6:$A$44</definedName>
    <definedName function="false" hidden="false" localSheetId="9" name="SectionTableFixed" vbProcedure="false">'Внесение удобрений'!$A$2:$A$5</definedName>
    <definedName function="false" hidden="false" localSheetId="9" name="SectionTableRight" vbProcedure="false">'Внесение удобрений'!$B$2:$M$5</definedName>
    <definedName function="false" hidden="false" localSheetId="9" name="SectionTableScroll" vbProcedure="false">'Внесение удобрений'!$B$6:$M$44</definedName>
    <definedName function="false" hidden="false" localSheetId="9" name="Р1_ДатаНачала_BeginDate" vbProcedure="false">'Внесение удобрений'!$D$1</definedName>
    <definedName function="false" hidden="false" localSheetId="9" name="Р1_ЗаголРекв_HeadReq" vbProcedure="false">'Внесение удобрений'!$A$1:$D$1</definedName>
    <definedName function="false" hidden="false" localSheetId="9" name="Р1_ЗаголТабл_HeadTable" vbProcedure="false">'Внесение удобрений'!$A$2:$M$5</definedName>
    <definedName function="false" hidden="false" localSheetId="9" name="Р1_Наим_Name" vbProcedure="false">'Внесение удобрений'!$A$5</definedName>
    <definedName function="false" hidden="false" localSheetId="9" name="Р1_Таблица_Table" vbProcedure="false">'Внесение удобрений'!$A$2:$M$44</definedName>
    <definedName function="false" hidden="false" localSheetId="9" name="Р1_ТелоТаблицы_BodyTable" vbProcedure="false">'Внесение удобрений'!$A$6:$M$44</definedName>
    <definedName function="false" hidden="false" localSheetId="9" name="Ф1" vbProcedure="false">'Внесение удобрений'!$A$1:$M$44</definedName>
    <definedName function="false" hidden="false" localSheetId="10" name="SectionTableBottom" vbProcedure="false">'Обработка гербицидами'!$A$5:$A$43</definedName>
    <definedName function="false" hidden="false" localSheetId="10" name="SectionTableFixed" vbProcedure="false">'Обработка гербицидами'!$A$2:$A$4</definedName>
    <definedName function="false" hidden="false" localSheetId="10" name="SectionTableRight" vbProcedure="false">'Обработка гербицидами'!$B$2:$O$4</definedName>
    <definedName function="false" hidden="false" localSheetId="10" name="SectionTableScroll" vbProcedure="false">'Обработка гербицидами'!$B$5:$O$43</definedName>
    <definedName function="false" hidden="false" localSheetId="10" name="Р1_ДатаНачала_BeginDate" vbProcedure="false">'Обработка гербицидами'!$D$1</definedName>
    <definedName function="false" hidden="false" localSheetId="10" name="Р1_ЗаголРекв_HeadReq" vbProcedure="false">'Обработка гербицидами'!$A$1:$D$1</definedName>
    <definedName function="false" hidden="false" localSheetId="10" name="Р1_ЗаголТабл_HeadTable" vbProcedure="false">'Обработка гербицидами'!$A$2:$O$4</definedName>
    <definedName function="false" hidden="false" localSheetId="10" name="Р1_Наим_Name" vbProcedure="false">'Обработка гербицидами'!$A$4</definedName>
    <definedName function="false" hidden="false" localSheetId="10" name="Р1_Таблица_Table" vbProcedure="false">'Обработка гербицидами'!$A$2:$O$43</definedName>
    <definedName function="false" hidden="false" localSheetId="10" name="Р1_ТелоТаблицы_BodyTable" vbProcedure="false">'Обработка гербицидами'!$A$5:$O$43</definedName>
    <definedName function="false" hidden="false" localSheetId="10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38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Оперативная информация по отрасли растениеводства за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7" activeCellId="0" sqref="J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5" min="4" style="1" width="10.55"/>
    <col collapsed="false" customWidth="true" hidden="false" outlineLevel="0" max="6" min="6" style="1" width="12.1"/>
    <col collapsed="false" customWidth="true" hidden="true" outlineLevel="0" max="7" min="7" style="1" width="12.32"/>
    <col collapsed="false" customWidth="true" hidden="true" outlineLevel="0" max="8" min="8" style="1" width="13.1"/>
    <col collapsed="false" customWidth="true" hidden="false" outlineLevel="0" max="9" min="9" style="1" width="12.66"/>
    <col collapsed="false" customWidth="true" hidden="false" outlineLevel="0" max="10" min="10" style="1" width="13.33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32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50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1517.2</v>
      </c>
      <c r="C5" s="6" t="n">
        <v>6130</v>
      </c>
      <c r="D5" s="6" t="n">
        <v>3504</v>
      </c>
      <c r="E5" s="6" t="n">
        <v>3.1421</v>
      </c>
      <c r="F5" s="6" t="n">
        <v>659</v>
      </c>
      <c r="G5" s="6" t="n">
        <v>0.5909</v>
      </c>
      <c r="H5" s="6" t="n">
        <v>108013.2</v>
      </c>
      <c r="I5" s="6" t="n">
        <v>3433.3</v>
      </c>
      <c r="J5" s="6" t="n">
        <v>9.7982</v>
      </c>
      <c r="K5" s="6" t="n">
        <v>29</v>
      </c>
      <c r="L5" s="6" t="n">
        <v>20</v>
      </c>
    </row>
    <row r="6" customFormat="false" ht="15" hidden="false" customHeight="true" outlineLevel="0" collapsed="false">
      <c r="A6" s="5" t="s">
        <v>15</v>
      </c>
      <c r="B6" s="6" t="n">
        <v>110510</v>
      </c>
      <c r="C6" s="6" t="n">
        <v>6540</v>
      </c>
      <c r="D6" s="6" t="n">
        <v>5003</v>
      </c>
      <c r="E6" s="6" t="n">
        <v>4.5272</v>
      </c>
      <c r="F6" s="6" t="n">
        <v>1000</v>
      </c>
      <c r="G6" s="6" t="n">
        <v>0.9049</v>
      </c>
      <c r="H6" s="6" t="n">
        <v>105507</v>
      </c>
      <c r="I6" s="6" t="n">
        <v>4399</v>
      </c>
      <c r="J6" s="6" t="n">
        <v>8.7927</v>
      </c>
      <c r="K6" s="6" t="n">
        <v>26</v>
      </c>
      <c r="L6" s="6" t="n">
        <v>18</v>
      </c>
    </row>
    <row r="7" customFormat="false" ht="15" hidden="false" customHeight="true" outlineLevel="0" collapsed="false">
      <c r="A7" s="5" t="s">
        <v>16</v>
      </c>
      <c r="B7" s="6" t="n">
        <v>112276</v>
      </c>
      <c r="C7" s="6" t="n">
        <v>3321</v>
      </c>
      <c r="D7" s="6" t="n">
        <v>2180</v>
      </c>
      <c r="E7" s="6" t="n">
        <v>1.9416</v>
      </c>
      <c r="F7" s="6" t="n">
        <v>325</v>
      </c>
      <c r="G7" s="6" t="n">
        <v>0.2895</v>
      </c>
      <c r="H7" s="6" t="n">
        <v>110096</v>
      </c>
      <c r="I7" s="6" t="n">
        <v>4929</v>
      </c>
      <c r="J7" s="6" t="n">
        <v>22.6101</v>
      </c>
      <c r="K7" s="6" t="n">
        <v>21</v>
      </c>
      <c r="L7" s="6" t="n">
        <v>21</v>
      </c>
    </row>
    <row r="8" customFormat="false" ht="15" hidden="false" customHeight="true" outlineLevel="0" collapsed="false">
      <c r="A8" s="5" t="s">
        <v>17</v>
      </c>
      <c r="B8" s="6" t="n">
        <v>138423</v>
      </c>
      <c r="C8" s="6" t="n">
        <v>12842</v>
      </c>
      <c r="D8" s="6" t="n">
        <v>8267</v>
      </c>
      <c r="E8" s="6" t="n">
        <v>5.9723</v>
      </c>
      <c r="F8" s="6" t="n">
        <v>2320</v>
      </c>
      <c r="G8" s="6" t="n">
        <v>1.676</v>
      </c>
      <c r="H8" s="6" t="n">
        <v>130156</v>
      </c>
      <c r="I8" s="6" t="n">
        <v>9318</v>
      </c>
      <c r="J8" s="6" t="n">
        <v>11.2713</v>
      </c>
      <c r="K8" s="6" t="n">
        <v>38</v>
      </c>
      <c r="L8" s="6" t="n">
        <v>32</v>
      </c>
    </row>
    <row r="9" customFormat="false" ht="15" hidden="false" customHeight="true" outlineLevel="0" collapsed="false">
      <c r="A9" s="5" t="s">
        <v>18</v>
      </c>
      <c r="B9" s="6" t="n">
        <v>124204</v>
      </c>
      <c r="C9" s="6" t="n">
        <v>12197</v>
      </c>
      <c r="D9" s="6" t="n">
        <v>9224</v>
      </c>
      <c r="E9" s="6" t="n">
        <v>7.4265</v>
      </c>
      <c r="F9" s="6" t="n">
        <v>1692</v>
      </c>
      <c r="G9" s="6" t="n">
        <v>1.3623</v>
      </c>
      <c r="H9" s="6" t="n">
        <v>114980</v>
      </c>
      <c r="I9" s="6" t="n">
        <v>8886</v>
      </c>
      <c r="J9" s="6" t="n">
        <v>9.6336</v>
      </c>
      <c r="K9" s="6" t="n">
        <v>54</v>
      </c>
      <c r="L9" s="6" t="n">
        <v>44</v>
      </c>
    </row>
    <row r="10" customFormat="false" ht="15" hidden="false" customHeight="true" outlineLevel="0" collapsed="false">
      <c r="A10" s="5" t="s">
        <v>19</v>
      </c>
      <c r="B10" s="6" t="n">
        <v>189214</v>
      </c>
      <c r="C10" s="6" t="n">
        <v>9861</v>
      </c>
      <c r="D10" s="6" t="n">
        <v>6578</v>
      </c>
      <c r="E10" s="6" t="n">
        <v>3.4765</v>
      </c>
      <c r="F10" s="6" t="n">
        <v>1767</v>
      </c>
      <c r="G10" s="6" t="n">
        <v>0.9339</v>
      </c>
      <c r="H10" s="6" t="n">
        <v>182636</v>
      </c>
      <c r="I10" s="6" t="n">
        <v>6541.1</v>
      </c>
      <c r="J10" s="6" t="n">
        <v>9.9439</v>
      </c>
      <c r="K10" s="6" t="n">
        <v>54</v>
      </c>
      <c r="L10" s="6" t="n">
        <v>39</v>
      </c>
    </row>
    <row r="11" customFormat="false" ht="15" hidden="false" customHeight="true" outlineLevel="0" collapsed="false">
      <c r="A11" s="5" t="s">
        <v>20</v>
      </c>
      <c r="B11" s="6" t="n">
        <v>139215</v>
      </c>
      <c r="C11" s="6" t="n">
        <v>12765</v>
      </c>
      <c r="D11" s="6" t="n">
        <v>10792</v>
      </c>
      <c r="E11" s="6" t="n">
        <v>7.752</v>
      </c>
      <c r="F11" s="6" t="n">
        <v>2365</v>
      </c>
      <c r="G11" s="6" t="n">
        <v>1.6988</v>
      </c>
      <c r="H11" s="6" t="n">
        <v>128423</v>
      </c>
      <c r="I11" s="6" t="n">
        <v>11942</v>
      </c>
      <c r="J11" s="6" t="n">
        <v>11.0656</v>
      </c>
      <c r="K11" s="6" t="n">
        <v>61</v>
      </c>
      <c r="L11" s="6" t="n">
        <v>50</v>
      </c>
    </row>
    <row r="12" customFormat="false" ht="15" hidden="false" customHeight="true" outlineLevel="0" collapsed="false">
      <c r="A12" s="5" t="s">
        <v>21</v>
      </c>
      <c r="B12" s="6" t="n">
        <v>115162</v>
      </c>
      <c r="C12" s="6" t="n">
        <v>2637</v>
      </c>
      <c r="D12" s="6" t="n">
        <v>2537</v>
      </c>
      <c r="E12" s="6" t="n">
        <v>2.203</v>
      </c>
      <c r="F12" s="6" t="n">
        <v>666</v>
      </c>
      <c r="G12" s="6" t="n">
        <v>0.5783</v>
      </c>
      <c r="H12" s="6" t="n">
        <v>112625</v>
      </c>
      <c r="I12" s="6" t="n">
        <v>4356.4</v>
      </c>
      <c r="J12" s="6" t="n">
        <v>17.1715</v>
      </c>
      <c r="K12" s="6" t="n">
        <v>19</v>
      </c>
      <c r="L12" s="6" t="n">
        <v>19</v>
      </c>
    </row>
    <row r="13" customFormat="false" ht="15" hidden="false" customHeight="true" outlineLevel="0" collapsed="false">
      <c r="A13" s="5" t="s">
        <v>22</v>
      </c>
      <c r="B13" s="6" t="n">
        <v>113743</v>
      </c>
      <c r="C13" s="6" t="n">
        <v>4957</v>
      </c>
      <c r="D13" s="6" t="n">
        <v>3884</v>
      </c>
      <c r="E13" s="6" t="n">
        <v>3.4147</v>
      </c>
      <c r="F13" s="6" t="n">
        <v>279</v>
      </c>
      <c r="G13" s="6" t="n">
        <v>0.2453</v>
      </c>
      <c r="H13" s="6" t="n">
        <v>109859</v>
      </c>
      <c r="I13" s="6" t="n">
        <v>4330.8</v>
      </c>
      <c r="J13" s="6" t="n">
        <v>11.1504</v>
      </c>
      <c r="K13" s="6" t="n">
        <v>9</v>
      </c>
      <c r="L13" s="6" t="n">
        <v>7</v>
      </c>
    </row>
    <row r="14" customFormat="false" ht="15" hidden="false" customHeight="true" outlineLevel="0" collapsed="false">
      <c r="A14" s="7" t="s">
        <v>23</v>
      </c>
      <c r="B14" s="8" t="n">
        <v>1154264.2</v>
      </c>
      <c r="C14" s="8" t="n">
        <v>71250</v>
      </c>
      <c r="D14" s="8" t="n">
        <v>51969</v>
      </c>
      <c r="E14" s="8" t="n">
        <v>4.5023</v>
      </c>
      <c r="F14" s="8" t="n">
        <v>11073</v>
      </c>
      <c r="G14" s="8" t="n">
        <v>0.9593</v>
      </c>
      <c r="H14" s="8" t="n">
        <v>1102295.2</v>
      </c>
      <c r="I14" s="8" t="n">
        <v>58135.6</v>
      </c>
      <c r="J14" s="8" t="n">
        <v>11.1866</v>
      </c>
      <c r="K14" s="8" t="n">
        <v>311</v>
      </c>
      <c r="L14" s="8" t="n">
        <v>250</v>
      </c>
    </row>
    <row r="15" customFormat="false" ht="15" hidden="false" customHeight="true" outlineLevel="0" collapsed="false">
      <c r="A15" s="9" t="s">
        <v>24</v>
      </c>
      <c r="B15" s="6" t="n">
        <v>64986.2</v>
      </c>
      <c r="C15" s="6" t="n">
        <v>9606</v>
      </c>
      <c r="D15" s="6" t="n">
        <v>7105</v>
      </c>
      <c r="E15" s="6" t="n">
        <v>10.9331</v>
      </c>
      <c r="F15" s="6" t="n">
        <v>739</v>
      </c>
      <c r="G15" s="6" t="n">
        <v>1.1372</v>
      </c>
      <c r="H15" s="6" t="n">
        <v>57881.2</v>
      </c>
      <c r="I15" s="6" t="n">
        <v>11140</v>
      </c>
      <c r="J15" s="6" t="n">
        <v>15.6791</v>
      </c>
      <c r="K15" s="6" t="n">
        <v>35</v>
      </c>
      <c r="L15" s="6" t="n">
        <v>34</v>
      </c>
    </row>
    <row r="16" customFormat="false" ht="15" hidden="false" customHeight="true" outlineLevel="0" collapsed="false">
      <c r="A16" s="5" t="s">
        <v>25</v>
      </c>
      <c r="B16" s="6" t="n">
        <v>85589.38</v>
      </c>
      <c r="C16" s="6" t="n">
        <v>4681</v>
      </c>
      <c r="D16" s="6" t="n">
        <v>2271</v>
      </c>
      <c r="E16" s="6" t="n">
        <v>2.6534</v>
      </c>
      <c r="F16" s="6" t="n">
        <v>134</v>
      </c>
      <c r="G16" s="6" t="n">
        <v>0.1566</v>
      </c>
      <c r="H16" s="6" t="n">
        <v>83318.38</v>
      </c>
      <c r="I16" s="6" t="n">
        <v>3507</v>
      </c>
      <c r="J16" s="6" t="n">
        <v>15.4425</v>
      </c>
      <c r="K16" s="6" t="n">
        <v>15</v>
      </c>
      <c r="L16" s="6" t="n">
        <v>8</v>
      </c>
    </row>
    <row r="17" customFormat="false" ht="15" hidden="false" customHeight="true" outlineLevel="0" collapsed="false">
      <c r="A17" s="5" t="s">
        <v>26</v>
      </c>
      <c r="B17" s="6" t="n">
        <v>114187</v>
      </c>
      <c r="C17" s="6" t="n">
        <v>7577</v>
      </c>
      <c r="D17" s="6" t="n">
        <v>6879</v>
      </c>
      <c r="E17" s="6" t="n">
        <v>6.0243</v>
      </c>
      <c r="F17" s="6" t="n">
        <v>908</v>
      </c>
      <c r="G17" s="6" t="n">
        <v>0.7952</v>
      </c>
      <c r="H17" s="6" t="n">
        <v>107308</v>
      </c>
      <c r="I17" s="6" t="n">
        <v>9930.1</v>
      </c>
      <c r="J17" s="6" t="n">
        <v>14.4354</v>
      </c>
      <c r="K17" s="6" t="n">
        <v>18</v>
      </c>
      <c r="L17" s="6" t="n">
        <v>12</v>
      </c>
    </row>
    <row r="18" customFormat="false" ht="15" hidden="false" customHeight="true" outlineLevel="0" collapsed="false">
      <c r="A18" s="5" t="s">
        <v>27</v>
      </c>
      <c r="B18" s="6" t="n">
        <v>74884</v>
      </c>
      <c r="C18" s="6" t="n">
        <v>7127</v>
      </c>
      <c r="D18" s="6" t="n">
        <v>6733</v>
      </c>
      <c r="E18" s="6" t="n">
        <v>8.9912</v>
      </c>
      <c r="F18" s="6" t="n">
        <v>1504</v>
      </c>
      <c r="G18" s="6" t="n">
        <v>2.0084</v>
      </c>
      <c r="H18" s="6" t="n">
        <v>68151</v>
      </c>
      <c r="I18" s="6" t="n">
        <v>13406</v>
      </c>
      <c r="J18" s="6" t="n">
        <v>19.9109</v>
      </c>
      <c r="K18" s="6" t="n">
        <v>56</v>
      </c>
      <c r="L18" s="6" t="n">
        <v>41</v>
      </c>
    </row>
    <row r="19" customFormat="false" ht="15" hidden="false" customHeight="true" outlineLevel="0" collapsed="false">
      <c r="A19" s="5" t="s">
        <v>28</v>
      </c>
      <c r="B19" s="6" t="n">
        <v>64526</v>
      </c>
      <c r="C19" s="6" t="n">
        <v>7333</v>
      </c>
      <c r="D19" s="6" t="n">
        <v>5278</v>
      </c>
      <c r="E19" s="6" t="n">
        <v>8.1796</v>
      </c>
      <c r="F19" s="6" t="n">
        <v>1788</v>
      </c>
      <c r="G19" s="6" t="n">
        <v>2.771</v>
      </c>
      <c r="H19" s="6" t="n">
        <v>59248</v>
      </c>
      <c r="I19" s="6" t="n">
        <v>10212</v>
      </c>
      <c r="J19" s="6" t="n">
        <v>19.3482</v>
      </c>
      <c r="K19" s="6" t="n">
        <v>44</v>
      </c>
      <c r="L19" s="6" t="n">
        <v>35</v>
      </c>
    </row>
    <row r="20" customFormat="false" ht="15" hidden="false" customHeight="true" outlineLevel="0" collapsed="false">
      <c r="A20" s="5" t="s">
        <v>29</v>
      </c>
      <c r="B20" s="6" t="n">
        <v>68447</v>
      </c>
      <c r="C20" s="6" t="n">
        <v>9769</v>
      </c>
      <c r="D20" s="6" t="n">
        <v>8336</v>
      </c>
      <c r="E20" s="6" t="n">
        <v>12.1788</v>
      </c>
      <c r="F20" s="6" t="n">
        <v>1424</v>
      </c>
      <c r="G20" s="6" t="n">
        <v>2.0804</v>
      </c>
      <c r="H20" s="6" t="n">
        <v>60111</v>
      </c>
      <c r="I20" s="6" t="n">
        <v>16720.7</v>
      </c>
      <c r="J20" s="6" t="n">
        <v>20.0584</v>
      </c>
      <c r="K20" s="6" t="n">
        <v>44</v>
      </c>
      <c r="L20" s="6" t="n">
        <v>44</v>
      </c>
    </row>
    <row r="21" customFormat="false" ht="15" hidden="false" customHeight="true" outlineLevel="0" collapsed="false">
      <c r="A21" s="5" t="s">
        <v>30</v>
      </c>
      <c r="B21" s="6" t="n">
        <v>74911.5</v>
      </c>
      <c r="C21" s="6" t="n">
        <v>2930</v>
      </c>
      <c r="D21" s="6" t="n">
        <v>3295</v>
      </c>
      <c r="E21" s="6" t="n">
        <v>4.3985</v>
      </c>
      <c r="F21" s="6" t="n">
        <v>352</v>
      </c>
      <c r="G21" s="6" t="n">
        <v>0.4699</v>
      </c>
      <c r="H21" s="6" t="n">
        <v>71616.5</v>
      </c>
      <c r="I21" s="6" t="n">
        <v>5409.7</v>
      </c>
      <c r="J21" s="6" t="n">
        <v>16.4179</v>
      </c>
      <c r="K21" s="6" t="n">
        <v>22</v>
      </c>
      <c r="L21" s="6" t="n">
        <v>22</v>
      </c>
    </row>
    <row r="22" customFormat="false" ht="15" hidden="false" customHeight="true" outlineLevel="0" collapsed="false">
      <c r="A22" s="5" t="s">
        <v>31</v>
      </c>
      <c r="B22" s="6" t="n">
        <v>82986</v>
      </c>
      <c r="C22" s="6" t="n">
        <v>5018</v>
      </c>
      <c r="D22" s="6" t="n">
        <v>4672</v>
      </c>
      <c r="E22" s="6" t="n">
        <v>5.6299</v>
      </c>
      <c r="F22" s="6" t="n">
        <v>945</v>
      </c>
      <c r="G22" s="6" t="n">
        <v>1.1387</v>
      </c>
      <c r="H22" s="6" t="n">
        <v>78314</v>
      </c>
      <c r="I22" s="6" t="n">
        <v>9363</v>
      </c>
      <c r="J22" s="6" t="n">
        <v>20.0407</v>
      </c>
      <c r="K22" s="6" t="n">
        <v>23</v>
      </c>
      <c r="L22" s="6" t="n">
        <v>23</v>
      </c>
    </row>
    <row r="23" customFormat="false" ht="15" hidden="false" customHeight="true" outlineLevel="0" collapsed="false">
      <c r="A23" s="7" t="s">
        <v>32</v>
      </c>
      <c r="B23" s="8" t="n">
        <v>630517.08</v>
      </c>
      <c r="C23" s="8" t="n">
        <v>54041</v>
      </c>
      <c r="D23" s="8" t="n">
        <v>44569</v>
      </c>
      <c r="E23" s="8" t="n">
        <v>7.0686</v>
      </c>
      <c r="F23" s="8" t="n">
        <v>7794</v>
      </c>
      <c r="G23" s="8" t="n">
        <v>1.2361</v>
      </c>
      <c r="H23" s="8" t="n">
        <v>585948.08</v>
      </c>
      <c r="I23" s="8" t="n">
        <v>79688.5</v>
      </c>
      <c r="J23" s="8" t="n">
        <v>17.8798</v>
      </c>
      <c r="K23" s="8" t="n">
        <v>257</v>
      </c>
      <c r="L23" s="8" t="n">
        <v>219</v>
      </c>
    </row>
    <row r="24" customFormat="false" ht="15" hidden="false" customHeight="true" outlineLevel="0" collapsed="false">
      <c r="A24" s="9" t="s">
        <v>33</v>
      </c>
      <c r="B24" s="6" t="n">
        <v>19004</v>
      </c>
      <c r="C24" s="6" t="n">
        <v>829</v>
      </c>
      <c r="D24" s="6" t="n">
        <v>733</v>
      </c>
      <c r="E24" s="6" t="n">
        <v>3.8571</v>
      </c>
      <c r="F24" s="6" t="n">
        <v>195</v>
      </c>
      <c r="G24" s="6" t="n">
        <v>1.0261</v>
      </c>
      <c r="H24" s="6" t="n">
        <v>18271</v>
      </c>
      <c r="I24" s="6" t="n">
        <v>1947</v>
      </c>
      <c r="J24" s="6" t="n">
        <v>26.5621</v>
      </c>
      <c r="K24" s="6" t="n">
        <v>13</v>
      </c>
      <c r="L24" s="6" t="n">
        <v>13</v>
      </c>
    </row>
    <row r="25" customFormat="false" ht="15" hidden="false" customHeight="true" outlineLevel="0" collapsed="false">
      <c r="A25" s="9" t="s">
        <v>34</v>
      </c>
      <c r="B25" s="6" t="n">
        <v>60742</v>
      </c>
      <c r="C25" s="6" t="n">
        <v>961</v>
      </c>
      <c r="D25" s="6" t="n">
        <v>961</v>
      </c>
      <c r="E25" s="6" t="n">
        <v>1.5821</v>
      </c>
      <c r="F25" s="6" t="n">
        <v>100</v>
      </c>
      <c r="G25" s="6" t="n">
        <v>0.1646</v>
      </c>
      <c r="H25" s="6" t="n">
        <v>59781</v>
      </c>
      <c r="I25" s="6" t="n">
        <v>2173</v>
      </c>
      <c r="J25" s="6" t="n">
        <v>22.6119</v>
      </c>
      <c r="K25" s="6" t="n">
        <v>7</v>
      </c>
      <c r="L25" s="6" t="n">
        <v>7</v>
      </c>
    </row>
    <row r="26" customFormat="false" ht="15" hidden="false" customHeight="true" outlineLevel="0" collapsed="false">
      <c r="A26" s="9" t="s">
        <v>35</v>
      </c>
      <c r="B26" s="6" t="n">
        <v>4277</v>
      </c>
      <c r="C26" s="6" t="n">
        <v>50</v>
      </c>
      <c r="D26" s="6" t="n">
        <v>50</v>
      </c>
      <c r="E26" s="6" t="n">
        <v>1.169</v>
      </c>
      <c r="F26" s="6" t="n">
        <v>50</v>
      </c>
      <c r="G26" s="6" t="n">
        <v>1.169</v>
      </c>
      <c r="H26" s="6" t="n">
        <v>4227</v>
      </c>
      <c r="I26" s="6" t="n">
        <v>50</v>
      </c>
      <c r="J26" s="6" t="n">
        <v>10</v>
      </c>
      <c r="K26" s="6" t="n">
        <v>3</v>
      </c>
      <c r="L26" s="6" t="n">
        <v>3</v>
      </c>
    </row>
    <row r="27" customFormat="false" ht="15" hidden="false" customHeight="true" outlineLevel="0" collapsed="false">
      <c r="A27" s="9" t="s">
        <v>36</v>
      </c>
      <c r="B27" s="6" t="n">
        <v>8877</v>
      </c>
      <c r="C27" s="6" t="n">
        <v>988</v>
      </c>
      <c r="D27" s="6" t="n">
        <v>910</v>
      </c>
      <c r="E27" s="6" t="n">
        <v>10.2512</v>
      </c>
      <c r="F27" s="6" t="n">
        <v>255</v>
      </c>
      <c r="G27" s="6" t="n">
        <v>2.8726</v>
      </c>
      <c r="H27" s="6" t="n">
        <v>7967</v>
      </c>
      <c r="I27" s="6" t="n">
        <v>1633</v>
      </c>
      <c r="J27" s="6" t="n">
        <v>17.9451</v>
      </c>
      <c r="K27" s="6" t="n">
        <v>6</v>
      </c>
      <c r="L27" s="6" t="n">
        <v>4</v>
      </c>
    </row>
    <row r="28" customFormat="false" ht="15" hidden="false" customHeight="true" outlineLevel="0" collapsed="false">
      <c r="A28" s="9" t="s">
        <v>37</v>
      </c>
      <c r="B28" s="6" t="n">
        <v>37356</v>
      </c>
      <c r="C28" s="6" t="n">
        <v>359</v>
      </c>
      <c r="D28" s="6" t="n">
        <v>359</v>
      </c>
      <c r="E28" s="6" t="n">
        <v>0.961</v>
      </c>
      <c r="F28" s="6" t="n">
        <v>50</v>
      </c>
      <c r="G28" s="6" t="n">
        <v>0.1338</v>
      </c>
      <c r="H28" s="6" t="n">
        <v>36997</v>
      </c>
      <c r="I28" s="6" t="n">
        <v>467</v>
      </c>
      <c r="J28" s="6" t="n">
        <v>13.0084</v>
      </c>
      <c r="K28" s="6" t="n">
        <v>2</v>
      </c>
      <c r="L28" s="6" t="n">
        <v>2</v>
      </c>
    </row>
    <row r="29" customFormat="false" ht="15" hidden="false" customHeight="true" outlineLevel="0" collapsed="false">
      <c r="A29" s="9" t="s">
        <v>38</v>
      </c>
      <c r="B29" s="6" t="n">
        <v>7388</v>
      </c>
      <c r="C29" s="6" t="n">
        <v>40</v>
      </c>
      <c r="D29" s="6" t="n">
        <v>40</v>
      </c>
      <c r="E29" s="6" t="n">
        <v>0.5414</v>
      </c>
      <c r="F29" s="6" t="n">
        <v>40</v>
      </c>
      <c r="G29" s="6" t="n">
        <v>0.5414</v>
      </c>
      <c r="H29" s="6" t="n">
        <v>7348</v>
      </c>
      <c r="I29" s="6" t="n">
        <v>40</v>
      </c>
      <c r="J29" s="6" t="n">
        <v>10</v>
      </c>
      <c r="K29" s="6" t="n">
        <v>3</v>
      </c>
      <c r="L29" s="6" t="n">
        <v>3</v>
      </c>
    </row>
    <row r="30" customFormat="false" ht="15" hidden="false" customHeight="true" outlineLevel="0" collapsed="false">
      <c r="A30" s="9" t="s">
        <v>39</v>
      </c>
      <c r="B30" s="6" t="n">
        <v>57343</v>
      </c>
      <c r="C30" s="6" t="n">
        <v>3403</v>
      </c>
      <c r="D30" s="6" t="n">
        <v>2946</v>
      </c>
      <c r="E30" s="6" t="n">
        <v>5.1375</v>
      </c>
      <c r="F30" s="6" t="n">
        <v>453</v>
      </c>
      <c r="G30" s="6" t="n">
        <v>0.79</v>
      </c>
      <c r="H30" s="6" t="n">
        <v>54397</v>
      </c>
      <c r="I30" s="6" t="n">
        <v>7181</v>
      </c>
      <c r="J30" s="6" t="n">
        <v>24.3754</v>
      </c>
      <c r="K30" s="6" t="n">
        <v>30</v>
      </c>
      <c r="L30" s="6" t="n">
        <v>30</v>
      </c>
    </row>
    <row r="31" customFormat="false" ht="15" hidden="false" customHeight="true" outlineLevel="0" collapsed="false">
      <c r="A31" s="5" t="s">
        <v>40</v>
      </c>
      <c r="B31" s="6" t="n">
        <v>24888</v>
      </c>
      <c r="C31" s="6" t="n">
        <v>1747</v>
      </c>
      <c r="D31" s="6" t="n">
        <v>615</v>
      </c>
      <c r="E31" s="6" t="n">
        <v>2.4711</v>
      </c>
      <c r="F31" s="6" t="n">
        <v>195</v>
      </c>
      <c r="G31" s="6" t="n">
        <v>0.7835</v>
      </c>
      <c r="H31" s="6" t="n">
        <v>24273</v>
      </c>
      <c r="I31" s="6" t="n">
        <v>889</v>
      </c>
      <c r="J31" s="6" t="n">
        <v>14.4553</v>
      </c>
      <c r="K31" s="6" t="n">
        <v>13</v>
      </c>
      <c r="L31" s="6" t="n">
        <v>13</v>
      </c>
    </row>
    <row r="32" customFormat="false" ht="15" hidden="false" customHeight="true" outlineLevel="0" collapsed="false">
      <c r="A32" s="9" t="s">
        <v>41</v>
      </c>
      <c r="B32" s="6" t="n">
        <v>9110</v>
      </c>
      <c r="C32" s="6" t="n">
        <v>60</v>
      </c>
      <c r="D32" s="6" t="n">
        <v>128</v>
      </c>
      <c r="E32" s="6" t="n">
        <v>1.405</v>
      </c>
      <c r="F32" s="6" t="n">
        <v>128</v>
      </c>
      <c r="G32" s="6" t="n">
        <v>1.405</v>
      </c>
      <c r="H32" s="6" t="n">
        <v>8982</v>
      </c>
      <c r="I32" s="6" t="n">
        <v>191</v>
      </c>
      <c r="J32" s="6" t="n">
        <v>14.9219</v>
      </c>
      <c r="K32" s="6" t="n">
        <v>9</v>
      </c>
      <c r="L32" s="6" t="n">
        <v>8</v>
      </c>
    </row>
    <row r="33" customFormat="false" ht="15" hidden="false" customHeight="true" outlineLevel="0" collapsed="false">
      <c r="A33" s="10" t="s">
        <v>42</v>
      </c>
      <c r="B33" s="8" t="n">
        <v>228985</v>
      </c>
      <c r="C33" s="8" t="n">
        <v>8437</v>
      </c>
      <c r="D33" s="8" t="n">
        <v>6742</v>
      </c>
      <c r="E33" s="8" t="n">
        <v>2.9443</v>
      </c>
      <c r="F33" s="8" t="n">
        <v>1466</v>
      </c>
      <c r="G33" s="8" t="n">
        <v>0.6402</v>
      </c>
      <c r="H33" s="8" t="n">
        <v>222243</v>
      </c>
      <c r="I33" s="8" t="n">
        <v>14571</v>
      </c>
      <c r="J33" s="8" t="n">
        <v>21.6123</v>
      </c>
      <c r="K33" s="8" t="n">
        <v>86</v>
      </c>
      <c r="L33" s="8" t="n">
        <v>83</v>
      </c>
    </row>
    <row r="34" customFormat="false" ht="15" hidden="false" customHeight="true" outlineLevel="0" collapsed="false">
      <c r="A34" s="9" t="s">
        <v>43</v>
      </c>
      <c r="B34" s="6" t="n">
        <v>1501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501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5238</v>
      </c>
      <c r="C35" s="6" t="n">
        <v>50</v>
      </c>
      <c r="D35" s="6" t="n">
        <v>50</v>
      </c>
      <c r="E35" s="6" t="n">
        <v>0.9546</v>
      </c>
      <c r="F35" s="6" t="n">
        <v>20</v>
      </c>
      <c r="G35" s="6" t="n">
        <v>0.3818</v>
      </c>
      <c r="H35" s="6" t="n">
        <v>5188</v>
      </c>
      <c r="I35" s="6" t="n">
        <v>80</v>
      </c>
      <c r="J35" s="6" t="n">
        <v>16</v>
      </c>
      <c r="K35" s="6" t="n">
        <v>2</v>
      </c>
      <c r="L35" s="6" t="n">
        <v>2</v>
      </c>
    </row>
    <row r="36" customFormat="false" ht="15" hidden="false" customHeight="true" outlineLevel="0" collapsed="false">
      <c r="A36" s="9" t="s">
        <v>45</v>
      </c>
      <c r="B36" s="6" t="n">
        <v>4660</v>
      </c>
      <c r="C36" s="6" t="n">
        <v>50</v>
      </c>
      <c r="D36" s="6" t="n">
        <v>50</v>
      </c>
      <c r="E36" s="6" t="n">
        <v>1.073</v>
      </c>
      <c r="F36" s="6" t="n">
        <v>50</v>
      </c>
      <c r="G36" s="6" t="n">
        <v>1.073</v>
      </c>
      <c r="H36" s="6" t="n">
        <v>4610</v>
      </c>
      <c r="I36" s="6" t="n">
        <v>20</v>
      </c>
      <c r="J36" s="6" t="n">
        <v>4</v>
      </c>
      <c r="K36" s="6" t="n">
        <v>2</v>
      </c>
      <c r="L36" s="6" t="n">
        <v>2</v>
      </c>
    </row>
    <row r="37" customFormat="false" ht="15" hidden="false" customHeight="true" outlineLevel="0" collapsed="false">
      <c r="A37" s="5" t="s">
        <v>46</v>
      </c>
      <c r="B37" s="6" t="n">
        <v>6744</v>
      </c>
      <c r="C37" s="6" t="n">
        <v>90</v>
      </c>
      <c r="D37" s="6" t="n">
        <v>20</v>
      </c>
      <c r="E37" s="6" t="n">
        <v>0.2966</v>
      </c>
      <c r="F37" s="6" t="n">
        <v>0</v>
      </c>
      <c r="G37" s="6" t="n">
        <v>0</v>
      </c>
      <c r="H37" s="6" t="n">
        <v>6724</v>
      </c>
      <c r="I37" s="6" t="n">
        <v>30</v>
      </c>
      <c r="J37" s="6" t="n">
        <v>15</v>
      </c>
      <c r="K37" s="6" t="n">
        <v>1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460</v>
      </c>
      <c r="I38" s="6" t="n">
        <v>0</v>
      </c>
      <c r="J38" s="6"/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25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250</v>
      </c>
      <c r="I39" s="6" t="n">
        <v>0</v>
      </c>
      <c r="J39" s="6"/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853</v>
      </c>
      <c r="C40" s="8" t="n">
        <v>190</v>
      </c>
      <c r="D40" s="8" t="n">
        <v>120</v>
      </c>
      <c r="E40" s="8" t="n">
        <v>0.6365</v>
      </c>
      <c r="F40" s="8" t="n">
        <v>70</v>
      </c>
      <c r="G40" s="8" t="n">
        <v>0.3713</v>
      </c>
      <c r="H40" s="8" t="n">
        <v>18733</v>
      </c>
      <c r="I40" s="8" t="n">
        <v>130</v>
      </c>
      <c r="J40" s="8" t="n">
        <v>10.8333</v>
      </c>
      <c r="K40" s="8" t="n">
        <v>5</v>
      </c>
      <c r="L40" s="8" t="n">
        <v>4</v>
      </c>
    </row>
    <row r="41" s="13" customFormat="true" ht="28.2" hidden="false" customHeight="true" outlineLevel="0" collapsed="false">
      <c r="A41" s="11" t="s">
        <v>50</v>
      </c>
      <c r="B41" s="12" t="n">
        <v>2032619.28</v>
      </c>
      <c r="C41" s="12" t="n">
        <v>133918</v>
      </c>
      <c r="D41" s="12" t="n">
        <v>103400</v>
      </c>
      <c r="E41" s="12" t="n">
        <v>5.087</v>
      </c>
      <c r="F41" s="12" t="n">
        <v>20403</v>
      </c>
      <c r="G41" s="12" t="n">
        <v>0.1004</v>
      </c>
      <c r="H41" s="12" t="n">
        <v>1929219.28</v>
      </c>
      <c r="I41" s="12" t="n">
        <v>152525.1</v>
      </c>
      <c r="J41" s="12" t="n">
        <v>14.751</v>
      </c>
      <c r="K41" s="12" t="n">
        <v>659</v>
      </c>
      <c r="L41" s="12" t="n">
        <v>556</v>
      </c>
    </row>
    <row r="42" customFormat="false" ht="17.4" hidden="false" customHeight="true" outlineLevel="0" collapsed="false">
      <c r="A42" s="9" t="s">
        <v>51</v>
      </c>
      <c r="B42" s="6" t="n">
        <v>1945069</v>
      </c>
      <c r="C42" s="6" t="n">
        <v>9650</v>
      </c>
      <c r="D42" s="6" t="n">
        <v>4188</v>
      </c>
      <c r="E42" s="6" t="n">
        <v>0.2153</v>
      </c>
      <c r="F42" s="6" t="n">
        <v>2805</v>
      </c>
      <c r="G42" s="6" t="n">
        <v>0.1442</v>
      </c>
      <c r="H42" s="6" t="n">
        <v>1940881</v>
      </c>
      <c r="I42" s="6" t="n">
        <v>4211</v>
      </c>
      <c r="J42" s="6" t="n">
        <v>10.0549</v>
      </c>
      <c r="K42" s="6" t="n">
        <v>57</v>
      </c>
      <c r="L42" s="6" t="n">
        <v>43</v>
      </c>
    </row>
    <row r="43" customFormat="false" ht="18" hidden="false" customHeight="true" outlineLevel="0" collapsed="false">
      <c r="A43" s="7" t="s">
        <v>52</v>
      </c>
      <c r="B43" s="8" t="n">
        <v>87550.28</v>
      </c>
      <c r="C43" s="8" t="n">
        <v>124268</v>
      </c>
      <c r="D43" s="8" t="n">
        <v>99212</v>
      </c>
      <c r="E43" s="8" t="n">
        <v>4.8717</v>
      </c>
      <c r="F43" s="8" t="n">
        <v>17598</v>
      </c>
      <c r="G43" s="8" t="n">
        <v>-0.0438</v>
      </c>
      <c r="H43" s="8" t="n">
        <v>-11661.72</v>
      </c>
      <c r="I43" s="8" t="n">
        <v>148314.1</v>
      </c>
      <c r="J43" s="8" t="n">
        <v>4.6961</v>
      </c>
      <c r="K43" s="8" t="n">
        <v>602</v>
      </c>
      <c r="L43" s="8" t="n">
        <v>513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3" activeCellId="0" sqref="P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50</v>
      </c>
    </row>
    <row r="2" customFormat="false" ht="48" hidden="false" customHeight="true" outlineLevel="0" collapsed="false">
      <c r="A2" s="4" t="s">
        <v>1</v>
      </c>
      <c r="B2" s="4" t="s">
        <v>160</v>
      </c>
      <c r="C2" s="4"/>
      <c r="D2" s="4" t="s">
        <v>83</v>
      </c>
      <c r="E2" s="4"/>
      <c r="F2" s="4"/>
      <c r="G2" s="4"/>
      <c r="H2" s="4"/>
      <c r="I2" s="4"/>
      <c r="J2" s="4"/>
      <c r="K2" s="4"/>
      <c r="L2" s="4" t="s">
        <v>161</v>
      </c>
      <c r="M2" s="4"/>
    </row>
    <row r="3" customFormat="false" ht="16.5" hidden="false" customHeight="true" outlineLevel="0" collapsed="false">
      <c r="A3" s="4"/>
      <c r="B3" s="4" t="s">
        <v>162</v>
      </c>
      <c r="C3" s="4" t="s">
        <v>163</v>
      </c>
      <c r="D3" s="4" t="s">
        <v>164</v>
      </c>
      <c r="E3" s="4"/>
      <c r="F3" s="4" t="s">
        <v>165</v>
      </c>
      <c r="G3" s="4"/>
      <c r="H3" s="4" t="s">
        <v>166</v>
      </c>
      <c r="I3" s="4"/>
      <c r="J3" s="4" t="s">
        <v>167</v>
      </c>
      <c r="K3" s="4"/>
      <c r="L3" s="4" t="s">
        <v>162</v>
      </c>
      <c r="M3" s="4" t="s">
        <v>168</v>
      </c>
    </row>
    <row r="4" customFormat="false" ht="14.25" hidden="false" customHeight="true" outlineLevel="0" collapsed="false">
      <c r="A4" s="4"/>
      <c r="B4" s="4"/>
      <c r="C4" s="4"/>
      <c r="D4" s="4" t="s">
        <v>162</v>
      </c>
      <c r="E4" s="4" t="s">
        <v>163</v>
      </c>
      <c r="F4" s="4" t="s">
        <v>162</v>
      </c>
      <c r="G4" s="4" t="s">
        <v>163</v>
      </c>
      <c r="H4" s="4" t="s">
        <v>162</v>
      </c>
      <c r="I4" s="4" t="s">
        <v>163</v>
      </c>
      <c r="J4" s="4" t="s">
        <v>162</v>
      </c>
      <c r="K4" s="4" t="s">
        <v>163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30" t="n">
        <v>49488</v>
      </c>
      <c r="C6" s="6" t="n">
        <v>2026.4</v>
      </c>
      <c r="D6" s="6" t="n">
        <v>40864</v>
      </c>
      <c r="E6" s="6" t="n">
        <v>1645.82</v>
      </c>
      <c r="F6" s="6" t="n">
        <v>951</v>
      </c>
      <c r="G6" s="6" t="n">
        <v>42.1</v>
      </c>
      <c r="H6" s="6" t="n">
        <v>7673</v>
      </c>
      <c r="I6" s="6" t="n">
        <v>338.48</v>
      </c>
      <c r="J6" s="6" t="n">
        <v>0</v>
      </c>
      <c r="K6" s="6" t="n">
        <v>0</v>
      </c>
      <c r="L6" s="6" t="n">
        <v>1825</v>
      </c>
      <c r="M6" s="6" t="n">
        <v>54525</v>
      </c>
    </row>
    <row r="7" customFormat="false" ht="15" hidden="false" customHeight="true" outlineLevel="0" collapsed="false">
      <c r="A7" s="5" t="s">
        <v>15</v>
      </c>
      <c r="B7" s="30" t="n">
        <v>31766</v>
      </c>
      <c r="C7" s="6" t="n">
        <v>2398</v>
      </c>
      <c r="D7" s="6" t="n">
        <v>21466</v>
      </c>
      <c r="E7" s="6" t="n">
        <v>644</v>
      </c>
      <c r="F7" s="6" t="n">
        <v>500</v>
      </c>
      <c r="G7" s="6" t="n">
        <v>15</v>
      </c>
      <c r="H7" s="6" t="n">
        <v>9800</v>
      </c>
      <c r="I7" s="6" t="n">
        <v>1739</v>
      </c>
      <c r="J7" s="6" t="n">
        <v>0</v>
      </c>
      <c r="K7" s="6" t="n">
        <v>0</v>
      </c>
      <c r="L7" s="6" t="n">
        <v>134</v>
      </c>
      <c r="M7" s="6" t="n">
        <v>6708</v>
      </c>
    </row>
    <row r="8" customFormat="false" ht="15" hidden="false" customHeight="true" outlineLevel="0" collapsed="false">
      <c r="A8" s="5" t="s">
        <v>169</v>
      </c>
      <c r="B8" s="30" t="n">
        <v>56726</v>
      </c>
      <c r="C8" s="6" t="n">
        <v>2009</v>
      </c>
      <c r="D8" s="6" t="n">
        <v>49742</v>
      </c>
      <c r="E8" s="6" t="n">
        <v>1790</v>
      </c>
      <c r="F8" s="6" t="n">
        <v>0</v>
      </c>
      <c r="G8" s="6" t="n">
        <v>0</v>
      </c>
      <c r="H8" s="6" t="n">
        <v>6984</v>
      </c>
      <c r="I8" s="6" t="n">
        <v>219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30" t="n">
        <v>45860</v>
      </c>
      <c r="C9" s="6" t="n">
        <v>2549.8</v>
      </c>
      <c r="D9" s="6" t="n">
        <v>40650</v>
      </c>
      <c r="E9" s="6" t="n">
        <v>2291.8</v>
      </c>
      <c r="F9" s="6" t="n">
        <v>3424</v>
      </c>
      <c r="G9" s="6" t="n">
        <v>157.2</v>
      </c>
      <c r="H9" s="6" t="n">
        <v>1786</v>
      </c>
      <c r="I9" s="6" t="n">
        <v>100.8</v>
      </c>
      <c r="J9" s="6" t="n">
        <v>0</v>
      </c>
      <c r="K9" s="6" t="n">
        <v>0</v>
      </c>
      <c r="L9" s="6" t="n">
        <v>1048</v>
      </c>
      <c r="M9" s="6" t="n">
        <v>64325</v>
      </c>
    </row>
    <row r="10" customFormat="false" ht="15" hidden="false" customHeight="true" outlineLevel="0" collapsed="false">
      <c r="A10" s="5" t="s">
        <v>18</v>
      </c>
      <c r="B10" s="30" t="n">
        <v>43119</v>
      </c>
      <c r="C10" s="6" t="n">
        <v>1312.19</v>
      </c>
      <c r="D10" s="6" t="n">
        <v>43119</v>
      </c>
      <c r="E10" s="6" t="n">
        <v>1312.19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1008</v>
      </c>
      <c r="M10" s="6" t="n">
        <v>60453</v>
      </c>
    </row>
    <row r="11" customFormat="false" ht="15" hidden="false" customHeight="true" outlineLevel="0" collapsed="false">
      <c r="A11" s="5" t="s">
        <v>19</v>
      </c>
      <c r="B11" s="30" t="n">
        <v>46045</v>
      </c>
      <c r="C11" s="6" t="n">
        <v>1732.5</v>
      </c>
      <c r="D11" s="6" t="n">
        <v>40641</v>
      </c>
      <c r="E11" s="6" t="n">
        <v>1525.5</v>
      </c>
      <c r="F11" s="6" t="n">
        <v>0</v>
      </c>
      <c r="G11" s="6" t="n">
        <v>0</v>
      </c>
      <c r="H11" s="6" t="n">
        <v>5404</v>
      </c>
      <c r="I11" s="6" t="n">
        <v>207</v>
      </c>
      <c r="J11" s="6" t="n">
        <v>0</v>
      </c>
      <c r="K11" s="6" t="n">
        <v>0</v>
      </c>
      <c r="L11" s="6" t="n">
        <v>810</v>
      </c>
      <c r="M11" s="6" t="n">
        <v>48600</v>
      </c>
    </row>
    <row r="12" customFormat="false" ht="15" hidden="false" customHeight="true" outlineLevel="0" collapsed="false">
      <c r="A12" s="5" t="s">
        <v>20</v>
      </c>
      <c r="B12" s="30" t="n">
        <v>20697</v>
      </c>
      <c r="C12" s="6" t="n">
        <v>867</v>
      </c>
      <c r="D12" s="6" t="n">
        <v>18735</v>
      </c>
      <c r="E12" s="6" t="n">
        <v>789.2</v>
      </c>
      <c r="F12" s="6" t="n">
        <v>0</v>
      </c>
      <c r="G12" s="6" t="n">
        <v>0</v>
      </c>
      <c r="H12" s="6" t="n">
        <v>1942</v>
      </c>
      <c r="I12" s="6" t="n">
        <v>74</v>
      </c>
      <c r="J12" s="6" t="n">
        <v>20</v>
      </c>
      <c r="K12" s="6" t="n">
        <v>3.8</v>
      </c>
      <c r="L12" s="6" t="n">
        <v>570</v>
      </c>
      <c r="M12" s="6" t="n">
        <v>34200</v>
      </c>
    </row>
    <row r="13" customFormat="false" ht="15" hidden="false" customHeight="true" outlineLevel="0" collapsed="false">
      <c r="A13" s="5" t="s">
        <v>21</v>
      </c>
      <c r="B13" s="30" t="n">
        <v>44304.1</v>
      </c>
      <c r="C13" s="6" t="n">
        <v>1664.57</v>
      </c>
      <c r="D13" s="6" t="n">
        <v>33071</v>
      </c>
      <c r="E13" s="6" t="n">
        <v>1295.71</v>
      </c>
      <c r="F13" s="6" t="n">
        <v>1803</v>
      </c>
      <c r="G13" s="6" t="n">
        <v>62.52</v>
      </c>
      <c r="H13" s="6" t="n">
        <v>9430.1</v>
      </c>
      <c r="I13" s="6" t="n">
        <v>306.34</v>
      </c>
      <c r="J13" s="6" t="n">
        <v>0</v>
      </c>
      <c r="K13" s="6" t="n">
        <v>0</v>
      </c>
      <c r="L13" s="6" t="n">
        <v>280</v>
      </c>
      <c r="M13" s="6" t="n">
        <v>11200</v>
      </c>
    </row>
    <row r="14" customFormat="false" ht="15" hidden="false" customHeight="true" outlineLevel="0" collapsed="false">
      <c r="A14" s="5" t="s">
        <v>22</v>
      </c>
      <c r="B14" s="30" t="n">
        <v>35536</v>
      </c>
      <c r="C14" s="6" t="n">
        <v>1665.1</v>
      </c>
      <c r="D14" s="6" t="n">
        <v>31031</v>
      </c>
      <c r="E14" s="6" t="n">
        <v>1473.7</v>
      </c>
      <c r="F14" s="6" t="n">
        <v>880</v>
      </c>
      <c r="G14" s="6" t="n">
        <v>38</v>
      </c>
      <c r="H14" s="6" t="n">
        <v>3625</v>
      </c>
      <c r="I14" s="6" t="n">
        <v>153.4</v>
      </c>
      <c r="J14" s="6" t="n">
        <v>0</v>
      </c>
      <c r="K14" s="6" t="n">
        <v>0</v>
      </c>
      <c r="L14" s="6" t="n">
        <v>974</v>
      </c>
      <c r="M14" s="6" t="n">
        <v>57424</v>
      </c>
    </row>
    <row r="15" customFormat="false" ht="15" hidden="false" customHeight="true" outlineLevel="0" collapsed="false">
      <c r="A15" s="7" t="s">
        <v>23</v>
      </c>
      <c r="B15" s="32" t="n">
        <v>373541.1</v>
      </c>
      <c r="C15" s="8" t="n">
        <v>16224.56</v>
      </c>
      <c r="D15" s="8" t="n">
        <v>319319</v>
      </c>
      <c r="E15" s="8" t="n">
        <v>12767.92</v>
      </c>
      <c r="F15" s="8" t="n">
        <v>7558</v>
      </c>
      <c r="G15" s="8" t="n">
        <v>314.82</v>
      </c>
      <c r="H15" s="8" t="n">
        <v>46644.1</v>
      </c>
      <c r="I15" s="8" t="n">
        <v>3138.02</v>
      </c>
      <c r="J15" s="8" t="n">
        <v>20</v>
      </c>
      <c r="K15" s="8" t="n">
        <v>3.8</v>
      </c>
      <c r="L15" s="8" t="n">
        <v>7409</v>
      </c>
      <c r="M15" s="8" t="n">
        <v>375435</v>
      </c>
    </row>
    <row r="16" customFormat="false" ht="15" hidden="false" customHeight="true" outlineLevel="0" collapsed="false">
      <c r="A16" s="9" t="s">
        <v>24</v>
      </c>
      <c r="B16" s="30" t="n">
        <v>22879</v>
      </c>
      <c r="C16" s="6" t="n">
        <v>526.6</v>
      </c>
      <c r="D16" s="6" t="n">
        <v>21707</v>
      </c>
      <c r="E16" s="6" t="n">
        <v>492.6</v>
      </c>
      <c r="F16" s="6" t="n">
        <v>608</v>
      </c>
      <c r="G16" s="6" t="n">
        <v>21.9</v>
      </c>
      <c r="H16" s="6" t="n">
        <v>564</v>
      </c>
      <c r="I16" s="6" t="n">
        <v>12.1</v>
      </c>
      <c r="J16" s="6" t="n">
        <v>0</v>
      </c>
      <c r="K16" s="6" t="n">
        <v>0</v>
      </c>
      <c r="L16" s="6" t="n">
        <v>819</v>
      </c>
      <c r="M16" s="6" t="n">
        <v>26035</v>
      </c>
    </row>
    <row r="17" customFormat="false" ht="15" hidden="false" customHeight="true" outlineLevel="0" collapsed="false">
      <c r="A17" s="5" t="s">
        <v>25</v>
      </c>
      <c r="B17" s="30" t="n">
        <v>39430</v>
      </c>
      <c r="C17" s="6" t="n">
        <v>1149.59</v>
      </c>
      <c r="D17" s="6" t="n">
        <v>28289</v>
      </c>
      <c r="E17" s="6" t="n">
        <v>793.99</v>
      </c>
      <c r="F17" s="6" t="n">
        <v>0</v>
      </c>
      <c r="G17" s="6" t="n">
        <v>0</v>
      </c>
      <c r="H17" s="6" t="n">
        <v>11141</v>
      </c>
      <c r="I17" s="6" t="n">
        <v>355.6</v>
      </c>
      <c r="J17" s="6" t="n">
        <v>0</v>
      </c>
      <c r="K17" s="6" t="n">
        <v>0</v>
      </c>
      <c r="L17" s="6" t="n">
        <v>1268</v>
      </c>
      <c r="M17" s="6" t="n">
        <v>59945</v>
      </c>
    </row>
    <row r="18" customFormat="false" ht="15" hidden="false" customHeight="true" outlineLevel="0" collapsed="false">
      <c r="A18" s="5" t="s">
        <v>26</v>
      </c>
      <c r="B18" s="30" t="n">
        <v>46923</v>
      </c>
      <c r="C18" s="6" t="n">
        <v>1654</v>
      </c>
      <c r="D18" s="6" t="n">
        <v>44238</v>
      </c>
      <c r="E18" s="6" t="n">
        <v>1498</v>
      </c>
      <c r="F18" s="6" t="n">
        <v>400</v>
      </c>
      <c r="G18" s="6" t="n">
        <v>4</v>
      </c>
      <c r="H18" s="6" t="n">
        <v>2130</v>
      </c>
      <c r="I18" s="6" t="n">
        <v>112</v>
      </c>
      <c r="J18" s="6" t="n">
        <v>155</v>
      </c>
      <c r="K18" s="6" t="n">
        <v>40</v>
      </c>
      <c r="L18" s="6" t="n">
        <v>1346</v>
      </c>
      <c r="M18" s="6" t="n">
        <v>55193</v>
      </c>
    </row>
    <row r="19" customFormat="false" ht="15" hidden="false" customHeight="true" outlineLevel="0" collapsed="false">
      <c r="A19" s="5" t="s">
        <v>27</v>
      </c>
      <c r="B19" s="30" t="n">
        <v>43940</v>
      </c>
      <c r="C19" s="6" t="n">
        <v>1175.2</v>
      </c>
      <c r="D19" s="6" t="n">
        <v>40370</v>
      </c>
      <c r="E19" s="6" t="n">
        <v>1063.65</v>
      </c>
      <c r="F19" s="6" t="n">
        <v>250</v>
      </c>
      <c r="G19" s="6" t="n">
        <v>7.8</v>
      </c>
      <c r="H19" s="6" t="n">
        <v>3320</v>
      </c>
      <c r="I19" s="6" t="n">
        <v>103.75</v>
      </c>
      <c r="J19" s="6" t="n">
        <v>0</v>
      </c>
      <c r="K19" s="6" t="n">
        <v>0</v>
      </c>
      <c r="L19" s="6" t="n">
        <v>3375</v>
      </c>
      <c r="M19" s="6" t="n">
        <v>141025</v>
      </c>
    </row>
    <row r="20" customFormat="false" ht="15" hidden="false" customHeight="true" outlineLevel="0" collapsed="false">
      <c r="A20" s="5" t="s">
        <v>28</v>
      </c>
      <c r="B20" s="30" t="n">
        <v>37427</v>
      </c>
      <c r="C20" s="6" t="n">
        <v>1017.8</v>
      </c>
      <c r="D20" s="6" t="n">
        <v>37059</v>
      </c>
      <c r="E20" s="6" t="n">
        <v>1001.4</v>
      </c>
      <c r="F20" s="6" t="n">
        <v>368</v>
      </c>
      <c r="G20" s="6" t="n">
        <v>16.4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239</v>
      </c>
      <c r="M20" s="6" t="n">
        <v>53218</v>
      </c>
    </row>
    <row r="21" customFormat="false" ht="15" hidden="false" customHeight="true" outlineLevel="0" collapsed="false">
      <c r="A21" s="5" t="s">
        <v>29</v>
      </c>
      <c r="B21" s="30" t="n">
        <v>47938</v>
      </c>
      <c r="C21" s="6" t="n">
        <v>1911.6</v>
      </c>
      <c r="D21" s="6" t="n">
        <v>38987</v>
      </c>
      <c r="E21" s="6" t="n">
        <v>1560.8</v>
      </c>
      <c r="F21" s="6" t="n">
        <v>2086</v>
      </c>
      <c r="G21" s="6" t="n">
        <v>70</v>
      </c>
      <c r="H21" s="6" t="n">
        <v>6865</v>
      </c>
      <c r="I21" s="6" t="n">
        <v>280.8</v>
      </c>
      <c r="J21" s="6" t="n">
        <v>0</v>
      </c>
      <c r="K21" s="6" t="n">
        <v>0</v>
      </c>
      <c r="L21" s="6" t="n">
        <v>740</v>
      </c>
      <c r="M21" s="6" t="n">
        <v>44350</v>
      </c>
    </row>
    <row r="22" customFormat="false" ht="15" hidden="false" customHeight="true" outlineLevel="0" collapsed="false">
      <c r="A22" s="5" t="s">
        <v>30</v>
      </c>
      <c r="B22" s="30" t="n">
        <v>31837</v>
      </c>
      <c r="C22" s="6" t="n">
        <v>1245.5</v>
      </c>
      <c r="D22" s="6" t="n">
        <v>24722</v>
      </c>
      <c r="E22" s="6" t="n">
        <v>1006.8</v>
      </c>
      <c r="F22" s="6" t="n">
        <v>4605</v>
      </c>
      <c r="G22" s="6" t="n">
        <v>143.7</v>
      </c>
      <c r="H22" s="6" t="n">
        <v>2510</v>
      </c>
      <c r="I22" s="6" t="n">
        <v>95</v>
      </c>
      <c r="J22" s="6" t="n">
        <v>0</v>
      </c>
      <c r="K22" s="6" t="n">
        <v>0</v>
      </c>
      <c r="L22" s="6" t="n">
        <v>5351</v>
      </c>
      <c r="M22" s="6" t="n">
        <v>173302</v>
      </c>
    </row>
    <row r="23" customFormat="false" ht="15" hidden="false" customHeight="true" outlineLevel="0" collapsed="false">
      <c r="A23" s="5" t="s">
        <v>31</v>
      </c>
      <c r="B23" s="30" t="n">
        <v>44229</v>
      </c>
      <c r="C23" s="6" t="n">
        <v>2232.79</v>
      </c>
      <c r="D23" s="6" t="n">
        <v>37178</v>
      </c>
      <c r="E23" s="6" t="n">
        <v>1876.41</v>
      </c>
      <c r="F23" s="6" t="n">
        <v>1680</v>
      </c>
      <c r="G23" s="6" t="n">
        <v>35.2</v>
      </c>
      <c r="H23" s="6" t="n">
        <v>4496</v>
      </c>
      <c r="I23" s="6" t="n">
        <v>193.64</v>
      </c>
      <c r="J23" s="6" t="n">
        <v>875</v>
      </c>
      <c r="K23" s="6" t="n">
        <v>127.54</v>
      </c>
      <c r="L23" s="6" t="n">
        <v>3398</v>
      </c>
      <c r="M23" s="6" t="n">
        <v>77868</v>
      </c>
    </row>
    <row r="24" customFormat="false" ht="15" hidden="false" customHeight="true" outlineLevel="0" collapsed="false">
      <c r="A24" s="7" t="s">
        <v>32</v>
      </c>
      <c r="B24" s="32" t="n">
        <v>314603</v>
      </c>
      <c r="C24" s="8" t="n">
        <v>10913.08</v>
      </c>
      <c r="D24" s="8" t="n">
        <v>272550</v>
      </c>
      <c r="E24" s="8" t="n">
        <v>9293.65</v>
      </c>
      <c r="F24" s="8" t="n">
        <v>9997</v>
      </c>
      <c r="G24" s="8" t="n">
        <v>299</v>
      </c>
      <c r="H24" s="8" t="n">
        <v>31026</v>
      </c>
      <c r="I24" s="8" t="n">
        <v>1152.89</v>
      </c>
      <c r="J24" s="8" t="n">
        <v>1030</v>
      </c>
      <c r="K24" s="8" t="n">
        <v>167.54</v>
      </c>
      <c r="L24" s="8" t="n">
        <v>17536</v>
      </c>
      <c r="M24" s="8" t="n">
        <v>630936</v>
      </c>
    </row>
    <row r="25" customFormat="false" ht="15" hidden="false" customHeight="true" outlineLevel="0" collapsed="false">
      <c r="A25" s="9" t="s">
        <v>33</v>
      </c>
      <c r="B25" s="30" t="n">
        <v>5338</v>
      </c>
      <c r="C25" s="6" t="n">
        <v>196</v>
      </c>
      <c r="D25" s="6" t="n">
        <v>4238</v>
      </c>
      <c r="E25" s="6" t="n">
        <v>159</v>
      </c>
      <c r="F25" s="6" t="n">
        <v>0</v>
      </c>
      <c r="G25" s="6" t="n">
        <v>0</v>
      </c>
      <c r="H25" s="6" t="n">
        <v>1100</v>
      </c>
      <c r="I25" s="6" t="n">
        <v>37</v>
      </c>
      <c r="J25" s="6" t="n">
        <v>0</v>
      </c>
      <c r="K25" s="6" t="n">
        <v>0</v>
      </c>
      <c r="L25" s="6" t="n">
        <v>572</v>
      </c>
      <c r="M25" s="6" t="n">
        <v>22870</v>
      </c>
    </row>
    <row r="26" customFormat="false" ht="15" hidden="false" customHeight="true" outlineLevel="0" collapsed="false">
      <c r="A26" s="9" t="s">
        <v>34</v>
      </c>
      <c r="B26" s="30" t="n">
        <v>21800</v>
      </c>
      <c r="C26" s="6" t="n">
        <v>925</v>
      </c>
      <c r="D26" s="6" t="n">
        <v>14200</v>
      </c>
      <c r="E26" s="6" t="n">
        <v>640</v>
      </c>
      <c r="F26" s="6" t="n">
        <v>0</v>
      </c>
      <c r="G26" s="6" t="n">
        <v>0</v>
      </c>
      <c r="H26" s="6" t="n">
        <v>7600</v>
      </c>
      <c r="I26" s="6" t="n">
        <v>285</v>
      </c>
      <c r="J26" s="6" t="n">
        <v>0</v>
      </c>
      <c r="K26" s="6" t="n">
        <v>0</v>
      </c>
      <c r="L26" s="6" t="n">
        <v>343</v>
      </c>
      <c r="M26" s="6" t="n">
        <v>17100</v>
      </c>
    </row>
    <row r="27" customFormat="false" ht="15" hidden="false" customHeight="true" outlineLevel="0" collapsed="false">
      <c r="A27" s="9" t="s">
        <v>35</v>
      </c>
      <c r="B27" s="30" t="n">
        <v>209</v>
      </c>
      <c r="C27" s="6" t="n">
        <v>5.5</v>
      </c>
      <c r="D27" s="6" t="n">
        <v>139</v>
      </c>
      <c r="E27" s="6" t="n">
        <v>3.08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70</v>
      </c>
      <c r="K27" s="6" t="n">
        <v>2.42</v>
      </c>
      <c r="L27" s="6" t="n">
        <v>261</v>
      </c>
      <c r="M27" s="6" t="n">
        <v>10490</v>
      </c>
    </row>
    <row r="28" customFormat="false" ht="15" hidden="false" customHeight="true" outlineLevel="0" collapsed="false">
      <c r="A28" s="9" t="s">
        <v>36</v>
      </c>
      <c r="B28" s="30" t="n">
        <v>1680</v>
      </c>
      <c r="C28" s="6" t="n">
        <v>89.7</v>
      </c>
      <c r="D28" s="6" t="n">
        <v>0</v>
      </c>
      <c r="E28" s="6" t="n">
        <v>0</v>
      </c>
      <c r="F28" s="6" t="n">
        <v>1680</v>
      </c>
      <c r="G28" s="6" t="n">
        <v>89.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18</v>
      </c>
      <c r="M28" s="6" t="n">
        <v>11345</v>
      </c>
    </row>
    <row r="29" customFormat="false" ht="15" hidden="false" customHeight="true" outlineLevel="0" collapsed="false">
      <c r="A29" s="9" t="s">
        <v>170</v>
      </c>
      <c r="B29" s="30" t="n">
        <v>5588</v>
      </c>
      <c r="C29" s="6" t="n">
        <v>262.14</v>
      </c>
      <c r="D29" s="6" t="n">
        <v>5550</v>
      </c>
      <c r="E29" s="6" t="n">
        <v>255.89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38</v>
      </c>
      <c r="K29" s="6" t="n">
        <v>6.25</v>
      </c>
      <c r="L29" s="6" t="n">
        <v>253</v>
      </c>
      <c r="M29" s="6" t="n">
        <v>15200</v>
      </c>
    </row>
    <row r="30" customFormat="false" ht="15" hidden="false" customHeight="true" outlineLevel="0" collapsed="false">
      <c r="A30" s="9" t="s">
        <v>38</v>
      </c>
      <c r="B30" s="30" t="n">
        <v>1100</v>
      </c>
      <c r="C30" s="6" t="n">
        <v>28.5</v>
      </c>
      <c r="D30" s="6" t="n">
        <v>1100</v>
      </c>
      <c r="E30" s="6" t="n">
        <v>28.5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25</v>
      </c>
      <c r="M30" s="6" t="n">
        <v>1000</v>
      </c>
    </row>
    <row r="31" customFormat="false" ht="15" hidden="false" customHeight="true" outlineLevel="0" collapsed="false">
      <c r="A31" s="9" t="s">
        <v>39</v>
      </c>
      <c r="B31" s="30" t="n">
        <v>18200</v>
      </c>
      <c r="C31" s="6" t="n">
        <v>528.51</v>
      </c>
      <c r="D31" s="6" t="n">
        <v>16073</v>
      </c>
      <c r="E31" s="6" t="n">
        <v>474.11</v>
      </c>
      <c r="F31" s="6" t="n">
        <v>0</v>
      </c>
      <c r="G31" s="6" t="n">
        <v>0</v>
      </c>
      <c r="H31" s="6" t="n">
        <v>2127</v>
      </c>
      <c r="I31" s="6" t="n">
        <v>54.4</v>
      </c>
      <c r="J31" s="6" t="n">
        <v>0</v>
      </c>
      <c r="K31" s="6" t="n">
        <v>0</v>
      </c>
      <c r="L31" s="6" t="n">
        <v>270</v>
      </c>
      <c r="M31" s="6" t="n">
        <v>9600</v>
      </c>
    </row>
    <row r="32" customFormat="false" ht="15" hidden="false" customHeight="true" outlineLevel="0" collapsed="false">
      <c r="A32" s="5" t="s">
        <v>40</v>
      </c>
      <c r="B32" s="30" t="n">
        <v>11587</v>
      </c>
      <c r="C32" s="6" t="n">
        <v>455.39</v>
      </c>
      <c r="D32" s="6" t="n">
        <v>9287</v>
      </c>
      <c r="E32" s="6" t="n">
        <v>324.35</v>
      </c>
      <c r="F32" s="6" t="n">
        <v>800</v>
      </c>
      <c r="G32" s="6" t="n">
        <v>9.6</v>
      </c>
      <c r="H32" s="6" t="n">
        <v>1320</v>
      </c>
      <c r="I32" s="6" t="n">
        <v>25.44</v>
      </c>
      <c r="J32" s="6" t="n">
        <v>180</v>
      </c>
      <c r="K32" s="6" t="n">
        <v>96</v>
      </c>
      <c r="L32" s="6" t="n">
        <v>450</v>
      </c>
      <c r="M32" s="6" t="n">
        <v>24150</v>
      </c>
    </row>
    <row r="33" customFormat="false" ht="15" hidden="false" customHeight="true" outlineLevel="0" collapsed="false">
      <c r="A33" s="9" t="s">
        <v>41</v>
      </c>
      <c r="B33" s="30" t="n">
        <v>460</v>
      </c>
      <c r="C33" s="6" t="n">
        <v>15</v>
      </c>
      <c r="D33" s="6" t="n">
        <v>460</v>
      </c>
      <c r="E33" s="6" t="n">
        <v>15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1190</v>
      </c>
      <c r="M33" s="6" t="n">
        <v>54500</v>
      </c>
    </row>
    <row r="34" customFormat="false" ht="15" hidden="false" customHeight="true" outlineLevel="0" collapsed="false">
      <c r="A34" s="10" t="s">
        <v>42</v>
      </c>
      <c r="B34" s="32" t="n">
        <v>65962</v>
      </c>
      <c r="C34" s="8" t="n">
        <v>2505.74</v>
      </c>
      <c r="D34" s="8" t="n">
        <v>51047</v>
      </c>
      <c r="E34" s="8" t="n">
        <v>1899.93</v>
      </c>
      <c r="F34" s="8" t="n">
        <v>2480</v>
      </c>
      <c r="G34" s="8" t="n">
        <v>99.3</v>
      </c>
      <c r="H34" s="8" t="n">
        <v>12147</v>
      </c>
      <c r="I34" s="8" t="n">
        <v>401.84</v>
      </c>
      <c r="J34" s="8" t="n">
        <v>288</v>
      </c>
      <c r="K34" s="8" t="n">
        <v>104.67</v>
      </c>
      <c r="L34" s="8" t="n">
        <v>3582</v>
      </c>
      <c r="M34" s="8" t="n">
        <v>166255</v>
      </c>
    </row>
    <row r="35" customFormat="false" ht="15" hidden="false" customHeight="true" outlineLevel="0" collapsed="false">
      <c r="A35" s="9" t="s">
        <v>43</v>
      </c>
      <c r="B35" s="30" t="n">
        <v>750</v>
      </c>
      <c r="C35" s="6" t="n">
        <v>15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750</v>
      </c>
      <c r="I35" s="6" t="n">
        <v>15</v>
      </c>
      <c r="J35" s="6" t="n">
        <v>0</v>
      </c>
      <c r="K35" s="6" t="n">
        <v>0</v>
      </c>
      <c r="L35" s="6" t="n">
        <v>50</v>
      </c>
      <c r="M35" s="6" t="n">
        <v>700</v>
      </c>
    </row>
    <row r="36" customFormat="false" ht="15" hidden="false" customHeight="true" outlineLevel="0" collapsed="false">
      <c r="A36" s="5" t="s">
        <v>44</v>
      </c>
      <c r="B36" s="30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90</v>
      </c>
      <c r="M36" s="6" t="n">
        <v>11460</v>
      </c>
    </row>
    <row r="37" customFormat="false" ht="15" hidden="false" customHeight="true" outlineLevel="0" collapsed="false">
      <c r="A37" s="9" t="s">
        <v>45</v>
      </c>
      <c r="B37" s="30" t="n">
        <v>520</v>
      </c>
      <c r="C37" s="6" t="n">
        <v>12.9</v>
      </c>
      <c r="D37" s="6" t="n">
        <v>520</v>
      </c>
      <c r="E37" s="6" t="n">
        <v>12.9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60</v>
      </c>
      <c r="M37" s="6" t="n">
        <v>11830</v>
      </c>
    </row>
    <row r="38" customFormat="false" ht="15" hidden="false" customHeight="true" outlineLevel="0" collapsed="false">
      <c r="A38" s="5" t="s">
        <v>46</v>
      </c>
      <c r="B38" s="30" t="n">
        <v>989</v>
      </c>
      <c r="C38" s="6" t="n">
        <v>39</v>
      </c>
      <c r="D38" s="6" t="n">
        <v>689</v>
      </c>
      <c r="E38" s="6" t="n">
        <v>20</v>
      </c>
      <c r="F38" s="6" t="n">
        <v>250</v>
      </c>
      <c r="G38" s="6" t="n">
        <v>17</v>
      </c>
      <c r="H38" s="6" t="n">
        <v>50</v>
      </c>
      <c r="I38" s="6" t="n">
        <v>2</v>
      </c>
      <c r="J38" s="6" t="n">
        <v>0</v>
      </c>
      <c r="K38" s="6" t="n">
        <v>0</v>
      </c>
      <c r="L38" s="6" t="n">
        <v>460</v>
      </c>
      <c r="M38" s="6" t="n">
        <v>12667</v>
      </c>
    </row>
    <row r="39" customFormat="false" ht="15" hidden="false" customHeight="true" outlineLevel="0" collapsed="false">
      <c r="A39" s="9" t="s">
        <v>47</v>
      </c>
      <c r="B39" s="30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55</v>
      </c>
      <c r="M39" s="6" t="n">
        <v>10200</v>
      </c>
    </row>
    <row r="40" customFormat="false" ht="15" hidden="false" customHeight="true" outlineLevel="0" collapsed="false">
      <c r="A40" s="9" t="s">
        <v>48</v>
      </c>
      <c r="B40" s="30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230</v>
      </c>
      <c r="M40" s="6" t="n">
        <v>11500</v>
      </c>
    </row>
    <row r="41" customFormat="false" ht="15" hidden="false" customHeight="true" outlineLevel="0" collapsed="false">
      <c r="A41" s="7" t="s">
        <v>49</v>
      </c>
      <c r="B41" s="32" t="n">
        <v>2259</v>
      </c>
      <c r="C41" s="8" t="n">
        <v>66.9</v>
      </c>
      <c r="D41" s="8" t="n">
        <v>1209</v>
      </c>
      <c r="E41" s="8" t="n">
        <v>32.9</v>
      </c>
      <c r="F41" s="8" t="n">
        <v>250</v>
      </c>
      <c r="G41" s="8" t="n">
        <v>17</v>
      </c>
      <c r="H41" s="8" t="n">
        <v>800</v>
      </c>
      <c r="I41" s="8" t="n">
        <v>17</v>
      </c>
      <c r="J41" s="8" t="n">
        <v>0</v>
      </c>
      <c r="K41" s="8" t="n">
        <v>0</v>
      </c>
      <c r="L41" s="8" t="n">
        <v>1545</v>
      </c>
      <c r="M41" s="8" t="n">
        <v>58357</v>
      </c>
    </row>
    <row r="42" customFormat="false" ht="15" hidden="false" customHeight="true" outlineLevel="0" collapsed="false">
      <c r="A42" s="33" t="s">
        <v>50</v>
      </c>
      <c r="B42" s="35" t="n">
        <v>756365.1</v>
      </c>
      <c r="C42" s="34" t="n">
        <v>29710.28</v>
      </c>
      <c r="D42" s="34" t="n">
        <v>644125</v>
      </c>
      <c r="E42" s="34" t="n">
        <v>23994.4</v>
      </c>
      <c r="F42" s="34" t="n">
        <v>20285</v>
      </c>
      <c r="G42" s="34" t="n">
        <v>730.12</v>
      </c>
      <c r="H42" s="34" t="n">
        <v>90617.1</v>
      </c>
      <c r="I42" s="34" t="n">
        <v>4709.75</v>
      </c>
      <c r="J42" s="34" t="n">
        <v>1338</v>
      </c>
      <c r="K42" s="34" t="n">
        <v>276.01</v>
      </c>
      <c r="L42" s="34" t="n">
        <v>30072</v>
      </c>
      <c r="M42" s="34" t="n">
        <v>1230983</v>
      </c>
    </row>
    <row r="43" customFormat="false" ht="15" hidden="false" customHeight="true" outlineLevel="0" collapsed="false">
      <c r="A43" s="9" t="s">
        <v>51</v>
      </c>
      <c r="B43" s="30" t="n">
        <v>495933</v>
      </c>
      <c r="C43" s="6" t="n">
        <v>20347</v>
      </c>
      <c r="D43" s="6" t="n">
        <v>397742</v>
      </c>
      <c r="E43" s="6" t="n">
        <v>15655</v>
      </c>
      <c r="F43" s="6" t="n">
        <v>17646</v>
      </c>
      <c r="G43" s="6" t="n">
        <v>537</v>
      </c>
      <c r="H43" s="6" t="n">
        <v>78645</v>
      </c>
      <c r="I43" s="6" t="n">
        <v>3860</v>
      </c>
      <c r="J43" s="6" t="n">
        <v>1900</v>
      </c>
      <c r="K43" s="6" t="n">
        <v>294</v>
      </c>
      <c r="L43" s="6" t="n">
        <v>32063</v>
      </c>
      <c r="M43" s="6" t="n">
        <v>1078299</v>
      </c>
    </row>
    <row r="44" customFormat="false" ht="15" hidden="false" customHeight="true" outlineLevel="0" collapsed="false">
      <c r="A44" s="7" t="s">
        <v>52</v>
      </c>
      <c r="B44" s="32" t="n">
        <v>260432.1</v>
      </c>
      <c r="C44" s="8" t="n">
        <v>9363.28</v>
      </c>
      <c r="D44" s="8" t="n">
        <v>246383</v>
      </c>
      <c r="E44" s="8" t="n">
        <v>8339.4</v>
      </c>
      <c r="F44" s="8" t="n">
        <v>2639</v>
      </c>
      <c r="G44" s="8" t="n">
        <v>193.12</v>
      </c>
      <c r="H44" s="8" t="n">
        <v>11972.1</v>
      </c>
      <c r="I44" s="8" t="n">
        <v>849.75</v>
      </c>
      <c r="J44" s="8" t="n">
        <v>-562</v>
      </c>
      <c r="K44" s="8" t="n">
        <v>-17.99</v>
      </c>
      <c r="L44" s="8" t="n">
        <v>-1991</v>
      </c>
      <c r="M44" s="8" t="n">
        <v>152684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3" activeCellId="0" sqref="W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true" outlineLevel="0" max="2" min="2" style="1" width="12.99"/>
    <col collapsed="false" customWidth="true" hidden="true" outlineLevel="0" max="3" min="3" style="1" width="12.55"/>
    <col collapsed="false" customWidth="true" hidden="true" outlineLevel="0" max="4" min="4" style="1" width="12.66"/>
    <col collapsed="false" customWidth="true" hidden="false" outlineLevel="0" max="5" min="5" style="1" width="9.99"/>
    <col collapsed="false" customWidth="true" hidden="false" outlineLevel="0" max="6" min="6" style="1" width="10.32"/>
    <col collapsed="false" customWidth="true" hidden="false" outlineLevel="0" max="7" min="7" style="1" width="10.1"/>
    <col collapsed="false" customWidth="true" hidden="false" outlineLevel="0" max="8" min="8" style="1" width="10.43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66"/>
    <col collapsed="false" customWidth="true" hidden="false" outlineLevel="0" max="12" min="12" style="1" width="11.1"/>
    <col collapsed="false" customWidth="true" hidden="false" outlineLevel="0" max="13" min="13" style="1" width="10.66"/>
    <col collapsed="false" customWidth="true" hidden="false" outlineLevel="0" max="14" min="14" style="1" width="10.32"/>
    <col collapsed="false" customWidth="true" hidden="fals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39" customFormat="true" ht="15" hidden="false" customHeight="true" outlineLevel="0" collapsed="false">
      <c r="A1" s="2" t="s">
        <v>53</v>
      </c>
      <c r="B1" s="2"/>
      <c r="C1" s="2"/>
      <c r="D1" s="38" t="n">
        <v>44050</v>
      </c>
    </row>
    <row r="2" customFormat="false" ht="32.25" hidden="false" customHeight="true" outlineLevel="0" collapsed="false">
      <c r="A2" s="4" t="s">
        <v>1</v>
      </c>
      <c r="B2" s="4" t="s">
        <v>171</v>
      </c>
      <c r="C2" s="4" t="s">
        <v>172</v>
      </c>
      <c r="D2" s="4" t="s">
        <v>173</v>
      </c>
      <c r="E2" s="4" t="s">
        <v>174</v>
      </c>
      <c r="F2" s="4"/>
      <c r="G2" s="4"/>
      <c r="H2" s="4" t="s">
        <v>175</v>
      </c>
      <c r="I2" s="4"/>
      <c r="J2" s="4"/>
      <c r="K2" s="4"/>
      <c r="L2" s="4"/>
      <c r="M2" s="4" t="s">
        <v>176</v>
      </c>
      <c r="N2" s="4" t="s">
        <v>177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78</v>
      </c>
      <c r="F3" s="4" t="s">
        <v>179</v>
      </c>
      <c r="G3" s="4" t="s">
        <v>180</v>
      </c>
      <c r="H3" s="4" t="s">
        <v>181</v>
      </c>
      <c r="I3" s="4" t="s">
        <v>182</v>
      </c>
      <c r="J3" s="4" t="s">
        <v>183</v>
      </c>
      <c r="K3" s="4" t="s">
        <v>184</v>
      </c>
      <c r="L3" s="4" t="s">
        <v>185</v>
      </c>
      <c r="M3" s="4"/>
      <c r="N3" s="4" t="s">
        <v>9</v>
      </c>
      <c r="O3" s="4" t="s">
        <v>186</v>
      </c>
    </row>
    <row r="4" customFormat="false" ht="15" hidden="false" customHeight="true" outlineLevel="0" collapsed="false">
      <c r="A4" s="40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5" t="s">
        <v>14</v>
      </c>
      <c r="B5" s="6" t="n">
        <v>1341.5</v>
      </c>
      <c r="C5" s="6" t="n">
        <v>15250</v>
      </c>
      <c r="D5" s="6" t="n">
        <v>25501</v>
      </c>
      <c r="E5" s="6" t="n">
        <v>102346</v>
      </c>
      <c r="F5" s="6" t="n">
        <v>47921</v>
      </c>
      <c r="G5" s="6" t="n">
        <v>31271</v>
      </c>
      <c r="H5" s="6" t="n">
        <v>20368</v>
      </c>
      <c r="I5" s="6" t="n">
        <v>20368</v>
      </c>
      <c r="J5" s="6" t="n">
        <v>20368</v>
      </c>
      <c r="K5" s="6" t="n">
        <v>18002</v>
      </c>
      <c r="L5" s="6" t="n">
        <v>525</v>
      </c>
      <c r="M5" s="6" t="n">
        <v>716</v>
      </c>
      <c r="N5" s="6" t="n">
        <v>0</v>
      </c>
      <c r="O5" s="6" t="n">
        <v>0</v>
      </c>
    </row>
    <row r="6" customFormat="false" ht="15.9" hidden="false" customHeight="true" outlineLevel="0" collapsed="false">
      <c r="A6" s="5" t="s">
        <v>15</v>
      </c>
      <c r="B6" s="6" t="n">
        <v>560</v>
      </c>
      <c r="C6" s="6" t="n">
        <v>13590</v>
      </c>
      <c r="D6" s="6" t="n">
        <v>10987</v>
      </c>
      <c r="E6" s="6" t="n">
        <v>104521</v>
      </c>
      <c r="F6" s="6" t="n">
        <v>27393</v>
      </c>
      <c r="G6" s="6" t="n">
        <v>1600</v>
      </c>
      <c r="H6" s="6" t="n">
        <v>12723</v>
      </c>
      <c r="I6" s="6" t="n">
        <v>12610</v>
      </c>
      <c r="J6" s="6" t="n">
        <v>6810</v>
      </c>
      <c r="K6" s="6" t="n">
        <v>0</v>
      </c>
      <c r="L6" s="6" t="n">
        <v>2400</v>
      </c>
      <c r="M6" s="6" t="n">
        <v>50</v>
      </c>
      <c r="N6" s="6" t="n">
        <v>0</v>
      </c>
      <c r="O6" s="6" t="n">
        <v>0</v>
      </c>
    </row>
    <row r="7" customFormat="false" ht="15.9" hidden="false" customHeight="true" outlineLevel="0" collapsed="false">
      <c r="A7" s="5" t="s">
        <v>16</v>
      </c>
      <c r="B7" s="6" t="n">
        <v>495</v>
      </c>
      <c r="C7" s="6" t="n">
        <v>19002</v>
      </c>
      <c r="D7" s="6" t="n">
        <v>26539</v>
      </c>
      <c r="E7" s="6" t="n">
        <v>93000</v>
      </c>
      <c r="F7" s="6" t="n">
        <v>58019</v>
      </c>
      <c r="G7" s="6" t="n">
        <v>35935</v>
      </c>
      <c r="H7" s="6" t="n">
        <v>25608</v>
      </c>
      <c r="I7" s="6" t="n">
        <v>25608</v>
      </c>
      <c r="J7" s="6" t="n">
        <v>25608</v>
      </c>
      <c r="K7" s="6" t="n">
        <v>25172</v>
      </c>
      <c r="L7" s="6" t="n">
        <v>4000</v>
      </c>
      <c r="M7" s="6" t="n">
        <v>70</v>
      </c>
      <c r="N7" s="6" t="n">
        <v>0</v>
      </c>
      <c r="O7" s="6" t="n">
        <v>0</v>
      </c>
    </row>
    <row r="8" customFormat="false" ht="15.9" hidden="false" customHeight="true" outlineLevel="0" collapsed="false">
      <c r="A8" s="5" t="s">
        <v>17</v>
      </c>
      <c r="B8" s="6" t="n">
        <v>1990</v>
      </c>
      <c r="C8" s="6" t="n">
        <v>14718</v>
      </c>
      <c r="D8" s="6" t="n">
        <v>70059</v>
      </c>
      <c r="E8" s="6" t="n">
        <v>113253</v>
      </c>
      <c r="F8" s="6" t="n">
        <v>26850</v>
      </c>
      <c r="G8" s="6" t="n">
        <v>23647</v>
      </c>
      <c r="H8" s="6" t="n">
        <v>20524</v>
      </c>
      <c r="I8" s="6" t="n">
        <v>20524</v>
      </c>
      <c r="J8" s="6" t="n">
        <v>20524</v>
      </c>
      <c r="K8" s="6" t="n">
        <v>2742</v>
      </c>
      <c r="L8" s="6" t="n">
        <v>2345</v>
      </c>
      <c r="M8" s="6" t="n">
        <v>0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8</v>
      </c>
      <c r="B9" s="6" t="n">
        <v>149</v>
      </c>
      <c r="C9" s="6" t="n">
        <v>16063</v>
      </c>
      <c r="D9" s="6" t="n">
        <v>46964</v>
      </c>
      <c r="E9" s="6" t="n">
        <v>119704</v>
      </c>
      <c r="F9" s="6" t="n">
        <v>44027</v>
      </c>
      <c r="G9" s="6" t="n">
        <v>15859</v>
      </c>
      <c r="H9" s="6" t="n">
        <v>25167</v>
      </c>
      <c r="I9" s="6" t="n">
        <v>22048</v>
      </c>
      <c r="J9" s="6" t="n">
        <v>11991</v>
      </c>
      <c r="K9" s="6" t="n">
        <v>11991</v>
      </c>
      <c r="L9" s="6" t="n">
        <v>2245</v>
      </c>
      <c r="M9" s="6" t="n">
        <v>185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9</v>
      </c>
      <c r="B10" s="6" t="n">
        <v>4137</v>
      </c>
      <c r="C10" s="6" t="n">
        <v>24116</v>
      </c>
      <c r="D10" s="6" t="n">
        <v>81589</v>
      </c>
      <c r="E10" s="6" t="n">
        <v>179023</v>
      </c>
      <c r="F10" s="6" t="n">
        <v>15263</v>
      </c>
      <c r="G10" s="6" t="n">
        <v>29728</v>
      </c>
      <c r="H10" s="6" t="n">
        <v>36542.44</v>
      </c>
      <c r="I10" s="6" t="n">
        <v>36542.44</v>
      </c>
      <c r="J10" s="6" t="n">
        <v>35488.44</v>
      </c>
      <c r="K10" s="6" t="n">
        <v>35759.44</v>
      </c>
      <c r="L10" s="6" t="n">
        <v>12642</v>
      </c>
      <c r="M10" s="6" t="n">
        <v>100</v>
      </c>
      <c r="N10" s="6" t="n">
        <v>0</v>
      </c>
      <c r="O10" s="6" t="n">
        <v>0</v>
      </c>
    </row>
    <row r="11" customFormat="false" ht="15.9" hidden="false" customHeight="true" outlineLevel="0" collapsed="false">
      <c r="A11" s="5" t="s">
        <v>20</v>
      </c>
      <c r="B11" s="6" t="n">
        <v>531</v>
      </c>
      <c r="C11" s="6" t="n">
        <v>15570</v>
      </c>
      <c r="D11" s="6" t="n">
        <v>32187</v>
      </c>
      <c r="E11" s="6" t="n">
        <v>121640</v>
      </c>
      <c r="F11" s="6" t="n">
        <v>21397</v>
      </c>
      <c r="G11" s="6" t="n">
        <v>16570</v>
      </c>
      <c r="H11" s="6" t="n">
        <v>42650</v>
      </c>
      <c r="I11" s="6" t="n">
        <v>21866</v>
      </c>
      <c r="J11" s="6" t="n">
        <v>15202</v>
      </c>
      <c r="K11" s="6" t="n">
        <v>5920</v>
      </c>
      <c r="L11" s="6" t="n">
        <v>3555</v>
      </c>
      <c r="M11" s="6" t="n">
        <v>0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1</v>
      </c>
      <c r="B12" s="6" t="n">
        <v>1048</v>
      </c>
      <c r="C12" s="6" t="n">
        <v>13674.5</v>
      </c>
      <c r="D12" s="6" t="n">
        <v>83780</v>
      </c>
      <c r="E12" s="6" t="n">
        <v>80938</v>
      </c>
      <c r="F12" s="6" t="n">
        <v>35142</v>
      </c>
      <c r="G12" s="6" t="n">
        <v>2273</v>
      </c>
      <c r="H12" s="6" t="n">
        <v>16268</v>
      </c>
      <c r="I12" s="6" t="n">
        <v>16268</v>
      </c>
      <c r="J12" s="6" t="n">
        <v>9056</v>
      </c>
      <c r="K12" s="6" t="n">
        <v>0</v>
      </c>
      <c r="L12" s="6" t="n">
        <v>1044</v>
      </c>
      <c r="M12" s="6" t="n">
        <v>0</v>
      </c>
      <c r="N12" s="6" t="n">
        <v>0</v>
      </c>
      <c r="O12" s="6" t="n">
        <v>0</v>
      </c>
    </row>
    <row r="13" customFormat="false" ht="15.9" hidden="false" customHeight="true" outlineLevel="0" collapsed="false">
      <c r="A13" s="5" t="s">
        <v>22</v>
      </c>
      <c r="B13" s="6" t="n">
        <v>938</v>
      </c>
      <c r="C13" s="6" t="n">
        <v>16919</v>
      </c>
      <c r="D13" s="6" t="n">
        <v>20450</v>
      </c>
      <c r="E13" s="6" t="n">
        <v>128177</v>
      </c>
      <c r="F13" s="6" t="n">
        <v>28060</v>
      </c>
      <c r="G13" s="6" t="n">
        <v>15882</v>
      </c>
      <c r="H13" s="6" t="n">
        <v>18236</v>
      </c>
      <c r="I13" s="6" t="n">
        <v>18242</v>
      </c>
      <c r="J13" s="6" t="n">
        <v>18242</v>
      </c>
      <c r="K13" s="6" t="n">
        <v>2404</v>
      </c>
      <c r="L13" s="6" t="n">
        <v>2901</v>
      </c>
      <c r="M13" s="6" t="n">
        <v>240</v>
      </c>
      <c r="N13" s="6" t="n">
        <v>0</v>
      </c>
      <c r="O13" s="6" t="n">
        <v>0</v>
      </c>
    </row>
    <row r="14" customFormat="false" ht="15.9" hidden="false" customHeight="true" outlineLevel="0" collapsed="false">
      <c r="A14" s="7" t="s">
        <v>23</v>
      </c>
      <c r="B14" s="8" t="n">
        <v>11189.5</v>
      </c>
      <c r="C14" s="8" t="n">
        <v>148902.5</v>
      </c>
      <c r="D14" s="8" t="n">
        <v>398056</v>
      </c>
      <c r="E14" s="8" t="n">
        <v>1042602</v>
      </c>
      <c r="F14" s="8" t="n">
        <v>304072</v>
      </c>
      <c r="G14" s="8" t="n">
        <v>172765</v>
      </c>
      <c r="H14" s="8" t="n">
        <v>218086.44</v>
      </c>
      <c r="I14" s="8" t="n">
        <v>194076.44</v>
      </c>
      <c r="J14" s="8" t="n">
        <v>163289.44</v>
      </c>
      <c r="K14" s="8" t="n">
        <v>101990.44</v>
      </c>
      <c r="L14" s="8" t="n">
        <v>31657</v>
      </c>
      <c r="M14" s="8" t="n">
        <v>1361</v>
      </c>
      <c r="N14" s="8" t="n">
        <v>0</v>
      </c>
      <c r="O14" s="8" t="n">
        <v>0</v>
      </c>
    </row>
    <row r="15" customFormat="false" ht="15.9" hidden="false" customHeight="true" outlineLevel="0" collapsed="false">
      <c r="A15" s="9" t="s">
        <v>24</v>
      </c>
      <c r="B15" s="6" t="n">
        <v>1021</v>
      </c>
      <c r="C15" s="6" t="n">
        <v>6931</v>
      </c>
      <c r="D15" s="6" t="n">
        <v>12970</v>
      </c>
      <c r="E15" s="6" t="n">
        <v>70782.3</v>
      </c>
      <c r="F15" s="6" t="n">
        <v>8960</v>
      </c>
      <c r="G15" s="6" t="n">
        <v>15731.4</v>
      </c>
      <c r="H15" s="6" t="n">
        <v>5534.6</v>
      </c>
      <c r="I15" s="6" t="n">
        <v>5534.6</v>
      </c>
      <c r="J15" s="6" t="n">
        <v>5534.6</v>
      </c>
      <c r="K15" s="6" t="n">
        <v>5534.6</v>
      </c>
      <c r="L15" s="6" t="n">
        <v>479</v>
      </c>
      <c r="M15" s="6" t="n">
        <v>240</v>
      </c>
      <c r="N15" s="6" t="n">
        <v>0</v>
      </c>
      <c r="O15" s="6" t="n">
        <v>0</v>
      </c>
    </row>
    <row r="16" customFormat="false" ht="15.9" hidden="false" customHeight="true" outlineLevel="0" collapsed="false">
      <c r="A16" s="5" t="s">
        <v>25</v>
      </c>
      <c r="B16" s="6" t="n">
        <v>708</v>
      </c>
      <c r="C16" s="6" t="n">
        <v>14712</v>
      </c>
      <c r="D16" s="6" t="n">
        <v>20794</v>
      </c>
      <c r="E16" s="6" t="n">
        <v>84896</v>
      </c>
      <c r="F16" s="6" t="n">
        <v>4898</v>
      </c>
      <c r="G16" s="6" t="n">
        <v>3755</v>
      </c>
      <c r="H16" s="6" t="n">
        <v>22367.56</v>
      </c>
      <c r="I16" s="6" t="n">
        <v>20652</v>
      </c>
      <c r="J16" s="6" t="n">
        <v>18809</v>
      </c>
      <c r="K16" s="6" t="n">
        <v>7161</v>
      </c>
      <c r="L16" s="6" t="n">
        <v>2510</v>
      </c>
      <c r="M16" s="6" t="n">
        <v>661</v>
      </c>
      <c r="N16" s="6" t="n">
        <v>0</v>
      </c>
      <c r="O16" s="6" t="n">
        <v>0</v>
      </c>
    </row>
    <row r="17" customFormat="false" ht="15.9" hidden="false" customHeight="true" outlineLevel="0" collapsed="false">
      <c r="A17" s="5" t="s">
        <v>26</v>
      </c>
      <c r="B17" s="6" t="n">
        <v>464</v>
      </c>
      <c r="C17" s="6" t="n">
        <v>17957</v>
      </c>
      <c r="D17" s="6" t="n">
        <v>10574</v>
      </c>
      <c r="E17" s="6" t="n">
        <v>121172</v>
      </c>
      <c r="F17" s="6" t="n">
        <v>31256</v>
      </c>
      <c r="G17" s="6" t="n">
        <v>50756</v>
      </c>
      <c r="H17" s="6" t="n">
        <v>32522</v>
      </c>
      <c r="I17" s="6" t="n">
        <v>32522</v>
      </c>
      <c r="J17" s="6" t="n">
        <v>32522</v>
      </c>
      <c r="K17" s="6" t="n">
        <v>27262</v>
      </c>
      <c r="L17" s="6" t="n">
        <v>5260</v>
      </c>
      <c r="M17" s="6" t="n">
        <v>682</v>
      </c>
      <c r="N17" s="6" t="n">
        <v>0</v>
      </c>
      <c r="O17" s="6" t="n">
        <v>0</v>
      </c>
    </row>
    <row r="18" customFormat="false" ht="15.9" hidden="false" customHeight="true" outlineLevel="0" collapsed="false">
      <c r="A18" s="5" t="s">
        <v>27</v>
      </c>
      <c r="B18" s="6" t="n">
        <v>800</v>
      </c>
      <c r="C18" s="6" t="n">
        <v>12105</v>
      </c>
      <c r="D18" s="6" t="n">
        <v>9355</v>
      </c>
      <c r="E18" s="6" t="n">
        <v>68126</v>
      </c>
      <c r="F18" s="6" t="n">
        <v>10840</v>
      </c>
      <c r="G18" s="6" t="n">
        <v>2356</v>
      </c>
      <c r="H18" s="6" t="n">
        <v>12068</v>
      </c>
      <c r="I18" s="6" t="n">
        <v>12068</v>
      </c>
      <c r="J18" s="6" t="n">
        <v>12068</v>
      </c>
      <c r="K18" s="6" t="n">
        <v>10145</v>
      </c>
      <c r="L18" s="6" t="n">
        <v>0</v>
      </c>
      <c r="M18" s="6" t="n">
        <v>109</v>
      </c>
      <c r="N18" s="6" t="n">
        <v>0</v>
      </c>
      <c r="O18" s="6" t="n">
        <v>0</v>
      </c>
    </row>
    <row r="19" customFormat="false" ht="15.9" hidden="false" customHeight="true" outlineLevel="0" collapsed="false">
      <c r="A19" s="5" t="s">
        <v>28</v>
      </c>
      <c r="B19" s="6" t="n">
        <v>52</v>
      </c>
      <c r="C19" s="6" t="n">
        <v>7249</v>
      </c>
      <c r="D19" s="6" t="n">
        <v>14646</v>
      </c>
      <c r="E19" s="6" t="n">
        <v>63309</v>
      </c>
      <c r="F19" s="6" t="n">
        <v>18461</v>
      </c>
      <c r="G19" s="6" t="n">
        <v>20821</v>
      </c>
      <c r="H19" s="6" t="n">
        <v>25064</v>
      </c>
      <c r="I19" s="6" t="n">
        <v>24649</v>
      </c>
      <c r="J19" s="6" t="n">
        <v>19963</v>
      </c>
      <c r="K19" s="6" t="n">
        <v>0</v>
      </c>
      <c r="L19" s="6" t="n">
        <v>2312</v>
      </c>
      <c r="M19" s="6" t="n">
        <v>30</v>
      </c>
      <c r="N19" s="6" t="n">
        <v>0</v>
      </c>
      <c r="O19" s="6" t="n">
        <v>0</v>
      </c>
    </row>
    <row r="20" customFormat="false" ht="15.9" hidden="false" customHeight="true" outlineLevel="0" collapsed="false">
      <c r="A20" s="5" t="s">
        <v>29</v>
      </c>
      <c r="B20" s="6" t="n">
        <v>694</v>
      </c>
      <c r="C20" s="6" t="n">
        <v>11577</v>
      </c>
      <c r="D20" s="6" t="n">
        <v>11149</v>
      </c>
      <c r="E20" s="6" t="n">
        <v>70782</v>
      </c>
      <c r="F20" s="6" t="n">
        <v>26815</v>
      </c>
      <c r="G20" s="6" t="n">
        <v>29541</v>
      </c>
      <c r="H20" s="6" t="n">
        <v>10593</v>
      </c>
      <c r="I20" s="6" t="n">
        <v>10593</v>
      </c>
      <c r="J20" s="6" t="n">
        <v>10593</v>
      </c>
      <c r="K20" s="6" t="n">
        <v>5248</v>
      </c>
      <c r="L20" s="6" t="n">
        <v>2514</v>
      </c>
      <c r="M20" s="6" t="n">
        <v>0</v>
      </c>
      <c r="N20" s="6" t="n">
        <v>0</v>
      </c>
      <c r="O20" s="6" t="n">
        <v>0</v>
      </c>
    </row>
    <row r="21" customFormat="false" ht="15.9" hidden="false" customHeight="true" outlineLevel="0" collapsed="false">
      <c r="A21" s="5" t="s">
        <v>30</v>
      </c>
      <c r="B21" s="6" t="n">
        <v>675</v>
      </c>
      <c r="C21" s="6" t="n">
        <v>12578</v>
      </c>
      <c r="D21" s="6" t="n">
        <v>5843</v>
      </c>
      <c r="E21" s="6" t="n">
        <v>80433</v>
      </c>
      <c r="F21" s="6" t="n">
        <v>17131</v>
      </c>
      <c r="G21" s="6" t="n">
        <v>12385</v>
      </c>
      <c r="H21" s="6" t="n">
        <v>20922</v>
      </c>
      <c r="I21" s="6" t="n">
        <v>16407</v>
      </c>
      <c r="J21" s="6" t="n">
        <v>9790</v>
      </c>
      <c r="K21" s="6" t="n">
        <v>1060</v>
      </c>
      <c r="L21" s="6" t="n">
        <v>2805</v>
      </c>
      <c r="M21" s="6" t="n">
        <v>278</v>
      </c>
      <c r="N21" s="6" t="n">
        <v>0</v>
      </c>
      <c r="O21" s="6" t="n">
        <v>0</v>
      </c>
    </row>
    <row r="22" customFormat="false" ht="15.9" hidden="false" customHeight="true" outlineLevel="0" collapsed="false">
      <c r="A22" s="5" t="s">
        <v>31</v>
      </c>
      <c r="B22" s="6" t="n">
        <v>744</v>
      </c>
      <c r="C22" s="6" t="n">
        <v>9328</v>
      </c>
      <c r="D22" s="6" t="n">
        <v>1480</v>
      </c>
      <c r="E22" s="6" t="n">
        <v>72919</v>
      </c>
      <c r="F22" s="6" t="n">
        <v>10074</v>
      </c>
      <c r="G22" s="6" t="n">
        <v>10791</v>
      </c>
      <c r="H22" s="6" t="n">
        <v>23031</v>
      </c>
      <c r="I22" s="6" t="n">
        <v>23031</v>
      </c>
      <c r="J22" s="6" t="n">
        <v>23031</v>
      </c>
      <c r="K22" s="6" t="n">
        <v>7502</v>
      </c>
      <c r="L22" s="6" t="n">
        <v>0</v>
      </c>
      <c r="M22" s="6" t="n">
        <v>15</v>
      </c>
      <c r="N22" s="6" t="n">
        <v>0</v>
      </c>
      <c r="O22" s="6" t="n">
        <v>0</v>
      </c>
    </row>
    <row r="23" customFormat="false" ht="15.9" hidden="false" customHeight="true" outlineLevel="0" collapsed="false">
      <c r="A23" s="7" t="s">
        <v>32</v>
      </c>
      <c r="B23" s="8" t="n">
        <v>5158</v>
      </c>
      <c r="C23" s="8" t="n">
        <v>92437</v>
      </c>
      <c r="D23" s="8" t="n">
        <v>86811</v>
      </c>
      <c r="E23" s="8" t="n">
        <v>632419.3</v>
      </c>
      <c r="F23" s="8" t="n">
        <v>128435</v>
      </c>
      <c r="G23" s="8" t="n">
        <v>146136.4</v>
      </c>
      <c r="H23" s="8" t="n">
        <v>152102.16</v>
      </c>
      <c r="I23" s="8" t="n">
        <v>145456.6</v>
      </c>
      <c r="J23" s="8" t="n">
        <v>132310.6</v>
      </c>
      <c r="K23" s="8" t="n">
        <v>63912.6</v>
      </c>
      <c r="L23" s="8" t="n">
        <v>15880</v>
      </c>
      <c r="M23" s="8" t="n">
        <v>2015</v>
      </c>
      <c r="N23" s="8" t="n">
        <v>0</v>
      </c>
      <c r="O23" s="8" t="n">
        <v>0</v>
      </c>
    </row>
    <row r="24" customFormat="false" ht="15.9" hidden="false" customHeight="true" outlineLevel="0" collapsed="false">
      <c r="A24" s="9" t="s">
        <v>33</v>
      </c>
      <c r="B24" s="6" t="n">
        <v>180</v>
      </c>
      <c r="C24" s="6" t="n">
        <v>1675</v>
      </c>
      <c r="D24" s="6" t="n">
        <v>0</v>
      </c>
      <c r="E24" s="6" t="n">
        <v>13317</v>
      </c>
      <c r="F24" s="6" t="n">
        <v>373</v>
      </c>
      <c r="G24" s="6" t="n">
        <v>3321</v>
      </c>
      <c r="H24" s="6" t="n">
        <v>5026</v>
      </c>
      <c r="I24" s="6" t="n">
        <v>5531</v>
      </c>
      <c r="J24" s="6" t="n">
        <v>5531</v>
      </c>
      <c r="K24" s="6" t="n">
        <v>857</v>
      </c>
      <c r="L24" s="6" t="n">
        <v>450</v>
      </c>
      <c r="M24" s="6" t="n">
        <v>0</v>
      </c>
      <c r="N24" s="6" t="n">
        <v>0</v>
      </c>
      <c r="O24" s="6" t="n">
        <v>0</v>
      </c>
    </row>
    <row r="25" customFormat="false" ht="15.9" hidden="false" customHeight="true" outlineLevel="0" collapsed="false">
      <c r="A25" s="9" t="s">
        <v>34</v>
      </c>
      <c r="B25" s="6" t="n">
        <v>264</v>
      </c>
      <c r="C25" s="6" t="n">
        <v>7750</v>
      </c>
      <c r="D25" s="6" t="n">
        <v>4800</v>
      </c>
      <c r="E25" s="6" t="n">
        <v>41350</v>
      </c>
      <c r="F25" s="6" t="n">
        <v>11000</v>
      </c>
      <c r="G25" s="6" t="n">
        <v>13700</v>
      </c>
      <c r="H25" s="6" t="n">
        <v>16123</v>
      </c>
      <c r="I25" s="6" t="n">
        <v>13831</v>
      </c>
      <c r="J25" s="6" t="n">
        <v>12695</v>
      </c>
      <c r="K25" s="6" t="n">
        <v>0</v>
      </c>
      <c r="L25" s="6" t="n">
        <v>400</v>
      </c>
      <c r="M25" s="6" t="n">
        <v>130</v>
      </c>
      <c r="N25" s="6" t="n">
        <v>0</v>
      </c>
      <c r="O25" s="6" t="n">
        <v>0</v>
      </c>
    </row>
    <row r="26" customFormat="false" ht="15.9" hidden="false" customHeight="true" outlineLevel="0" collapsed="false">
      <c r="A26" s="9" t="s">
        <v>35</v>
      </c>
      <c r="B26" s="6" t="n">
        <v>225.3</v>
      </c>
      <c r="C26" s="6" t="n">
        <v>0</v>
      </c>
      <c r="D26" s="6" t="n">
        <v>0</v>
      </c>
      <c r="E26" s="6" t="n">
        <v>3181</v>
      </c>
      <c r="F26" s="6" t="n">
        <v>0</v>
      </c>
      <c r="G26" s="6" t="n">
        <v>0</v>
      </c>
      <c r="H26" s="6" t="n">
        <v>2089</v>
      </c>
      <c r="I26" s="6" t="n">
        <v>1762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6</v>
      </c>
      <c r="B27" s="6" t="n">
        <v>53</v>
      </c>
      <c r="C27" s="6" t="n">
        <v>860</v>
      </c>
      <c r="D27" s="6" t="n">
        <v>1300</v>
      </c>
      <c r="E27" s="6" t="n">
        <v>5045</v>
      </c>
      <c r="F27" s="6" t="n">
        <v>125</v>
      </c>
      <c r="G27" s="6" t="n">
        <v>280</v>
      </c>
      <c r="H27" s="6" t="n">
        <v>6005</v>
      </c>
      <c r="I27" s="6" t="n">
        <v>6005</v>
      </c>
      <c r="J27" s="6" t="n">
        <v>5905</v>
      </c>
      <c r="K27" s="6" t="n">
        <v>0</v>
      </c>
      <c r="L27" s="6" t="n">
        <v>15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7</v>
      </c>
      <c r="B28" s="6" t="n">
        <v>1266</v>
      </c>
      <c r="C28" s="6" t="n">
        <v>0</v>
      </c>
      <c r="D28" s="6" t="n">
        <v>400</v>
      </c>
      <c r="E28" s="6" t="n">
        <v>9900</v>
      </c>
      <c r="F28" s="6" t="n">
        <v>0</v>
      </c>
      <c r="G28" s="6" t="n">
        <v>0</v>
      </c>
      <c r="H28" s="6" t="n">
        <v>14863</v>
      </c>
      <c r="I28" s="6" t="n">
        <v>14863</v>
      </c>
      <c r="J28" s="6" t="n">
        <v>10014</v>
      </c>
      <c r="K28" s="6" t="n">
        <v>0</v>
      </c>
      <c r="L28" s="6" t="n">
        <v>676</v>
      </c>
      <c r="M28" s="6" t="n">
        <v>0</v>
      </c>
      <c r="N28" s="6" t="n">
        <v>0</v>
      </c>
      <c r="O28" s="6" t="n">
        <v>0</v>
      </c>
    </row>
    <row r="29" customFormat="false" ht="15.9" hidden="false" customHeight="true" outlineLevel="0" collapsed="false">
      <c r="A29" s="9" t="s">
        <v>38</v>
      </c>
      <c r="B29" s="6" t="n">
        <v>20</v>
      </c>
      <c r="C29" s="6" t="n">
        <v>547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3630</v>
      </c>
      <c r="I29" s="6" t="n">
        <v>3630</v>
      </c>
      <c r="J29" s="6" t="n">
        <v>264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" hidden="false" customHeight="true" outlineLevel="0" collapsed="false">
      <c r="A30" s="9" t="s">
        <v>39</v>
      </c>
      <c r="B30" s="6" t="n">
        <v>459</v>
      </c>
      <c r="C30" s="6" t="n">
        <v>7300</v>
      </c>
      <c r="D30" s="6" t="n">
        <v>0</v>
      </c>
      <c r="E30" s="6" t="n">
        <v>52215</v>
      </c>
      <c r="F30" s="6" t="n">
        <v>3600</v>
      </c>
      <c r="G30" s="6" t="n">
        <v>6282</v>
      </c>
      <c r="H30" s="6" t="n">
        <v>19344</v>
      </c>
      <c r="I30" s="6" t="n">
        <v>15012</v>
      </c>
      <c r="J30" s="6" t="n">
        <v>9886</v>
      </c>
      <c r="K30" s="6" t="n">
        <v>4508</v>
      </c>
      <c r="L30" s="6" t="n">
        <v>2794</v>
      </c>
      <c r="M30" s="6" t="n">
        <v>0</v>
      </c>
      <c r="N30" s="6" t="n">
        <v>0</v>
      </c>
      <c r="O30" s="6" t="n">
        <v>0</v>
      </c>
    </row>
    <row r="31" customFormat="false" ht="15.9" hidden="false" customHeight="true" outlineLevel="0" collapsed="false">
      <c r="A31" s="5" t="s">
        <v>40</v>
      </c>
      <c r="B31" s="6" t="n">
        <v>149</v>
      </c>
      <c r="C31" s="6" t="n">
        <v>1708</v>
      </c>
      <c r="D31" s="6" t="n">
        <v>2800</v>
      </c>
      <c r="E31" s="6" t="n">
        <v>23651</v>
      </c>
      <c r="F31" s="6" t="n">
        <v>8700</v>
      </c>
      <c r="G31" s="6" t="n">
        <v>8411</v>
      </c>
      <c r="H31" s="6" t="n">
        <v>12738</v>
      </c>
      <c r="I31" s="6" t="n">
        <v>9898</v>
      </c>
      <c r="J31" s="6" t="n">
        <v>4434</v>
      </c>
      <c r="K31" s="6" t="n">
        <v>220</v>
      </c>
      <c r="L31" s="6" t="n">
        <v>797</v>
      </c>
      <c r="M31" s="6" t="n">
        <v>100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9" t="s">
        <v>41</v>
      </c>
      <c r="B32" s="6" t="n">
        <v>482</v>
      </c>
      <c r="C32" s="6" t="n">
        <v>0</v>
      </c>
      <c r="D32" s="6" t="n">
        <v>0</v>
      </c>
      <c r="E32" s="6" t="n">
        <v>8410</v>
      </c>
      <c r="F32" s="6" t="n">
        <v>0</v>
      </c>
      <c r="G32" s="6" t="n">
        <v>0</v>
      </c>
      <c r="H32" s="6" t="n">
        <v>11242</v>
      </c>
      <c r="I32" s="6" t="n">
        <v>11242</v>
      </c>
      <c r="J32" s="6" t="n">
        <v>8814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" hidden="false" customHeight="true" outlineLevel="0" collapsed="false">
      <c r="A33" s="10" t="s">
        <v>42</v>
      </c>
      <c r="B33" s="8" t="n">
        <v>3098.3</v>
      </c>
      <c r="C33" s="8" t="n">
        <v>19840</v>
      </c>
      <c r="D33" s="8" t="n">
        <v>9300</v>
      </c>
      <c r="E33" s="8" t="n">
        <v>157069</v>
      </c>
      <c r="F33" s="8" t="n">
        <v>23798</v>
      </c>
      <c r="G33" s="8" t="n">
        <v>31994</v>
      </c>
      <c r="H33" s="8" t="n">
        <v>91060</v>
      </c>
      <c r="I33" s="8" t="n">
        <v>81774</v>
      </c>
      <c r="J33" s="8" t="n">
        <v>59919</v>
      </c>
      <c r="K33" s="8" t="n">
        <v>5585</v>
      </c>
      <c r="L33" s="8" t="n">
        <v>5267</v>
      </c>
      <c r="M33" s="8" t="n">
        <v>230</v>
      </c>
      <c r="N33" s="8" t="n">
        <v>0</v>
      </c>
      <c r="O33" s="8" t="n">
        <v>0</v>
      </c>
    </row>
    <row r="34" customFormat="false" ht="15.9" hidden="false" customHeight="true" outlineLevel="0" collapsed="false">
      <c r="A34" s="9" t="s">
        <v>43</v>
      </c>
      <c r="B34" s="6" t="n">
        <v>50</v>
      </c>
      <c r="C34" s="6" t="n">
        <v>50</v>
      </c>
      <c r="D34" s="6" t="n">
        <v>0</v>
      </c>
      <c r="E34" s="6" t="n">
        <v>310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" hidden="false" customHeight="true" outlineLevel="0" collapsed="false">
      <c r="A35" s="5" t="s">
        <v>44</v>
      </c>
      <c r="B35" s="6" t="n">
        <v>12</v>
      </c>
      <c r="C35" s="6" t="n">
        <v>0</v>
      </c>
      <c r="D35" s="6" t="n">
        <v>0</v>
      </c>
      <c r="E35" s="6" t="n">
        <v>156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" hidden="false" customHeight="true" outlineLevel="0" collapsed="false">
      <c r="A36" s="9" t="s">
        <v>45</v>
      </c>
      <c r="B36" s="6" t="n">
        <v>18</v>
      </c>
      <c r="C36" s="6" t="n">
        <v>350</v>
      </c>
      <c r="D36" s="6" t="n">
        <v>0</v>
      </c>
      <c r="E36" s="6" t="n">
        <v>1885</v>
      </c>
      <c r="F36" s="6" t="n">
        <v>0</v>
      </c>
      <c r="G36" s="6" t="n">
        <v>0</v>
      </c>
      <c r="H36" s="6" t="n">
        <v>408</v>
      </c>
      <c r="I36" s="6" t="n">
        <v>40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" hidden="false" customHeight="true" outlineLevel="0" collapsed="false">
      <c r="A37" s="5" t="s">
        <v>46</v>
      </c>
      <c r="B37" s="6" t="n">
        <v>9</v>
      </c>
      <c r="C37" s="6" t="n">
        <v>30</v>
      </c>
      <c r="D37" s="6" t="n">
        <v>0</v>
      </c>
      <c r="E37" s="6" t="n">
        <v>2475</v>
      </c>
      <c r="F37" s="6" t="n">
        <v>0</v>
      </c>
      <c r="G37" s="6" t="n">
        <v>0</v>
      </c>
      <c r="H37" s="6" t="n">
        <v>346</v>
      </c>
      <c r="I37" s="6" t="n">
        <v>189</v>
      </c>
      <c r="J37" s="6" t="n">
        <v>0</v>
      </c>
      <c r="K37" s="6" t="n">
        <v>0</v>
      </c>
      <c r="L37" s="6" t="n">
        <v>200</v>
      </c>
      <c r="M37" s="6" t="n">
        <v>0</v>
      </c>
      <c r="N37" s="6" t="n">
        <v>0</v>
      </c>
      <c r="O37" s="6" t="n">
        <v>0</v>
      </c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19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7" t="s">
        <v>49</v>
      </c>
      <c r="B40" s="8" t="n">
        <v>89</v>
      </c>
      <c r="C40" s="8" t="n">
        <v>430</v>
      </c>
      <c r="D40" s="8" t="n">
        <v>0</v>
      </c>
      <c r="E40" s="8" t="n">
        <v>9020</v>
      </c>
      <c r="F40" s="8" t="n">
        <v>0</v>
      </c>
      <c r="G40" s="8" t="n">
        <v>0</v>
      </c>
      <c r="H40" s="8" t="n">
        <v>1244</v>
      </c>
      <c r="I40" s="8" t="n">
        <v>897</v>
      </c>
      <c r="J40" s="8" t="n">
        <v>0</v>
      </c>
      <c r="K40" s="8" t="n">
        <v>0</v>
      </c>
      <c r="L40" s="8" t="n">
        <v>200</v>
      </c>
      <c r="M40" s="8" t="n">
        <v>0</v>
      </c>
      <c r="N40" s="8" t="n">
        <v>0</v>
      </c>
      <c r="O40" s="8" t="n">
        <v>0</v>
      </c>
    </row>
    <row r="41" customFormat="false" ht="15.9" hidden="false" customHeight="true" outlineLevel="0" collapsed="false">
      <c r="A41" s="33" t="s">
        <v>50</v>
      </c>
      <c r="B41" s="34" t="n">
        <v>19534.8</v>
      </c>
      <c r="C41" s="34" t="n">
        <v>261609.5</v>
      </c>
      <c r="D41" s="34" t="n">
        <v>494167</v>
      </c>
      <c r="E41" s="34" t="n">
        <v>1841110.3</v>
      </c>
      <c r="F41" s="34" t="n">
        <v>456305</v>
      </c>
      <c r="G41" s="34" t="n">
        <v>350895.4</v>
      </c>
      <c r="H41" s="34" t="n">
        <v>462492.6</v>
      </c>
      <c r="I41" s="34" t="n">
        <v>422204.04</v>
      </c>
      <c r="J41" s="34" t="n">
        <v>355519.04</v>
      </c>
      <c r="K41" s="34" t="n">
        <v>171488.04</v>
      </c>
      <c r="L41" s="34" t="n">
        <v>53004</v>
      </c>
      <c r="M41" s="34" t="n">
        <v>3606</v>
      </c>
      <c r="N41" s="34" t="n">
        <v>0</v>
      </c>
      <c r="O41" s="34" t="n">
        <v>0</v>
      </c>
    </row>
    <row r="42" customFormat="false" ht="15.9" hidden="false" customHeight="true" outlineLevel="0" collapsed="false">
      <c r="A42" s="9" t="s">
        <v>51</v>
      </c>
      <c r="B42" s="6" t="n">
        <v>18393</v>
      </c>
      <c r="C42" s="6" t="n">
        <v>272312</v>
      </c>
      <c r="D42" s="6" t="n">
        <v>313293</v>
      </c>
      <c r="E42" s="6" t="n">
        <v>1980281</v>
      </c>
      <c r="F42" s="6" t="n">
        <v>615908</v>
      </c>
      <c r="G42" s="6" t="n">
        <v>440797</v>
      </c>
      <c r="H42" s="6" t="n">
        <v>475873</v>
      </c>
      <c r="I42" s="6" t="n">
        <v>447191</v>
      </c>
      <c r="J42" s="6" t="n">
        <v>331992</v>
      </c>
      <c r="K42" s="6" t="n">
        <v>156643</v>
      </c>
      <c r="L42" s="6" t="n">
        <v>79769</v>
      </c>
      <c r="M42" s="6" t="n">
        <v>3545</v>
      </c>
      <c r="N42" s="6"/>
      <c r="O42" s="6"/>
    </row>
    <row r="43" customFormat="false" ht="15.9" hidden="false" customHeight="true" outlineLevel="0" collapsed="false">
      <c r="A43" s="7" t="s">
        <v>52</v>
      </c>
      <c r="B43" s="8" t="n">
        <v>1141.8</v>
      </c>
      <c r="C43" s="8" t="n">
        <v>-10702.5</v>
      </c>
      <c r="D43" s="8" t="n">
        <v>180874</v>
      </c>
      <c r="E43" s="8" t="n">
        <v>-139170.7</v>
      </c>
      <c r="F43" s="8" t="n">
        <v>-159603</v>
      </c>
      <c r="G43" s="8" t="n">
        <v>-89901.6</v>
      </c>
      <c r="H43" s="8" t="n">
        <v>-13380.4</v>
      </c>
      <c r="I43" s="8" t="n">
        <v>-24986.96</v>
      </c>
      <c r="J43" s="8" t="n">
        <v>23527.04</v>
      </c>
      <c r="K43" s="8" t="n">
        <v>14845.04</v>
      </c>
      <c r="L43" s="8" t="n">
        <v>-26765</v>
      </c>
      <c r="M43" s="8" t="n">
        <v>61</v>
      </c>
      <c r="N43" s="8" t="n">
        <v>0</v>
      </c>
      <c r="O43" s="8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41" t="s">
        <v>187</v>
      </c>
      <c r="D1" s="41" t="n">
        <v>1</v>
      </c>
    </row>
    <row r="2" customFormat="false" ht="14.4" hidden="false" customHeight="false" outlineLevel="0" collapsed="false">
      <c r="C2" s="41" t="s">
        <v>188</v>
      </c>
      <c r="D2" s="41" t="n">
        <v>2</v>
      </c>
    </row>
    <row r="3" customFormat="false" ht="14.4" hidden="false" customHeight="false" outlineLevel="0" collapsed="false">
      <c r="C3" s="41" t="s">
        <v>189</v>
      </c>
      <c r="D3" s="41" t="n">
        <v>3</v>
      </c>
    </row>
    <row r="4" customFormat="false" ht="14.4" hidden="false" customHeight="false" outlineLevel="0" collapsed="false">
      <c r="C4" s="41" t="s">
        <v>190</v>
      </c>
      <c r="D4" s="41" t="n">
        <v>4</v>
      </c>
    </row>
    <row r="5" customFormat="false" ht="14.4" hidden="false" customHeight="false" outlineLevel="0" collapsed="false">
      <c r="A5" s="41" t="s">
        <v>191</v>
      </c>
      <c r="C5" s="41" t="s">
        <v>192</v>
      </c>
      <c r="D5" s="41" t="n">
        <v>5</v>
      </c>
    </row>
    <row r="6" customFormat="false" ht="14.4" hidden="false" customHeight="false" outlineLevel="0" collapsed="false">
      <c r="A6" s="41" t="s">
        <v>193</v>
      </c>
      <c r="C6" s="41" t="s">
        <v>194</v>
      </c>
      <c r="D6" s="41" t="n">
        <v>6</v>
      </c>
    </row>
    <row r="7" customFormat="false" ht="14.4" hidden="false" customHeight="false" outlineLevel="0" collapsed="false">
      <c r="A7" s="41" t="s">
        <v>195</v>
      </c>
      <c r="C7" s="41" t="s">
        <v>196</v>
      </c>
      <c r="D7" s="41" t="n">
        <v>7</v>
      </c>
    </row>
    <row r="8" customFormat="false" ht="14.4" hidden="false" customHeight="false" outlineLevel="0" collapsed="false">
      <c r="A8" s="41" t="s">
        <v>197</v>
      </c>
      <c r="C8" s="41" t="s">
        <v>198</v>
      </c>
      <c r="D8" s="41" t="n">
        <v>8</v>
      </c>
    </row>
    <row r="9" customFormat="false" ht="14.4" hidden="false" customHeight="false" outlineLevel="0" collapsed="false">
      <c r="A9" s="41" t="s">
        <v>199</v>
      </c>
      <c r="C9" s="41" t="s">
        <v>200</v>
      </c>
      <c r="D9" s="41" t="n">
        <v>9</v>
      </c>
    </row>
    <row r="10" customFormat="false" ht="14.4" hidden="false" customHeight="false" outlineLevel="0" collapsed="false">
      <c r="A10" s="41" t="s">
        <v>201</v>
      </c>
      <c r="C10" s="41" t="s">
        <v>202</v>
      </c>
      <c r="D10" s="41" t="n">
        <v>10</v>
      </c>
    </row>
    <row r="11" customFormat="false" ht="14.4" hidden="false" customHeight="false" outlineLevel="0" collapsed="false">
      <c r="A11" s="41" t="s">
        <v>203</v>
      </c>
      <c r="C11" s="41" t="s">
        <v>204</v>
      </c>
      <c r="D11" s="41" t="n">
        <v>11</v>
      </c>
    </row>
    <row r="12" customFormat="false" ht="14.4" hidden="false" customHeight="false" outlineLevel="0" collapsed="false">
      <c r="A12" s="41" t="s">
        <v>205</v>
      </c>
      <c r="C12" s="41" t="s">
        <v>206</v>
      </c>
      <c r="D12" s="41" t="n">
        <v>12</v>
      </c>
    </row>
    <row r="13" customFormat="false" ht="14.4" hidden="false" customHeight="false" outlineLevel="0" collapsed="false">
      <c r="A13" s="41" t="s">
        <v>207</v>
      </c>
    </row>
    <row r="14" customFormat="false" ht="14.4" hidden="false" customHeight="false" outlineLevel="0" collapsed="false">
      <c r="A14" s="41" t="s">
        <v>208</v>
      </c>
    </row>
    <row r="15" customFormat="false" ht="14.4" hidden="false" customHeight="false" outlineLevel="0" collapsed="false">
      <c r="A15" s="41" t="s">
        <v>209</v>
      </c>
    </row>
    <row r="16" customFormat="false" ht="14.4" hidden="false" customHeight="false" outlineLevel="0" collapsed="false">
      <c r="A16" s="41" t="s">
        <v>210</v>
      </c>
    </row>
    <row r="17" customFormat="false" ht="14.4" hidden="false" customHeight="false" outlineLevel="0" collapsed="false">
      <c r="A17" s="41" t="s">
        <v>211</v>
      </c>
    </row>
    <row r="18" customFormat="false" ht="14.4" hidden="false" customHeight="false" outlineLevel="0" collapsed="false">
      <c r="A18" s="41" t="s">
        <v>212</v>
      </c>
    </row>
    <row r="19" customFormat="false" ht="14.4" hidden="false" customHeight="false" outlineLevel="0" collapsed="false">
      <c r="A19" s="41" t="s">
        <v>213</v>
      </c>
    </row>
    <row r="20" customFormat="false" ht="14.4" hidden="false" customHeight="false" outlineLevel="0" collapsed="false">
      <c r="A20" s="41" t="s">
        <v>214</v>
      </c>
    </row>
    <row r="21" customFormat="false" ht="14.4" hidden="false" customHeight="false" outlineLevel="0" collapsed="false">
      <c r="A21" s="41" t="s">
        <v>215</v>
      </c>
    </row>
    <row r="22" customFormat="false" ht="14.4" hidden="false" customHeight="false" outlineLevel="0" collapsed="false">
      <c r="A22" s="41" t="s">
        <v>216</v>
      </c>
    </row>
    <row r="23" customFormat="false" ht="14.4" hidden="false" customHeight="false" outlineLevel="0" collapsed="false">
      <c r="A23" s="41" t="s">
        <v>217</v>
      </c>
    </row>
    <row r="24" customFormat="false" ht="14.4" hidden="false" customHeight="false" outlineLevel="0" collapsed="false">
      <c r="A24" s="41" t="s">
        <v>218</v>
      </c>
    </row>
    <row r="25" customFormat="false" ht="14.4" hidden="false" customHeight="false" outlineLevel="0" collapsed="false">
      <c r="A25" s="41" t="s">
        <v>219</v>
      </c>
    </row>
    <row r="26" customFormat="false" ht="14.4" hidden="false" customHeight="false" outlineLevel="0" collapsed="false">
      <c r="A26" s="41" t="s">
        <v>220</v>
      </c>
    </row>
    <row r="27" customFormat="false" ht="14.4" hidden="false" customHeight="false" outlineLevel="0" collapsed="false">
      <c r="A27" s="41" t="s">
        <v>221</v>
      </c>
    </row>
    <row r="28" customFormat="false" ht="14.4" hidden="false" customHeight="false" outlineLevel="0" collapsed="false">
      <c r="A28" s="41" t="s">
        <v>222</v>
      </c>
    </row>
    <row r="29" customFormat="false" ht="14.4" hidden="false" customHeight="false" outlineLevel="0" collapsed="false">
      <c r="A29" s="41" t="s">
        <v>223</v>
      </c>
    </row>
    <row r="30" customFormat="false" ht="14.4" hidden="false" customHeight="false" outlineLevel="0" collapsed="false">
      <c r="A30" s="41" t="s">
        <v>224</v>
      </c>
    </row>
    <row r="31" customFormat="false" ht="14.4" hidden="false" customHeight="false" outlineLevel="0" collapsed="false">
      <c r="A31" s="41" t="s">
        <v>225</v>
      </c>
    </row>
    <row r="32" customFormat="false" ht="14.4" hidden="false" customHeight="false" outlineLevel="0" collapsed="false">
      <c r="A32" s="41" t="s">
        <v>226</v>
      </c>
    </row>
    <row r="33" customFormat="false" ht="14.4" hidden="false" customHeight="false" outlineLevel="0" collapsed="false">
      <c r="A33" s="41" t="s">
        <v>227</v>
      </c>
    </row>
    <row r="34" customFormat="false" ht="14.4" hidden="false" customHeight="false" outlineLevel="0" collapsed="false">
      <c r="A34" s="41" t="s">
        <v>228</v>
      </c>
    </row>
    <row r="35" customFormat="false" ht="14.4" hidden="false" customHeight="false" outlineLevel="0" collapsed="false">
      <c r="A35" s="41" t="s">
        <v>229</v>
      </c>
    </row>
    <row r="36" customFormat="false" ht="14.4" hidden="false" customHeight="false" outlineLevel="0" collapsed="false">
      <c r="A36" s="41" t="s">
        <v>230</v>
      </c>
    </row>
    <row r="37" customFormat="false" ht="14.4" hidden="false" customHeight="false" outlineLevel="0" collapsed="false">
      <c r="A37" s="41" t="s">
        <v>231</v>
      </c>
    </row>
    <row r="38" customFormat="false" ht="14.4" hidden="false" customHeight="false" outlineLevel="0" collapsed="false">
      <c r="A38" s="41" t="s">
        <v>232</v>
      </c>
    </row>
    <row r="39" customFormat="false" ht="14.4" hidden="false" customHeight="false" outlineLevel="0" collapsed="false">
      <c r="A39" s="41" t="s">
        <v>233</v>
      </c>
    </row>
    <row r="40" customFormat="false" ht="14.4" hidden="false" customHeight="false" outlineLevel="0" collapsed="false">
      <c r="A40" s="41" t="s">
        <v>234</v>
      </c>
    </row>
    <row r="41" customFormat="false" ht="14.4" hidden="false" customHeight="false" outlineLevel="0" collapsed="false">
      <c r="A41" s="41" t="s">
        <v>235</v>
      </c>
    </row>
    <row r="42" customFormat="false" ht="14.4" hidden="false" customHeight="false" outlineLevel="0" collapsed="false">
      <c r="A42" s="41" t="s">
        <v>236</v>
      </c>
    </row>
    <row r="43" customFormat="false" ht="14.4" hidden="false" customHeight="false" outlineLevel="0" collapsed="false">
      <c r="A43" s="41" t="s">
        <v>2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49" activeCellId="0" sqref="H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88"/>
    <col collapsed="false" customWidth="true" hidden="false" outlineLevel="0" max="3" min="2" style="1" width="8.99"/>
    <col collapsed="false" customWidth="true" hidden="false" outlineLevel="0" max="4" min="4" style="1" width="6.1"/>
    <col collapsed="false" customWidth="true" hidden="false" outlineLevel="0" max="6" min="5" style="1" width="8.99"/>
    <col collapsed="false" customWidth="true" hidden="false" outlineLevel="0" max="7" min="7" style="1" width="6.1"/>
    <col collapsed="false" customWidth="true" hidden="false" outlineLevel="0" max="8" min="8" style="1" width="10.55"/>
    <col collapsed="false" customWidth="true" hidden="false" outlineLevel="0" max="9" min="9" style="1" width="8.99"/>
    <col collapsed="false" customWidth="true" hidden="false" outlineLevel="0" max="10" min="10" style="1" width="6.1"/>
    <col collapsed="false" customWidth="true" hidden="false" outlineLevel="0" max="11" min="11" style="1" width="10.1"/>
    <col collapsed="false" customWidth="true" hidden="false" outlineLevel="0" max="12" min="12" style="1" width="8.99"/>
    <col collapsed="false" customWidth="true" hidden="false" outlineLevel="0" max="13" min="13" style="1" width="6.1"/>
    <col collapsed="false" customWidth="true" hidden="false" outlineLevel="0" max="15" min="14" style="1" width="8.99"/>
    <col collapsed="false" customWidth="true" hidden="false" outlineLevel="0" max="16" min="16" style="1" width="6.1"/>
    <col collapsed="false" customWidth="true" hidden="false" outlineLevel="0" max="18" min="17" style="1" width="8.99"/>
    <col collapsed="false" customWidth="true" hidden="false" outlineLevel="0" max="19" min="19" style="1" width="6.1"/>
    <col collapsed="false" customWidth="true" hidden="false" outlineLevel="0" max="21" min="20" style="1" width="8.99"/>
    <col collapsed="false" customWidth="true" hidden="false" outlineLevel="0" max="22" min="22" style="1" width="6.1"/>
    <col collapsed="false" customWidth="true" hidden="false" outlineLevel="0" max="23" min="23" style="1" width="8.99"/>
    <col collapsed="false" customWidth="true" hidden="false" outlineLevel="0" max="24" min="24" style="1" width="7.88"/>
    <col collapsed="false" customWidth="true" hidden="false" outlineLevel="0" max="25" min="25" style="1" width="6.1"/>
    <col collapsed="false" customWidth="true" hidden="false" outlineLevel="0" max="27" min="26" style="1" width="8.99"/>
    <col collapsed="false" customWidth="true" hidden="false" outlineLevel="0" max="28" min="28" style="1" width="6.1"/>
    <col collapsed="false" customWidth="true" hidden="false" outlineLevel="0" max="30" min="29" style="1" width="8.99"/>
    <col collapsed="false" customWidth="true" hidden="false" outlineLevel="0" max="31" min="31" style="1" width="6.1"/>
    <col collapsed="false" customWidth="true" hidden="false" outlineLevel="0" max="32" min="32" style="1" width="5.32"/>
    <col collapsed="false" customWidth="false" hidden="false" outlineLevel="0" max="257" min="33" style="1" width="9.1"/>
  </cols>
  <sheetData>
    <row r="1" customFormat="false" ht="15" hidden="false" customHeight="true" outlineLevel="0" collapsed="false">
      <c r="A1" s="14" t="s">
        <v>53</v>
      </c>
      <c r="B1" s="14"/>
      <c r="C1" s="14"/>
      <c r="D1" s="14"/>
      <c r="E1" s="14"/>
      <c r="F1" s="15" t="s">
        <v>54</v>
      </c>
      <c r="L1" s="16" t="s">
        <v>55</v>
      </c>
      <c r="M1" s="16"/>
      <c r="N1" s="16"/>
      <c r="O1" s="16"/>
      <c r="P1" s="16"/>
      <c r="Q1" s="16"/>
      <c r="R1" s="16"/>
      <c r="S1" s="16"/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7" t="n">
        <v>1</v>
      </c>
      <c r="B4" s="17" t="n">
        <v>2</v>
      </c>
      <c r="C4" s="17" t="n">
        <v>3</v>
      </c>
      <c r="D4" s="17" t="n">
        <v>4</v>
      </c>
      <c r="E4" s="17" t="n">
        <v>5</v>
      </c>
      <c r="F4" s="17" t="n">
        <v>6</v>
      </c>
      <c r="G4" s="17" t="n">
        <v>7</v>
      </c>
      <c r="H4" s="17" t="n">
        <v>8</v>
      </c>
      <c r="I4" s="17" t="n">
        <v>9</v>
      </c>
      <c r="J4" s="17" t="n">
        <v>10</v>
      </c>
      <c r="K4" s="17" t="n">
        <v>11</v>
      </c>
      <c r="L4" s="17" t="n">
        <v>12</v>
      </c>
      <c r="M4" s="17" t="n">
        <v>13</v>
      </c>
      <c r="N4" s="17" t="n">
        <v>14</v>
      </c>
      <c r="O4" s="17" t="n">
        <v>15</v>
      </c>
      <c r="P4" s="17" t="n">
        <v>16</v>
      </c>
      <c r="Q4" s="17" t="n">
        <v>17</v>
      </c>
      <c r="R4" s="17" t="n">
        <v>18</v>
      </c>
      <c r="S4" s="17" t="n">
        <v>19</v>
      </c>
      <c r="T4" s="17" t="n">
        <v>20</v>
      </c>
      <c r="U4" s="17" t="n">
        <v>21</v>
      </c>
      <c r="V4" s="17" t="n">
        <v>22</v>
      </c>
      <c r="W4" s="17" t="n">
        <v>23</v>
      </c>
      <c r="X4" s="17" t="n">
        <v>24</v>
      </c>
      <c r="Y4" s="17" t="n">
        <v>25</v>
      </c>
      <c r="Z4" s="17" t="n">
        <v>26</v>
      </c>
      <c r="AA4" s="17" t="n">
        <v>27</v>
      </c>
      <c r="AB4" s="17" t="n">
        <v>28</v>
      </c>
      <c r="AC4" s="17" t="n">
        <v>29</v>
      </c>
      <c r="AD4" s="17" t="n">
        <v>30</v>
      </c>
      <c r="AE4" s="17" t="n">
        <v>31</v>
      </c>
    </row>
    <row r="5" customFormat="false" ht="15.9" hidden="false" customHeight="true" outlineLevel="0" collapsed="false">
      <c r="A5" s="18" t="s">
        <v>14</v>
      </c>
      <c r="B5" s="19" t="n">
        <v>0</v>
      </c>
      <c r="C5" s="20" t="n">
        <v>0</v>
      </c>
      <c r="D5" s="20"/>
      <c r="E5" s="19" t="n">
        <v>0</v>
      </c>
      <c r="F5" s="20" t="n">
        <v>0</v>
      </c>
      <c r="G5" s="20"/>
      <c r="H5" s="19" t="n">
        <v>87507</v>
      </c>
      <c r="I5" s="20" t="n">
        <v>70</v>
      </c>
      <c r="J5" s="20" t="n">
        <v>0.08</v>
      </c>
      <c r="K5" s="19" t="n">
        <v>17830.2</v>
      </c>
      <c r="L5" s="20" t="n">
        <v>831</v>
      </c>
      <c r="M5" s="20" t="n">
        <v>4.6606</v>
      </c>
      <c r="N5" s="19" t="n">
        <v>3148</v>
      </c>
      <c r="O5" s="20" t="n">
        <v>889</v>
      </c>
      <c r="P5" s="20" t="n">
        <v>28.2402</v>
      </c>
      <c r="Q5" s="19" t="n">
        <v>2732</v>
      </c>
      <c r="R5" s="20" t="n">
        <v>1714</v>
      </c>
      <c r="S5" s="20" t="n">
        <v>62.7379</v>
      </c>
      <c r="T5" s="19" t="n">
        <v>300</v>
      </c>
      <c r="U5" s="20" t="n">
        <v>0</v>
      </c>
      <c r="V5" s="20" t="n">
        <v>0</v>
      </c>
      <c r="W5" s="19" t="n">
        <v>0</v>
      </c>
      <c r="X5" s="20" t="n">
        <v>0</v>
      </c>
      <c r="Y5" s="20"/>
      <c r="Z5" s="19" t="n">
        <v>0</v>
      </c>
      <c r="AA5" s="20" t="n">
        <v>0</v>
      </c>
      <c r="AB5" s="20"/>
      <c r="AC5" s="19" t="n">
        <v>0</v>
      </c>
      <c r="AD5" s="20" t="n">
        <v>0</v>
      </c>
      <c r="AE5" s="20"/>
    </row>
    <row r="6" customFormat="false" ht="15.9" hidden="false" customHeight="true" outlineLevel="0" collapsed="false">
      <c r="A6" s="18" t="s">
        <v>15</v>
      </c>
      <c r="B6" s="19" t="n">
        <v>0</v>
      </c>
      <c r="C6" s="20" t="n">
        <v>0</v>
      </c>
      <c r="D6" s="20"/>
      <c r="E6" s="19" t="n">
        <v>0</v>
      </c>
      <c r="F6" s="20" t="n">
        <v>0</v>
      </c>
      <c r="G6" s="20"/>
      <c r="H6" s="19" t="n">
        <v>66456</v>
      </c>
      <c r="I6" s="20" t="n">
        <v>800</v>
      </c>
      <c r="J6" s="20" t="n">
        <v>1.2038</v>
      </c>
      <c r="K6" s="19" t="n">
        <v>36260</v>
      </c>
      <c r="L6" s="20" t="n">
        <v>500</v>
      </c>
      <c r="M6" s="20" t="n">
        <v>1.3789</v>
      </c>
      <c r="N6" s="19" t="n">
        <v>2376</v>
      </c>
      <c r="O6" s="20" t="n">
        <v>0</v>
      </c>
      <c r="P6" s="20" t="n">
        <v>0</v>
      </c>
      <c r="Q6" s="19" t="n">
        <v>3103</v>
      </c>
      <c r="R6" s="20" t="n">
        <v>3103</v>
      </c>
      <c r="S6" s="20" t="n">
        <v>100</v>
      </c>
      <c r="T6" s="19" t="n">
        <v>0</v>
      </c>
      <c r="U6" s="20" t="n">
        <v>0</v>
      </c>
      <c r="V6" s="20"/>
      <c r="W6" s="19" t="n">
        <v>826</v>
      </c>
      <c r="X6" s="20" t="n">
        <v>0</v>
      </c>
      <c r="Y6" s="20" t="n">
        <v>0</v>
      </c>
      <c r="Z6" s="19" t="n">
        <v>0</v>
      </c>
      <c r="AA6" s="20" t="n">
        <v>0</v>
      </c>
      <c r="AB6" s="20"/>
      <c r="AC6" s="19" t="n">
        <v>1489</v>
      </c>
      <c r="AD6" s="20" t="n">
        <v>600</v>
      </c>
      <c r="AE6" s="20" t="n">
        <v>40.2955</v>
      </c>
    </row>
    <row r="7" customFormat="false" ht="15.9" hidden="false" customHeight="true" outlineLevel="0" collapsed="false">
      <c r="A7" s="18" t="s">
        <v>16</v>
      </c>
      <c r="B7" s="19" t="n">
        <v>0</v>
      </c>
      <c r="C7" s="20" t="n">
        <v>0</v>
      </c>
      <c r="D7" s="20"/>
      <c r="E7" s="19" t="n">
        <v>907</v>
      </c>
      <c r="F7" s="20" t="n">
        <v>907</v>
      </c>
      <c r="G7" s="20" t="n">
        <v>100</v>
      </c>
      <c r="H7" s="19" t="n">
        <v>81885</v>
      </c>
      <c r="I7" s="20" t="n">
        <v>0</v>
      </c>
      <c r="J7" s="20" t="n">
        <v>0</v>
      </c>
      <c r="K7" s="19" t="n">
        <v>19680</v>
      </c>
      <c r="L7" s="20" t="n">
        <v>0</v>
      </c>
      <c r="M7" s="20" t="n">
        <v>0</v>
      </c>
      <c r="N7" s="19" t="n">
        <v>1821</v>
      </c>
      <c r="O7" s="20" t="n">
        <v>502</v>
      </c>
      <c r="P7" s="20" t="n">
        <v>27.5673</v>
      </c>
      <c r="Q7" s="19" t="n">
        <v>4604</v>
      </c>
      <c r="R7" s="20" t="n">
        <v>771</v>
      </c>
      <c r="S7" s="20" t="n">
        <v>16.7463</v>
      </c>
      <c r="T7" s="19" t="n">
        <v>0</v>
      </c>
      <c r="U7" s="20" t="n">
        <v>0</v>
      </c>
      <c r="V7" s="20"/>
      <c r="W7" s="19" t="n">
        <v>350</v>
      </c>
      <c r="X7" s="20" t="n">
        <v>0</v>
      </c>
      <c r="Y7" s="20" t="n">
        <v>0</v>
      </c>
      <c r="Z7" s="19" t="n">
        <v>0</v>
      </c>
      <c r="AA7" s="20" t="n">
        <v>0</v>
      </c>
      <c r="AB7" s="20"/>
      <c r="AC7" s="19" t="n">
        <v>3029</v>
      </c>
      <c r="AD7" s="20" t="n">
        <v>0</v>
      </c>
      <c r="AE7" s="20" t="n">
        <v>0</v>
      </c>
    </row>
    <row r="8" customFormat="false" ht="15.9" hidden="false" customHeight="true" outlineLevel="0" collapsed="false">
      <c r="A8" s="18" t="s">
        <v>17</v>
      </c>
      <c r="B8" s="19" t="n">
        <v>0</v>
      </c>
      <c r="C8" s="20" t="n">
        <v>0</v>
      </c>
      <c r="D8" s="20"/>
      <c r="E8" s="19" t="n">
        <v>0</v>
      </c>
      <c r="F8" s="20" t="n">
        <v>0</v>
      </c>
      <c r="G8" s="20"/>
      <c r="H8" s="19" t="n">
        <v>113096</v>
      </c>
      <c r="I8" s="20" t="n">
        <v>3928</v>
      </c>
      <c r="J8" s="20" t="n">
        <v>3.4732</v>
      </c>
      <c r="K8" s="19" t="n">
        <v>19364</v>
      </c>
      <c r="L8" s="20" t="n">
        <v>2082</v>
      </c>
      <c r="M8" s="20" t="n">
        <v>10.7519</v>
      </c>
      <c r="N8" s="19" t="n">
        <v>2686</v>
      </c>
      <c r="O8" s="20" t="n">
        <v>638</v>
      </c>
      <c r="P8" s="20" t="n">
        <v>23.7528</v>
      </c>
      <c r="Q8" s="19" t="n">
        <v>3277</v>
      </c>
      <c r="R8" s="20" t="n">
        <v>1619</v>
      </c>
      <c r="S8" s="20" t="n">
        <v>49.4049</v>
      </c>
      <c r="T8" s="19" t="n">
        <v>0</v>
      </c>
      <c r="U8" s="20" t="n">
        <v>0</v>
      </c>
      <c r="V8" s="20"/>
      <c r="W8" s="19" t="n">
        <v>0</v>
      </c>
      <c r="X8" s="20" t="n">
        <v>0</v>
      </c>
      <c r="Y8" s="20"/>
      <c r="Z8" s="19" t="n">
        <v>0</v>
      </c>
      <c r="AA8" s="20" t="n">
        <v>0</v>
      </c>
      <c r="AB8" s="20"/>
      <c r="AC8" s="19" t="n">
        <v>0</v>
      </c>
      <c r="AD8" s="20" t="n">
        <v>0</v>
      </c>
      <c r="AE8" s="20"/>
    </row>
    <row r="9" customFormat="false" ht="15.9" hidden="false" customHeight="true" outlineLevel="0" collapsed="false">
      <c r="A9" s="18" t="s">
        <v>18</v>
      </c>
      <c r="B9" s="19" t="n">
        <v>0</v>
      </c>
      <c r="C9" s="20" t="n">
        <v>0</v>
      </c>
      <c r="D9" s="20"/>
      <c r="E9" s="19" t="n">
        <v>1281</v>
      </c>
      <c r="F9" s="20" t="n">
        <v>1281</v>
      </c>
      <c r="G9" s="20" t="n">
        <v>100</v>
      </c>
      <c r="H9" s="19" t="n">
        <v>93368</v>
      </c>
      <c r="I9" s="20" t="n">
        <v>1376</v>
      </c>
      <c r="J9" s="20" t="n">
        <v>1.4737</v>
      </c>
      <c r="K9" s="19" t="n">
        <v>22358</v>
      </c>
      <c r="L9" s="20" t="n">
        <v>1631</v>
      </c>
      <c r="M9" s="20" t="n">
        <v>7.2949</v>
      </c>
      <c r="N9" s="19" t="n">
        <v>2158</v>
      </c>
      <c r="O9" s="20" t="n">
        <v>1379</v>
      </c>
      <c r="P9" s="20" t="n">
        <v>63.9018</v>
      </c>
      <c r="Q9" s="19" t="n">
        <v>3268</v>
      </c>
      <c r="R9" s="20" t="n">
        <v>2557</v>
      </c>
      <c r="S9" s="20" t="n">
        <v>78.2436</v>
      </c>
      <c r="T9" s="19" t="n">
        <v>0</v>
      </c>
      <c r="U9" s="20" t="n">
        <v>0</v>
      </c>
      <c r="V9" s="20"/>
      <c r="W9" s="19" t="n">
        <v>0</v>
      </c>
      <c r="X9" s="20" t="n">
        <v>0</v>
      </c>
      <c r="Y9" s="20"/>
      <c r="Z9" s="19" t="n">
        <v>556</v>
      </c>
      <c r="AA9" s="20" t="n">
        <v>0</v>
      </c>
      <c r="AB9" s="20" t="n">
        <v>0</v>
      </c>
      <c r="AC9" s="19" t="n">
        <v>1215</v>
      </c>
      <c r="AD9" s="20" t="n">
        <v>1000</v>
      </c>
      <c r="AE9" s="20" t="n">
        <v>82.3045</v>
      </c>
    </row>
    <row r="10" customFormat="false" ht="15.9" hidden="false" customHeight="true" outlineLevel="0" collapsed="false">
      <c r="A10" s="18" t="s">
        <v>19</v>
      </c>
      <c r="B10" s="19" t="n">
        <v>0</v>
      </c>
      <c r="C10" s="20" t="n">
        <v>0</v>
      </c>
      <c r="D10" s="20"/>
      <c r="E10" s="19" t="n">
        <v>0</v>
      </c>
      <c r="F10" s="20" t="n">
        <v>0</v>
      </c>
      <c r="G10" s="20"/>
      <c r="H10" s="19" t="n">
        <v>164812</v>
      </c>
      <c r="I10" s="20" t="n">
        <v>3056</v>
      </c>
      <c r="J10" s="20" t="n">
        <v>1.8542</v>
      </c>
      <c r="K10" s="19" t="n">
        <v>19356</v>
      </c>
      <c r="L10" s="20" t="n">
        <v>500</v>
      </c>
      <c r="M10" s="20" t="n">
        <v>2.5832</v>
      </c>
      <c r="N10" s="19" t="n">
        <v>2246</v>
      </c>
      <c r="O10" s="20" t="n">
        <v>790</v>
      </c>
      <c r="P10" s="20" t="n">
        <v>35.1736</v>
      </c>
      <c r="Q10" s="19" t="n">
        <v>2750</v>
      </c>
      <c r="R10" s="20" t="n">
        <v>2232</v>
      </c>
      <c r="S10" s="20" t="n">
        <v>81.1636</v>
      </c>
      <c r="T10" s="19" t="n">
        <v>0</v>
      </c>
      <c r="U10" s="20" t="n">
        <v>0</v>
      </c>
      <c r="V10" s="20"/>
      <c r="W10" s="19" t="n">
        <v>0</v>
      </c>
      <c r="X10" s="20" t="n">
        <v>0</v>
      </c>
      <c r="Y10" s="20"/>
      <c r="Z10" s="19" t="n">
        <v>0</v>
      </c>
      <c r="AA10" s="20" t="n">
        <v>0</v>
      </c>
      <c r="AB10" s="20"/>
      <c r="AC10" s="19" t="n">
        <v>50</v>
      </c>
      <c r="AD10" s="20" t="n">
        <v>0</v>
      </c>
      <c r="AE10" s="20" t="n">
        <v>0</v>
      </c>
    </row>
    <row r="11" customFormat="false" ht="15.9" hidden="false" customHeight="true" outlineLevel="0" collapsed="false">
      <c r="A11" s="18" t="s">
        <v>20</v>
      </c>
      <c r="B11" s="19" t="n">
        <v>0</v>
      </c>
      <c r="C11" s="20" t="n">
        <v>0</v>
      </c>
      <c r="D11" s="20"/>
      <c r="E11" s="19" t="n">
        <v>90</v>
      </c>
      <c r="F11" s="20" t="n">
        <v>90</v>
      </c>
      <c r="G11" s="20" t="n">
        <v>100</v>
      </c>
      <c r="H11" s="19" t="n">
        <v>110829</v>
      </c>
      <c r="I11" s="20" t="n">
        <v>1238</v>
      </c>
      <c r="J11" s="20" t="n">
        <v>1.117</v>
      </c>
      <c r="K11" s="19" t="n">
        <v>20064</v>
      </c>
      <c r="L11" s="20" t="n">
        <v>4484</v>
      </c>
      <c r="M11" s="20" t="n">
        <v>22.3485</v>
      </c>
      <c r="N11" s="19" t="n">
        <v>1276</v>
      </c>
      <c r="O11" s="20" t="n">
        <v>180</v>
      </c>
      <c r="P11" s="20" t="n">
        <v>14.1066</v>
      </c>
      <c r="Q11" s="19" t="n">
        <v>2185</v>
      </c>
      <c r="R11" s="20" t="n">
        <v>1985</v>
      </c>
      <c r="S11" s="20" t="n">
        <v>90.8467</v>
      </c>
      <c r="T11" s="19" t="n">
        <v>0</v>
      </c>
      <c r="U11" s="20" t="n">
        <v>0</v>
      </c>
      <c r="V11" s="20"/>
      <c r="W11" s="19" t="n">
        <v>0</v>
      </c>
      <c r="X11" s="20" t="n">
        <v>0</v>
      </c>
      <c r="Y11" s="20"/>
      <c r="Z11" s="19" t="n">
        <v>0</v>
      </c>
      <c r="AA11" s="20" t="n">
        <v>0</v>
      </c>
      <c r="AB11" s="20"/>
      <c r="AC11" s="19" t="n">
        <v>4771</v>
      </c>
      <c r="AD11" s="20" t="n">
        <v>2815</v>
      </c>
      <c r="AE11" s="20" t="n">
        <v>59.0023</v>
      </c>
    </row>
    <row r="12" customFormat="false" ht="15.9" hidden="false" customHeight="true" outlineLevel="0" collapsed="false">
      <c r="A12" s="18" t="s">
        <v>21</v>
      </c>
      <c r="B12" s="19" t="n">
        <v>6</v>
      </c>
      <c r="C12" s="20" t="n">
        <v>6</v>
      </c>
      <c r="D12" s="20" t="n">
        <v>100</v>
      </c>
      <c r="E12" s="19" t="n">
        <v>0</v>
      </c>
      <c r="F12" s="20" t="n">
        <v>0</v>
      </c>
      <c r="G12" s="20"/>
      <c r="H12" s="19" t="n">
        <v>82931</v>
      </c>
      <c r="I12" s="20" t="n">
        <v>0</v>
      </c>
      <c r="J12" s="20" t="n">
        <v>0</v>
      </c>
      <c r="K12" s="19" t="n">
        <v>14443</v>
      </c>
      <c r="L12" s="20" t="n">
        <v>956</v>
      </c>
      <c r="M12" s="20" t="n">
        <v>6.6191</v>
      </c>
      <c r="N12" s="19" t="n">
        <v>3208</v>
      </c>
      <c r="O12" s="20" t="n">
        <v>100</v>
      </c>
      <c r="P12" s="20" t="n">
        <v>3.1172</v>
      </c>
      <c r="Q12" s="19" t="n">
        <v>12959</v>
      </c>
      <c r="R12" s="20" t="n">
        <v>1475</v>
      </c>
      <c r="S12" s="20" t="n">
        <v>11.3821</v>
      </c>
      <c r="T12" s="19" t="n">
        <v>0</v>
      </c>
      <c r="U12" s="20" t="n">
        <v>0</v>
      </c>
      <c r="V12" s="20"/>
      <c r="W12" s="19" t="n">
        <v>0</v>
      </c>
      <c r="X12" s="20" t="n">
        <v>0</v>
      </c>
      <c r="Y12" s="20"/>
      <c r="Z12" s="19" t="n">
        <v>200</v>
      </c>
      <c r="AA12" s="20" t="n">
        <v>0</v>
      </c>
      <c r="AB12" s="20" t="n">
        <v>0</v>
      </c>
      <c r="AC12" s="19" t="n">
        <v>1415</v>
      </c>
      <c r="AD12" s="20" t="n">
        <v>0</v>
      </c>
      <c r="AE12" s="20" t="n">
        <v>0</v>
      </c>
    </row>
    <row r="13" customFormat="false" ht="15.9" hidden="false" customHeight="true" outlineLevel="0" collapsed="false">
      <c r="A13" s="18" t="s">
        <v>22</v>
      </c>
      <c r="B13" s="19" t="n">
        <v>6</v>
      </c>
      <c r="C13" s="20" t="n">
        <v>0</v>
      </c>
      <c r="D13" s="20" t="n">
        <v>0</v>
      </c>
      <c r="E13" s="19" t="n">
        <v>1915</v>
      </c>
      <c r="F13" s="20" t="n">
        <v>1420</v>
      </c>
      <c r="G13" s="20" t="n">
        <v>74.1514</v>
      </c>
      <c r="H13" s="19" t="n">
        <v>88796</v>
      </c>
      <c r="I13" s="20" t="n">
        <v>120</v>
      </c>
      <c r="J13" s="20" t="n">
        <v>0.1351</v>
      </c>
      <c r="K13" s="19" t="n">
        <v>17906</v>
      </c>
      <c r="L13" s="20" t="n">
        <v>0</v>
      </c>
      <c r="M13" s="20" t="n">
        <v>0</v>
      </c>
      <c r="N13" s="19" t="n">
        <v>1385</v>
      </c>
      <c r="O13" s="20" t="n">
        <v>302</v>
      </c>
      <c r="P13" s="20" t="n">
        <v>21.8051</v>
      </c>
      <c r="Q13" s="19" t="n">
        <v>3317</v>
      </c>
      <c r="R13" s="20" t="n">
        <v>1984</v>
      </c>
      <c r="S13" s="20" t="n">
        <v>59.8131</v>
      </c>
      <c r="T13" s="19" t="n">
        <v>235</v>
      </c>
      <c r="U13" s="20" t="n">
        <v>0</v>
      </c>
      <c r="V13" s="20" t="n">
        <v>0</v>
      </c>
      <c r="W13" s="19" t="n">
        <v>0</v>
      </c>
      <c r="X13" s="20" t="n">
        <v>0</v>
      </c>
      <c r="Y13" s="20"/>
      <c r="Z13" s="19" t="n">
        <v>15</v>
      </c>
      <c r="AA13" s="20" t="n">
        <v>0</v>
      </c>
      <c r="AB13" s="20" t="n">
        <v>0</v>
      </c>
      <c r="AC13" s="19" t="n">
        <v>168</v>
      </c>
      <c r="AD13" s="20" t="n">
        <v>58</v>
      </c>
      <c r="AE13" s="20" t="n">
        <v>34.5238</v>
      </c>
    </row>
    <row r="14" customFormat="false" ht="15.9" hidden="false" customHeight="true" outlineLevel="0" collapsed="false">
      <c r="A14" s="21" t="s">
        <v>23</v>
      </c>
      <c r="B14" s="22" t="n">
        <v>12</v>
      </c>
      <c r="C14" s="22" t="n">
        <v>6</v>
      </c>
      <c r="D14" s="22" t="n">
        <v>50</v>
      </c>
      <c r="E14" s="22" t="n">
        <v>4193</v>
      </c>
      <c r="F14" s="22" t="n">
        <v>3698</v>
      </c>
      <c r="G14" s="22" t="n">
        <v>88.1946</v>
      </c>
      <c r="H14" s="22" t="n">
        <v>889680</v>
      </c>
      <c r="I14" s="22" t="n">
        <v>10588</v>
      </c>
      <c r="J14" s="22" t="n">
        <v>1.1901</v>
      </c>
      <c r="K14" s="22" t="n">
        <v>187261.2</v>
      </c>
      <c r="L14" s="22" t="n">
        <v>10984</v>
      </c>
      <c r="M14" s="22" t="n">
        <v>5.8656</v>
      </c>
      <c r="N14" s="22" t="n">
        <v>20304</v>
      </c>
      <c r="O14" s="22" t="n">
        <v>4780</v>
      </c>
      <c r="P14" s="22" t="n">
        <v>23.5422</v>
      </c>
      <c r="Q14" s="22" t="n">
        <v>38195</v>
      </c>
      <c r="R14" s="22" t="n">
        <v>17440</v>
      </c>
      <c r="S14" s="22" t="n">
        <v>45.6604</v>
      </c>
      <c r="T14" s="22" t="n">
        <v>535</v>
      </c>
      <c r="U14" s="22" t="n">
        <v>0</v>
      </c>
      <c r="V14" s="22" t="n">
        <v>0</v>
      </c>
      <c r="W14" s="22" t="n">
        <v>1176</v>
      </c>
      <c r="X14" s="22" t="n">
        <v>0</v>
      </c>
      <c r="Y14" s="22" t="n">
        <v>0</v>
      </c>
      <c r="Z14" s="22" t="n">
        <v>771</v>
      </c>
      <c r="AA14" s="22" t="n">
        <v>0</v>
      </c>
      <c r="AB14" s="22" t="n">
        <v>0</v>
      </c>
      <c r="AC14" s="22" t="n">
        <v>12137</v>
      </c>
      <c r="AD14" s="22" t="n">
        <v>4473</v>
      </c>
      <c r="AE14" s="22" t="n">
        <v>36.8542</v>
      </c>
    </row>
    <row r="15" customFormat="false" ht="15.9" hidden="false" customHeight="true" outlineLevel="0" collapsed="false">
      <c r="A15" s="23" t="s">
        <v>24</v>
      </c>
      <c r="B15" s="19" t="n">
        <v>290</v>
      </c>
      <c r="C15" s="20" t="n">
        <v>290</v>
      </c>
      <c r="D15" s="20" t="n">
        <v>100</v>
      </c>
      <c r="E15" s="19" t="n">
        <v>1532</v>
      </c>
      <c r="F15" s="20" t="n">
        <v>1532</v>
      </c>
      <c r="G15" s="20" t="n">
        <v>100</v>
      </c>
      <c r="H15" s="19" t="n">
        <v>36091.6</v>
      </c>
      <c r="I15" s="20" t="n">
        <v>202</v>
      </c>
      <c r="J15" s="20" t="n">
        <v>0.5597</v>
      </c>
      <c r="K15" s="19" t="n">
        <v>18939.6</v>
      </c>
      <c r="L15" s="20" t="n">
        <v>1763</v>
      </c>
      <c r="M15" s="20" t="n">
        <v>9.3085</v>
      </c>
      <c r="N15" s="19" t="n">
        <v>2717</v>
      </c>
      <c r="O15" s="20" t="n">
        <v>376</v>
      </c>
      <c r="P15" s="20" t="n">
        <v>13.8388</v>
      </c>
      <c r="Q15" s="19" t="n">
        <v>3556</v>
      </c>
      <c r="R15" s="20" t="n">
        <v>2135</v>
      </c>
      <c r="S15" s="20" t="n">
        <v>60.0394</v>
      </c>
      <c r="T15" s="19" t="n">
        <v>0</v>
      </c>
      <c r="U15" s="20" t="n">
        <v>0</v>
      </c>
      <c r="V15" s="20"/>
      <c r="W15" s="19" t="n">
        <v>1008</v>
      </c>
      <c r="X15" s="20" t="n">
        <v>0</v>
      </c>
      <c r="Y15" s="20" t="n">
        <v>0</v>
      </c>
      <c r="Z15" s="19" t="n">
        <v>0</v>
      </c>
      <c r="AA15" s="20" t="n">
        <v>0</v>
      </c>
      <c r="AB15" s="20"/>
      <c r="AC15" s="19" t="n">
        <v>852</v>
      </c>
      <c r="AD15" s="20" t="n">
        <v>807</v>
      </c>
      <c r="AE15" s="20" t="n">
        <v>94.7183</v>
      </c>
    </row>
    <row r="16" customFormat="false" ht="15.9" hidden="false" customHeight="true" outlineLevel="0" collapsed="false">
      <c r="A16" s="18" t="s">
        <v>25</v>
      </c>
      <c r="B16" s="19" t="n">
        <v>0</v>
      </c>
      <c r="C16" s="20" t="n">
        <v>0</v>
      </c>
      <c r="D16" s="20"/>
      <c r="E16" s="19" t="n">
        <v>238</v>
      </c>
      <c r="F16" s="20" t="n">
        <v>190</v>
      </c>
      <c r="G16" s="20" t="n">
        <v>79.8319</v>
      </c>
      <c r="H16" s="19" t="n">
        <v>62076.38</v>
      </c>
      <c r="I16" s="20" t="n">
        <v>218</v>
      </c>
      <c r="J16" s="20" t="n">
        <v>0.3512</v>
      </c>
      <c r="K16" s="19" t="n">
        <v>15363</v>
      </c>
      <c r="L16" s="20" t="n">
        <v>336</v>
      </c>
      <c r="M16" s="20" t="n">
        <v>2.1871</v>
      </c>
      <c r="N16" s="19" t="n">
        <v>2512</v>
      </c>
      <c r="O16" s="20" t="n">
        <v>56</v>
      </c>
      <c r="P16" s="20" t="n">
        <v>2.2293</v>
      </c>
      <c r="Q16" s="19" t="n">
        <v>4940</v>
      </c>
      <c r="R16" s="20" t="n">
        <v>1266</v>
      </c>
      <c r="S16" s="20" t="n">
        <v>25.6275</v>
      </c>
      <c r="T16" s="19" t="n">
        <v>0</v>
      </c>
      <c r="U16" s="20" t="n">
        <v>0</v>
      </c>
      <c r="V16" s="20"/>
      <c r="W16" s="19" t="n">
        <v>0</v>
      </c>
      <c r="X16" s="20" t="n">
        <v>0</v>
      </c>
      <c r="Y16" s="20"/>
      <c r="Z16" s="19" t="n">
        <v>0</v>
      </c>
      <c r="AA16" s="20" t="n">
        <v>0</v>
      </c>
      <c r="AB16" s="20"/>
      <c r="AC16" s="19" t="n">
        <v>460</v>
      </c>
      <c r="AD16" s="20" t="n">
        <v>205</v>
      </c>
      <c r="AE16" s="20" t="n">
        <v>44.5652</v>
      </c>
    </row>
    <row r="17" customFormat="false" ht="15.9" hidden="false" customHeight="true" outlineLevel="0" collapsed="false">
      <c r="A17" s="18" t="s">
        <v>26</v>
      </c>
      <c r="B17" s="19" t="n">
        <v>5</v>
      </c>
      <c r="C17" s="20" t="n">
        <v>5</v>
      </c>
      <c r="D17" s="20" t="n">
        <v>100</v>
      </c>
      <c r="E17" s="19" t="n">
        <v>1013</v>
      </c>
      <c r="F17" s="20" t="n">
        <v>1013</v>
      </c>
      <c r="G17" s="20" t="n">
        <v>100</v>
      </c>
      <c r="H17" s="19" t="n">
        <v>90031</v>
      </c>
      <c r="I17" s="20" t="n">
        <v>0</v>
      </c>
      <c r="J17" s="20" t="n">
        <v>0</v>
      </c>
      <c r="K17" s="19" t="n">
        <v>13991</v>
      </c>
      <c r="L17" s="20" t="n">
        <v>954</v>
      </c>
      <c r="M17" s="20" t="n">
        <v>6.8187</v>
      </c>
      <c r="N17" s="19" t="n">
        <v>1851</v>
      </c>
      <c r="O17" s="20" t="n">
        <v>313</v>
      </c>
      <c r="P17" s="20" t="n">
        <v>16.9098</v>
      </c>
      <c r="Q17" s="19" t="n">
        <v>7261</v>
      </c>
      <c r="R17" s="20" t="n">
        <v>4594</v>
      </c>
      <c r="S17" s="20" t="n">
        <v>63.2695</v>
      </c>
      <c r="T17" s="19" t="n">
        <v>35</v>
      </c>
      <c r="U17" s="20" t="n">
        <v>0</v>
      </c>
      <c r="V17" s="20" t="n">
        <v>0</v>
      </c>
      <c r="W17" s="19" t="n">
        <v>0</v>
      </c>
      <c r="X17" s="20" t="n">
        <v>0</v>
      </c>
      <c r="Y17" s="20"/>
      <c r="Z17" s="19" t="n">
        <v>0</v>
      </c>
      <c r="AA17" s="20" t="n">
        <v>0</v>
      </c>
      <c r="AB17" s="20"/>
      <c r="AC17" s="19" t="n">
        <v>0</v>
      </c>
      <c r="AD17" s="20" t="n">
        <v>0</v>
      </c>
      <c r="AE17" s="20"/>
    </row>
    <row r="18" customFormat="false" ht="15.9" hidden="false" customHeight="true" outlineLevel="0" collapsed="false">
      <c r="A18" s="18" t="s">
        <v>27</v>
      </c>
      <c r="B18" s="19" t="n">
        <v>0</v>
      </c>
      <c r="C18" s="20" t="n">
        <v>0</v>
      </c>
      <c r="D18" s="20"/>
      <c r="E18" s="19" t="n">
        <v>15</v>
      </c>
      <c r="F18" s="20" t="n">
        <v>15</v>
      </c>
      <c r="G18" s="20" t="n">
        <v>100</v>
      </c>
      <c r="H18" s="19" t="n">
        <v>50171</v>
      </c>
      <c r="I18" s="20" t="n">
        <v>134</v>
      </c>
      <c r="J18" s="20" t="n">
        <v>0.2671</v>
      </c>
      <c r="K18" s="19" t="n">
        <v>17984</v>
      </c>
      <c r="L18" s="20" t="n">
        <v>2207</v>
      </c>
      <c r="M18" s="20" t="n">
        <v>12.272</v>
      </c>
      <c r="N18" s="19" t="n">
        <v>2670</v>
      </c>
      <c r="O18" s="20" t="n">
        <v>1023</v>
      </c>
      <c r="P18" s="20" t="n">
        <v>38.3146</v>
      </c>
      <c r="Q18" s="19" t="n">
        <v>3694</v>
      </c>
      <c r="R18" s="20" t="n">
        <v>3354</v>
      </c>
      <c r="S18" s="20" t="n">
        <v>90.7959</v>
      </c>
      <c r="T18" s="19" t="n">
        <v>0</v>
      </c>
      <c r="U18" s="20" t="n">
        <v>0</v>
      </c>
      <c r="V18" s="20"/>
      <c r="W18" s="19" t="n">
        <v>350</v>
      </c>
      <c r="X18" s="20" t="n">
        <v>0</v>
      </c>
      <c r="Y18" s="20" t="n">
        <v>0</v>
      </c>
      <c r="Z18" s="19" t="n">
        <v>0</v>
      </c>
      <c r="AA18" s="20" t="n">
        <v>0</v>
      </c>
      <c r="AB18" s="20"/>
      <c r="AC18" s="19" t="n">
        <v>0</v>
      </c>
      <c r="AD18" s="20" t="n">
        <v>0</v>
      </c>
      <c r="AE18" s="20"/>
    </row>
    <row r="19" customFormat="false" ht="15.9" hidden="false" customHeight="true" outlineLevel="0" collapsed="false">
      <c r="A19" s="18" t="s">
        <v>68</v>
      </c>
      <c r="B19" s="19" t="n">
        <v>62</v>
      </c>
      <c r="C19" s="20" t="n">
        <v>62</v>
      </c>
      <c r="D19" s="20" t="n">
        <v>100</v>
      </c>
      <c r="E19" s="19" t="n">
        <v>885</v>
      </c>
      <c r="F19" s="20" t="n">
        <v>885</v>
      </c>
      <c r="G19" s="20" t="n">
        <v>100</v>
      </c>
      <c r="H19" s="19" t="n">
        <v>45298</v>
      </c>
      <c r="I19" s="20" t="n">
        <v>317</v>
      </c>
      <c r="J19" s="20" t="n">
        <v>0.6998</v>
      </c>
      <c r="K19" s="19" t="n">
        <v>10830</v>
      </c>
      <c r="L19" s="20" t="n">
        <v>489</v>
      </c>
      <c r="M19" s="20" t="n">
        <v>4.5152</v>
      </c>
      <c r="N19" s="19" t="n">
        <v>3149</v>
      </c>
      <c r="O19" s="20" t="n">
        <v>834</v>
      </c>
      <c r="P19" s="20" t="n">
        <v>26.4846</v>
      </c>
      <c r="Q19" s="19" t="n">
        <v>4302</v>
      </c>
      <c r="R19" s="20" t="n">
        <v>2691</v>
      </c>
      <c r="S19" s="20" t="n">
        <v>62.5523</v>
      </c>
      <c r="T19" s="19" t="n">
        <v>0</v>
      </c>
      <c r="U19" s="20" t="n">
        <v>0</v>
      </c>
      <c r="V19" s="20"/>
      <c r="W19" s="19" t="n">
        <v>0</v>
      </c>
      <c r="X19" s="20" t="n">
        <v>0</v>
      </c>
      <c r="Y19" s="20"/>
      <c r="Z19" s="19" t="n">
        <v>0</v>
      </c>
      <c r="AA19" s="20" t="n">
        <v>0</v>
      </c>
      <c r="AB19" s="20"/>
      <c r="AC19" s="19" t="n">
        <v>0</v>
      </c>
      <c r="AD19" s="20" t="n">
        <v>0</v>
      </c>
      <c r="AE19" s="20"/>
    </row>
    <row r="20" customFormat="false" ht="15.9" hidden="false" customHeight="true" outlineLevel="0" collapsed="false">
      <c r="A20" s="18" t="s">
        <v>29</v>
      </c>
      <c r="B20" s="19" t="n">
        <v>673</v>
      </c>
      <c r="C20" s="20" t="n">
        <v>673</v>
      </c>
      <c r="D20" s="20" t="n">
        <v>100</v>
      </c>
      <c r="E20" s="19" t="n">
        <v>1408</v>
      </c>
      <c r="F20" s="20" t="n">
        <v>1408</v>
      </c>
      <c r="G20" s="20" t="n">
        <v>100</v>
      </c>
      <c r="H20" s="19" t="n">
        <v>39284</v>
      </c>
      <c r="I20" s="20" t="n">
        <v>0</v>
      </c>
      <c r="J20" s="20" t="n">
        <v>0</v>
      </c>
      <c r="K20" s="19" t="n">
        <v>16753</v>
      </c>
      <c r="L20" s="20" t="n">
        <v>1352</v>
      </c>
      <c r="M20" s="20" t="n">
        <v>8.0702</v>
      </c>
      <c r="N20" s="19" t="n">
        <v>2794</v>
      </c>
      <c r="O20" s="20" t="n">
        <v>65</v>
      </c>
      <c r="P20" s="20" t="n">
        <v>2.3264</v>
      </c>
      <c r="Q20" s="19" t="n">
        <v>7479</v>
      </c>
      <c r="R20" s="20" t="n">
        <v>4838</v>
      </c>
      <c r="S20" s="20" t="n">
        <v>64.6878</v>
      </c>
      <c r="T20" s="19" t="n">
        <v>0</v>
      </c>
      <c r="U20" s="20" t="n">
        <v>0</v>
      </c>
      <c r="V20" s="20"/>
      <c r="W20" s="19" t="n">
        <v>0</v>
      </c>
      <c r="X20" s="20" t="n">
        <v>0</v>
      </c>
      <c r="Y20" s="20"/>
      <c r="Z20" s="19" t="n">
        <v>0</v>
      </c>
      <c r="AA20" s="20" t="n">
        <v>0</v>
      </c>
      <c r="AB20" s="20"/>
      <c r="AC20" s="19" t="n">
        <v>56</v>
      </c>
      <c r="AD20" s="20" t="n">
        <v>0</v>
      </c>
      <c r="AE20" s="20" t="n">
        <v>0</v>
      </c>
    </row>
    <row r="21" customFormat="false" ht="15.9" hidden="false" customHeight="true" outlineLevel="0" collapsed="false">
      <c r="A21" s="18" t="s">
        <v>30</v>
      </c>
      <c r="B21" s="19" t="n">
        <v>1489</v>
      </c>
      <c r="C21" s="20" t="n">
        <v>1489</v>
      </c>
      <c r="D21" s="20" t="n">
        <v>100</v>
      </c>
      <c r="E21" s="19" t="n">
        <v>0</v>
      </c>
      <c r="F21" s="20" t="n">
        <v>0</v>
      </c>
      <c r="G21" s="20"/>
      <c r="H21" s="19" t="n">
        <v>49657</v>
      </c>
      <c r="I21" s="20" t="n">
        <v>0</v>
      </c>
      <c r="J21" s="20" t="n">
        <v>0</v>
      </c>
      <c r="K21" s="19" t="n">
        <v>16974</v>
      </c>
      <c r="L21" s="20" t="n">
        <v>565</v>
      </c>
      <c r="M21" s="20" t="n">
        <v>3.3286</v>
      </c>
      <c r="N21" s="19" t="n">
        <v>2113</v>
      </c>
      <c r="O21" s="20" t="n">
        <v>0</v>
      </c>
      <c r="P21" s="20" t="n">
        <v>0</v>
      </c>
      <c r="Q21" s="19" t="n">
        <v>4628.5</v>
      </c>
      <c r="R21" s="20" t="n">
        <v>1241</v>
      </c>
      <c r="S21" s="20" t="n">
        <v>26.8121</v>
      </c>
      <c r="T21" s="19" t="n">
        <v>0</v>
      </c>
      <c r="U21" s="20" t="n">
        <v>0</v>
      </c>
      <c r="V21" s="20"/>
      <c r="W21" s="19" t="n">
        <v>0</v>
      </c>
      <c r="X21" s="20" t="n">
        <v>0</v>
      </c>
      <c r="Y21" s="20"/>
      <c r="Z21" s="19" t="n">
        <v>0</v>
      </c>
      <c r="AA21" s="20" t="n">
        <v>0</v>
      </c>
      <c r="AB21" s="20"/>
      <c r="AC21" s="19" t="n">
        <v>50</v>
      </c>
      <c r="AD21" s="20" t="n">
        <v>0</v>
      </c>
      <c r="AE21" s="20" t="n">
        <v>0</v>
      </c>
    </row>
    <row r="22" customFormat="false" ht="15.9" hidden="false" customHeight="true" outlineLevel="0" collapsed="false">
      <c r="A22" s="18" t="s">
        <v>31</v>
      </c>
      <c r="B22" s="19" t="n">
        <v>235</v>
      </c>
      <c r="C22" s="20" t="n">
        <v>235</v>
      </c>
      <c r="D22" s="20" t="n">
        <v>100</v>
      </c>
      <c r="E22" s="19" t="n">
        <v>1972</v>
      </c>
      <c r="F22" s="20" t="n">
        <v>1624</v>
      </c>
      <c r="G22" s="20" t="n">
        <v>82.3529</v>
      </c>
      <c r="H22" s="19" t="n">
        <v>54603</v>
      </c>
      <c r="I22" s="20" t="n">
        <v>170</v>
      </c>
      <c r="J22" s="20" t="n">
        <v>0.3113</v>
      </c>
      <c r="K22" s="19" t="n">
        <v>16655</v>
      </c>
      <c r="L22" s="20" t="n">
        <v>185</v>
      </c>
      <c r="M22" s="20" t="n">
        <v>1.1108</v>
      </c>
      <c r="N22" s="19" t="n">
        <v>3967</v>
      </c>
      <c r="O22" s="20" t="n">
        <v>261</v>
      </c>
      <c r="P22" s="20" t="n">
        <v>6.5793</v>
      </c>
      <c r="Q22" s="19" t="n">
        <v>4424</v>
      </c>
      <c r="R22" s="20" t="n">
        <v>2197</v>
      </c>
      <c r="S22" s="20" t="n">
        <v>49.6609</v>
      </c>
      <c r="T22" s="19" t="n">
        <v>0</v>
      </c>
      <c r="U22" s="20" t="n">
        <v>0</v>
      </c>
      <c r="V22" s="20"/>
      <c r="W22" s="19" t="n">
        <v>1130</v>
      </c>
      <c r="X22" s="20" t="n">
        <v>0</v>
      </c>
      <c r="Y22" s="20" t="n">
        <v>0</v>
      </c>
      <c r="Z22" s="19" t="n">
        <v>0</v>
      </c>
      <c r="AA22" s="20" t="n">
        <v>0</v>
      </c>
      <c r="AB22" s="20"/>
      <c r="AC22" s="19" t="n">
        <v>0</v>
      </c>
      <c r="AD22" s="20" t="n">
        <v>0</v>
      </c>
      <c r="AE22" s="20"/>
    </row>
    <row r="23" customFormat="false" ht="15.9" hidden="false" customHeight="true" outlineLevel="0" collapsed="false">
      <c r="A23" s="21" t="s">
        <v>32</v>
      </c>
      <c r="B23" s="22" t="n">
        <v>2754</v>
      </c>
      <c r="C23" s="22" t="n">
        <v>2754</v>
      </c>
      <c r="D23" s="22" t="n">
        <v>100</v>
      </c>
      <c r="E23" s="22" t="n">
        <v>7063</v>
      </c>
      <c r="F23" s="22" t="n">
        <v>6667</v>
      </c>
      <c r="G23" s="22" t="n">
        <v>94.3933</v>
      </c>
      <c r="H23" s="22" t="n">
        <v>427211.98</v>
      </c>
      <c r="I23" s="22" t="n">
        <v>1041</v>
      </c>
      <c r="J23" s="22" t="n">
        <v>0.2437</v>
      </c>
      <c r="K23" s="22" t="n">
        <v>127489.6</v>
      </c>
      <c r="L23" s="22" t="n">
        <v>7851</v>
      </c>
      <c r="M23" s="22" t="n">
        <v>6.1581</v>
      </c>
      <c r="N23" s="22" t="n">
        <v>21773</v>
      </c>
      <c r="O23" s="22" t="n">
        <v>2928</v>
      </c>
      <c r="P23" s="22" t="n">
        <v>13.4478</v>
      </c>
      <c r="Q23" s="22" t="n">
        <v>40284.5</v>
      </c>
      <c r="R23" s="22" t="n">
        <v>22316</v>
      </c>
      <c r="S23" s="22" t="n">
        <v>55.396</v>
      </c>
      <c r="T23" s="22" t="n">
        <v>35</v>
      </c>
      <c r="U23" s="22" t="n">
        <v>0</v>
      </c>
      <c r="V23" s="22" t="n">
        <v>0</v>
      </c>
      <c r="W23" s="22" t="n">
        <v>2488</v>
      </c>
      <c r="X23" s="22" t="n">
        <v>0</v>
      </c>
      <c r="Y23" s="22" t="n">
        <v>0</v>
      </c>
      <c r="Z23" s="22" t="n">
        <v>0</v>
      </c>
      <c r="AA23" s="22" t="n">
        <v>0</v>
      </c>
      <c r="AB23" s="22"/>
      <c r="AC23" s="22" t="n">
        <v>1418</v>
      </c>
      <c r="AD23" s="22" t="n">
        <v>1012</v>
      </c>
      <c r="AE23" s="22" t="n">
        <v>71.3681</v>
      </c>
    </row>
    <row r="24" customFormat="false" ht="15.9" hidden="false" customHeight="true" outlineLevel="0" collapsed="false">
      <c r="A24" s="23" t="s">
        <v>33</v>
      </c>
      <c r="B24" s="19" t="n">
        <v>0</v>
      </c>
      <c r="C24" s="20" t="n">
        <v>0</v>
      </c>
      <c r="D24" s="20"/>
      <c r="E24" s="19" t="n">
        <v>208</v>
      </c>
      <c r="F24" s="20" t="n">
        <v>208</v>
      </c>
      <c r="G24" s="20" t="n">
        <v>100</v>
      </c>
      <c r="H24" s="19" t="n">
        <v>9448</v>
      </c>
      <c r="I24" s="20" t="n">
        <v>0</v>
      </c>
      <c r="J24" s="20" t="n">
        <v>0</v>
      </c>
      <c r="K24" s="19" t="n">
        <v>4538</v>
      </c>
      <c r="L24" s="20" t="n">
        <v>180</v>
      </c>
      <c r="M24" s="20" t="n">
        <v>3.9665</v>
      </c>
      <c r="N24" s="19" t="n">
        <v>4583</v>
      </c>
      <c r="O24" s="20" t="n">
        <v>118</v>
      </c>
      <c r="P24" s="20" t="n">
        <v>2.5747</v>
      </c>
      <c r="Q24" s="19" t="n">
        <v>227</v>
      </c>
      <c r="R24" s="20" t="n">
        <v>227</v>
      </c>
      <c r="S24" s="20" t="n">
        <v>100</v>
      </c>
      <c r="T24" s="19" t="n">
        <v>0</v>
      </c>
      <c r="U24" s="20" t="n">
        <v>0</v>
      </c>
      <c r="V24" s="20"/>
      <c r="W24" s="19" t="n">
        <v>0</v>
      </c>
      <c r="X24" s="20" t="n">
        <v>0</v>
      </c>
      <c r="Y24" s="20"/>
      <c r="Z24" s="19" t="n">
        <v>0</v>
      </c>
      <c r="AA24" s="20" t="n">
        <v>0</v>
      </c>
      <c r="AB24" s="20"/>
      <c r="AC24" s="19" t="n">
        <v>0</v>
      </c>
      <c r="AD24" s="20" t="n">
        <v>0</v>
      </c>
      <c r="AE24" s="20"/>
    </row>
    <row r="25" customFormat="false" ht="15.9" hidden="false" customHeight="true" outlineLevel="0" collapsed="false">
      <c r="A25" s="23" t="s">
        <v>34</v>
      </c>
      <c r="B25" s="19" t="n">
        <v>0</v>
      </c>
      <c r="C25" s="20" t="n">
        <v>0</v>
      </c>
      <c r="D25" s="20"/>
      <c r="E25" s="19" t="n">
        <v>561</v>
      </c>
      <c r="F25" s="20" t="n">
        <v>561</v>
      </c>
      <c r="G25" s="20" t="n">
        <v>100</v>
      </c>
      <c r="H25" s="19" t="n">
        <v>40859</v>
      </c>
      <c r="I25" s="20" t="n">
        <v>0</v>
      </c>
      <c r="J25" s="20" t="n">
        <v>0</v>
      </c>
      <c r="K25" s="19" t="n">
        <v>9342</v>
      </c>
      <c r="L25" s="20" t="n">
        <v>0</v>
      </c>
      <c r="M25" s="20" t="n">
        <v>0</v>
      </c>
      <c r="N25" s="19" t="n">
        <v>6442</v>
      </c>
      <c r="O25" s="20" t="n">
        <v>100</v>
      </c>
      <c r="P25" s="20" t="n">
        <v>1.5523</v>
      </c>
      <c r="Q25" s="19" t="n">
        <v>3538</v>
      </c>
      <c r="R25" s="20" t="n">
        <v>300</v>
      </c>
      <c r="S25" s="20" t="n">
        <v>8.4794</v>
      </c>
      <c r="T25" s="19" t="n">
        <v>0</v>
      </c>
      <c r="U25" s="20" t="n">
        <v>0</v>
      </c>
      <c r="V25" s="20"/>
      <c r="W25" s="19" t="n">
        <v>0</v>
      </c>
      <c r="X25" s="20" t="n">
        <v>0</v>
      </c>
      <c r="Y25" s="20"/>
      <c r="Z25" s="19" t="n">
        <v>0</v>
      </c>
      <c r="AA25" s="20" t="n">
        <v>0</v>
      </c>
      <c r="AB25" s="20"/>
      <c r="AC25" s="19" t="n">
        <v>0</v>
      </c>
      <c r="AD25" s="20" t="n">
        <v>0</v>
      </c>
      <c r="AE25" s="20"/>
    </row>
    <row r="26" customFormat="false" ht="15.9" hidden="false" customHeight="true" outlineLevel="0" collapsed="false">
      <c r="A26" s="23" t="s">
        <v>35</v>
      </c>
      <c r="B26" s="19" t="n">
        <v>0</v>
      </c>
      <c r="C26" s="20" t="n">
        <v>0</v>
      </c>
      <c r="D26" s="20"/>
      <c r="E26" s="19" t="n">
        <v>0</v>
      </c>
      <c r="F26" s="20" t="n">
        <v>0</v>
      </c>
      <c r="G26" s="20"/>
      <c r="H26" s="19" t="n">
        <v>3272</v>
      </c>
      <c r="I26" s="20" t="n">
        <v>0</v>
      </c>
      <c r="J26" s="20" t="n">
        <v>0</v>
      </c>
      <c r="K26" s="19" t="n">
        <v>74</v>
      </c>
      <c r="L26" s="20" t="n">
        <v>0</v>
      </c>
      <c r="M26" s="20" t="n">
        <v>0</v>
      </c>
      <c r="N26" s="19" t="n">
        <v>920</v>
      </c>
      <c r="O26" s="20" t="n">
        <v>50</v>
      </c>
      <c r="P26" s="20" t="n">
        <v>5.4348</v>
      </c>
      <c r="Q26" s="19" t="n">
        <v>11</v>
      </c>
      <c r="R26" s="20" t="n">
        <v>0</v>
      </c>
      <c r="S26" s="20" t="n">
        <v>0</v>
      </c>
      <c r="T26" s="19" t="n">
        <v>0</v>
      </c>
      <c r="U26" s="20" t="n">
        <v>0</v>
      </c>
      <c r="V26" s="20"/>
      <c r="W26" s="19" t="n">
        <v>0</v>
      </c>
      <c r="X26" s="20" t="n">
        <v>0</v>
      </c>
      <c r="Y26" s="20"/>
      <c r="Z26" s="19" t="n">
        <v>0</v>
      </c>
      <c r="AA26" s="20" t="n">
        <v>0</v>
      </c>
      <c r="AB26" s="20"/>
      <c r="AC26" s="19" t="n">
        <v>0</v>
      </c>
      <c r="AD26" s="20" t="n">
        <v>0</v>
      </c>
      <c r="AE26" s="20"/>
    </row>
    <row r="27" customFormat="false" ht="15.9" hidden="false" customHeight="true" outlineLevel="0" collapsed="false">
      <c r="A27" s="23" t="s">
        <v>36</v>
      </c>
      <c r="B27" s="19" t="n">
        <v>0</v>
      </c>
      <c r="C27" s="20" t="n">
        <v>0</v>
      </c>
      <c r="D27" s="20"/>
      <c r="E27" s="19" t="n">
        <v>0</v>
      </c>
      <c r="F27" s="20" t="n">
        <v>0</v>
      </c>
      <c r="G27" s="20"/>
      <c r="H27" s="19" t="n">
        <v>4954</v>
      </c>
      <c r="I27" s="20" t="n">
        <v>0</v>
      </c>
      <c r="J27" s="20" t="n">
        <v>0</v>
      </c>
      <c r="K27" s="19" t="n">
        <v>1614</v>
      </c>
      <c r="L27" s="20" t="n">
        <v>860</v>
      </c>
      <c r="M27" s="20" t="n">
        <v>53.2838</v>
      </c>
      <c r="N27" s="19" t="n">
        <v>1608</v>
      </c>
      <c r="O27" s="20" t="n">
        <v>0</v>
      </c>
      <c r="P27" s="20" t="n">
        <v>0</v>
      </c>
      <c r="Q27" s="19" t="n">
        <v>701</v>
      </c>
      <c r="R27" s="20" t="n">
        <v>50</v>
      </c>
      <c r="S27" s="20" t="n">
        <v>7.1327</v>
      </c>
      <c r="T27" s="19" t="n">
        <v>0</v>
      </c>
      <c r="U27" s="20" t="n">
        <v>0</v>
      </c>
      <c r="V27" s="20"/>
      <c r="W27" s="19" t="n">
        <v>0</v>
      </c>
      <c r="X27" s="20" t="n">
        <v>0</v>
      </c>
      <c r="Y27" s="20"/>
      <c r="Z27" s="19" t="n">
        <v>0</v>
      </c>
      <c r="AA27" s="20" t="n">
        <v>0</v>
      </c>
      <c r="AB27" s="20"/>
      <c r="AC27" s="19" t="n">
        <v>0</v>
      </c>
      <c r="AD27" s="20" t="n">
        <v>0</v>
      </c>
      <c r="AE27" s="20"/>
    </row>
    <row r="28" customFormat="false" ht="15.9" hidden="false" customHeight="true" outlineLevel="0" collapsed="false">
      <c r="A28" s="23" t="s">
        <v>37</v>
      </c>
      <c r="B28" s="19" t="n">
        <v>172</v>
      </c>
      <c r="C28" s="20" t="n">
        <v>50</v>
      </c>
      <c r="D28" s="20" t="n">
        <v>29.0698</v>
      </c>
      <c r="E28" s="19" t="n">
        <v>422</v>
      </c>
      <c r="F28" s="20" t="n">
        <v>255</v>
      </c>
      <c r="G28" s="20" t="n">
        <v>60.4265</v>
      </c>
      <c r="H28" s="19" t="n">
        <v>21627</v>
      </c>
      <c r="I28" s="20" t="n">
        <v>0</v>
      </c>
      <c r="J28" s="20" t="n">
        <v>0</v>
      </c>
      <c r="K28" s="19" t="n">
        <v>139</v>
      </c>
      <c r="L28" s="20" t="n">
        <v>0</v>
      </c>
      <c r="M28" s="20" t="n">
        <v>0</v>
      </c>
      <c r="N28" s="19" t="n">
        <v>8828</v>
      </c>
      <c r="O28" s="20" t="n">
        <v>0</v>
      </c>
      <c r="P28" s="20" t="n">
        <v>0</v>
      </c>
      <c r="Q28" s="19" t="n">
        <v>5930</v>
      </c>
      <c r="R28" s="20" t="n">
        <v>54</v>
      </c>
      <c r="S28" s="20" t="n">
        <v>0.9106</v>
      </c>
      <c r="T28" s="19" t="n">
        <v>0</v>
      </c>
      <c r="U28" s="20" t="n">
        <v>0</v>
      </c>
      <c r="V28" s="20"/>
      <c r="W28" s="19" t="n">
        <v>0</v>
      </c>
      <c r="X28" s="20" t="n">
        <v>0</v>
      </c>
      <c r="Y28" s="20"/>
      <c r="Z28" s="19" t="n">
        <v>0</v>
      </c>
      <c r="AA28" s="20" t="n">
        <v>0</v>
      </c>
      <c r="AB28" s="20"/>
      <c r="AC28" s="19" t="n">
        <v>238</v>
      </c>
      <c r="AD28" s="20" t="n">
        <v>0</v>
      </c>
      <c r="AE28" s="20" t="n">
        <v>0</v>
      </c>
    </row>
    <row r="29" customFormat="false" ht="15.9" hidden="false" customHeight="true" outlineLevel="0" collapsed="false">
      <c r="A29" s="23" t="s">
        <v>38</v>
      </c>
      <c r="B29" s="19" t="n">
        <v>0</v>
      </c>
      <c r="C29" s="20" t="n">
        <v>0</v>
      </c>
      <c r="D29" s="20"/>
      <c r="E29" s="19" t="n">
        <v>0</v>
      </c>
      <c r="F29" s="20" t="n">
        <v>0</v>
      </c>
      <c r="G29" s="20"/>
      <c r="H29" s="19" t="n">
        <v>4826</v>
      </c>
      <c r="I29" s="20" t="n">
        <v>0</v>
      </c>
      <c r="J29" s="20" t="n">
        <v>0</v>
      </c>
      <c r="K29" s="19" t="n">
        <v>1570</v>
      </c>
      <c r="L29" s="20" t="n">
        <v>0</v>
      </c>
      <c r="M29" s="20" t="n">
        <v>0</v>
      </c>
      <c r="N29" s="19" t="n">
        <v>452</v>
      </c>
      <c r="O29" s="20" t="n">
        <v>0</v>
      </c>
      <c r="P29" s="20" t="n">
        <v>0</v>
      </c>
      <c r="Q29" s="19" t="n">
        <v>500</v>
      </c>
      <c r="R29" s="20" t="n">
        <v>40</v>
      </c>
      <c r="S29" s="20" t="n">
        <v>8</v>
      </c>
      <c r="T29" s="19" t="n">
        <v>0</v>
      </c>
      <c r="U29" s="20" t="n">
        <v>0</v>
      </c>
      <c r="V29" s="20"/>
      <c r="W29" s="19" t="n">
        <v>0</v>
      </c>
      <c r="X29" s="20" t="n">
        <v>0</v>
      </c>
      <c r="Y29" s="20"/>
      <c r="Z29" s="19" t="n">
        <v>0</v>
      </c>
      <c r="AA29" s="20" t="n">
        <v>0</v>
      </c>
      <c r="AB29" s="20"/>
      <c r="AC29" s="19" t="n">
        <v>40</v>
      </c>
      <c r="AD29" s="20" t="n">
        <v>0</v>
      </c>
      <c r="AE29" s="20" t="n">
        <v>0</v>
      </c>
    </row>
    <row r="30" customFormat="false" ht="15.9" hidden="false" customHeight="true" outlineLevel="0" collapsed="false">
      <c r="A30" s="23" t="s">
        <v>39</v>
      </c>
      <c r="B30" s="19" t="n">
        <v>300</v>
      </c>
      <c r="C30" s="20" t="n">
        <v>130</v>
      </c>
      <c r="D30" s="20" t="n">
        <v>43.3333</v>
      </c>
      <c r="E30" s="19" t="n">
        <v>1745</v>
      </c>
      <c r="F30" s="20" t="n">
        <v>789</v>
      </c>
      <c r="G30" s="20" t="n">
        <v>45.2149</v>
      </c>
      <c r="H30" s="19" t="n">
        <v>39877</v>
      </c>
      <c r="I30" s="20" t="n">
        <v>118</v>
      </c>
      <c r="J30" s="20" t="n">
        <v>0.2959</v>
      </c>
      <c r="K30" s="19" t="n">
        <v>8026</v>
      </c>
      <c r="L30" s="20" t="n">
        <v>0</v>
      </c>
      <c r="M30" s="20" t="n">
        <v>0</v>
      </c>
      <c r="N30" s="19" t="n">
        <v>4524</v>
      </c>
      <c r="O30" s="20" t="n">
        <v>0</v>
      </c>
      <c r="P30" s="20" t="n">
        <v>0</v>
      </c>
      <c r="Q30" s="19" t="n">
        <v>2871</v>
      </c>
      <c r="R30" s="20" t="n">
        <v>1909</v>
      </c>
      <c r="S30" s="20" t="n">
        <v>66.4925</v>
      </c>
      <c r="T30" s="19" t="n">
        <v>0</v>
      </c>
      <c r="U30" s="20" t="n">
        <v>0</v>
      </c>
      <c r="V30" s="20"/>
      <c r="W30" s="19" t="n">
        <v>0</v>
      </c>
      <c r="X30" s="20" t="n">
        <v>0</v>
      </c>
      <c r="Y30" s="20"/>
      <c r="Z30" s="19" t="n">
        <v>0</v>
      </c>
      <c r="AA30" s="20" t="n">
        <v>0</v>
      </c>
      <c r="AB30" s="20"/>
      <c r="AC30" s="19" t="n">
        <v>0</v>
      </c>
      <c r="AD30" s="20" t="n">
        <v>0</v>
      </c>
      <c r="AE30" s="20"/>
    </row>
    <row r="31" customFormat="false" ht="15.9" hidden="false" customHeight="true" outlineLevel="0" collapsed="false">
      <c r="A31" s="18" t="s">
        <v>40</v>
      </c>
      <c r="B31" s="19" t="n">
        <v>0</v>
      </c>
      <c r="C31" s="20" t="n">
        <v>0</v>
      </c>
      <c r="D31" s="20"/>
      <c r="E31" s="19" t="n">
        <v>0</v>
      </c>
      <c r="F31" s="20" t="n">
        <v>0</v>
      </c>
      <c r="G31" s="20"/>
      <c r="H31" s="19" t="n">
        <v>16029</v>
      </c>
      <c r="I31" s="20" t="n">
        <v>0</v>
      </c>
      <c r="J31" s="20" t="n">
        <v>0</v>
      </c>
      <c r="K31" s="19" t="n">
        <v>3552</v>
      </c>
      <c r="L31" s="20" t="n">
        <v>180</v>
      </c>
      <c r="M31" s="20" t="n">
        <v>5.0676</v>
      </c>
      <c r="N31" s="19" t="n">
        <v>3607</v>
      </c>
      <c r="O31" s="20" t="n">
        <v>110</v>
      </c>
      <c r="P31" s="20" t="n">
        <v>3.0496</v>
      </c>
      <c r="Q31" s="19" t="n">
        <v>1300</v>
      </c>
      <c r="R31" s="20" t="n">
        <v>325</v>
      </c>
      <c r="S31" s="20" t="n">
        <v>25</v>
      </c>
      <c r="T31" s="19" t="n">
        <v>0</v>
      </c>
      <c r="U31" s="20" t="n">
        <v>0</v>
      </c>
      <c r="V31" s="20"/>
      <c r="W31" s="19" t="n">
        <v>400</v>
      </c>
      <c r="X31" s="20" t="n">
        <v>0</v>
      </c>
      <c r="Y31" s="20" t="n">
        <v>0</v>
      </c>
      <c r="Z31" s="19" t="n">
        <v>0</v>
      </c>
      <c r="AA31" s="20" t="n">
        <v>0</v>
      </c>
      <c r="AB31" s="20"/>
      <c r="AC31" s="19" t="n">
        <v>0</v>
      </c>
      <c r="AD31" s="20" t="n">
        <v>0</v>
      </c>
      <c r="AE31" s="20"/>
    </row>
    <row r="32" customFormat="false" ht="15.9" hidden="false" customHeight="true" outlineLevel="0" collapsed="false">
      <c r="A32" s="23" t="s">
        <v>41</v>
      </c>
      <c r="B32" s="19" t="n">
        <v>0</v>
      </c>
      <c r="C32" s="20" t="n">
        <v>0</v>
      </c>
      <c r="D32" s="20"/>
      <c r="E32" s="19" t="n">
        <v>0</v>
      </c>
      <c r="F32" s="20" t="n">
        <v>0</v>
      </c>
      <c r="G32" s="20"/>
      <c r="H32" s="19" t="n">
        <v>5578</v>
      </c>
      <c r="I32" s="20" t="n">
        <v>0</v>
      </c>
      <c r="J32" s="20" t="n">
        <v>0</v>
      </c>
      <c r="K32" s="19" t="n">
        <v>549</v>
      </c>
      <c r="L32" s="20" t="n">
        <v>0</v>
      </c>
      <c r="M32" s="20" t="n">
        <v>0</v>
      </c>
      <c r="N32" s="19" t="n">
        <v>2520</v>
      </c>
      <c r="O32" s="20" t="n">
        <v>30</v>
      </c>
      <c r="P32" s="20" t="n">
        <v>1.1905</v>
      </c>
      <c r="Q32" s="19" t="n">
        <v>433</v>
      </c>
      <c r="R32" s="20" t="n">
        <v>98</v>
      </c>
      <c r="S32" s="20" t="n">
        <v>22.6328</v>
      </c>
      <c r="T32" s="19" t="n">
        <v>0</v>
      </c>
      <c r="U32" s="20" t="n">
        <v>0</v>
      </c>
      <c r="V32" s="20"/>
      <c r="W32" s="19" t="n">
        <v>0</v>
      </c>
      <c r="X32" s="20" t="n">
        <v>0</v>
      </c>
      <c r="Y32" s="20"/>
      <c r="Z32" s="19" t="n">
        <v>0</v>
      </c>
      <c r="AA32" s="20" t="n">
        <v>0</v>
      </c>
      <c r="AB32" s="20"/>
      <c r="AC32" s="19" t="n">
        <v>30</v>
      </c>
      <c r="AD32" s="20" t="n">
        <v>0</v>
      </c>
      <c r="AE32" s="20" t="n">
        <v>0</v>
      </c>
    </row>
    <row r="33" customFormat="false" ht="15.9" hidden="false" customHeight="true" outlineLevel="0" collapsed="false">
      <c r="A33" s="24" t="s">
        <v>42</v>
      </c>
      <c r="B33" s="22" t="n">
        <v>472</v>
      </c>
      <c r="C33" s="22" t="n">
        <v>180</v>
      </c>
      <c r="D33" s="22" t="n">
        <v>38.1356</v>
      </c>
      <c r="E33" s="22" t="n">
        <v>2936</v>
      </c>
      <c r="F33" s="22" t="n">
        <v>1813</v>
      </c>
      <c r="G33" s="22" t="n">
        <v>61.7507</v>
      </c>
      <c r="H33" s="22" t="n">
        <v>146470</v>
      </c>
      <c r="I33" s="22" t="n">
        <v>118</v>
      </c>
      <c r="J33" s="22" t="n">
        <v>0.0806</v>
      </c>
      <c r="K33" s="22" t="n">
        <v>29404</v>
      </c>
      <c r="L33" s="22" t="n">
        <v>1220</v>
      </c>
      <c r="M33" s="22" t="n">
        <v>4.1491</v>
      </c>
      <c r="N33" s="22" t="n">
        <v>33484</v>
      </c>
      <c r="O33" s="22" t="n">
        <v>408</v>
      </c>
      <c r="P33" s="22" t="n">
        <v>1.2185</v>
      </c>
      <c r="Q33" s="22" t="n">
        <v>15511</v>
      </c>
      <c r="R33" s="22" t="n">
        <v>3003</v>
      </c>
      <c r="S33" s="22" t="n">
        <v>19.3605</v>
      </c>
      <c r="T33" s="22" t="n">
        <v>0</v>
      </c>
      <c r="U33" s="22" t="n">
        <v>0</v>
      </c>
      <c r="V33" s="22"/>
      <c r="W33" s="22" t="n">
        <v>400</v>
      </c>
      <c r="X33" s="22" t="n">
        <v>0</v>
      </c>
      <c r="Y33" s="22" t="n">
        <v>0</v>
      </c>
      <c r="Z33" s="22" t="n">
        <v>0</v>
      </c>
      <c r="AA33" s="22" t="n">
        <v>0</v>
      </c>
      <c r="AB33" s="22"/>
      <c r="AC33" s="22" t="n">
        <v>308</v>
      </c>
      <c r="AD33" s="22" t="n">
        <v>0</v>
      </c>
      <c r="AE33" s="22" t="n">
        <v>0</v>
      </c>
    </row>
    <row r="34" customFormat="false" ht="15.9" hidden="false" customHeight="true" outlineLevel="0" collapsed="false">
      <c r="A34" s="23" t="s">
        <v>43</v>
      </c>
      <c r="B34" s="19" t="n">
        <v>0</v>
      </c>
      <c r="C34" s="20" t="n">
        <v>0</v>
      </c>
      <c r="D34" s="20"/>
      <c r="E34" s="19" t="n">
        <v>0</v>
      </c>
      <c r="F34" s="20" t="n">
        <v>0</v>
      </c>
      <c r="G34" s="20"/>
      <c r="H34" s="19" t="n">
        <v>100</v>
      </c>
      <c r="I34" s="20" t="n">
        <v>0</v>
      </c>
      <c r="J34" s="20" t="n">
        <v>0</v>
      </c>
      <c r="K34" s="19" t="n">
        <v>50</v>
      </c>
      <c r="L34" s="20" t="n">
        <v>0</v>
      </c>
      <c r="M34" s="20" t="n">
        <v>0</v>
      </c>
      <c r="N34" s="19" t="n">
        <v>1351</v>
      </c>
      <c r="O34" s="20" t="n">
        <v>0</v>
      </c>
      <c r="P34" s="20" t="n">
        <v>0</v>
      </c>
      <c r="Q34" s="19" t="n">
        <v>0</v>
      </c>
      <c r="R34" s="20" t="n">
        <v>0</v>
      </c>
      <c r="S34" s="20"/>
      <c r="T34" s="19" t="n">
        <v>0</v>
      </c>
      <c r="U34" s="20" t="n">
        <v>0</v>
      </c>
      <c r="V34" s="20"/>
      <c r="W34" s="19" t="n">
        <v>0</v>
      </c>
      <c r="X34" s="20" t="n">
        <v>0</v>
      </c>
      <c r="Y34" s="20"/>
      <c r="Z34" s="19" t="n">
        <v>0</v>
      </c>
      <c r="AA34" s="20" t="n">
        <v>0</v>
      </c>
      <c r="AB34" s="20"/>
      <c r="AC34" s="19" t="n">
        <v>0</v>
      </c>
      <c r="AD34" s="20" t="n">
        <v>0</v>
      </c>
      <c r="AE34" s="20"/>
    </row>
    <row r="35" customFormat="false" ht="15.9" hidden="false" customHeight="true" outlineLevel="0" collapsed="false">
      <c r="A35" s="18" t="s">
        <v>44</v>
      </c>
      <c r="B35" s="19" t="n">
        <v>200</v>
      </c>
      <c r="C35" s="20" t="n">
        <v>50</v>
      </c>
      <c r="D35" s="20" t="n">
        <v>25</v>
      </c>
      <c r="E35" s="19" t="n">
        <v>0</v>
      </c>
      <c r="F35" s="20" t="n">
        <v>0</v>
      </c>
      <c r="G35" s="20"/>
      <c r="H35" s="19" t="n">
        <v>358</v>
      </c>
      <c r="I35" s="20" t="n">
        <v>0</v>
      </c>
      <c r="J35" s="20" t="n">
        <v>0</v>
      </c>
      <c r="K35" s="19" t="n">
        <v>0</v>
      </c>
      <c r="L35" s="20" t="n">
        <v>0</v>
      </c>
      <c r="M35" s="20"/>
      <c r="N35" s="19" t="n">
        <v>4545</v>
      </c>
      <c r="O35" s="20" t="n">
        <v>0</v>
      </c>
      <c r="P35" s="20" t="n">
        <v>0</v>
      </c>
      <c r="Q35" s="19" t="n">
        <v>135</v>
      </c>
      <c r="R35" s="20" t="n">
        <v>0</v>
      </c>
      <c r="S35" s="20" t="n">
        <v>0</v>
      </c>
      <c r="T35" s="19" t="n">
        <v>0</v>
      </c>
      <c r="U35" s="20" t="n">
        <v>0</v>
      </c>
      <c r="V35" s="20"/>
      <c r="W35" s="19" t="n">
        <v>0</v>
      </c>
      <c r="X35" s="20" t="n">
        <v>0</v>
      </c>
      <c r="Y35" s="20"/>
      <c r="Z35" s="19" t="n">
        <v>0</v>
      </c>
      <c r="AA35" s="20" t="n">
        <v>0</v>
      </c>
      <c r="AB35" s="20"/>
      <c r="AC35" s="19" t="n">
        <v>0</v>
      </c>
      <c r="AD35" s="20" t="n">
        <v>0</v>
      </c>
      <c r="AE35" s="20"/>
    </row>
    <row r="36" customFormat="false" ht="15.9" hidden="false" customHeight="true" outlineLevel="0" collapsed="false">
      <c r="A36" s="23" t="s">
        <v>45</v>
      </c>
      <c r="B36" s="19" t="n">
        <v>125</v>
      </c>
      <c r="C36" s="20" t="n">
        <v>50</v>
      </c>
      <c r="D36" s="20" t="n">
        <v>40</v>
      </c>
      <c r="E36" s="19" t="n">
        <v>0</v>
      </c>
      <c r="F36" s="20" t="n">
        <v>0</v>
      </c>
      <c r="G36" s="20"/>
      <c r="H36" s="19" t="n">
        <v>900</v>
      </c>
      <c r="I36" s="20" t="n">
        <v>0</v>
      </c>
      <c r="J36" s="20" t="n">
        <v>0</v>
      </c>
      <c r="K36" s="19" t="n">
        <v>15</v>
      </c>
      <c r="L36" s="20" t="n">
        <v>0</v>
      </c>
      <c r="M36" s="20" t="n">
        <v>0</v>
      </c>
      <c r="N36" s="19" t="n">
        <v>3620</v>
      </c>
      <c r="O36" s="20" t="n">
        <v>0</v>
      </c>
      <c r="P36" s="20" t="n">
        <v>0</v>
      </c>
      <c r="Q36" s="19" t="n">
        <v>0</v>
      </c>
      <c r="R36" s="20" t="n">
        <v>0</v>
      </c>
      <c r="S36" s="20"/>
      <c r="T36" s="19" t="n">
        <v>0</v>
      </c>
      <c r="U36" s="20" t="n">
        <v>0</v>
      </c>
      <c r="V36" s="20"/>
      <c r="W36" s="19" t="n">
        <v>0</v>
      </c>
      <c r="X36" s="20" t="n">
        <v>0</v>
      </c>
      <c r="Y36" s="20"/>
      <c r="Z36" s="19" t="n">
        <v>0</v>
      </c>
      <c r="AA36" s="20" t="n">
        <v>0</v>
      </c>
      <c r="AB36" s="20"/>
      <c r="AC36" s="19" t="n">
        <v>0</v>
      </c>
      <c r="AD36" s="20" t="n">
        <v>0</v>
      </c>
      <c r="AE36" s="20"/>
    </row>
    <row r="37" customFormat="false" ht="15.9" hidden="false" customHeight="true" outlineLevel="0" collapsed="false">
      <c r="A37" s="18" t="s">
        <v>46</v>
      </c>
      <c r="B37" s="19" t="n">
        <v>50</v>
      </c>
      <c r="C37" s="20" t="n">
        <v>0</v>
      </c>
      <c r="D37" s="20" t="n">
        <v>0</v>
      </c>
      <c r="E37" s="19" t="n">
        <v>0</v>
      </c>
      <c r="F37" s="20" t="n">
        <v>0</v>
      </c>
      <c r="G37" s="20"/>
      <c r="H37" s="19" t="n">
        <v>1414</v>
      </c>
      <c r="I37" s="20" t="n">
        <v>0</v>
      </c>
      <c r="J37" s="20" t="n">
        <v>0</v>
      </c>
      <c r="K37" s="19" t="n">
        <v>300</v>
      </c>
      <c r="L37" s="20" t="n">
        <v>10</v>
      </c>
      <c r="M37" s="20" t="n">
        <v>3.3333</v>
      </c>
      <c r="N37" s="19" t="n">
        <v>4748</v>
      </c>
      <c r="O37" s="20" t="n">
        <v>10</v>
      </c>
      <c r="P37" s="20" t="n">
        <v>0.2106</v>
      </c>
      <c r="Q37" s="19" t="n">
        <v>168</v>
      </c>
      <c r="R37" s="20" t="n">
        <v>0</v>
      </c>
      <c r="S37" s="20" t="n">
        <v>0</v>
      </c>
      <c r="T37" s="19" t="n">
        <v>0</v>
      </c>
      <c r="U37" s="20" t="n">
        <v>0</v>
      </c>
      <c r="V37" s="20"/>
      <c r="W37" s="19" t="n">
        <v>0</v>
      </c>
      <c r="X37" s="20" t="n">
        <v>0</v>
      </c>
      <c r="Y37" s="20"/>
      <c r="Z37" s="19" t="n">
        <v>0</v>
      </c>
      <c r="AA37" s="20" t="n">
        <v>0</v>
      </c>
      <c r="AB37" s="20"/>
      <c r="AC37" s="19" t="n">
        <v>64</v>
      </c>
      <c r="AD37" s="20" t="n">
        <v>0</v>
      </c>
      <c r="AE37" s="20" t="n">
        <v>0</v>
      </c>
    </row>
    <row r="38" customFormat="false" ht="15.9" hidden="false" customHeight="true" outlineLevel="0" collapsed="false">
      <c r="A38" s="23" t="s">
        <v>47</v>
      </c>
      <c r="B38" s="19" t="n">
        <v>0</v>
      </c>
      <c r="C38" s="20" t="n">
        <v>0</v>
      </c>
      <c r="D38" s="20"/>
      <c r="E38" s="19" t="n">
        <v>0</v>
      </c>
      <c r="F38" s="20" t="n">
        <v>0</v>
      </c>
      <c r="G38" s="20"/>
      <c r="H38" s="19" t="n">
        <v>100</v>
      </c>
      <c r="I38" s="20" t="n">
        <v>0</v>
      </c>
      <c r="J38" s="20" t="n">
        <v>0</v>
      </c>
      <c r="K38" s="19" t="n">
        <v>0</v>
      </c>
      <c r="L38" s="20" t="n">
        <v>0</v>
      </c>
      <c r="M38" s="20"/>
      <c r="N38" s="19" t="n">
        <v>360</v>
      </c>
      <c r="O38" s="20" t="n">
        <v>0</v>
      </c>
      <c r="P38" s="20" t="n">
        <v>0</v>
      </c>
      <c r="Q38" s="19" t="n">
        <v>0</v>
      </c>
      <c r="R38" s="20" t="n">
        <v>0</v>
      </c>
      <c r="S38" s="20"/>
      <c r="T38" s="19" t="n">
        <v>0</v>
      </c>
      <c r="U38" s="20" t="n">
        <v>0</v>
      </c>
      <c r="V38" s="20"/>
      <c r="W38" s="19" t="n">
        <v>0</v>
      </c>
      <c r="X38" s="20" t="n">
        <v>0</v>
      </c>
      <c r="Y38" s="20"/>
      <c r="Z38" s="19" t="n">
        <v>0</v>
      </c>
      <c r="AA38" s="20" t="n">
        <v>0</v>
      </c>
      <c r="AB38" s="20"/>
      <c r="AC38" s="19" t="n">
        <v>0</v>
      </c>
      <c r="AD38" s="20" t="n">
        <v>0</v>
      </c>
      <c r="AE38" s="20"/>
    </row>
    <row r="39" customFormat="false" ht="15.9" hidden="false" customHeight="true" outlineLevel="0" collapsed="false">
      <c r="A39" s="23" t="s">
        <v>48</v>
      </c>
      <c r="B39" s="19" t="n">
        <v>0</v>
      </c>
      <c r="C39" s="20" t="n">
        <v>0</v>
      </c>
      <c r="D39" s="20"/>
      <c r="E39" s="19" t="n">
        <v>0</v>
      </c>
      <c r="F39" s="20" t="n">
        <v>0</v>
      </c>
      <c r="G39" s="20"/>
      <c r="H39" s="19" t="n">
        <v>0</v>
      </c>
      <c r="I39" s="20" t="n">
        <v>0</v>
      </c>
      <c r="J39" s="20"/>
      <c r="K39" s="19" t="n">
        <v>0</v>
      </c>
      <c r="L39" s="20" t="n">
        <v>0</v>
      </c>
      <c r="M39" s="20"/>
      <c r="N39" s="19" t="n">
        <v>250</v>
      </c>
      <c r="O39" s="20" t="n">
        <v>0</v>
      </c>
      <c r="P39" s="20" t="n">
        <v>0</v>
      </c>
      <c r="Q39" s="19" t="n">
        <v>0</v>
      </c>
      <c r="R39" s="20" t="n">
        <v>0</v>
      </c>
      <c r="S39" s="20"/>
      <c r="T39" s="19" t="n">
        <v>0</v>
      </c>
      <c r="U39" s="20" t="n">
        <v>0</v>
      </c>
      <c r="V39" s="20"/>
      <c r="W39" s="19" t="n">
        <v>0</v>
      </c>
      <c r="X39" s="20" t="n">
        <v>0</v>
      </c>
      <c r="Y39" s="20"/>
      <c r="Z39" s="19" t="n">
        <v>0</v>
      </c>
      <c r="AA39" s="20" t="n">
        <v>0</v>
      </c>
      <c r="AB39" s="20"/>
      <c r="AC39" s="19" t="n">
        <v>0</v>
      </c>
      <c r="AD39" s="20" t="n">
        <v>0</v>
      </c>
      <c r="AE39" s="20"/>
    </row>
    <row r="40" customFormat="false" ht="15.9" hidden="false" customHeight="true" outlineLevel="0" collapsed="false">
      <c r="A40" s="21" t="s">
        <v>49</v>
      </c>
      <c r="B40" s="22" t="n">
        <v>375</v>
      </c>
      <c r="C40" s="22" t="n">
        <v>100</v>
      </c>
      <c r="D40" s="22" t="n">
        <v>26.6667</v>
      </c>
      <c r="E40" s="22" t="n">
        <v>0</v>
      </c>
      <c r="F40" s="22" t="n">
        <v>0</v>
      </c>
      <c r="G40" s="22"/>
      <c r="H40" s="22" t="n">
        <v>2872</v>
      </c>
      <c r="I40" s="22" t="n">
        <v>0</v>
      </c>
      <c r="J40" s="22" t="n">
        <v>0</v>
      </c>
      <c r="K40" s="22" t="n">
        <v>365</v>
      </c>
      <c r="L40" s="22" t="n">
        <v>10</v>
      </c>
      <c r="M40" s="22" t="n">
        <v>2.7397</v>
      </c>
      <c r="N40" s="22" t="n">
        <v>14874</v>
      </c>
      <c r="O40" s="22" t="n">
        <v>10</v>
      </c>
      <c r="P40" s="22" t="n">
        <v>0.0672</v>
      </c>
      <c r="Q40" s="22" t="n">
        <v>303</v>
      </c>
      <c r="R40" s="22" t="n">
        <v>0</v>
      </c>
      <c r="S40" s="22" t="n">
        <v>0</v>
      </c>
      <c r="T40" s="22" t="n">
        <v>0</v>
      </c>
      <c r="U40" s="22" t="n">
        <v>0</v>
      </c>
      <c r="V40" s="22"/>
      <c r="W40" s="22" t="n">
        <v>0</v>
      </c>
      <c r="X40" s="22" t="n">
        <v>0</v>
      </c>
      <c r="Y40" s="22"/>
      <c r="Z40" s="22" t="n">
        <v>0</v>
      </c>
      <c r="AA40" s="22" t="n">
        <v>0</v>
      </c>
      <c r="AB40" s="22"/>
      <c r="AC40" s="22" t="n">
        <v>64</v>
      </c>
      <c r="AD40" s="22" t="n">
        <v>0</v>
      </c>
      <c r="AE40" s="22" t="n">
        <v>0</v>
      </c>
    </row>
    <row r="41" s="13" customFormat="true" ht="35.4" hidden="false" customHeight="true" outlineLevel="0" collapsed="false">
      <c r="A41" s="11" t="s">
        <v>50</v>
      </c>
      <c r="B41" s="12" t="n">
        <v>3613</v>
      </c>
      <c r="C41" s="12" t="n">
        <v>3040</v>
      </c>
      <c r="D41" s="12" t="n">
        <v>84.1406</v>
      </c>
      <c r="E41" s="12" t="n">
        <v>14192</v>
      </c>
      <c r="F41" s="12" t="n">
        <v>12178</v>
      </c>
      <c r="G41" s="12" t="n">
        <v>85.8089</v>
      </c>
      <c r="H41" s="12" t="n">
        <v>1466233.98</v>
      </c>
      <c r="I41" s="12" t="n">
        <v>11747</v>
      </c>
      <c r="J41" s="12" t="n">
        <v>0.8012</v>
      </c>
      <c r="K41" s="12" t="n">
        <v>344519.8</v>
      </c>
      <c r="L41" s="12" t="n">
        <v>20065</v>
      </c>
      <c r="M41" s="12" t="n">
        <v>5.824</v>
      </c>
      <c r="N41" s="12" t="n">
        <v>90435</v>
      </c>
      <c r="O41" s="12" t="n">
        <v>8126</v>
      </c>
      <c r="P41" s="12" t="n">
        <v>8.9855</v>
      </c>
      <c r="Q41" s="12" t="n">
        <v>94293.5</v>
      </c>
      <c r="R41" s="12" t="n">
        <v>42759</v>
      </c>
      <c r="S41" s="12" t="n">
        <v>45.3467</v>
      </c>
      <c r="T41" s="12" t="n">
        <v>570</v>
      </c>
      <c r="U41" s="12" t="n">
        <v>0</v>
      </c>
      <c r="V41" s="12" t="n">
        <v>0</v>
      </c>
      <c r="W41" s="12" t="n">
        <v>4064</v>
      </c>
      <c r="X41" s="12" t="n">
        <v>0</v>
      </c>
      <c r="Y41" s="12" t="n">
        <v>0</v>
      </c>
      <c r="Z41" s="12" t="n">
        <v>771</v>
      </c>
      <c r="AA41" s="12" t="n">
        <v>0</v>
      </c>
      <c r="AB41" s="12" t="n">
        <v>0</v>
      </c>
      <c r="AC41" s="12" t="n">
        <v>13927</v>
      </c>
      <c r="AD41" s="12" t="n">
        <v>5485</v>
      </c>
      <c r="AE41" s="12" t="n">
        <v>39.3839</v>
      </c>
    </row>
    <row r="42" customFormat="false" ht="16.8" hidden="true" customHeight="true" outlineLevel="0" collapsed="false">
      <c r="A42" s="23" t="s">
        <v>51</v>
      </c>
      <c r="B42" s="19" t="n">
        <v>4692</v>
      </c>
      <c r="C42" s="20"/>
      <c r="D42" s="20" t="n">
        <v>0</v>
      </c>
      <c r="E42" s="19" t="n">
        <v>6725</v>
      </c>
      <c r="F42" s="20"/>
      <c r="G42" s="20" t="n">
        <v>0</v>
      </c>
      <c r="H42" s="19" t="n">
        <v>1393076</v>
      </c>
      <c r="I42" s="20"/>
      <c r="J42" s="20" t="n">
        <v>0</v>
      </c>
      <c r="K42" s="19" t="n">
        <v>360237</v>
      </c>
      <c r="L42" s="20"/>
      <c r="M42" s="20" t="n">
        <v>0</v>
      </c>
      <c r="N42" s="19" t="n">
        <v>86270</v>
      </c>
      <c r="O42" s="20"/>
      <c r="P42" s="20" t="n">
        <v>0</v>
      </c>
      <c r="Q42" s="19" t="n">
        <v>73374</v>
      </c>
      <c r="R42" s="20"/>
      <c r="S42" s="20" t="n">
        <v>0</v>
      </c>
      <c r="T42" s="19" t="n">
        <v>3800</v>
      </c>
      <c r="U42" s="20"/>
      <c r="V42" s="20" t="n">
        <v>0</v>
      </c>
      <c r="W42" s="19" t="n">
        <v>2926</v>
      </c>
      <c r="X42" s="20"/>
      <c r="Y42" s="20" t="n">
        <v>0</v>
      </c>
      <c r="Z42" s="19"/>
      <c r="AA42" s="20"/>
      <c r="AB42" s="20"/>
      <c r="AC42" s="19" t="n">
        <v>12803</v>
      </c>
      <c r="AD42" s="20"/>
      <c r="AE42" s="20" t="n">
        <v>0</v>
      </c>
    </row>
    <row r="43" customFormat="false" ht="15.9" hidden="true" customHeight="true" outlineLevel="0" collapsed="false">
      <c r="A43" s="21" t="s">
        <v>52</v>
      </c>
      <c r="B43" s="22" t="n">
        <v>-1079</v>
      </c>
      <c r="C43" s="22" t="n">
        <v>3040</v>
      </c>
      <c r="D43" s="22" t="n">
        <v>84.1406</v>
      </c>
      <c r="E43" s="22" t="n">
        <v>7467</v>
      </c>
      <c r="F43" s="22" t="n">
        <v>12178</v>
      </c>
      <c r="G43" s="22" t="n">
        <v>85.8089</v>
      </c>
      <c r="H43" s="22" t="n">
        <v>73157.98</v>
      </c>
      <c r="I43" s="22" t="n">
        <v>11747</v>
      </c>
      <c r="J43" s="22" t="n">
        <v>0.8012</v>
      </c>
      <c r="K43" s="22" t="n">
        <v>-15717.2</v>
      </c>
      <c r="L43" s="22" t="n">
        <v>20065</v>
      </c>
      <c r="M43" s="22" t="n">
        <v>5.824</v>
      </c>
      <c r="N43" s="22" t="n">
        <v>4165</v>
      </c>
      <c r="O43" s="22" t="n">
        <v>8126</v>
      </c>
      <c r="P43" s="22" t="n">
        <v>8.9855</v>
      </c>
      <c r="Q43" s="22" t="n">
        <v>20919.5</v>
      </c>
      <c r="R43" s="22" t="n">
        <v>42759</v>
      </c>
      <c r="S43" s="22" t="n">
        <v>45.3467</v>
      </c>
      <c r="T43" s="22" t="n">
        <v>-3230</v>
      </c>
      <c r="U43" s="22" t="n">
        <v>0</v>
      </c>
      <c r="V43" s="22" t="n">
        <v>0</v>
      </c>
      <c r="W43" s="22" t="n">
        <v>1138</v>
      </c>
      <c r="X43" s="22" t="n">
        <v>0</v>
      </c>
      <c r="Y43" s="22" t="n">
        <v>0</v>
      </c>
      <c r="Z43" s="22" t="n">
        <v>771</v>
      </c>
      <c r="AA43" s="22" t="n">
        <v>0</v>
      </c>
      <c r="AB43" s="22" t="n">
        <v>0</v>
      </c>
      <c r="AC43" s="22" t="n">
        <v>1124</v>
      </c>
      <c r="AD43" s="22" t="n">
        <v>5485</v>
      </c>
      <c r="AE43" s="22" t="n">
        <v>39.3839</v>
      </c>
    </row>
  </sheetData>
  <mergeCells count="13">
    <mergeCell ref="A1:E1"/>
    <mergeCell ref="L1:S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51" activeCellId="0" sqref="D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21" min="2" style="1" width="9.43"/>
    <col collapsed="false" customWidth="true" hidden="false" outlineLevel="0" max="22" min="22" style="1" width="0.43"/>
    <col collapsed="false" customWidth="false" hidden="false" outlineLevel="0" max="257" min="23" style="1" width="9.1"/>
  </cols>
  <sheetData>
    <row r="1" customFormat="false" ht="15" hidden="false" customHeight="true" outlineLevel="0" collapsed="false">
      <c r="A1" s="25" t="s">
        <v>53</v>
      </c>
      <c r="B1" s="25"/>
      <c r="C1" s="25"/>
      <c r="D1" s="25"/>
      <c r="E1" s="15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26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26" t="s">
        <v>65</v>
      </c>
    </row>
    <row r="4" customFormat="false" ht="13.2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65</v>
      </c>
      <c r="E5" s="6" t="n">
        <v>905</v>
      </c>
      <c r="F5" s="6" t="n">
        <v>892</v>
      </c>
      <c r="G5" s="6" t="n">
        <v>1571.3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9.2857</v>
      </c>
      <c r="O5" s="6" t="n">
        <v>10.8905</v>
      </c>
      <c r="P5" s="6" t="n">
        <v>10.0337</v>
      </c>
      <c r="Q5" s="6" t="n">
        <v>9.1674</v>
      </c>
      <c r="R5" s="6" t="n">
        <v>0</v>
      </c>
      <c r="S5" s="6" t="n">
        <v>0</v>
      </c>
      <c r="T5" s="6" t="n">
        <v>0</v>
      </c>
      <c r="U5" s="6" t="n">
        <v>0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730</v>
      </c>
      <c r="E6" s="6" t="n">
        <v>800</v>
      </c>
      <c r="F6" s="6" t="n">
        <v>0</v>
      </c>
      <c r="G6" s="6" t="n">
        <v>2349</v>
      </c>
      <c r="H6" s="6" t="n">
        <v>0</v>
      </c>
      <c r="I6" s="6" t="n">
        <v>0</v>
      </c>
      <c r="J6" s="6" t="n">
        <v>0</v>
      </c>
      <c r="K6" s="6" t="n">
        <v>520</v>
      </c>
      <c r="L6" s="6" t="n">
        <v>0</v>
      </c>
      <c r="M6" s="6" t="n">
        <v>0</v>
      </c>
      <c r="N6" s="6" t="n">
        <v>9.125</v>
      </c>
      <c r="O6" s="6" t="n">
        <v>16</v>
      </c>
      <c r="P6" s="6" t="n">
        <v>0</v>
      </c>
      <c r="Q6" s="6" t="n">
        <v>7.5701</v>
      </c>
      <c r="R6" s="6" t="n">
        <v>0</v>
      </c>
      <c r="S6" s="6" t="n">
        <v>0</v>
      </c>
      <c r="T6" s="6" t="n">
        <v>0</v>
      </c>
      <c r="U6" s="6" t="n">
        <v>8.666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2362</v>
      </c>
      <c r="D7" s="6" t="n">
        <v>0</v>
      </c>
      <c r="E7" s="6" t="n">
        <v>0</v>
      </c>
      <c r="F7" s="6" t="n">
        <v>1009</v>
      </c>
      <c r="G7" s="6" t="n">
        <v>1558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26.0419</v>
      </c>
      <c r="N7" s="6" t="n">
        <v>0</v>
      </c>
      <c r="O7" s="6" t="n">
        <v>0</v>
      </c>
      <c r="P7" s="6" t="n">
        <v>20.0996</v>
      </c>
      <c r="Q7" s="6" t="n">
        <v>20.2075</v>
      </c>
      <c r="R7" s="6" t="n">
        <v>0</v>
      </c>
      <c r="S7" s="6" t="n">
        <v>0</v>
      </c>
      <c r="T7" s="6" t="n">
        <v>0</v>
      </c>
      <c r="U7" s="6" t="n">
        <v>0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4135</v>
      </c>
      <c r="E8" s="6" t="n">
        <v>2696</v>
      </c>
      <c r="F8" s="6" t="n">
        <v>897</v>
      </c>
      <c r="G8" s="6" t="n">
        <v>159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0.527</v>
      </c>
      <c r="O8" s="6" t="n">
        <v>12.9491</v>
      </c>
      <c r="P8" s="6" t="n">
        <v>14.0596</v>
      </c>
      <c r="Q8" s="6" t="n">
        <v>9.8209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1451</v>
      </c>
      <c r="D9" s="6" t="n">
        <v>1346</v>
      </c>
      <c r="E9" s="6" t="n">
        <v>2002</v>
      </c>
      <c r="F9" s="6" t="n">
        <v>1191</v>
      </c>
      <c r="G9" s="6" t="n">
        <v>2443</v>
      </c>
      <c r="H9" s="6" t="n">
        <v>0</v>
      </c>
      <c r="I9" s="6" t="n">
        <v>0</v>
      </c>
      <c r="J9" s="6" t="n">
        <v>0</v>
      </c>
      <c r="K9" s="6" t="n">
        <v>453</v>
      </c>
      <c r="L9" s="6" t="n">
        <v>0</v>
      </c>
      <c r="M9" s="6" t="n">
        <v>11.3271</v>
      </c>
      <c r="N9" s="6" t="n">
        <v>9.782</v>
      </c>
      <c r="O9" s="6" t="n">
        <v>12.2747</v>
      </c>
      <c r="P9" s="6" t="n">
        <v>8.6367</v>
      </c>
      <c r="Q9" s="6" t="n">
        <v>9.5542</v>
      </c>
      <c r="R9" s="6" t="n">
        <v>0</v>
      </c>
      <c r="S9" s="6" t="n">
        <v>0</v>
      </c>
      <c r="T9" s="6" t="n">
        <v>0</v>
      </c>
      <c r="U9" s="6" t="n">
        <v>4.5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3188.1</v>
      </c>
      <c r="E10" s="6" t="n">
        <v>652</v>
      </c>
      <c r="F10" s="6" t="n">
        <v>980.5</v>
      </c>
      <c r="G10" s="6" t="n">
        <v>1720.5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10.4323</v>
      </c>
      <c r="O10" s="6" t="n">
        <v>13.04</v>
      </c>
      <c r="P10" s="6" t="n">
        <v>12.4114</v>
      </c>
      <c r="Q10" s="6" t="n">
        <v>7.7083</v>
      </c>
      <c r="R10" s="6" t="n">
        <v>0</v>
      </c>
      <c r="S10" s="6" t="n">
        <v>0</v>
      </c>
      <c r="T10" s="6" t="n">
        <v>0</v>
      </c>
      <c r="U10" s="6" t="n">
        <v>0</v>
      </c>
    </row>
    <row r="11" customFormat="false" ht="15" hidden="false" customHeight="true" outlineLevel="0" collapsed="false">
      <c r="A11" s="5" t="s">
        <v>20</v>
      </c>
      <c r="B11" s="6" t="n">
        <v>0</v>
      </c>
      <c r="C11" s="6" t="n">
        <v>25</v>
      </c>
      <c r="D11" s="6" t="n">
        <v>1407</v>
      </c>
      <c r="E11" s="6" t="n">
        <v>4681</v>
      </c>
      <c r="F11" s="6" t="n">
        <v>337</v>
      </c>
      <c r="G11" s="6" t="n">
        <v>2172</v>
      </c>
      <c r="H11" s="6" t="n">
        <v>0</v>
      </c>
      <c r="I11" s="6" t="n">
        <v>0</v>
      </c>
      <c r="J11" s="6" t="n">
        <v>0</v>
      </c>
      <c r="K11" s="6" t="n">
        <v>3320</v>
      </c>
      <c r="L11" s="6" t="n">
        <v>0</v>
      </c>
      <c r="M11" s="6" t="n">
        <v>2.7778</v>
      </c>
      <c r="N11" s="6" t="n">
        <v>11.3651</v>
      </c>
      <c r="O11" s="6" t="n">
        <v>10.4393</v>
      </c>
      <c r="P11" s="6" t="n">
        <v>18.7222</v>
      </c>
      <c r="Q11" s="6" t="n">
        <v>10.9421</v>
      </c>
      <c r="R11" s="6" t="n">
        <v>0</v>
      </c>
      <c r="S11" s="6" t="n">
        <v>0</v>
      </c>
      <c r="T11" s="6" t="n">
        <v>0</v>
      </c>
      <c r="U11" s="6" t="n">
        <v>11.794</v>
      </c>
    </row>
    <row r="12" customFormat="false" ht="15" hidden="false" customHeight="true" outlineLevel="0" collapsed="false">
      <c r="A12" s="5" t="s">
        <v>21</v>
      </c>
      <c r="B12" s="6" t="n">
        <v>13.2</v>
      </c>
      <c r="C12" s="6" t="n">
        <v>0</v>
      </c>
      <c r="D12" s="6" t="n">
        <v>0</v>
      </c>
      <c r="E12" s="6" t="n">
        <v>2225</v>
      </c>
      <c r="F12" s="6" t="n">
        <v>100</v>
      </c>
      <c r="G12" s="6" t="n">
        <v>2018.2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22</v>
      </c>
      <c r="M12" s="6" t="n">
        <v>0</v>
      </c>
      <c r="N12" s="6" t="n">
        <v>0</v>
      </c>
      <c r="O12" s="6" t="n">
        <v>23.2741</v>
      </c>
      <c r="P12" s="6" t="n">
        <v>10</v>
      </c>
      <c r="Q12" s="6" t="n">
        <v>13.6827</v>
      </c>
      <c r="R12" s="6" t="n">
        <v>0</v>
      </c>
      <c r="S12" s="6" t="n">
        <v>0</v>
      </c>
      <c r="T12" s="6" t="n">
        <v>0</v>
      </c>
      <c r="U12" s="6" t="n">
        <v>0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1541</v>
      </c>
      <c r="D13" s="6" t="n">
        <v>199.3</v>
      </c>
      <c r="E13" s="6" t="n">
        <v>0</v>
      </c>
      <c r="F13" s="6" t="n">
        <v>276.7</v>
      </c>
      <c r="G13" s="6" t="n">
        <v>2261.9</v>
      </c>
      <c r="H13" s="6" t="n">
        <v>0</v>
      </c>
      <c r="I13" s="6" t="n">
        <v>0</v>
      </c>
      <c r="J13" s="6" t="n">
        <v>0</v>
      </c>
      <c r="K13" s="6" t="n">
        <v>51.9</v>
      </c>
      <c r="L13" s="6" t="n">
        <v>0</v>
      </c>
      <c r="M13" s="6" t="n">
        <v>10.8521</v>
      </c>
      <c r="N13" s="6" t="n">
        <v>16.6083</v>
      </c>
      <c r="O13" s="6" t="n">
        <v>0</v>
      </c>
      <c r="P13" s="6" t="n">
        <v>9.1623</v>
      </c>
      <c r="Q13" s="6" t="n">
        <v>11.4007</v>
      </c>
      <c r="R13" s="6" t="n">
        <v>0</v>
      </c>
      <c r="S13" s="6" t="n">
        <v>0</v>
      </c>
      <c r="T13" s="6" t="n">
        <v>0</v>
      </c>
      <c r="U13" s="6" t="n">
        <v>8.9483</v>
      </c>
    </row>
    <row r="14" customFormat="false" ht="15" hidden="false" customHeight="true" outlineLevel="0" collapsed="false">
      <c r="A14" s="7" t="s">
        <v>23</v>
      </c>
      <c r="B14" s="8" t="n">
        <v>13.2</v>
      </c>
      <c r="C14" s="8" t="n">
        <v>5379</v>
      </c>
      <c r="D14" s="8" t="n">
        <v>11070.4</v>
      </c>
      <c r="E14" s="8" t="n">
        <v>13961</v>
      </c>
      <c r="F14" s="8" t="n">
        <v>5683.2</v>
      </c>
      <c r="G14" s="8" t="n">
        <v>17683.9</v>
      </c>
      <c r="H14" s="8" t="n">
        <v>0</v>
      </c>
      <c r="I14" s="8" t="n">
        <v>0</v>
      </c>
      <c r="J14" s="8" t="n">
        <v>0</v>
      </c>
      <c r="K14" s="8" t="n">
        <v>4344.9</v>
      </c>
      <c r="L14" s="8" t="n">
        <v>22</v>
      </c>
      <c r="M14" s="8" t="n">
        <v>14.5457</v>
      </c>
      <c r="N14" s="8" t="n">
        <v>10.4556</v>
      </c>
      <c r="O14" s="8" t="n">
        <v>12.7103</v>
      </c>
      <c r="P14" s="8" t="n">
        <v>11.8895</v>
      </c>
      <c r="Q14" s="8" t="n">
        <v>10.1399</v>
      </c>
      <c r="R14" s="8" t="n">
        <v>0</v>
      </c>
      <c r="S14" s="8" t="n">
        <v>0</v>
      </c>
      <c r="T14" s="8" t="n">
        <v>0</v>
      </c>
      <c r="U14" s="8" t="n">
        <v>9.7136</v>
      </c>
    </row>
    <row r="15" customFormat="false" ht="15" hidden="false" customHeight="true" outlineLevel="0" collapsed="false">
      <c r="A15" s="9" t="s">
        <v>24</v>
      </c>
      <c r="B15" s="6" t="n">
        <v>472</v>
      </c>
      <c r="C15" s="6" t="n">
        <v>3807</v>
      </c>
      <c r="D15" s="6" t="n">
        <v>289</v>
      </c>
      <c r="E15" s="6" t="n">
        <v>2451</v>
      </c>
      <c r="F15" s="6" t="n">
        <v>595</v>
      </c>
      <c r="G15" s="6" t="n">
        <v>2953</v>
      </c>
      <c r="H15" s="6" t="n">
        <v>0</v>
      </c>
      <c r="I15" s="6" t="n">
        <v>0</v>
      </c>
      <c r="J15" s="6" t="n">
        <v>0</v>
      </c>
      <c r="K15" s="6" t="n">
        <v>573</v>
      </c>
      <c r="L15" s="6" t="n">
        <v>16.2759</v>
      </c>
      <c r="M15" s="6" t="n">
        <v>24.8499</v>
      </c>
      <c r="N15" s="6" t="n">
        <v>14.3069</v>
      </c>
      <c r="O15" s="6" t="n">
        <v>13.9024</v>
      </c>
      <c r="P15" s="6" t="n">
        <v>15.8245</v>
      </c>
      <c r="Q15" s="6" t="n">
        <v>13.8314</v>
      </c>
      <c r="R15" s="6" t="n">
        <v>0</v>
      </c>
      <c r="S15" s="6" t="n">
        <v>0</v>
      </c>
      <c r="T15" s="6" t="n">
        <v>0</v>
      </c>
      <c r="U15" s="6" t="n">
        <v>7.1004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384</v>
      </c>
      <c r="D16" s="6" t="n">
        <v>330</v>
      </c>
      <c r="E16" s="6" t="n">
        <v>442</v>
      </c>
      <c r="F16" s="6" t="n">
        <v>101</v>
      </c>
      <c r="G16" s="6" t="n">
        <v>2099</v>
      </c>
      <c r="H16" s="6" t="n">
        <v>0</v>
      </c>
      <c r="I16" s="6" t="n">
        <v>0</v>
      </c>
      <c r="J16" s="6" t="n">
        <v>0</v>
      </c>
      <c r="K16" s="6" t="n">
        <v>151</v>
      </c>
      <c r="L16" s="6" t="n">
        <v>0</v>
      </c>
      <c r="M16" s="6" t="n">
        <v>20.2105</v>
      </c>
      <c r="N16" s="6" t="n">
        <v>15.1376</v>
      </c>
      <c r="O16" s="6" t="n">
        <v>13.1548</v>
      </c>
      <c r="P16" s="6" t="n">
        <v>18.0357</v>
      </c>
      <c r="Q16" s="6" t="n">
        <v>16.5798</v>
      </c>
      <c r="R16" s="6" t="n">
        <v>0</v>
      </c>
      <c r="S16" s="6" t="n">
        <v>0</v>
      </c>
      <c r="T16" s="6" t="n">
        <v>0</v>
      </c>
      <c r="U16" s="6" t="n">
        <v>7.3659</v>
      </c>
    </row>
    <row r="17" customFormat="false" ht="15" hidden="false" customHeight="true" outlineLevel="0" collapsed="false">
      <c r="A17" s="5" t="s">
        <v>26</v>
      </c>
      <c r="B17" s="6" t="n">
        <v>20</v>
      </c>
      <c r="C17" s="6" t="n">
        <v>1547.2</v>
      </c>
      <c r="D17" s="6" t="n">
        <v>0</v>
      </c>
      <c r="E17" s="6" t="n">
        <v>1369.2</v>
      </c>
      <c r="F17" s="6" t="n">
        <v>418.6</v>
      </c>
      <c r="G17" s="6" t="n">
        <v>6575.1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40</v>
      </c>
      <c r="M17" s="6" t="n">
        <v>15.2734</v>
      </c>
      <c r="N17" s="6" t="n">
        <v>0</v>
      </c>
      <c r="O17" s="6" t="n">
        <v>14.3522</v>
      </c>
      <c r="P17" s="6" t="n">
        <v>13.3738</v>
      </c>
      <c r="Q17" s="6" t="n">
        <v>14.3124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15</v>
      </c>
      <c r="D18" s="6" t="n">
        <v>203</v>
      </c>
      <c r="E18" s="6" t="n">
        <v>5150</v>
      </c>
      <c r="F18" s="6" t="n">
        <v>1590</v>
      </c>
      <c r="G18" s="6" t="n">
        <v>6448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10</v>
      </c>
      <c r="N18" s="6" t="n">
        <v>15.1493</v>
      </c>
      <c r="O18" s="6" t="n">
        <v>23.3348</v>
      </c>
      <c r="P18" s="6" t="n">
        <v>15.5425</v>
      </c>
      <c r="Q18" s="6" t="n">
        <v>19.2248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66</v>
      </c>
      <c r="C19" s="6" t="n">
        <v>2564</v>
      </c>
      <c r="D19" s="6" t="n">
        <v>532</v>
      </c>
      <c r="E19" s="6" t="n">
        <v>782</v>
      </c>
      <c r="F19" s="6" t="n">
        <v>1038</v>
      </c>
      <c r="G19" s="6" t="n">
        <v>523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0.6452</v>
      </c>
      <c r="M19" s="6" t="n">
        <v>28.9718</v>
      </c>
      <c r="N19" s="6" t="n">
        <v>16.7823</v>
      </c>
      <c r="O19" s="6" t="n">
        <v>15.9918</v>
      </c>
      <c r="P19" s="6" t="n">
        <v>12.446</v>
      </c>
      <c r="Q19" s="6" t="n">
        <v>19.4352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761</v>
      </c>
      <c r="C20" s="6" t="n">
        <v>3146</v>
      </c>
      <c r="D20" s="6" t="n">
        <v>0</v>
      </c>
      <c r="E20" s="6" t="n">
        <v>2152</v>
      </c>
      <c r="F20" s="6" t="n">
        <v>100</v>
      </c>
      <c r="G20" s="6" t="n">
        <v>9561.7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26.1664</v>
      </c>
      <c r="M20" s="6" t="n">
        <v>22.3438</v>
      </c>
      <c r="N20" s="6" t="n">
        <v>0</v>
      </c>
      <c r="O20" s="6" t="n">
        <v>15.9172</v>
      </c>
      <c r="P20" s="6" t="n">
        <v>15.3846</v>
      </c>
      <c r="Q20" s="6" t="n">
        <v>19.7637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2253</v>
      </c>
      <c r="C21" s="6" t="n">
        <v>0</v>
      </c>
      <c r="D21" s="6" t="n">
        <v>0</v>
      </c>
      <c r="E21" s="6" t="n">
        <v>1018</v>
      </c>
      <c r="F21" s="6" t="n">
        <v>0</v>
      </c>
      <c r="G21" s="6" t="n">
        <v>2138.7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15.131</v>
      </c>
      <c r="M21" s="6" t="n">
        <v>0</v>
      </c>
      <c r="N21" s="6" t="n">
        <v>0</v>
      </c>
      <c r="O21" s="6" t="n">
        <v>18.0177</v>
      </c>
      <c r="P21" s="6" t="n">
        <v>0</v>
      </c>
      <c r="Q21" s="6" t="n">
        <v>17.2337</v>
      </c>
      <c r="R21" s="6" t="n">
        <v>0</v>
      </c>
      <c r="S21" s="6" t="n">
        <v>0</v>
      </c>
      <c r="T21" s="6" t="n">
        <v>0</v>
      </c>
      <c r="U21" s="6" t="n">
        <v>0</v>
      </c>
    </row>
    <row r="22" customFormat="false" ht="15" hidden="false" customHeight="true" outlineLevel="0" collapsed="false">
      <c r="A22" s="5" t="s">
        <v>31</v>
      </c>
      <c r="B22" s="6" t="n">
        <v>740</v>
      </c>
      <c r="C22" s="6" t="n">
        <v>3798</v>
      </c>
      <c r="D22" s="6" t="n">
        <v>425</v>
      </c>
      <c r="E22" s="6" t="n">
        <v>204</v>
      </c>
      <c r="F22" s="6" t="n">
        <v>699</v>
      </c>
      <c r="G22" s="6" t="n">
        <v>3497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31.4894</v>
      </c>
      <c r="M22" s="6" t="n">
        <v>23.3867</v>
      </c>
      <c r="N22" s="6" t="n">
        <v>25</v>
      </c>
      <c r="O22" s="6" t="n">
        <v>11.027</v>
      </c>
      <c r="P22" s="6" t="n">
        <v>26.7816</v>
      </c>
      <c r="Q22" s="6" t="n">
        <v>15.9172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5312</v>
      </c>
      <c r="C23" s="8" t="n">
        <v>15261.2</v>
      </c>
      <c r="D23" s="8" t="n">
        <v>1779</v>
      </c>
      <c r="E23" s="8" t="n">
        <v>13568.2</v>
      </c>
      <c r="F23" s="8" t="n">
        <v>4541.6</v>
      </c>
      <c r="G23" s="8" t="n">
        <v>38502.5</v>
      </c>
      <c r="H23" s="8" t="n">
        <v>0</v>
      </c>
      <c r="I23" s="8" t="n">
        <v>0</v>
      </c>
      <c r="J23" s="8" t="n">
        <v>0</v>
      </c>
      <c r="K23" s="8" t="n">
        <v>724</v>
      </c>
      <c r="L23" s="8" t="n">
        <v>19.2883</v>
      </c>
      <c r="M23" s="8" t="n">
        <v>22.8907</v>
      </c>
      <c r="N23" s="8" t="n">
        <v>17.0893</v>
      </c>
      <c r="O23" s="8" t="n">
        <v>17.2821</v>
      </c>
      <c r="P23" s="8" t="n">
        <v>15.5109</v>
      </c>
      <c r="Q23" s="8" t="n">
        <v>17.2533</v>
      </c>
      <c r="R23" s="8" t="n">
        <v>0</v>
      </c>
      <c r="S23" s="8" t="n">
        <v>0</v>
      </c>
      <c r="T23" s="8" t="n">
        <v>0</v>
      </c>
      <c r="U23" s="8" t="n">
        <v>7.1542</v>
      </c>
    </row>
    <row r="24" customFormat="false" ht="15" hidden="false" customHeight="true" outlineLevel="0" collapsed="false">
      <c r="A24" s="9" t="s">
        <v>33</v>
      </c>
      <c r="B24" s="6" t="n">
        <v>0</v>
      </c>
      <c r="C24" s="6" t="n">
        <v>651</v>
      </c>
      <c r="D24" s="6" t="n">
        <v>0</v>
      </c>
      <c r="E24" s="6" t="n">
        <v>453</v>
      </c>
      <c r="F24" s="6" t="n">
        <v>254</v>
      </c>
      <c r="G24" s="6" t="n">
        <v>589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31.2981</v>
      </c>
      <c r="N24" s="6" t="n">
        <v>0</v>
      </c>
      <c r="O24" s="6" t="n">
        <v>25.1667</v>
      </c>
      <c r="P24" s="6" t="n">
        <v>21.5254</v>
      </c>
      <c r="Q24" s="6" t="n">
        <v>25.947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0</v>
      </c>
      <c r="C25" s="6" t="n">
        <v>1373</v>
      </c>
      <c r="D25" s="6" t="n">
        <v>0</v>
      </c>
      <c r="E25" s="6" t="n">
        <v>0</v>
      </c>
      <c r="F25" s="6" t="n">
        <v>200</v>
      </c>
      <c r="G25" s="6" t="n">
        <v>60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24.4742</v>
      </c>
      <c r="N25" s="6" t="n">
        <v>0</v>
      </c>
      <c r="O25" s="6" t="n">
        <v>0</v>
      </c>
      <c r="P25" s="6" t="n">
        <v>20</v>
      </c>
      <c r="Q25" s="6" t="n">
        <v>20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5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1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0</v>
      </c>
      <c r="E27" s="6" t="n">
        <v>1538</v>
      </c>
      <c r="F27" s="6" t="n">
        <v>0</v>
      </c>
      <c r="G27" s="6" t="n">
        <v>95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17.8837</v>
      </c>
      <c r="P27" s="6" t="n">
        <v>0</v>
      </c>
      <c r="Q27" s="6" t="n">
        <v>19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50</v>
      </c>
      <c r="C28" s="6" t="n">
        <v>317</v>
      </c>
      <c r="D28" s="6" t="n">
        <v>0</v>
      </c>
      <c r="E28" s="6" t="n">
        <v>0</v>
      </c>
      <c r="F28" s="6" t="n">
        <v>0</v>
      </c>
      <c r="G28" s="6" t="n">
        <v>10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10</v>
      </c>
      <c r="M28" s="6" t="n">
        <v>12.4314</v>
      </c>
      <c r="N28" s="6" t="n">
        <v>0</v>
      </c>
      <c r="O28" s="6" t="n">
        <v>0</v>
      </c>
      <c r="P28" s="6" t="n">
        <v>0</v>
      </c>
      <c r="Q28" s="6" t="n">
        <v>18.5185</v>
      </c>
      <c r="R28" s="6" t="n">
        <v>0</v>
      </c>
      <c r="S28" s="6" t="n">
        <v>0</v>
      </c>
      <c r="T28" s="6" t="n">
        <v>0</v>
      </c>
      <c r="U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4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10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150</v>
      </c>
      <c r="C30" s="6" t="n">
        <v>2611</v>
      </c>
      <c r="D30" s="6" t="n">
        <v>227</v>
      </c>
      <c r="E30" s="6" t="n">
        <v>0</v>
      </c>
      <c r="F30" s="6" t="n">
        <v>0</v>
      </c>
      <c r="G30" s="6" t="n">
        <v>4193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11.5385</v>
      </c>
      <c r="M30" s="6" t="n">
        <v>33.0925</v>
      </c>
      <c r="N30" s="6" t="n">
        <v>19.2373</v>
      </c>
      <c r="O30" s="6" t="n">
        <v>0</v>
      </c>
      <c r="P30" s="6" t="n">
        <v>0</v>
      </c>
      <c r="Q30" s="6" t="n">
        <v>21.9644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0</v>
      </c>
      <c r="C31" s="6" t="n">
        <v>0</v>
      </c>
      <c r="D31" s="6" t="n">
        <v>0</v>
      </c>
      <c r="E31" s="6" t="n">
        <v>264</v>
      </c>
      <c r="F31" s="6" t="n">
        <v>172</v>
      </c>
      <c r="G31" s="6" t="n">
        <v>453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14.6667</v>
      </c>
      <c r="P31" s="6" t="n">
        <v>15.6364</v>
      </c>
      <c r="Q31" s="6" t="n">
        <v>13.9385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45</v>
      </c>
      <c r="G32" s="6" t="n">
        <v>146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  <c r="P32" s="6" t="n">
        <v>15</v>
      </c>
      <c r="Q32" s="6" t="n">
        <v>14.898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200</v>
      </c>
      <c r="C33" s="8" t="n">
        <v>4952</v>
      </c>
      <c r="D33" s="8" t="n">
        <v>227</v>
      </c>
      <c r="E33" s="8" t="n">
        <v>2255</v>
      </c>
      <c r="F33" s="8" t="n">
        <v>721</v>
      </c>
      <c r="G33" s="8" t="n">
        <v>6216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1.1111</v>
      </c>
      <c r="M33" s="8" t="n">
        <v>27.3138</v>
      </c>
      <c r="N33" s="8" t="n">
        <v>19.2373</v>
      </c>
      <c r="O33" s="8" t="n">
        <v>18.4836</v>
      </c>
      <c r="P33" s="8" t="n">
        <v>17.6716</v>
      </c>
      <c r="Q33" s="8" t="n">
        <v>20.6993</v>
      </c>
      <c r="R33" s="8" t="n">
        <v>0</v>
      </c>
      <c r="S33" s="8" t="n">
        <v>0</v>
      </c>
      <c r="T33" s="8" t="n">
        <v>0</v>
      </c>
      <c r="U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8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16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2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4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0</v>
      </c>
      <c r="C37" s="6" t="n">
        <v>0</v>
      </c>
      <c r="D37" s="6" t="n">
        <v>0</v>
      </c>
      <c r="E37" s="6" t="n">
        <v>12</v>
      </c>
      <c r="F37" s="6" t="n">
        <v>18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12</v>
      </c>
      <c r="P37" s="6" t="n">
        <v>18</v>
      </c>
      <c r="Q37" s="6" t="n">
        <v>0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100</v>
      </c>
      <c r="C40" s="8" t="n">
        <v>0</v>
      </c>
      <c r="D40" s="8" t="n">
        <v>0</v>
      </c>
      <c r="E40" s="8" t="n">
        <v>12</v>
      </c>
      <c r="F40" s="8" t="n">
        <v>18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0</v>
      </c>
      <c r="M40" s="8" t="n">
        <v>0</v>
      </c>
      <c r="N40" s="8" t="n">
        <v>0</v>
      </c>
      <c r="O40" s="8" t="n">
        <v>12</v>
      </c>
      <c r="P40" s="8" t="n">
        <v>18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</row>
    <row r="41" s="29" customFormat="true" ht="28.2" hidden="false" customHeight="true" outlineLevel="0" collapsed="false">
      <c r="A41" s="27" t="s">
        <v>50</v>
      </c>
      <c r="B41" s="28" t="n">
        <v>5625.2</v>
      </c>
      <c r="C41" s="28" t="n">
        <v>25592.2</v>
      </c>
      <c r="D41" s="28" t="n">
        <v>13076.4</v>
      </c>
      <c r="E41" s="28" t="n">
        <v>29796.2</v>
      </c>
      <c r="F41" s="28" t="n">
        <v>10963.8</v>
      </c>
      <c r="G41" s="28" t="n">
        <v>62402.4</v>
      </c>
      <c r="H41" s="28" t="n">
        <v>0</v>
      </c>
      <c r="I41" s="28" t="n">
        <v>0</v>
      </c>
      <c r="J41" s="28" t="n">
        <v>0</v>
      </c>
      <c r="K41" s="28" t="n">
        <v>5068.9</v>
      </c>
      <c r="L41" s="28" t="n">
        <v>18.5039</v>
      </c>
      <c r="M41" s="28" t="n">
        <v>21.0151</v>
      </c>
      <c r="N41" s="28" t="n">
        <v>11.1317</v>
      </c>
      <c r="O41" s="28" t="n">
        <v>14.8498</v>
      </c>
      <c r="P41" s="28" t="n">
        <v>13.4922</v>
      </c>
      <c r="Q41" s="28" t="n">
        <v>14.594</v>
      </c>
      <c r="R41" s="28" t="n">
        <v>0</v>
      </c>
      <c r="S41" s="28" t="n">
        <v>0</v>
      </c>
      <c r="T41" s="28" t="n">
        <v>0</v>
      </c>
      <c r="U41" s="28" t="n">
        <v>9.2414</v>
      </c>
    </row>
    <row r="42" customFormat="false" ht="15" hidden="true" customHeight="true" outlineLevel="0" collapsed="false">
      <c r="A42" s="9" t="s">
        <v>51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 t="n">
        <v>0</v>
      </c>
      <c r="M42" s="6" t="n">
        <v>0</v>
      </c>
      <c r="N42" s="6" t="n">
        <v>0</v>
      </c>
      <c r="O42" s="6" t="n">
        <v>0</v>
      </c>
      <c r="P42" s="6" t="n">
        <v>0</v>
      </c>
      <c r="Q42" s="6" t="n">
        <v>0</v>
      </c>
      <c r="R42" s="6" t="n">
        <v>0</v>
      </c>
      <c r="S42" s="6" t="n">
        <v>0</v>
      </c>
      <c r="T42" s="6" t="n">
        <v>0</v>
      </c>
      <c r="U42" s="6" t="n">
        <v>0</v>
      </c>
    </row>
    <row r="43" customFormat="false" ht="15" hidden="true" customHeight="true" outlineLevel="0" collapsed="false">
      <c r="A43" s="7" t="s">
        <v>52</v>
      </c>
      <c r="B43" s="8" t="n">
        <v>5625.2</v>
      </c>
      <c r="C43" s="8" t="n">
        <v>25592.2</v>
      </c>
      <c r="D43" s="8" t="n">
        <v>13076.4</v>
      </c>
      <c r="E43" s="8" t="n">
        <v>29796.2</v>
      </c>
      <c r="F43" s="8" t="n">
        <v>10963.8</v>
      </c>
      <c r="G43" s="8" t="n">
        <v>62402.4</v>
      </c>
      <c r="H43" s="8" t="n">
        <v>0</v>
      </c>
      <c r="I43" s="8" t="n">
        <v>0</v>
      </c>
      <c r="J43" s="8" t="n">
        <v>0</v>
      </c>
      <c r="K43" s="8" t="n">
        <v>5068.9</v>
      </c>
      <c r="L43" s="8" t="n">
        <v>18.5039</v>
      </c>
      <c r="M43" s="8" t="n">
        <v>21.0151</v>
      </c>
      <c r="N43" s="8" t="n">
        <v>11.1317</v>
      </c>
      <c r="O43" s="8" t="n">
        <v>14.8498</v>
      </c>
      <c r="P43" s="8" t="n">
        <v>13.4922</v>
      </c>
      <c r="Q43" s="8" t="n">
        <v>14.594</v>
      </c>
      <c r="R43" s="8" t="n">
        <v>0</v>
      </c>
      <c r="S43" s="8" t="n">
        <v>0</v>
      </c>
      <c r="T43" s="8" t="n">
        <v>0</v>
      </c>
      <c r="U43" s="8" t="n">
        <v>9.2414</v>
      </c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49" activeCellId="0" sqref="G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1" width="12.32"/>
    <col collapsed="false" customWidth="true" hidden="false" outlineLevel="0" max="3" min="3" style="1" width="11.87"/>
    <col collapsed="false" customWidth="true" hidden="false" outlineLevel="0" max="4" min="4" style="1" width="9.87"/>
    <col collapsed="false" customWidth="true" hidden="false" outlineLevel="0" max="5" min="5" style="1" width="9.33"/>
    <col collapsed="false" customWidth="true" hidden="false" outlineLevel="0" max="6" min="6" style="1" width="8.87"/>
    <col collapsed="false" customWidth="true" hidden="false" outlineLevel="0" max="7" min="7" style="1" width="8.33"/>
    <col collapsed="false" customWidth="true" hidden="false" outlineLevel="0" max="8" min="8" style="1" width="8.55"/>
    <col collapsed="false" customWidth="true" hidden="false" outlineLevel="0" max="9" min="9" style="1" width="8.43"/>
    <col collapsed="false" customWidth="true" hidden="false" outlineLevel="0" max="10" min="10" style="1" width="9.55"/>
    <col collapsed="false" customWidth="true" hidden="false" outlineLevel="0" max="11" min="11" style="1" width="9.66"/>
    <col collapsed="false" customWidth="true" hidden="false" outlineLevel="0" max="12" min="12" style="1" width="8.87"/>
    <col collapsed="false" customWidth="false" hidden="false" outlineLevel="0" max="13" min="13" style="1" width="9.1"/>
    <col collapsed="false" customWidth="true" hidden="false" outlineLevel="0" max="14" min="14" style="1" width="9.43"/>
    <col collapsed="false" customWidth="true" hidden="false" outlineLevel="0" max="15" min="15" style="1" width="8.99"/>
    <col collapsed="false" customWidth="true" hidden="false" outlineLevel="0" max="16" min="16" style="1" width="9.33"/>
    <col collapsed="false" customWidth="true" hidden="false" outlineLevel="0" max="17" min="17" style="1" width="8.33"/>
    <col collapsed="false" customWidth="true" hidden="false" outlineLevel="0" max="18" min="18" style="1" width="7.88"/>
    <col collapsed="false" customWidth="true" hidden="false" outlineLevel="0" max="19" min="19" style="1" width="8.55"/>
    <col collapsed="false" customWidth="true" hidden="false" outlineLevel="0" max="20" min="20" style="1" width="8.99"/>
    <col collapsed="false" customWidth="true" hidden="false" outlineLevel="0" max="21" min="21" style="1" width="7.88"/>
    <col collapsed="false" customWidth="true" hidden="false" outlineLevel="0" max="22" min="22" style="1" width="8.1"/>
    <col collapsed="false" customWidth="true" hidden="false" outlineLevel="0" max="23" min="23" style="1" width="1.1"/>
    <col collapsed="false" customWidth="false" hidden="false" outlineLevel="0" max="257" min="24" style="1" width="9.1"/>
  </cols>
  <sheetData>
    <row r="1" customFormat="false" ht="15.9" hidden="false" customHeight="true" outlineLevel="0" collapsed="false">
      <c r="A1" s="2" t="s">
        <v>53</v>
      </c>
      <c r="B1" s="2"/>
      <c r="C1" s="2"/>
      <c r="D1" s="3" t="n">
        <v>44050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" hidden="false" customHeight="true" outlineLevel="0" collapsed="false">
      <c r="A5" s="5" t="s">
        <v>14</v>
      </c>
      <c r="B5" s="6" t="n">
        <v>20231</v>
      </c>
      <c r="C5" s="6" t="n">
        <v>0</v>
      </c>
      <c r="D5" s="6" t="n">
        <v>0</v>
      </c>
      <c r="E5" s="30" t="n">
        <v>1584</v>
      </c>
      <c r="F5" s="6" t="n">
        <v>0</v>
      </c>
      <c r="G5" s="6" t="n">
        <v>0</v>
      </c>
      <c r="H5" s="30" t="n">
        <v>1344</v>
      </c>
      <c r="I5" s="6" t="n">
        <v>0</v>
      </c>
      <c r="J5" s="6" t="n">
        <v>0</v>
      </c>
      <c r="K5" s="30" t="n">
        <v>0</v>
      </c>
      <c r="L5" s="6" t="n">
        <v>0</v>
      </c>
      <c r="M5" s="6"/>
      <c r="N5" s="6" t="n">
        <v>16863</v>
      </c>
      <c r="O5" s="6" t="n">
        <v>0</v>
      </c>
      <c r="P5" s="6" t="n">
        <v>0</v>
      </c>
      <c r="Q5" s="30" t="n">
        <v>0</v>
      </c>
      <c r="R5" s="6" t="n">
        <v>0</v>
      </c>
      <c r="S5" s="6"/>
      <c r="T5" s="30" t="n">
        <v>440</v>
      </c>
      <c r="U5" s="6" t="n">
        <v>0</v>
      </c>
      <c r="V5" s="6" t="n">
        <v>0</v>
      </c>
    </row>
    <row r="6" customFormat="false" ht="15.9" hidden="false" customHeight="true" outlineLevel="0" collapsed="false">
      <c r="A6" s="5" t="s">
        <v>15</v>
      </c>
      <c r="B6" s="6" t="n">
        <v>30506</v>
      </c>
      <c r="C6" s="6" t="n">
        <v>0</v>
      </c>
      <c r="D6" s="6" t="n">
        <v>0</v>
      </c>
      <c r="E6" s="30" t="n">
        <v>2212</v>
      </c>
      <c r="F6" s="6" t="n">
        <v>0</v>
      </c>
      <c r="G6" s="6" t="n">
        <v>0</v>
      </c>
      <c r="H6" s="30" t="n">
        <v>5962</v>
      </c>
      <c r="I6" s="6" t="n">
        <v>0</v>
      </c>
      <c r="J6" s="6" t="n">
        <v>0</v>
      </c>
      <c r="K6" s="30" t="n">
        <v>30</v>
      </c>
      <c r="L6" s="6" t="n">
        <v>0</v>
      </c>
      <c r="M6" s="6" t="n">
        <v>0</v>
      </c>
      <c r="N6" s="6" t="n">
        <v>20644</v>
      </c>
      <c r="O6" s="6" t="n">
        <v>0</v>
      </c>
      <c r="P6" s="6" t="n">
        <v>0</v>
      </c>
      <c r="Q6" s="30" t="n">
        <v>1208</v>
      </c>
      <c r="R6" s="6" t="n">
        <v>0</v>
      </c>
      <c r="S6" s="6" t="n">
        <v>0</v>
      </c>
      <c r="T6" s="30" t="n">
        <v>450</v>
      </c>
      <c r="U6" s="6" t="n">
        <v>0</v>
      </c>
      <c r="V6" s="6" t="n">
        <v>0</v>
      </c>
    </row>
    <row r="7" customFormat="false" ht="15.9" hidden="false" customHeight="true" outlineLevel="0" collapsed="false">
      <c r="A7" s="5" t="s">
        <v>16</v>
      </c>
      <c r="B7" s="6" t="n">
        <v>18334</v>
      </c>
      <c r="C7" s="6" t="n">
        <v>0</v>
      </c>
      <c r="D7" s="6" t="n">
        <v>0</v>
      </c>
      <c r="E7" s="30" t="n">
        <v>0</v>
      </c>
      <c r="F7" s="6" t="n">
        <v>0</v>
      </c>
      <c r="G7" s="6"/>
      <c r="H7" s="30" t="n">
        <v>7253</v>
      </c>
      <c r="I7" s="6" t="n">
        <v>0</v>
      </c>
      <c r="J7" s="6" t="n">
        <v>0</v>
      </c>
      <c r="K7" s="30" t="n">
        <v>134</v>
      </c>
      <c r="L7" s="6" t="n">
        <v>0</v>
      </c>
      <c r="M7" s="6" t="n">
        <v>0</v>
      </c>
      <c r="N7" s="6" t="n">
        <v>10395</v>
      </c>
      <c r="O7" s="6" t="n">
        <v>0</v>
      </c>
      <c r="P7" s="6" t="n">
        <v>0</v>
      </c>
      <c r="Q7" s="30" t="n">
        <v>0</v>
      </c>
      <c r="R7" s="6" t="n">
        <v>0</v>
      </c>
      <c r="S7" s="6"/>
      <c r="T7" s="30" t="n">
        <v>552</v>
      </c>
      <c r="U7" s="6" t="n">
        <v>0</v>
      </c>
      <c r="V7" s="6" t="n">
        <v>0</v>
      </c>
    </row>
    <row r="8" customFormat="false" ht="15.9" hidden="false" customHeight="true" outlineLevel="0" collapsed="false">
      <c r="A8" s="5" t="s">
        <v>17</v>
      </c>
      <c r="B8" s="6" t="n">
        <v>22766</v>
      </c>
      <c r="C8" s="6" t="n">
        <v>0</v>
      </c>
      <c r="D8" s="6" t="n">
        <v>0</v>
      </c>
      <c r="E8" s="30" t="n">
        <v>4959</v>
      </c>
      <c r="F8" s="6" t="n">
        <v>0</v>
      </c>
      <c r="G8" s="6" t="n">
        <v>0</v>
      </c>
      <c r="H8" s="30" t="n">
        <v>4415</v>
      </c>
      <c r="I8" s="6" t="n">
        <v>0</v>
      </c>
      <c r="J8" s="6" t="n">
        <v>0</v>
      </c>
      <c r="K8" s="30" t="n">
        <v>1000</v>
      </c>
      <c r="L8" s="6" t="n">
        <v>0</v>
      </c>
      <c r="M8" s="6" t="n">
        <v>0</v>
      </c>
      <c r="N8" s="6" t="n">
        <v>12392</v>
      </c>
      <c r="O8" s="6" t="n">
        <v>0</v>
      </c>
      <c r="P8" s="6" t="n">
        <v>0</v>
      </c>
      <c r="Q8" s="30" t="n">
        <v>0</v>
      </c>
      <c r="R8" s="6" t="n">
        <v>0</v>
      </c>
      <c r="S8" s="6"/>
      <c r="T8" s="30" t="n">
        <v>0</v>
      </c>
      <c r="U8" s="6" t="n">
        <v>0</v>
      </c>
      <c r="V8" s="6"/>
    </row>
    <row r="9" customFormat="false" ht="15.9" hidden="false" customHeight="true" outlineLevel="0" collapsed="false">
      <c r="A9" s="5" t="s">
        <v>18</v>
      </c>
      <c r="B9" s="6" t="n">
        <v>33527</v>
      </c>
      <c r="C9" s="6" t="n">
        <v>0</v>
      </c>
      <c r="D9" s="6" t="n">
        <v>0</v>
      </c>
      <c r="E9" s="30" t="n">
        <v>3254</v>
      </c>
      <c r="F9" s="6" t="n">
        <v>0</v>
      </c>
      <c r="G9" s="6" t="n">
        <v>0</v>
      </c>
      <c r="H9" s="30" t="n">
        <v>10422</v>
      </c>
      <c r="I9" s="6" t="n">
        <v>0</v>
      </c>
      <c r="J9" s="6" t="n">
        <v>0</v>
      </c>
      <c r="K9" s="30" t="n">
        <v>0</v>
      </c>
      <c r="L9" s="6" t="n">
        <v>0</v>
      </c>
      <c r="M9" s="6"/>
      <c r="N9" s="6" t="n">
        <v>19851</v>
      </c>
      <c r="O9" s="6" t="n">
        <v>0</v>
      </c>
      <c r="P9" s="6" t="n">
        <v>0</v>
      </c>
      <c r="Q9" s="30" t="n">
        <v>0</v>
      </c>
      <c r="R9" s="6" t="n">
        <v>0</v>
      </c>
      <c r="S9" s="6"/>
      <c r="T9" s="30" t="n">
        <v>0</v>
      </c>
      <c r="U9" s="6" t="n">
        <v>0</v>
      </c>
      <c r="V9" s="6"/>
    </row>
    <row r="10" customFormat="false" ht="15.9" hidden="false" customHeight="true" outlineLevel="0" collapsed="false">
      <c r="A10" s="5" t="s">
        <v>19</v>
      </c>
      <c r="B10" s="6" t="n">
        <v>13995</v>
      </c>
      <c r="C10" s="6" t="n">
        <v>0</v>
      </c>
      <c r="D10" s="6" t="n">
        <v>0</v>
      </c>
      <c r="E10" s="30" t="n">
        <v>826</v>
      </c>
      <c r="F10" s="6" t="n">
        <v>0</v>
      </c>
      <c r="G10" s="6" t="n">
        <v>0</v>
      </c>
      <c r="H10" s="30" t="n">
        <v>383</v>
      </c>
      <c r="I10" s="6" t="n">
        <v>0</v>
      </c>
      <c r="J10" s="6" t="n">
        <v>0</v>
      </c>
      <c r="K10" s="30" t="n">
        <v>0</v>
      </c>
      <c r="L10" s="6" t="n">
        <v>0</v>
      </c>
      <c r="M10" s="6"/>
      <c r="N10" s="6" t="n">
        <v>12786</v>
      </c>
      <c r="O10" s="6" t="n">
        <v>0</v>
      </c>
      <c r="P10" s="6" t="n">
        <v>0</v>
      </c>
      <c r="Q10" s="30" t="n">
        <v>0</v>
      </c>
      <c r="R10" s="6" t="n">
        <v>0</v>
      </c>
      <c r="S10" s="6"/>
      <c r="T10" s="30" t="n">
        <v>0</v>
      </c>
      <c r="U10" s="6" t="n">
        <v>0</v>
      </c>
      <c r="V10" s="6"/>
    </row>
    <row r="11" customFormat="false" ht="15.9" hidden="false" customHeight="true" outlineLevel="0" collapsed="false">
      <c r="A11" s="5" t="s">
        <v>20</v>
      </c>
      <c r="B11" s="6" t="n">
        <v>15532</v>
      </c>
      <c r="C11" s="6" t="n">
        <v>0</v>
      </c>
      <c r="D11" s="6" t="n">
        <v>0</v>
      </c>
      <c r="E11" s="30" t="n">
        <v>2936</v>
      </c>
      <c r="F11" s="6" t="n">
        <v>0</v>
      </c>
      <c r="G11" s="6" t="n">
        <v>0</v>
      </c>
      <c r="H11" s="30" t="n">
        <v>1925</v>
      </c>
      <c r="I11" s="6" t="n">
        <v>0</v>
      </c>
      <c r="J11" s="6" t="n">
        <v>0</v>
      </c>
      <c r="K11" s="30" t="n">
        <v>676</v>
      </c>
      <c r="L11" s="6" t="n">
        <v>0</v>
      </c>
      <c r="M11" s="6" t="n">
        <v>0</v>
      </c>
      <c r="N11" s="6" t="n">
        <v>9995</v>
      </c>
      <c r="O11" s="6" t="n">
        <v>0</v>
      </c>
      <c r="P11" s="6" t="n">
        <v>0</v>
      </c>
      <c r="Q11" s="30" t="n">
        <v>0</v>
      </c>
      <c r="R11" s="6" t="n">
        <v>0</v>
      </c>
      <c r="S11" s="6"/>
      <c r="T11" s="30" t="n">
        <v>0</v>
      </c>
      <c r="U11" s="6" t="n">
        <v>0</v>
      </c>
      <c r="V11" s="6"/>
    </row>
    <row r="12" customFormat="false" ht="15.9" hidden="false" customHeight="true" outlineLevel="0" collapsed="false">
      <c r="A12" s="5" t="s">
        <v>21</v>
      </c>
      <c r="B12" s="6" t="n">
        <v>31917</v>
      </c>
      <c r="C12" s="6" t="n">
        <v>0</v>
      </c>
      <c r="D12" s="6" t="n">
        <v>0</v>
      </c>
      <c r="E12" s="30" t="n">
        <v>946</v>
      </c>
      <c r="F12" s="6" t="n">
        <v>0</v>
      </c>
      <c r="G12" s="6" t="n">
        <v>0</v>
      </c>
      <c r="H12" s="30" t="n">
        <v>12896</v>
      </c>
      <c r="I12" s="6" t="n">
        <v>0</v>
      </c>
      <c r="J12" s="6" t="n">
        <v>0</v>
      </c>
      <c r="K12" s="30" t="n">
        <v>303</v>
      </c>
      <c r="L12" s="6" t="n">
        <v>0</v>
      </c>
      <c r="M12" s="6" t="n">
        <v>0</v>
      </c>
      <c r="N12" s="6" t="n">
        <v>17572</v>
      </c>
      <c r="O12" s="6" t="n">
        <v>0</v>
      </c>
      <c r="P12" s="6" t="n">
        <v>0</v>
      </c>
      <c r="Q12" s="30" t="n">
        <v>0</v>
      </c>
      <c r="R12" s="6" t="n">
        <v>0</v>
      </c>
      <c r="S12" s="6"/>
      <c r="T12" s="30" t="n">
        <v>200</v>
      </c>
      <c r="U12" s="6" t="n">
        <v>0</v>
      </c>
      <c r="V12" s="6" t="n">
        <v>0</v>
      </c>
    </row>
    <row r="13" customFormat="false" ht="15.9" hidden="false" customHeight="true" outlineLevel="0" collapsed="false">
      <c r="A13" s="5" t="s">
        <v>22</v>
      </c>
      <c r="B13" s="6" t="n">
        <v>15079</v>
      </c>
      <c r="C13" s="6" t="n">
        <v>0</v>
      </c>
      <c r="D13" s="6" t="n">
        <v>0</v>
      </c>
      <c r="E13" s="30" t="n">
        <v>2810</v>
      </c>
      <c r="F13" s="6" t="n">
        <v>0</v>
      </c>
      <c r="G13" s="6" t="n">
        <v>0</v>
      </c>
      <c r="H13" s="30" t="n">
        <v>655</v>
      </c>
      <c r="I13" s="6" t="n">
        <v>0</v>
      </c>
      <c r="J13" s="6" t="n">
        <v>0</v>
      </c>
      <c r="K13" s="30" t="n">
        <v>884</v>
      </c>
      <c r="L13" s="6" t="n">
        <v>0</v>
      </c>
      <c r="M13" s="6" t="n">
        <v>0</v>
      </c>
      <c r="N13" s="6" t="n">
        <v>10230</v>
      </c>
      <c r="O13" s="6" t="n">
        <v>0</v>
      </c>
      <c r="P13" s="6" t="n">
        <v>0</v>
      </c>
      <c r="Q13" s="30" t="n">
        <v>100</v>
      </c>
      <c r="R13" s="6" t="n">
        <v>0</v>
      </c>
      <c r="S13" s="6" t="n">
        <v>0</v>
      </c>
      <c r="T13" s="30" t="n">
        <v>400</v>
      </c>
      <c r="U13" s="6" t="n">
        <v>0</v>
      </c>
      <c r="V13" s="6" t="n">
        <v>0</v>
      </c>
    </row>
    <row r="14" customFormat="false" ht="15.9" hidden="false" customHeight="true" outlineLevel="0" collapsed="false">
      <c r="A14" s="7" t="s">
        <v>23</v>
      </c>
      <c r="B14" s="8" t="n">
        <v>201887</v>
      </c>
      <c r="C14" s="8" t="n">
        <v>0</v>
      </c>
      <c r="D14" s="8" t="n">
        <v>0</v>
      </c>
      <c r="E14" s="8" t="n">
        <v>19527</v>
      </c>
      <c r="F14" s="8" t="n">
        <v>0</v>
      </c>
      <c r="G14" s="8" t="n">
        <v>0</v>
      </c>
      <c r="H14" s="8" t="n">
        <v>45255</v>
      </c>
      <c r="I14" s="8" t="n">
        <v>0</v>
      </c>
      <c r="J14" s="8" t="n">
        <v>0</v>
      </c>
      <c r="K14" s="8" t="n">
        <v>3027</v>
      </c>
      <c r="L14" s="8" t="n">
        <v>0</v>
      </c>
      <c r="M14" s="8" t="n">
        <v>0</v>
      </c>
      <c r="N14" s="8" t="n">
        <v>130728</v>
      </c>
      <c r="O14" s="8" t="n">
        <v>0</v>
      </c>
      <c r="P14" s="8" t="n">
        <v>0</v>
      </c>
      <c r="Q14" s="8" t="n">
        <v>1308</v>
      </c>
      <c r="R14" s="8" t="n">
        <v>0</v>
      </c>
      <c r="S14" s="8" t="n">
        <v>0</v>
      </c>
      <c r="T14" s="8" t="n">
        <v>2042</v>
      </c>
      <c r="U14" s="8" t="n">
        <v>0</v>
      </c>
      <c r="V14" s="8" t="n">
        <v>0</v>
      </c>
    </row>
    <row r="15" customFormat="false" ht="15.9" hidden="false" customHeight="true" outlineLevel="0" collapsed="false">
      <c r="A15" s="9" t="s">
        <v>24</v>
      </c>
      <c r="B15" s="6" t="n">
        <v>7776</v>
      </c>
      <c r="C15" s="6" t="n">
        <v>0</v>
      </c>
      <c r="D15" s="6" t="n">
        <v>0</v>
      </c>
      <c r="E15" s="30" t="n">
        <v>358</v>
      </c>
      <c r="F15" s="6" t="n">
        <v>0</v>
      </c>
      <c r="G15" s="6" t="n">
        <v>0</v>
      </c>
      <c r="H15" s="30" t="n">
        <v>1912</v>
      </c>
      <c r="I15" s="6" t="n">
        <v>0</v>
      </c>
      <c r="J15" s="6" t="n">
        <v>0</v>
      </c>
      <c r="K15" s="30" t="n">
        <v>0</v>
      </c>
      <c r="L15" s="6" t="n">
        <v>0</v>
      </c>
      <c r="M15" s="6"/>
      <c r="N15" s="6" t="n">
        <v>4781</v>
      </c>
      <c r="O15" s="6" t="n">
        <v>0</v>
      </c>
      <c r="P15" s="6" t="n">
        <v>0</v>
      </c>
      <c r="Q15" s="30" t="n">
        <v>260</v>
      </c>
      <c r="R15" s="6" t="n">
        <v>0</v>
      </c>
      <c r="S15" s="6" t="n">
        <v>0</v>
      </c>
      <c r="T15" s="30" t="n">
        <v>465</v>
      </c>
      <c r="U15" s="6" t="n">
        <v>0</v>
      </c>
      <c r="V15" s="6" t="n">
        <v>0</v>
      </c>
    </row>
    <row r="16" customFormat="false" ht="15.9" hidden="false" customHeight="true" outlineLevel="0" collapsed="false">
      <c r="A16" s="5" t="s">
        <v>25</v>
      </c>
      <c r="B16" s="6" t="n">
        <v>16884</v>
      </c>
      <c r="C16" s="6" t="n">
        <v>0</v>
      </c>
      <c r="D16" s="6" t="n">
        <v>0</v>
      </c>
      <c r="E16" s="30" t="n">
        <v>2759</v>
      </c>
      <c r="F16" s="6" t="n">
        <v>0</v>
      </c>
      <c r="G16" s="6" t="n">
        <v>0</v>
      </c>
      <c r="H16" s="30" t="n">
        <v>3580</v>
      </c>
      <c r="I16" s="6" t="n">
        <v>0</v>
      </c>
      <c r="J16" s="6" t="n">
        <v>0</v>
      </c>
      <c r="K16" s="30" t="n">
        <v>0</v>
      </c>
      <c r="L16" s="6" t="n">
        <v>0</v>
      </c>
      <c r="M16" s="6"/>
      <c r="N16" s="6" t="n">
        <v>10081</v>
      </c>
      <c r="O16" s="6" t="n">
        <v>0</v>
      </c>
      <c r="P16" s="6" t="n">
        <v>0</v>
      </c>
      <c r="Q16" s="30" t="n">
        <v>6</v>
      </c>
      <c r="R16" s="6" t="n">
        <v>0</v>
      </c>
      <c r="S16" s="6" t="n">
        <v>0</v>
      </c>
      <c r="T16" s="30" t="n">
        <v>458</v>
      </c>
      <c r="U16" s="6" t="n">
        <v>0</v>
      </c>
      <c r="V16" s="6" t="n">
        <v>0</v>
      </c>
    </row>
    <row r="17" customFormat="false" ht="15.9" hidden="false" customHeight="true" outlineLevel="0" collapsed="false">
      <c r="A17" s="5" t="s">
        <v>26</v>
      </c>
      <c r="B17" s="6" t="n">
        <v>8430</v>
      </c>
      <c r="C17" s="6" t="n">
        <v>124</v>
      </c>
      <c r="D17" s="6" t="n">
        <v>1.4709</v>
      </c>
      <c r="E17" s="30" t="n">
        <v>1406</v>
      </c>
      <c r="F17" s="6" t="n">
        <v>0</v>
      </c>
      <c r="G17" s="6" t="n">
        <v>0</v>
      </c>
      <c r="H17" s="30" t="n">
        <v>1808</v>
      </c>
      <c r="I17" s="6" t="n">
        <v>0</v>
      </c>
      <c r="J17" s="6" t="n">
        <v>0</v>
      </c>
      <c r="K17" s="30" t="n">
        <v>65</v>
      </c>
      <c r="L17" s="6" t="n">
        <v>0</v>
      </c>
      <c r="M17" s="6" t="n">
        <v>0</v>
      </c>
      <c r="N17" s="6" t="n">
        <v>5104</v>
      </c>
      <c r="O17" s="6" t="n">
        <v>124</v>
      </c>
      <c r="P17" s="6" t="n">
        <v>2.4295</v>
      </c>
      <c r="Q17" s="30" t="n">
        <v>47</v>
      </c>
      <c r="R17" s="6" t="n">
        <v>0</v>
      </c>
      <c r="S17" s="6" t="n">
        <v>0</v>
      </c>
      <c r="T17" s="30" t="n">
        <v>0</v>
      </c>
      <c r="U17" s="6" t="n">
        <v>0</v>
      </c>
      <c r="V17" s="6"/>
    </row>
    <row r="18" customFormat="false" ht="15.9" hidden="false" customHeight="true" outlineLevel="0" collapsed="false">
      <c r="A18" s="5" t="s">
        <v>27</v>
      </c>
      <c r="B18" s="6" t="n">
        <v>9332</v>
      </c>
      <c r="C18" s="6" t="n">
        <v>26</v>
      </c>
      <c r="D18" s="6" t="n">
        <v>0.2786</v>
      </c>
      <c r="E18" s="30" t="n">
        <v>485</v>
      </c>
      <c r="F18" s="6" t="n">
        <v>0</v>
      </c>
      <c r="G18" s="6" t="n">
        <v>0</v>
      </c>
      <c r="H18" s="30" t="n">
        <v>1555</v>
      </c>
      <c r="I18" s="6" t="n">
        <v>0</v>
      </c>
      <c r="J18" s="6" t="n">
        <v>0</v>
      </c>
      <c r="K18" s="30" t="n">
        <v>925</v>
      </c>
      <c r="L18" s="6" t="n">
        <v>0</v>
      </c>
      <c r="M18" s="6" t="n">
        <v>0</v>
      </c>
      <c r="N18" s="6" t="n">
        <v>4515</v>
      </c>
      <c r="O18" s="6" t="n">
        <v>0</v>
      </c>
      <c r="P18" s="6" t="n">
        <v>0</v>
      </c>
      <c r="Q18" s="30" t="n">
        <v>480</v>
      </c>
      <c r="R18" s="6" t="n">
        <v>0</v>
      </c>
      <c r="S18" s="6" t="n">
        <v>0</v>
      </c>
      <c r="T18" s="30" t="n">
        <v>1372</v>
      </c>
      <c r="U18" s="6" t="n">
        <v>26</v>
      </c>
      <c r="V18" s="6" t="n">
        <v>1.895</v>
      </c>
    </row>
    <row r="19" customFormat="false" ht="15.9" hidden="false" customHeight="true" outlineLevel="0" collapsed="false">
      <c r="A19" s="5" t="s">
        <v>28</v>
      </c>
      <c r="B19" s="6" t="n">
        <v>8809</v>
      </c>
      <c r="C19" s="6" t="n">
        <v>50</v>
      </c>
      <c r="D19" s="6" t="n">
        <v>0.5676</v>
      </c>
      <c r="E19" s="30" t="n">
        <v>0</v>
      </c>
      <c r="F19" s="6" t="n">
        <v>0</v>
      </c>
      <c r="G19" s="6"/>
      <c r="H19" s="30" t="n">
        <v>2796</v>
      </c>
      <c r="I19" s="6" t="n">
        <v>0</v>
      </c>
      <c r="J19" s="6" t="n">
        <v>0</v>
      </c>
      <c r="K19" s="30" t="n">
        <v>0</v>
      </c>
      <c r="L19" s="6" t="n">
        <v>0</v>
      </c>
      <c r="M19" s="6"/>
      <c r="N19" s="6" t="n">
        <v>5496</v>
      </c>
      <c r="O19" s="6" t="n">
        <v>50</v>
      </c>
      <c r="P19" s="6" t="n">
        <v>0.9098</v>
      </c>
      <c r="Q19" s="30" t="n">
        <v>0</v>
      </c>
      <c r="R19" s="6" t="n">
        <v>0</v>
      </c>
      <c r="S19" s="6"/>
      <c r="T19" s="30" t="n">
        <v>517</v>
      </c>
      <c r="U19" s="6" t="n">
        <v>0</v>
      </c>
      <c r="V19" s="6" t="n">
        <v>0</v>
      </c>
    </row>
    <row r="20" customFormat="false" ht="15.9" hidden="false" customHeight="true" outlineLevel="0" collapsed="false">
      <c r="A20" s="5" t="s">
        <v>29</v>
      </c>
      <c r="B20" s="6" t="n">
        <v>11778</v>
      </c>
      <c r="C20" s="6" t="n">
        <v>0</v>
      </c>
      <c r="D20" s="6" t="n">
        <v>0</v>
      </c>
      <c r="E20" s="30" t="n">
        <v>1074</v>
      </c>
      <c r="F20" s="6" t="n">
        <v>0</v>
      </c>
      <c r="G20" s="6" t="n">
        <v>0</v>
      </c>
      <c r="H20" s="30" t="n">
        <v>4671</v>
      </c>
      <c r="I20" s="6" t="n">
        <v>0</v>
      </c>
      <c r="J20" s="6" t="n">
        <v>0</v>
      </c>
      <c r="K20" s="30" t="n">
        <v>0</v>
      </c>
      <c r="L20" s="6" t="n">
        <v>0</v>
      </c>
      <c r="M20" s="6"/>
      <c r="N20" s="6" t="n">
        <v>6033</v>
      </c>
      <c r="O20" s="6" t="n">
        <v>0</v>
      </c>
      <c r="P20" s="6" t="n">
        <v>0</v>
      </c>
      <c r="Q20" s="30" t="n">
        <v>0</v>
      </c>
      <c r="R20" s="6" t="n">
        <v>0</v>
      </c>
      <c r="S20" s="6"/>
      <c r="T20" s="30" t="n">
        <v>0</v>
      </c>
      <c r="U20" s="6" t="n">
        <v>0</v>
      </c>
      <c r="V20" s="6"/>
    </row>
    <row r="21" customFormat="false" ht="15.9" hidden="false" customHeight="true" outlineLevel="0" collapsed="false">
      <c r="A21" s="5" t="s">
        <v>30</v>
      </c>
      <c r="B21" s="6" t="n">
        <v>8164</v>
      </c>
      <c r="C21" s="6" t="n">
        <v>0</v>
      </c>
      <c r="D21" s="6" t="n">
        <v>0</v>
      </c>
      <c r="E21" s="30" t="n">
        <v>1260</v>
      </c>
      <c r="F21" s="6" t="n">
        <v>0</v>
      </c>
      <c r="G21" s="6" t="n">
        <v>0</v>
      </c>
      <c r="H21" s="30" t="n">
        <v>1036</v>
      </c>
      <c r="I21" s="6" t="n">
        <v>0</v>
      </c>
      <c r="J21" s="6" t="n">
        <v>0</v>
      </c>
      <c r="K21" s="30" t="n">
        <v>0</v>
      </c>
      <c r="L21" s="6" t="n">
        <v>0</v>
      </c>
      <c r="M21" s="6"/>
      <c r="N21" s="6" t="n">
        <v>5537</v>
      </c>
      <c r="O21" s="6" t="n">
        <v>0</v>
      </c>
      <c r="P21" s="6" t="n">
        <v>0</v>
      </c>
      <c r="Q21" s="30" t="n">
        <v>0</v>
      </c>
      <c r="R21" s="6" t="n">
        <v>0</v>
      </c>
      <c r="S21" s="6"/>
      <c r="T21" s="30" t="n">
        <v>331</v>
      </c>
      <c r="U21" s="6" t="n">
        <v>0</v>
      </c>
      <c r="V21" s="6" t="n">
        <v>0</v>
      </c>
    </row>
    <row r="22" customFormat="false" ht="15.9" hidden="false" customHeight="true" outlineLevel="0" collapsed="false">
      <c r="A22" s="5" t="s">
        <v>31</v>
      </c>
      <c r="B22" s="6" t="n">
        <v>11942</v>
      </c>
      <c r="C22" s="6" t="n">
        <v>0</v>
      </c>
      <c r="D22" s="6" t="n">
        <v>0</v>
      </c>
      <c r="E22" s="30" t="n">
        <v>350</v>
      </c>
      <c r="F22" s="6" t="n">
        <v>0</v>
      </c>
      <c r="G22" s="6" t="n">
        <v>0</v>
      </c>
      <c r="H22" s="30" t="n">
        <v>7043</v>
      </c>
      <c r="I22" s="6" t="n">
        <v>0</v>
      </c>
      <c r="J22" s="6" t="n">
        <v>0</v>
      </c>
      <c r="K22" s="30" t="n">
        <v>249</v>
      </c>
      <c r="L22" s="6" t="n">
        <v>0</v>
      </c>
      <c r="M22" s="6" t="n">
        <v>0</v>
      </c>
      <c r="N22" s="6" t="n">
        <v>4295</v>
      </c>
      <c r="O22" s="6" t="n">
        <v>0</v>
      </c>
      <c r="P22" s="6" t="n">
        <v>0</v>
      </c>
      <c r="Q22" s="30" t="n">
        <v>0</v>
      </c>
      <c r="R22" s="6" t="n">
        <v>0</v>
      </c>
      <c r="S22" s="6"/>
      <c r="T22" s="30" t="n">
        <v>5</v>
      </c>
      <c r="U22" s="6" t="n">
        <v>0</v>
      </c>
      <c r="V22" s="6" t="n">
        <v>0</v>
      </c>
    </row>
    <row r="23" customFormat="false" ht="15.9" hidden="false" customHeight="true" outlineLevel="0" collapsed="false">
      <c r="A23" s="7" t="s">
        <v>32</v>
      </c>
      <c r="B23" s="8" t="n">
        <v>83115</v>
      </c>
      <c r="C23" s="8" t="n">
        <v>200</v>
      </c>
      <c r="D23" s="8" t="n">
        <v>0.2406</v>
      </c>
      <c r="E23" s="8" t="n">
        <v>7692</v>
      </c>
      <c r="F23" s="8" t="n">
        <v>0</v>
      </c>
      <c r="G23" s="8" t="n">
        <v>0</v>
      </c>
      <c r="H23" s="8" t="n">
        <v>24401</v>
      </c>
      <c r="I23" s="8" t="n">
        <v>0</v>
      </c>
      <c r="J23" s="8" t="n">
        <v>0</v>
      </c>
      <c r="K23" s="8" t="n">
        <v>1239</v>
      </c>
      <c r="L23" s="8" t="n">
        <v>0</v>
      </c>
      <c r="M23" s="8" t="n">
        <v>0</v>
      </c>
      <c r="N23" s="8" t="n">
        <v>45842</v>
      </c>
      <c r="O23" s="8" t="n">
        <v>174</v>
      </c>
      <c r="P23" s="8" t="n">
        <v>0.3796</v>
      </c>
      <c r="Q23" s="8" t="n">
        <v>793</v>
      </c>
      <c r="R23" s="8" t="n">
        <v>0</v>
      </c>
      <c r="S23" s="8" t="n">
        <v>0</v>
      </c>
      <c r="T23" s="8" t="n">
        <v>3148</v>
      </c>
      <c r="U23" s="8" t="n">
        <v>26</v>
      </c>
      <c r="V23" s="8" t="n">
        <v>0.8259</v>
      </c>
    </row>
    <row r="24" customFormat="false" ht="15.9" hidden="false" customHeight="true" outlineLevel="0" collapsed="false">
      <c r="A24" s="9" t="s">
        <v>33</v>
      </c>
      <c r="B24" s="6" t="n">
        <v>3407</v>
      </c>
      <c r="C24" s="6" t="n">
        <v>0</v>
      </c>
      <c r="D24" s="6" t="n">
        <v>0</v>
      </c>
      <c r="E24" s="30" t="n">
        <v>50</v>
      </c>
      <c r="F24" s="6" t="n">
        <v>0</v>
      </c>
      <c r="G24" s="6" t="n">
        <v>0</v>
      </c>
      <c r="H24" s="30" t="n">
        <v>1176</v>
      </c>
      <c r="I24" s="6" t="n">
        <v>0</v>
      </c>
      <c r="J24" s="6" t="n">
        <v>0</v>
      </c>
      <c r="K24" s="30" t="n">
        <v>0</v>
      </c>
      <c r="L24" s="6" t="n">
        <v>0</v>
      </c>
      <c r="M24" s="6"/>
      <c r="N24" s="6" t="n">
        <v>2181</v>
      </c>
      <c r="O24" s="6" t="n">
        <v>0</v>
      </c>
      <c r="P24" s="6" t="n">
        <v>0</v>
      </c>
      <c r="Q24" s="30" t="n">
        <v>0</v>
      </c>
      <c r="R24" s="6" t="n">
        <v>0</v>
      </c>
      <c r="S24" s="6"/>
      <c r="T24" s="30" t="n">
        <v>0</v>
      </c>
      <c r="U24" s="6" t="n">
        <v>0</v>
      </c>
      <c r="V24" s="6"/>
    </row>
    <row r="25" customFormat="false" ht="15.9" hidden="false" customHeight="true" outlineLevel="0" collapsed="false">
      <c r="A25" s="9" t="s">
        <v>34</v>
      </c>
      <c r="B25" s="6" t="n">
        <v>10994</v>
      </c>
      <c r="C25" s="6" t="n">
        <v>0</v>
      </c>
      <c r="D25" s="6" t="n">
        <v>0</v>
      </c>
      <c r="E25" s="30" t="n">
        <v>0</v>
      </c>
      <c r="F25" s="6" t="n">
        <v>0</v>
      </c>
      <c r="G25" s="6"/>
      <c r="H25" s="30" t="n">
        <v>4864</v>
      </c>
      <c r="I25" s="6" t="n">
        <v>0</v>
      </c>
      <c r="J25" s="6" t="n">
        <v>0</v>
      </c>
      <c r="K25" s="30" t="n">
        <v>0</v>
      </c>
      <c r="L25" s="6" t="n">
        <v>0</v>
      </c>
      <c r="M25" s="6"/>
      <c r="N25" s="6" t="n">
        <v>6130</v>
      </c>
      <c r="O25" s="6" t="n">
        <v>0</v>
      </c>
      <c r="P25" s="6" t="n">
        <v>0</v>
      </c>
      <c r="Q25" s="30" t="n">
        <v>0</v>
      </c>
      <c r="R25" s="6" t="n">
        <v>0</v>
      </c>
      <c r="S25" s="6"/>
      <c r="T25" s="30" t="n">
        <v>0</v>
      </c>
      <c r="U25" s="6" t="n">
        <v>0</v>
      </c>
      <c r="V25" s="6"/>
    </row>
    <row r="26" customFormat="false" ht="15.9" hidden="false" customHeight="true" outlineLevel="0" collapsed="false">
      <c r="A26" s="9" t="s">
        <v>35</v>
      </c>
      <c r="B26" s="6" t="n">
        <v>0</v>
      </c>
      <c r="C26" s="6" t="n">
        <v>0</v>
      </c>
      <c r="D26" s="6"/>
      <c r="E26" s="30" t="n">
        <v>0</v>
      </c>
      <c r="F26" s="6" t="n">
        <v>0</v>
      </c>
      <c r="G26" s="6"/>
      <c r="H26" s="30" t="n">
        <v>0</v>
      </c>
      <c r="I26" s="6" t="n">
        <v>0</v>
      </c>
      <c r="J26" s="6"/>
      <c r="K26" s="30" t="n">
        <v>0</v>
      </c>
      <c r="L26" s="6" t="n">
        <v>0</v>
      </c>
      <c r="M26" s="6"/>
      <c r="N26" s="6" t="n">
        <v>0</v>
      </c>
      <c r="O26" s="6" t="n">
        <v>0</v>
      </c>
      <c r="P26" s="6"/>
      <c r="Q26" s="30" t="n">
        <v>0</v>
      </c>
      <c r="R26" s="6" t="n">
        <v>0</v>
      </c>
      <c r="S26" s="6"/>
      <c r="T26" s="30" t="n">
        <v>0</v>
      </c>
      <c r="U26" s="6" t="n">
        <v>0</v>
      </c>
      <c r="V26" s="6"/>
    </row>
    <row r="27" customFormat="false" ht="15.9" hidden="false" customHeight="true" outlineLevel="0" collapsed="false">
      <c r="A27" s="9" t="s">
        <v>36</v>
      </c>
      <c r="B27" s="6" t="n">
        <v>0</v>
      </c>
      <c r="C27" s="6" t="n">
        <v>0</v>
      </c>
      <c r="D27" s="6"/>
      <c r="E27" s="30" t="n">
        <v>0</v>
      </c>
      <c r="F27" s="6" t="n">
        <v>0</v>
      </c>
      <c r="G27" s="6"/>
      <c r="H27" s="30" t="n">
        <v>0</v>
      </c>
      <c r="I27" s="6" t="n">
        <v>0</v>
      </c>
      <c r="J27" s="6"/>
      <c r="K27" s="30" t="n">
        <v>0</v>
      </c>
      <c r="L27" s="6" t="n">
        <v>0</v>
      </c>
      <c r="M27" s="6"/>
      <c r="N27" s="6" t="n">
        <v>0</v>
      </c>
      <c r="O27" s="6" t="n">
        <v>0</v>
      </c>
      <c r="P27" s="6"/>
      <c r="Q27" s="30" t="n">
        <v>0</v>
      </c>
      <c r="R27" s="6" t="n">
        <v>0</v>
      </c>
      <c r="S27" s="6"/>
      <c r="T27" s="30" t="n">
        <v>0</v>
      </c>
      <c r="U27" s="6" t="n">
        <v>0</v>
      </c>
      <c r="V27" s="6"/>
    </row>
    <row r="28" customFormat="false" ht="15.9" hidden="false" customHeight="true" outlineLevel="0" collapsed="false">
      <c r="A28" s="9" t="s">
        <v>37</v>
      </c>
      <c r="B28" s="6" t="n">
        <v>4420.3</v>
      </c>
      <c r="C28" s="6" t="n">
        <v>0</v>
      </c>
      <c r="D28" s="6" t="n">
        <v>0</v>
      </c>
      <c r="E28" s="30" t="n">
        <v>0</v>
      </c>
      <c r="F28" s="6" t="n">
        <v>0</v>
      </c>
      <c r="G28" s="6"/>
      <c r="H28" s="30" t="n">
        <v>332</v>
      </c>
      <c r="I28" s="6" t="n">
        <v>0</v>
      </c>
      <c r="J28" s="6" t="n">
        <v>0</v>
      </c>
      <c r="K28" s="30" t="n">
        <v>0</v>
      </c>
      <c r="L28" s="6" t="n">
        <v>0</v>
      </c>
      <c r="M28" s="6"/>
      <c r="N28" s="6" t="n">
        <v>3089</v>
      </c>
      <c r="O28" s="6" t="n">
        <v>0</v>
      </c>
      <c r="P28" s="6" t="n">
        <v>0</v>
      </c>
      <c r="Q28" s="30" t="n">
        <v>290</v>
      </c>
      <c r="R28" s="6" t="n">
        <v>0</v>
      </c>
      <c r="S28" s="6" t="n">
        <v>0</v>
      </c>
      <c r="T28" s="30" t="n">
        <v>709.3</v>
      </c>
      <c r="U28" s="6" t="n">
        <v>0</v>
      </c>
      <c r="V28" s="6" t="n">
        <v>0</v>
      </c>
    </row>
    <row r="29" customFormat="false" ht="15.9" hidden="false" customHeight="true" outlineLevel="0" collapsed="false">
      <c r="A29" s="9" t="s">
        <v>38</v>
      </c>
      <c r="B29" s="6" t="n">
        <v>1768</v>
      </c>
      <c r="C29" s="6" t="n">
        <v>0</v>
      </c>
      <c r="D29" s="6" t="n">
        <v>0</v>
      </c>
      <c r="E29" s="30" t="n">
        <v>0</v>
      </c>
      <c r="F29" s="6" t="n">
        <v>0</v>
      </c>
      <c r="G29" s="6"/>
      <c r="H29" s="30" t="n">
        <v>0</v>
      </c>
      <c r="I29" s="6" t="n">
        <v>0</v>
      </c>
      <c r="J29" s="6"/>
      <c r="K29" s="30" t="n">
        <v>0</v>
      </c>
      <c r="L29" s="6" t="n">
        <v>0</v>
      </c>
      <c r="M29" s="6"/>
      <c r="N29" s="6" t="n">
        <v>1023</v>
      </c>
      <c r="O29" s="6" t="n">
        <v>0</v>
      </c>
      <c r="P29" s="6" t="n">
        <v>0</v>
      </c>
      <c r="Q29" s="30" t="n">
        <v>0</v>
      </c>
      <c r="R29" s="6" t="n">
        <v>0</v>
      </c>
      <c r="S29" s="6"/>
      <c r="T29" s="30" t="n">
        <v>745</v>
      </c>
      <c r="U29" s="6" t="n">
        <v>0</v>
      </c>
      <c r="V29" s="6" t="n">
        <v>0</v>
      </c>
    </row>
    <row r="30" customFormat="false" ht="15.9" hidden="false" customHeight="true" outlineLevel="0" collapsed="false">
      <c r="A30" s="9" t="s">
        <v>39</v>
      </c>
      <c r="B30" s="6" t="n">
        <v>8323</v>
      </c>
      <c r="C30" s="6" t="n">
        <v>0</v>
      </c>
      <c r="D30" s="6" t="n">
        <v>0</v>
      </c>
      <c r="E30" s="30" t="n">
        <v>0</v>
      </c>
      <c r="F30" s="6" t="n">
        <v>0</v>
      </c>
      <c r="G30" s="6"/>
      <c r="H30" s="30" t="n">
        <v>1114</v>
      </c>
      <c r="I30" s="6" t="n">
        <v>0</v>
      </c>
      <c r="J30" s="6" t="n">
        <v>0</v>
      </c>
      <c r="K30" s="30" t="n">
        <v>0</v>
      </c>
      <c r="L30" s="6" t="n">
        <v>0</v>
      </c>
      <c r="M30" s="6"/>
      <c r="N30" s="6" t="n">
        <v>7209</v>
      </c>
      <c r="O30" s="6" t="n">
        <v>0</v>
      </c>
      <c r="P30" s="6" t="n">
        <v>0</v>
      </c>
      <c r="Q30" s="30" t="n">
        <v>0</v>
      </c>
      <c r="R30" s="6" t="n">
        <v>0</v>
      </c>
      <c r="S30" s="6"/>
      <c r="T30" s="30" t="n">
        <v>0</v>
      </c>
      <c r="U30" s="6" t="n">
        <v>0</v>
      </c>
      <c r="V30" s="6"/>
    </row>
    <row r="31" customFormat="false" ht="15.9" hidden="false" customHeight="true" outlineLevel="0" collapsed="false">
      <c r="A31" s="5" t="s">
        <v>40</v>
      </c>
      <c r="B31" s="6" t="n">
        <v>3872</v>
      </c>
      <c r="C31" s="6" t="n">
        <v>0</v>
      </c>
      <c r="D31" s="6" t="n">
        <v>0</v>
      </c>
      <c r="E31" s="30" t="n">
        <v>0</v>
      </c>
      <c r="F31" s="6" t="n">
        <v>0</v>
      </c>
      <c r="G31" s="6"/>
      <c r="H31" s="30" t="n">
        <v>387</v>
      </c>
      <c r="I31" s="6" t="n">
        <v>0</v>
      </c>
      <c r="J31" s="6" t="n">
        <v>0</v>
      </c>
      <c r="K31" s="30" t="n">
        <v>0</v>
      </c>
      <c r="L31" s="6" t="n">
        <v>0</v>
      </c>
      <c r="M31" s="6"/>
      <c r="N31" s="6" t="n">
        <v>3485</v>
      </c>
      <c r="O31" s="6" t="n">
        <v>0</v>
      </c>
      <c r="P31" s="6" t="n">
        <v>0</v>
      </c>
      <c r="Q31" s="30" t="n">
        <v>0</v>
      </c>
      <c r="R31" s="6" t="n">
        <v>0</v>
      </c>
      <c r="S31" s="6"/>
      <c r="T31" s="30" t="n">
        <v>0</v>
      </c>
      <c r="U31" s="6" t="n">
        <v>0</v>
      </c>
      <c r="V31" s="6"/>
    </row>
    <row r="32" customFormat="false" ht="15.9" hidden="false" customHeight="true" outlineLevel="0" collapsed="false">
      <c r="A32" s="9" t="s">
        <v>41</v>
      </c>
      <c r="B32" s="6" t="n">
        <v>3551</v>
      </c>
      <c r="C32" s="6" t="n">
        <v>0</v>
      </c>
      <c r="D32" s="6" t="n">
        <v>0</v>
      </c>
      <c r="E32" s="30" t="n">
        <v>0</v>
      </c>
      <c r="F32" s="6" t="n">
        <v>0</v>
      </c>
      <c r="G32" s="6"/>
      <c r="H32" s="30" t="n">
        <v>0</v>
      </c>
      <c r="I32" s="6" t="n">
        <v>0</v>
      </c>
      <c r="J32" s="6"/>
      <c r="K32" s="30" t="n">
        <v>200</v>
      </c>
      <c r="L32" s="6" t="n">
        <v>0</v>
      </c>
      <c r="M32" s="6" t="n">
        <v>0</v>
      </c>
      <c r="N32" s="6" t="n">
        <v>2996</v>
      </c>
      <c r="O32" s="6" t="n">
        <v>0</v>
      </c>
      <c r="P32" s="6" t="n">
        <v>0</v>
      </c>
      <c r="Q32" s="30" t="n">
        <v>0</v>
      </c>
      <c r="R32" s="6" t="n">
        <v>0</v>
      </c>
      <c r="S32" s="6"/>
      <c r="T32" s="30" t="n">
        <v>355</v>
      </c>
      <c r="U32" s="6" t="n">
        <v>0</v>
      </c>
      <c r="V32" s="6" t="n">
        <v>0</v>
      </c>
    </row>
    <row r="33" customFormat="false" ht="15.9" hidden="false" customHeight="true" outlineLevel="0" collapsed="false">
      <c r="A33" s="10" t="s">
        <v>42</v>
      </c>
      <c r="B33" s="8" t="n">
        <v>36335.3</v>
      </c>
      <c r="C33" s="8" t="n">
        <v>0</v>
      </c>
      <c r="D33" s="8" t="n">
        <v>0</v>
      </c>
      <c r="E33" s="8" t="n">
        <v>50</v>
      </c>
      <c r="F33" s="8" t="n">
        <v>0</v>
      </c>
      <c r="G33" s="8" t="n">
        <v>0</v>
      </c>
      <c r="H33" s="8" t="n">
        <v>7873</v>
      </c>
      <c r="I33" s="8" t="n">
        <v>0</v>
      </c>
      <c r="J33" s="8" t="n">
        <v>0</v>
      </c>
      <c r="K33" s="8" t="n">
        <v>200</v>
      </c>
      <c r="L33" s="8" t="n">
        <v>0</v>
      </c>
      <c r="M33" s="8" t="n">
        <v>0</v>
      </c>
      <c r="N33" s="8" t="n">
        <v>26113</v>
      </c>
      <c r="O33" s="8" t="n">
        <v>0</v>
      </c>
      <c r="P33" s="8" t="n">
        <v>0</v>
      </c>
      <c r="Q33" s="8" t="n">
        <v>290</v>
      </c>
      <c r="R33" s="8" t="n">
        <v>0</v>
      </c>
      <c r="S33" s="8" t="n">
        <v>0</v>
      </c>
      <c r="T33" s="8" t="n">
        <v>1809.3</v>
      </c>
      <c r="U33" s="8" t="n">
        <v>0</v>
      </c>
      <c r="V33" s="8" t="n">
        <v>0</v>
      </c>
    </row>
    <row r="34" customFormat="false" ht="15.9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0" t="n">
        <v>0</v>
      </c>
      <c r="F34" s="6" t="n">
        <v>0</v>
      </c>
      <c r="G34" s="6"/>
      <c r="H34" s="30" t="n">
        <v>0</v>
      </c>
      <c r="I34" s="6" t="n">
        <v>0</v>
      </c>
      <c r="J34" s="6"/>
      <c r="K34" s="30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0" t="n">
        <v>0</v>
      </c>
      <c r="R34" s="6" t="n">
        <v>0</v>
      </c>
      <c r="S34" s="6"/>
      <c r="T34" s="30" t="n">
        <v>0</v>
      </c>
      <c r="U34" s="6" t="n">
        <v>0</v>
      </c>
      <c r="V34" s="6"/>
    </row>
    <row r="35" customFormat="false" ht="15.9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0" t="n">
        <v>0</v>
      </c>
      <c r="F35" s="6" t="n">
        <v>0</v>
      </c>
      <c r="G35" s="6"/>
      <c r="H35" s="30" t="n">
        <v>0</v>
      </c>
      <c r="I35" s="6" t="n">
        <v>0</v>
      </c>
      <c r="J35" s="6"/>
      <c r="K35" s="30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0" t="n">
        <v>0</v>
      </c>
      <c r="R35" s="6" t="n">
        <v>0</v>
      </c>
      <c r="S35" s="6"/>
      <c r="T35" s="30" t="n">
        <v>0</v>
      </c>
      <c r="U35" s="6" t="n">
        <v>0</v>
      </c>
      <c r="V35" s="6"/>
    </row>
    <row r="36" customFormat="false" ht="15.9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0" t="n">
        <v>0</v>
      </c>
      <c r="F36" s="6" t="n">
        <v>0</v>
      </c>
      <c r="G36" s="6"/>
      <c r="H36" s="30" t="n">
        <v>0</v>
      </c>
      <c r="I36" s="6" t="n">
        <v>0</v>
      </c>
      <c r="J36" s="6"/>
      <c r="K36" s="30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0" t="n">
        <v>0</v>
      </c>
      <c r="R36" s="6" t="n">
        <v>0</v>
      </c>
      <c r="S36" s="6"/>
      <c r="T36" s="30" t="n">
        <v>0</v>
      </c>
      <c r="U36" s="6" t="n">
        <v>0</v>
      </c>
      <c r="V36" s="6"/>
    </row>
    <row r="37" customFormat="false" ht="15.9" hidden="false" customHeight="true" outlineLevel="0" collapsed="false">
      <c r="A37" s="5" t="s">
        <v>46</v>
      </c>
      <c r="B37" s="6" t="n">
        <v>0</v>
      </c>
      <c r="C37" s="6" t="n">
        <v>0</v>
      </c>
      <c r="D37" s="6"/>
      <c r="E37" s="30" t="n">
        <v>0</v>
      </c>
      <c r="F37" s="6" t="n">
        <v>0</v>
      </c>
      <c r="G37" s="6"/>
      <c r="H37" s="30" t="n">
        <v>0</v>
      </c>
      <c r="I37" s="6" t="n">
        <v>0</v>
      </c>
      <c r="J37" s="6"/>
      <c r="K37" s="30" t="n">
        <v>0</v>
      </c>
      <c r="L37" s="6" t="n">
        <v>0</v>
      </c>
      <c r="M37" s="6"/>
      <c r="N37" s="6" t="n">
        <v>0</v>
      </c>
      <c r="O37" s="6" t="n">
        <v>0</v>
      </c>
      <c r="P37" s="6"/>
      <c r="Q37" s="30" t="n">
        <v>0</v>
      </c>
      <c r="R37" s="6" t="n">
        <v>0</v>
      </c>
      <c r="S37" s="6"/>
      <c r="T37" s="30" t="n">
        <v>0</v>
      </c>
      <c r="U37" s="6" t="n">
        <v>0</v>
      </c>
      <c r="V37" s="6"/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0" t="n">
        <v>0</v>
      </c>
      <c r="F38" s="6" t="n">
        <v>0</v>
      </c>
      <c r="G38" s="6"/>
      <c r="H38" s="30" t="n">
        <v>0</v>
      </c>
      <c r="I38" s="6" t="n">
        <v>0</v>
      </c>
      <c r="J38" s="6"/>
      <c r="K38" s="30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0" t="n">
        <v>0</v>
      </c>
      <c r="R38" s="6" t="n">
        <v>0</v>
      </c>
      <c r="S38" s="6"/>
      <c r="T38" s="30" t="n">
        <v>0</v>
      </c>
      <c r="U38" s="6" t="n">
        <v>0</v>
      </c>
      <c r="V38" s="6"/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0" t="n">
        <v>0</v>
      </c>
      <c r="F39" s="6" t="n">
        <v>0</v>
      </c>
      <c r="G39" s="6"/>
      <c r="H39" s="30" t="n">
        <v>0</v>
      </c>
      <c r="I39" s="6" t="n">
        <v>0</v>
      </c>
      <c r="J39" s="6"/>
      <c r="K39" s="30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0" t="n">
        <v>0</v>
      </c>
      <c r="R39" s="6" t="n">
        <v>0</v>
      </c>
      <c r="S39" s="6"/>
      <c r="T39" s="30" t="n">
        <v>0</v>
      </c>
      <c r="U39" s="6" t="n">
        <v>0</v>
      </c>
      <c r="V39" s="6"/>
    </row>
    <row r="40" customFormat="false" ht="15.9" hidden="false" customHeight="true" outlineLevel="0" collapsed="false">
      <c r="A40" s="7" t="s">
        <v>49</v>
      </c>
      <c r="B40" s="8" t="n">
        <v>0</v>
      </c>
      <c r="C40" s="8" t="n">
        <v>0</v>
      </c>
      <c r="D40" s="8"/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0</v>
      </c>
      <c r="O40" s="8" t="n">
        <v>0</v>
      </c>
      <c r="P40" s="8"/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s="13" customFormat="true" ht="28.8" hidden="false" customHeight="true" outlineLevel="0" collapsed="false">
      <c r="A41" s="11" t="s">
        <v>50</v>
      </c>
      <c r="B41" s="12" t="n">
        <v>321337.3</v>
      </c>
      <c r="C41" s="12" t="n">
        <v>200</v>
      </c>
      <c r="D41" s="12" t="n">
        <v>0.0622</v>
      </c>
      <c r="E41" s="12" t="n">
        <v>27269</v>
      </c>
      <c r="F41" s="12" t="n">
        <v>0</v>
      </c>
      <c r="G41" s="12" t="n">
        <v>0</v>
      </c>
      <c r="H41" s="12" t="n">
        <v>77529</v>
      </c>
      <c r="I41" s="12" t="n">
        <v>0</v>
      </c>
      <c r="J41" s="12" t="n">
        <v>0</v>
      </c>
      <c r="K41" s="12" t="n">
        <v>4466</v>
      </c>
      <c r="L41" s="12" t="n">
        <v>0</v>
      </c>
      <c r="M41" s="12" t="n">
        <v>0</v>
      </c>
      <c r="N41" s="12" t="n">
        <v>202683</v>
      </c>
      <c r="O41" s="12" t="n">
        <v>174</v>
      </c>
      <c r="P41" s="12" t="n">
        <v>0.0858</v>
      </c>
      <c r="Q41" s="12" t="n">
        <v>2391</v>
      </c>
      <c r="R41" s="12" t="n">
        <v>0</v>
      </c>
      <c r="S41" s="12" t="n">
        <v>0</v>
      </c>
      <c r="T41" s="12" t="n">
        <v>6999.3</v>
      </c>
      <c r="U41" s="12" t="n">
        <v>26</v>
      </c>
      <c r="V41" s="12" t="n">
        <v>0.3715</v>
      </c>
    </row>
    <row r="42" customFormat="false" ht="33.6" hidden="true" customHeight="true" outlineLevel="0" collapsed="false">
      <c r="A42" s="9" t="s">
        <v>51</v>
      </c>
      <c r="B42" s="6"/>
      <c r="C42" s="6"/>
      <c r="D42" s="6"/>
      <c r="E42" s="30"/>
      <c r="F42" s="6"/>
      <c r="G42" s="6"/>
      <c r="H42" s="30"/>
      <c r="I42" s="6"/>
      <c r="J42" s="6"/>
      <c r="K42" s="30"/>
      <c r="L42" s="6"/>
      <c r="M42" s="6"/>
      <c r="N42" s="6"/>
      <c r="O42" s="6"/>
      <c r="P42" s="6"/>
      <c r="Q42" s="30"/>
      <c r="R42" s="6"/>
      <c r="S42" s="6"/>
      <c r="T42" s="30"/>
      <c r="U42" s="6"/>
      <c r="V42" s="6"/>
    </row>
    <row r="43" customFormat="false" ht="15.9" hidden="true" customHeight="true" outlineLevel="0" collapsed="false">
      <c r="A43" s="7" t="s">
        <v>52</v>
      </c>
      <c r="B43" s="8" t="n">
        <v>321337.3</v>
      </c>
      <c r="C43" s="8" t="n">
        <v>200</v>
      </c>
      <c r="D43" s="8" t="n">
        <v>0.0622</v>
      </c>
      <c r="E43" s="8" t="n">
        <v>27269</v>
      </c>
      <c r="F43" s="8" t="n">
        <v>0</v>
      </c>
      <c r="G43" s="8" t="n">
        <v>0</v>
      </c>
      <c r="H43" s="8" t="n">
        <v>77529</v>
      </c>
      <c r="I43" s="8" t="n">
        <v>0</v>
      </c>
      <c r="J43" s="8" t="n">
        <v>0</v>
      </c>
      <c r="K43" s="8" t="n">
        <v>4466</v>
      </c>
      <c r="L43" s="8" t="n">
        <v>0</v>
      </c>
      <c r="M43" s="8" t="n">
        <v>0</v>
      </c>
      <c r="N43" s="8" t="n">
        <v>202683</v>
      </c>
      <c r="O43" s="8" t="n">
        <v>174</v>
      </c>
      <c r="P43" s="8" t="n">
        <v>0.0858</v>
      </c>
      <c r="Q43" s="8" t="n">
        <v>2391</v>
      </c>
      <c r="R43" s="8" t="n">
        <v>0</v>
      </c>
      <c r="S43" s="8" t="n">
        <v>0</v>
      </c>
      <c r="T43" s="8" t="n">
        <v>6999.3</v>
      </c>
      <c r="U43" s="8" t="n">
        <v>26</v>
      </c>
      <c r="V43" s="8" t="n">
        <v>0.3715</v>
      </c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33" activeCellId="0" sqref="S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99"/>
    <col collapsed="false" customWidth="true" hidden="false" outlineLevel="0" max="3" min="3" style="1" width="10.66"/>
    <col collapsed="false" customWidth="true" hidden="false" outlineLevel="0" max="4" min="4" style="1" width="9.99"/>
    <col collapsed="false" customWidth="true" hidden="false" outlineLevel="0" max="5" min="5" style="1" width="9.87"/>
    <col collapsed="false" customWidth="true" hidden="false" outlineLevel="0" max="6" min="6" style="1" width="11.55"/>
    <col collapsed="false" customWidth="true" hidden="false" outlineLevel="0" max="7" min="7" style="1" width="10.55"/>
    <col collapsed="false" customWidth="true" hidden="false" outlineLevel="0" max="8" min="8" style="1" width="10.43"/>
    <col collapsed="false" customWidth="true" hidden="false" outlineLevel="0" max="9" min="9" style="1" width="10.55"/>
    <col collapsed="false" customWidth="true" hidden="false" outlineLevel="0" max="10" min="10" style="1" width="11.32"/>
    <col collapsed="false" customWidth="true" hidden="false" outlineLevel="0" max="11" min="11" style="1" width="10.43"/>
    <col collapsed="false" customWidth="true" hidden="false" outlineLevel="0" max="12" min="12" style="1" width="9.99"/>
    <col collapsed="false" customWidth="true" hidden="false" outlineLevel="0" max="13" min="13" style="1" width="11.1"/>
    <col collapsed="false" customWidth="true" hidden="false" outlineLevel="0" max="14" min="14" style="1" width="11.43"/>
    <col collapsed="false" customWidth="true" hidden="false" outlineLevel="0" max="15" min="15" style="1" width="10.87"/>
    <col collapsed="false" customWidth="true" hidden="false" outlineLevel="0" max="16" min="16" style="1" width="3.1"/>
    <col collapsed="false" customWidth="false" hidden="false" outlineLevel="0" max="257" min="17" style="1" width="9.1"/>
  </cols>
  <sheetData>
    <row r="1" customFormat="false" ht="15.9" hidden="false" customHeight="true" outlineLevel="0" collapsed="false">
      <c r="A1" s="2" t="s">
        <v>53</v>
      </c>
      <c r="B1" s="2"/>
      <c r="C1" s="2"/>
      <c r="D1" s="3" t="n">
        <v>44050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6.4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1" t="n">
        <v>1</v>
      </c>
      <c r="B5" s="31" t="n">
        <v>2</v>
      </c>
      <c r="C5" s="31" t="n">
        <v>3</v>
      </c>
      <c r="D5" s="31" t="n">
        <v>4</v>
      </c>
      <c r="E5" s="31" t="n">
        <v>5</v>
      </c>
      <c r="F5" s="31" t="n">
        <v>6</v>
      </c>
      <c r="G5" s="31" t="n">
        <v>7</v>
      </c>
      <c r="H5" s="31" t="n">
        <v>8</v>
      </c>
      <c r="I5" s="31" t="n">
        <v>9</v>
      </c>
      <c r="J5" s="31" t="n">
        <v>10</v>
      </c>
      <c r="K5" s="31" t="n">
        <v>11</v>
      </c>
      <c r="L5" s="31" t="n">
        <v>12</v>
      </c>
      <c r="M5" s="31" t="n">
        <v>13</v>
      </c>
      <c r="N5" s="31" t="n">
        <v>14</v>
      </c>
      <c r="O5" s="31" t="n">
        <v>15</v>
      </c>
    </row>
    <row r="6" customFormat="false" ht="15.9" hidden="false" customHeight="true" outlineLevel="0" collapsed="false">
      <c r="A6" s="5" t="s">
        <v>14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</row>
    <row r="7" customFormat="false" ht="15.9" hidden="false" customHeight="true" outlineLevel="0" collapsed="false">
      <c r="A7" s="5" t="s">
        <v>15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v>0</v>
      </c>
      <c r="O7" s="6" t="n">
        <v>0</v>
      </c>
    </row>
    <row r="8" customFormat="false" ht="15.9" hidden="false" customHeight="true" outlineLevel="0" collapsed="false">
      <c r="A8" s="5" t="s">
        <v>16</v>
      </c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7</v>
      </c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8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0</v>
      </c>
      <c r="O10" s="6" t="n">
        <v>0</v>
      </c>
    </row>
    <row r="11" customFormat="false" ht="15.9" hidden="false" customHeight="true" outlineLevel="0" collapsed="false">
      <c r="A11" s="5" t="s">
        <v>19</v>
      </c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0</v>
      </c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v>0</v>
      </c>
      <c r="O12" s="6" t="n">
        <v>0</v>
      </c>
    </row>
    <row r="13" customFormat="false" ht="15.9" hidden="false" customHeight="true" outlineLevel="0" collapsed="false">
      <c r="A13" s="5" t="s">
        <v>21</v>
      </c>
      <c r="B13" s="6" t="n">
        <v>0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</row>
    <row r="14" customFormat="false" ht="15.9" hidden="false" customHeight="true" outlineLevel="0" collapsed="false">
      <c r="A14" s="5" t="s">
        <v>22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</row>
    <row r="15" customFormat="false" ht="15.9" hidden="false" customHeight="true" outlineLevel="0" collapsed="false">
      <c r="A15" s="7" t="s">
        <v>23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</row>
    <row r="16" customFormat="false" ht="15.9" hidden="false" customHeight="true" outlineLevel="0" collapsed="false">
      <c r="A16" s="9" t="s">
        <v>24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</row>
    <row r="17" customFormat="false" ht="15.9" hidden="false" customHeight="true" outlineLevel="0" collapsed="false">
      <c r="A17" s="5" t="s">
        <v>25</v>
      </c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</row>
    <row r="18" customFormat="false" ht="15.9" hidden="false" customHeight="true" outlineLevel="0" collapsed="false">
      <c r="A18" s="5" t="s">
        <v>26</v>
      </c>
      <c r="B18" s="6" t="n">
        <v>102.5</v>
      </c>
      <c r="C18" s="6" t="n">
        <v>0</v>
      </c>
      <c r="D18" s="6" t="n">
        <v>0</v>
      </c>
      <c r="E18" s="6" t="n">
        <v>0</v>
      </c>
      <c r="F18" s="6" t="n">
        <v>102.5</v>
      </c>
      <c r="G18" s="6" t="n">
        <v>0</v>
      </c>
      <c r="H18" s="6" t="n">
        <v>0</v>
      </c>
      <c r="I18" s="6" t="n">
        <v>8.2661</v>
      </c>
      <c r="J18" s="6" t="n">
        <v>0</v>
      </c>
      <c r="K18" s="6" t="n">
        <v>0</v>
      </c>
      <c r="L18" s="6" t="n">
        <v>0</v>
      </c>
      <c r="M18" s="6" t="n">
        <v>8.2661</v>
      </c>
      <c r="N18" s="6" t="n">
        <v>0</v>
      </c>
      <c r="O18" s="6" t="n">
        <v>0</v>
      </c>
    </row>
    <row r="19" customFormat="false" ht="15.9" hidden="false" customHeight="true" outlineLevel="0" collapsed="false">
      <c r="A19" s="5" t="s">
        <v>27</v>
      </c>
      <c r="B19" s="6" t="n">
        <v>24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24</v>
      </c>
      <c r="I19" s="6" t="n">
        <v>9.2308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9.2308</v>
      </c>
    </row>
    <row r="20" customFormat="false" ht="15.9" hidden="false" customHeight="true" outlineLevel="0" collapsed="false">
      <c r="A20" s="5" t="s">
        <v>28</v>
      </c>
      <c r="B20" s="6" t="n">
        <v>51</v>
      </c>
      <c r="C20" s="6" t="n">
        <v>0</v>
      </c>
      <c r="D20" s="6" t="n">
        <v>0</v>
      </c>
      <c r="E20" s="6" t="n">
        <v>0</v>
      </c>
      <c r="F20" s="6" t="n">
        <v>51</v>
      </c>
      <c r="G20" s="6" t="n">
        <v>0</v>
      </c>
      <c r="H20" s="6" t="n">
        <v>0</v>
      </c>
      <c r="I20" s="6" t="n">
        <v>10.2</v>
      </c>
      <c r="J20" s="6" t="n">
        <v>0</v>
      </c>
      <c r="K20" s="6" t="n">
        <v>0</v>
      </c>
      <c r="L20" s="6" t="n">
        <v>0</v>
      </c>
      <c r="M20" s="6" t="n">
        <v>10.2</v>
      </c>
      <c r="N20" s="6" t="n">
        <v>0</v>
      </c>
      <c r="O20" s="6" t="n">
        <v>0</v>
      </c>
    </row>
    <row r="21" customFormat="false" ht="15.9" hidden="false" customHeight="true" outlineLevel="0" collapsed="false">
      <c r="A21" s="5" t="s">
        <v>29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</row>
    <row r="22" customFormat="false" ht="15.9" hidden="false" customHeight="true" outlineLevel="0" collapsed="false">
      <c r="A22" s="5" t="s">
        <v>30</v>
      </c>
      <c r="B22" s="6" t="n">
        <v>0</v>
      </c>
      <c r="C22" s="6" t="n">
        <v>0</v>
      </c>
      <c r="D22" s="6" t="n">
        <v>0</v>
      </c>
      <c r="E22" s="6" t="n">
        <v>0</v>
      </c>
      <c r="F22" s="6" t="n">
        <v>0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" hidden="false" customHeight="true" outlineLevel="0" collapsed="false">
      <c r="A23" s="5" t="s">
        <v>31</v>
      </c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</row>
    <row r="24" customFormat="false" ht="15.9" hidden="false" customHeight="true" outlineLevel="0" collapsed="false">
      <c r="A24" s="7" t="s">
        <v>32</v>
      </c>
      <c r="B24" s="8" t="n">
        <v>177.5</v>
      </c>
      <c r="C24" s="8" t="n">
        <v>0</v>
      </c>
      <c r="D24" s="8" t="n">
        <v>0</v>
      </c>
      <c r="E24" s="8" t="n">
        <v>0</v>
      </c>
      <c r="F24" s="8" t="n">
        <v>153.5</v>
      </c>
      <c r="G24" s="8" t="n">
        <v>0</v>
      </c>
      <c r="H24" s="8" t="n">
        <v>24</v>
      </c>
      <c r="I24" s="8" t="n">
        <v>8.875</v>
      </c>
      <c r="J24" s="8" t="n">
        <v>0</v>
      </c>
      <c r="K24" s="8" t="n">
        <v>0</v>
      </c>
      <c r="L24" s="8" t="n">
        <v>0</v>
      </c>
      <c r="M24" s="8" t="n">
        <v>8.8218</v>
      </c>
      <c r="N24" s="8" t="n">
        <v>0</v>
      </c>
      <c r="O24" s="8" t="n">
        <v>9.2308</v>
      </c>
    </row>
    <row r="25" customFormat="false" ht="15.9" hidden="false" customHeight="true" outlineLevel="0" collapsed="false">
      <c r="A25" s="9" t="s">
        <v>33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</row>
    <row r="26" customFormat="false" ht="15.9" hidden="false" customHeight="true" outlineLevel="0" collapsed="false">
      <c r="A26" s="9" t="s">
        <v>34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6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" hidden="false" customHeight="true" outlineLevel="0" collapsed="false">
      <c r="A29" s="9" t="s">
        <v>37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" hidden="false" customHeight="true" outlineLevel="0" collapsed="false">
      <c r="A30" s="9" t="s">
        <v>38</v>
      </c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</row>
    <row r="31" customFormat="false" ht="15.9" hidden="false" customHeight="true" outlineLevel="0" collapsed="false">
      <c r="A31" s="9" t="s">
        <v>39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5" t="s">
        <v>40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" hidden="false" customHeight="true" outlineLevel="0" collapsed="false">
      <c r="A33" s="9" t="s">
        <v>41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</row>
    <row r="34" customFormat="false" ht="15.9" hidden="false" customHeight="true" outlineLevel="0" collapsed="false">
      <c r="A34" s="10" t="s">
        <v>42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</row>
    <row r="35" customFormat="false" ht="15.9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s="13" customFormat="true" ht="26.4" hidden="false" customHeight="true" outlineLevel="0" collapsed="false">
      <c r="A42" s="11" t="s">
        <v>50</v>
      </c>
      <c r="B42" s="12" t="n">
        <v>177.5</v>
      </c>
      <c r="C42" s="12" t="n">
        <v>0</v>
      </c>
      <c r="D42" s="12" t="n">
        <v>0</v>
      </c>
      <c r="E42" s="12" t="n">
        <v>0</v>
      </c>
      <c r="F42" s="12" t="n">
        <v>153.5</v>
      </c>
      <c r="G42" s="12" t="n">
        <v>0</v>
      </c>
      <c r="H42" s="12" t="n">
        <v>24</v>
      </c>
      <c r="I42" s="12" t="n">
        <v>8.875</v>
      </c>
      <c r="J42" s="12" t="n">
        <v>0</v>
      </c>
      <c r="K42" s="12" t="n">
        <v>0</v>
      </c>
      <c r="L42" s="12" t="n">
        <v>0</v>
      </c>
      <c r="M42" s="12" t="n">
        <v>8.8218</v>
      </c>
      <c r="N42" s="12" t="n">
        <v>0</v>
      </c>
      <c r="O42" s="12" t="n">
        <v>9.2308</v>
      </c>
    </row>
    <row r="43" customFormat="false" ht="15.9" hidden="true" customHeight="true" outlineLevel="0" collapsed="false">
      <c r="A43" s="9" t="s">
        <v>51</v>
      </c>
      <c r="B43" s="6"/>
      <c r="C43" s="6"/>
      <c r="D43" s="6"/>
      <c r="E43" s="6"/>
      <c r="F43" s="6"/>
      <c r="G43" s="6"/>
      <c r="H43" s="6"/>
      <c r="I43" s="6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  <c r="O43" s="6" t="n">
        <v>0</v>
      </c>
    </row>
    <row r="44" customFormat="false" ht="15.9" hidden="true" customHeight="true" outlineLevel="0" collapsed="false">
      <c r="A44" s="7" t="s">
        <v>52</v>
      </c>
      <c r="B44" s="8" t="n">
        <v>177.5</v>
      </c>
      <c r="C44" s="8" t="n">
        <v>0</v>
      </c>
      <c r="D44" s="8" t="n">
        <v>0</v>
      </c>
      <c r="E44" s="8" t="n">
        <v>0</v>
      </c>
      <c r="F44" s="8" t="n">
        <v>153.5</v>
      </c>
      <c r="G44" s="8" t="n">
        <v>0</v>
      </c>
      <c r="H44" s="8" t="n">
        <v>24</v>
      </c>
      <c r="I44" s="8" t="n">
        <v>8.875</v>
      </c>
      <c r="J44" s="8" t="n">
        <v>0</v>
      </c>
      <c r="K44" s="8" t="n">
        <v>0</v>
      </c>
      <c r="L44" s="8" t="n">
        <v>0</v>
      </c>
      <c r="M44" s="8" t="n">
        <v>8.8218</v>
      </c>
      <c r="N44" s="8" t="n">
        <v>0</v>
      </c>
      <c r="O44" s="8" t="n">
        <v>9.2308</v>
      </c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7" activeCellId="0" sqref="A5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14.55"/>
    <col collapsed="false" customWidth="true" hidden="false" outlineLevel="0" max="3" min="3" style="1" width="13.43"/>
    <col collapsed="false" customWidth="true" hidden="false" outlineLevel="0" max="4" min="4" style="1" width="13.99"/>
    <col collapsed="false" customWidth="true" hidden="false" outlineLevel="0" max="5" min="5" style="1" width="13.87"/>
    <col collapsed="false" customWidth="true" hidden="false" outlineLevel="0" max="6" min="6" style="1" width="14.43"/>
    <col collapsed="false" customWidth="true" hidden="false" outlineLevel="0" max="7" min="7" style="1" width="14.66"/>
    <col collapsed="false" customWidth="true" hidden="false" outlineLevel="0" max="8" min="8" style="1" width="14.43"/>
    <col collapsed="false" customWidth="true" hidden="false" outlineLevel="0" max="9" min="9" style="1" width="15.32"/>
    <col collapsed="false" customWidth="true" hidden="false" outlineLevel="0" max="10" min="10" style="1" width="14.66"/>
    <col collapsed="false" customWidth="true" hidden="false" outlineLevel="0" max="11" min="11" style="1" width="15.55"/>
    <col collapsed="false" customWidth="true" hidden="false" outlineLevel="0" max="12" min="12" style="1" width="14.87"/>
    <col collapsed="false" customWidth="true" hidden="false" outlineLevel="0" max="13" min="13" style="1" width="5.87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50</v>
      </c>
    </row>
    <row r="2" customFormat="false" ht="52.8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200</v>
      </c>
      <c r="C27" s="6" t="n">
        <v>620</v>
      </c>
      <c r="D27" s="6" t="n">
        <v>620</v>
      </c>
      <c r="E27" s="6" t="n">
        <v>25</v>
      </c>
      <c r="F27" s="6" t="n">
        <v>25</v>
      </c>
      <c r="G27" s="6" t="n">
        <v>110</v>
      </c>
      <c r="H27" s="6" t="n">
        <v>28</v>
      </c>
      <c r="I27" s="6" t="n">
        <v>11.2</v>
      </c>
      <c r="J27" s="6" t="n">
        <v>0</v>
      </c>
      <c r="K27" s="6" t="n">
        <v>0</v>
      </c>
      <c r="L27" s="6"/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200</v>
      </c>
      <c r="C32" s="8" t="n">
        <v>620</v>
      </c>
      <c r="D32" s="8" t="n">
        <v>620</v>
      </c>
      <c r="E32" s="8" t="n">
        <v>25</v>
      </c>
      <c r="F32" s="8" t="n">
        <v>25</v>
      </c>
      <c r="G32" s="8" t="n">
        <v>110</v>
      </c>
      <c r="H32" s="8" t="n">
        <v>28</v>
      </c>
      <c r="I32" s="8" t="n">
        <v>11.2</v>
      </c>
      <c r="J32" s="8" t="n">
        <v>0</v>
      </c>
      <c r="K32" s="8" t="n">
        <v>0</v>
      </c>
      <c r="L32" s="8"/>
    </row>
    <row r="33" customFormat="false" ht="15" hidden="false" customHeight="true" outlineLevel="0" collapsed="false">
      <c r="A33" s="9" t="s">
        <v>43</v>
      </c>
      <c r="B33" s="6" t="n">
        <v>2300</v>
      </c>
      <c r="C33" s="6" t="n">
        <v>250</v>
      </c>
      <c r="D33" s="6" t="n">
        <v>25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153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3830</v>
      </c>
      <c r="C39" s="8" t="n">
        <v>250</v>
      </c>
      <c r="D39" s="8" t="n">
        <v>25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s="13" customFormat="true" ht="25.2" hidden="false" customHeight="true" outlineLevel="0" collapsed="false">
      <c r="A40" s="11" t="s">
        <v>50</v>
      </c>
      <c r="B40" s="12" t="n">
        <v>6030</v>
      </c>
      <c r="C40" s="12" t="n">
        <v>870</v>
      </c>
      <c r="D40" s="12" t="n">
        <v>870</v>
      </c>
      <c r="E40" s="12" t="n">
        <v>25</v>
      </c>
      <c r="F40" s="12" t="n">
        <v>25</v>
      </c>
      <c r="G40" s="12" t="n">
        <v>110</v>
      </c>
      <c r="H40" s="12" t="n">
        <v>28</v>
      </c>
      <c r="I40" s="12" t="n">
        <v>11.2</v>
      </c>
      <c r="J40" s="12" t="n">
        <v>0</v>
      </c>
      <c r="K40" s="12" t="n">
        <v>0</v>
      </c>
      <c r="L40" s="12"/>
    </row>
    <row r="41" customFormat="false" ht="15" hidden="true" customHeight="true" outlineLevel="0" collapsed="false">
      <c r="A41" s="9" t="s">
        <v>51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</row>
    <row r="42" customFormat="false" ht="15" hidden="true" customHeight="true" outlineLevel="0" collapsed="false">
      <c r="A42" s="7" t="s">
        <v>52</v>
      </c>
      <c r="B42" s="8" t="n">
        <v>6030</v>
      </c>
      <c r="C42" s="8" t="n">
        <v>870</v>
      </c>
      <c r="D42" s="8" t="n">
        <v>870</v>
      </c>
      <c r="E42" s="8" t="n">
        <v>25</v>
      </c>
      <c r="F42" s="8" t="n">
        <v>25</v>
      </c>
      <c r="G42" s="8" t="n">
        <v>110</v>
      </c>
      <c r="H42" s="8" t="n">
        <v>28</v>
      </c>
      <c r="I42" s="8" t="n">
        <v>11.2</v>
      </c>
      <c r="J42" s="8" t="n">
        <v>0</v>
      </c>
      <c r="K42" s="8" t="n">
        <v>0</v>
      </c>
      <c r="L42" s="8" t="n">
        <v>0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1" activeCellId="0" sqref="B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4.43"/>
    <col collapsed="false" customWidth="true" hidden="false" outlineLevel="0" max="3" min="3" style="1" width="11.99"/>
    <col collapsed="false" customWidth="true" hidden="false" outlineLevel="0" max="4" min="4" style="1" width="12.1"/>
    <col collapsed="false" customWidth="true" hidden="false" outlineLevel="0" max="5" min="5" style="1" width="12.66"/>
    <col collapsed="false" customWidth="true" hidden="false" outlineLevel="0" max="6" min="6" style="1" width="11.99"/>
    <col collapsed="false" customWidth="true" hidden="false" outlineLevel="0" max="7" min="7" style="1" width="14.43"/>
    <col collapsed="false" customWidth="true" hidden="false" outlineLevel="0" max="8" min="8" style="1" width="12.66"/>
    <col collapsed="false" customWidth="true" hidden="false" outlineLevel="0" max="9" min="9" style="1" width="13.99"/>
    <col collapsed="false" customWidth="true" hidden="false" outlineLevel="0" max="11" min="10" style="1" width="12.55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50</v>
      </c>
    </row>
    <row r="2" customFormat="false" ht="27" hidden="false" customHeight="true" outlineLevel="0" collapsed="false">
      <c r="A2" s="4" t="s">
        <v>1</v>
      </c>
      <c r="B2" s="4" t="s">
        <v>97</v>
      </c>
      <c r="C2" s="4" t="s">
        <v>98</v>
      </c>
      <c r="D2" s="4"/>
      <c r="E2" s="4"/>
      <c r="F2" s="4"/>
      <c r="G2" s="4" t="s">
        <v>99</v>
      </c>
      <c r="H2" s="4" t="s">
        <v>100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1</v>
      </c>
      <c r="G3" s="4"/>
      <c r="H3" s="4" t="s">
        <v>66</v>
      </c>
      <c r="I3" s="4" t="s">
        <v>67</v>
      </c>
      <c r="J3" s="4" t="s">
        <v>10</v>
      </c>
      <c r="K3" s="4" t="s">
        <v>101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352</v>
      </c>
      <c r="C5" s="30" t="n">
        <v>6790</v>
      </c>
      <c r="D5" s="6" t="n">
        <v>4475</v>
      </c>
      <c r="E5" s="6" t="n">
        <v>65.9057</v>
      </c>
      <c r="F5" s="6" t="n">
        <v>0</v>
      </c>
      <c r="G5" s="6" t="n">
        <v>12500</v>
      </c>
      <c r="H5" s="30" t="n">
        <v>15000</v>
      </c>
      <c r="I5" s="6" t="n">
        <v>10500</v>
      </c>
      <c r="J5" s="6" t="n">
        <v>7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60</v>
      </c>
      <c r="C6" s="30" t="n">
        <v>650</v>
      </c>
      <c r="D6" s="6" t="n">
        <v>602</v>
      </c>
      <c r="E6" s="6" t="n">
        <v>92.6154</v>
      </c>
      <c r="F6" s="6" t="n">
        <v>0</v>
      </c>
      <c r="G6" s="6" t="n">
        <v>200</v>
      </c>
      <c r="H6" s="30" t="n">
        <v>19100</v>
      </c>
      <c r="I6" s="6" t="n">
        <v>19150</v>
      </c>
      <c r="J6" s="6" t="n">
        <v>100.2618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759</v>
      </c>
      <c r="C7" s="30" t="n">
        <v>2500</v>
      </c>
      <c r="D7" s="6" t="n">
        <v>2498</v>
      </c>
      <c r="E7" s="6" t="n">
        <v>99.92</v>
      </c>
      <c r="F7" s="6" t="n">
        <v>0</v>
      </c>
      <c r="G7" s="6" t="n">
        <v>8000</v>
      </c>
      <c r="H7" s="30" t="n">
        <v>9000</v>
      </c>
      <c r="I7" s="6" t="n">
        <v>9000</v>
      </c>
      <c r="J7" s="6" t="n">
        <v>10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5331</v>
      </c>
      <c r="C8" s="30" t="n">
        <v>7000</v>
      </c>
      <c r="D8" s="6" t="n">
        <v>4234</v>
      </c>
      <c r="E8" s="6" t="n">
        <v>60.4857</v>
      </c>
      <c r="F8" s="6" t="n">
        <v>0</v>
      </c>
      <c r="G8" s="6" t="n">
        <v>1500</v>
      </c>
      <c r="H8" s="30" t="n">
        <v>2000</v>
      </c>
      <c r="I8" s="6" t="n">
        <v>2000</v>
      </c>
      <c r="J8" s="6" t="n">
        <v>10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081</v>
      </c>
      <c r="C9" s="30" t="n">
        <v>2669</v>
      </c>
      <c r="D9" s="6" t="n">
        <v>4504</v>
      </c>
      <c r="E9" s="6" t="n">
        <v>168.7523</v>
      </c>
      <c r="F9" s="6" t="n">
        <v>0</v>
      </c>
      <c r="G9" s="6" t="n">
        <v>23032</v>
      </c>
      <c r="H9" s="30" t="n">
        <v>18000</v>
      </c>
      <c r="I9" s="6" t="n">
        <v>18088</v>
      </c>
      <c r="J9" s="6" t="n">
        <v>100.4889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7812.5</v>
      </c>
      <c r="C10" s="30" t="n">
        <v>6181</v>
      </c>
      <c r="D10" s="6" t="n">
        <v>3992.85</v>
      </c>
      <c r="E10" s="6" t="n">
        <v>64.5988</v>
      </c>
      <c r="F10" s="6" t="n">
        <v>0</v>
      </c>
      <c r="G10" s="6" t="n">
        <v>15130</v>
      </c>
      <c r="H10" s="30" t="n">
        <v>11630</v>
      </c>
      <c r="I10" s="6" t="n">
        <v>10467</v>
      </c>
      <c r="J10" s="6" t="n">
        <v>9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513</v>
      </c>
      <c r="C11" s="30" t="n">
        <v>1470</v>
      </c>
      <c r="D11" s="6" t="n">
        <v>1711</v>
      </c>
      <c r="E11" s="6" t="n">
        <v>116.3946</v>
      </c>
      <c r="F11" s="6" t="n">
        <v>0</v>
      </c>
      <c r="G11" s="6" t="n">
        <v>11000</v>
      </c>
      <c r="H11" s="30" t="n">
        <v>12000</v>
      </c>
      <c r="I11" s="6" t="n">
        <v>9000</v>
      </c>
      <c r="J11" s="6" t="n">
        <v>7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931</v>
      </c>
      <c r="C12" s="30" t="n">
        <v>2710</v>
      </c>
      <c r="D12" s="6" t="n">
        <v>2137</v>
      </c>
      <c r="E12" s="6" t="n">
        <v>78.8561</v>
      </c>
      <c r="F12" s="6" t="n">
        <v>415</v>
      </c>
      <c r="G12" s="6" t="n">
        <v>5300</v>
      </c>
      <c r="H12" s="30" t="n">
        <v>7000</v>
      </c>
      <c r="I12" s="6" t="n">
        <v>3940</v>
      </c>
      <c r="J12" s="6" t="n">
        <v>56.2857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760</v>
      </c>
      <c r="C13" s="30" t="n">
        <v>5950</v>
      </c>
      <c r="D13" s="6" t="n">
        <v>4650.6</v>
      </c>
      <c r="E13" s="6" t="n">
        <v>78.1613</v>
      </c>
      <c r="F13" s="6" t="n">
        <v>0</v>
      </c>
      <c r="G13" s="6" t="n">
        <v>20000</v>
      </c>
      <c r="H13" s="30" t="n">
        <v>23600</v>
      </c>
      <c r="I13" s="6" t="n">
        <v>20200</v>
      </c>
      <c r="J13" s="6" t="n">
        <v>85.5932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8899.5</v>
      </c>
      <c r="C14" s="32" t="n">
        <v>35920</v>
      </c>
      <c r="D14" s="8" t="n">
        <v>28804.45</v>
      </c>
      <c r="E14" s="8" t="n">
        <v>80.1906</v>
      </c>
      <c r="F14" s="8" t="n">
        <v>415</v>
      </c>
      <c r="G14" s="8" t="n">
        <v>96662</v>
      </c>
      <c r="H14" s="32" t="n">
        <v>117330</v>
      </c>
      <c r="I14" s="8" t="n">
        <v>102345</v>
      </c>
      <c r="J14" s="8" t="n">
        <v>87.2283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284</v>
      </c>
      <c r="C15" s="30" t="n">
        <v>2463</v>
      </c>
      <c r="D15" s="6" t="n">
        <v>2683</v>
      </c>
      <c r="E15" s="6" t="n">
        <v>108.9322</v>
      </c>
      <c r="F15" s="6" t="n">
        <v>0</v>
      </c>
      <c r="G15" s="6" t="n">
        <v>4120</v>
      </c>
      <c r="H15" s="30" t="n">
        <v>6150</v>
      </c>
      <c r="I15" s="6" t="n">
        <v>6370</v>
      </c>
      <c r="J15" s="6" t="n">
        <v>103.5772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172</v>
      </c>
      <c r="C16" s="30" t="n">
        <v>3250</v>
      </c>
      <c r="D16" s="6" t="n">
        <v>4202</v>
      </c>
      <c r="E16" s="6" t="n">
        <v>129.2923</v>
      </c>
      <c r="F16" s="6" t="n">
        <v>14</v>
      </c>
      <c r="G16" s="6" t="n">
        <v>500</v>
      </c>
      <c r="H16" s="30" t="n">
        <v>10000</v>
      </c>
      <c r="I16" s="6" t="n">
        <v>950</v>
      </c>
      <c r="J16" s="6" t="n">
        <v>9.5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13</v>
      </c>
      <c r="C17" s="30" t="n">
        <v>2002</v>
      </c>
      <c r="D17" s="6" t="n">
        <v>2119</v>
      </c>
      <c r="E17" s="6" t="n">
        <v>105.8442</v>
      </c>
      <c r="F17" s="6" t="n">
        <v>0</v>
      </c>
      <c r="G17" s="6" t="n">
        <v>12016</v>
      </c>
      <c r="H17" s="30" t="n">
        <v>19532</v>
      </c>
      <c r="I17" s="6" t="n">
        <v>19532</v>
      </c>
      <c r="J17" s="6" t="n">
        <v>10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370</v>
      </c>
      <c r="C18" s="30" t="n">
        <v>2870</v>
      </c>
      <c r="D18" s="6" t="n">
        <v>3376</v>
      </c>
      <c r="E18" s="6" t="n">
        <v>117.6307</v>
      </c>
      <c r="F18" s="6" t="n">
        <v>0</v>
      </c>
      <c r="G18" s="6" t="n">
        <v>8355</v>
      </c>
      <c r="H18" s="30" t="n">
        <v>12000</v>
      </c>
      <c r="I18" s="6" t="n">
        <v>12000</v>
      </c>
      <c r="J18" s="6" t="n">
        <v>10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547</v>
      </c>
      <c r="C19" s="30" t="n">
        <v>4650</v>
      </c>
      <c r="D19" s="6" t="n">
        <v>4696</v>
      </c>
      <c r="E19" s="6" t="n">
        <v>100.9892</v>
      </c>
      <c r="F19" s="6" t="n">
        <v>0</v>
      </c>
      <c r="G19" s="6" t="n">
        <v>13947</v>
      </c>
      <c r="H19" s="30" t="n">
        <v>15000</v>
      </c>
      <c r="I19" s="6" t="n">
        <v>13644</v>
      </c>
      <c r="J19" s="6" t="n">
        <v>90.96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48</v>
      </c>
      <c r="C20" s="30" t="n">
        <v>1892</v>
      </c>
      <c r="D20" s="6" t="n">
        <v>1996.3</v>
      </c>
      <c r="E20" s="6" t="n">
        <v>105.5127</v>
      </c>
      <c r="F20" s="6" t="n">
        <v>0</v>
      </c>
      <c r="G20" s="6" t="n">
        <v>8000</v>
      </c>
      <c r="H20" s="30" t="n">
        <v>9000</v>
      </c>
      <c r="I20" s="6" t="n">
        <v>11880</v>
      </c>
      <c r="J20" s="6" t="n">
        <v>132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894.4</v>
      </c>
      <c r="C21" s="30" t="n">
        <v>3370</v>
      </c>
      <c r="D21" s="6" t="n">
        <v>3713</v>
      </c>
      <c r="E21" s="6" t="n">
        <v>110.178</v>
      </c>
      <c r="F21" s="6" t="n">
        <v>0</v>
      </c>
      <c r="G21" s="6" t="n">
        <v>6200</v>
      </c>
      <c r="H21" s="30" t="n">
        <v>15000</v>
      </c>
      <c r="I21" s="6" t="n">
        <v>9000</v>
      </c>
      <c r="J21" s="6" t="n">
        <v>6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467</v>
      </c>
      <c r="C22" s="30" t="n">
        <v>5223</v>
      </c>
      <c r="D22" s="6" t="n">
        <v>5034</v>
      </c>
      <c r="E22" s="6" t="n">
        <v>96.3814</v>
      </c>
      <c r="F22" s="6" t="n">
        <v>82</v>
      </c>
      <c r="G22" s="6" t="n">
        <v>10200</v>
      </c>
      <c r="H22" s="30" t="n">
        <v>16000</v>
      </c>
      <c r="I22" s="6" t="n">
        <v>15760</v>
      </c>
      <c r="J22" s="6" t="n">
        <v>98.5</v>
      </c>
      <c r="K22" s="6" t="n">
        <v>160</v>
      </c>
    </row>
    <row r="23" customFormat="false" ht="15" hidden="false" customHeight="true" outlineLevel="0" collapsed="false">
      <c r="A23" s="7" t="s">
        <v>32</v>
      </c>
      <c r="B23" s="8" t="n">
        <v>25395.4</v>
      </c>
      <c r="C23" s="32" t="n">
        <v>25720</v>
      </c>
      <c r="D23" s="8" t="n">
        <v>27819.3</v>
      </c>
      <c r="E23" s="8" t="n">
        <v>108.1621</v>
      </c>
      <c r="F23" s="8" t="n">
        <v>96</v>
      </c>
      <c r="G23" s="8" t="n">
        <v>63338</v>
      </c>
      <c r="H23" s="32" t="n">
        <v>102682</v>
      </c>
      <c r="I23" s="8" t="n">
        <v>89136</v>
      </c>
      <c r="J23" s="8" t="n">
        <v>86.8078</v>
      </c>
      <c r="K23" s="8" t="n">
        <v>160</v>
      </c>
    </row>
    <row r="24" customFormat="false" ht="15" hidden="false" customHeight="true" outlineLevel="0" collapsed="false">
      <c r="A24" s="9" t="s">
        <v>33</v>
      </c>
      <c r="B24" s="6" t="n">
        <v>6693</v>
      </c>
      <c r="C24" s="30" t="n">
        <v>11660</v>
      </c>
      <c r="D24" s="6" t="n">
        <v>11911</v>
      </c>
      <c r="E24" s="6" t="n">
        <v>102.1527</v>
      </c>
      <c r="F24" s="6" t="n">
        <v>0</v>
      </c>
      <c r="G24" s="6" t="n">
        <v>16000</v>
      </c>
      <c r="H24" s="30" t="n">
        <v>53000</v>
      </c>
      <c r="I24" s="6" t="n">
        <v>53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6450</v>
      </c>
      <c r="C25" s="30" t="n">
        <v>5700</v>
      </c>
      <c r="D25" s="6" t="n">
        <v>5770</v>
      </c>
      <c r="E25" s="6" t="n">
        <v>101.2281</v>
      </c>
      <c r="F25" s="6" t="n">
        <v>0</v>
      </c>
      <c r="G25" s="6" t="n">
        <v>27000</v>
      </c>
      <c r="H25" s="30" t="n">
        <v>20000</v>
      </c>
      <c r="I25" s="6" t="n">
        <v>25000</v>
      </c>
      <c r="J25" s="6" t="n">
        <v>125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9429</v>
      </c>
      <c r="C26" s="30" t="n">
        <v>7745</v>
      </c>
      <c r="D26" s="6" t="n">
        <v>6938</v>
      </c>
      <c r="E26" s="6" t="n">
        <v>89.5804</v>
      </c>
      <c r="F26" s="6" t="n">
        <v>100</v>
      </c>
      <c r="G26" s="6" t="n">
        <v>31189</v>
      </c>
      <c r="H26" s="30" t="n">
        <v>21832</v>
      </c>
      <c r="I26" s="6" t="n">
        <v>21832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0976</v>
      </c>
      <c r="C27" s="30" t="n">
        <v>12650</v>
      </c>
      <c r="D27" s="6" t="n">
        <v>11670</v>
      </c>
      <c r="E27" s="6" t="n">
        <v>92.253</v>
      </c>
      <c r="F27" s="6" t="n">
        <v>0</v>
      </c>
      <c r="G27" s="6" t="n">
        <v>25680</v>
      </c>
      <c r="H27" s="30" t="n">
        <v>25000</v>
      </c>
      <c r="I27" s="6" t="n">
        <v>250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7980</v>
      </c>
      <c r="C28" s="30" t="n">
        <v>9992</v>
      </c>
      <c r="D28" s="6" t="n">
        <v>11312</v>
      </c>
      <c r="E28" s="6" t="n">
        <v>113.2106</v>
      </c>
      <c r="F28" s="6" t="n">
        <v>180</v>
      </c>
      <c r="G28" s="6" t="n">
        <v>16500</v>
      </c>
      <c r="H28" s="30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190</v>
      </c>
      <c r="C29" s="30" t="n">
        <v>3330</v>
      </c>
      <c r="D29" s="6" t="n">
        <v>3150</v>
      </c>
      <c r="E29" s="6" t="n">
        <v>94.5946</v>
      </c>
      <c r="F29" s="6" t="n">
        <v>20</v>
      </c>
      <c r="G29" s="6" t="n">
        <v>54000</v>
      </c>
      <c r="H29" s="30" t="n">
        <v>40000</v>
      </c>
      <c r="I29" s="6" t="n">
        <v>35000</v>
      </c>
      <c r="J29" s="6" t="n">
        <v>87.5</v>
      </c>
      <c r="K29" s="6" t="n">
        <v>2000</v>
      </c>
    </row>
    <row r="30" customFormat="false" ht="15" hidden="false" customHeight="true" outlineLevel="0" collapsed="false">
      <c r="A30" s="9" t="s">
        <v>39</v>
      </c>
      <c r="B30" s="6" t="n">
        <v>6658</v>
      </c>
      <c r="C30" s="30" t="n">
        <v>7071</v>
      </c>
      <c r="D30" s="6" t="n">
        <v>7517</v>
      </c>
      <c r="E30" s="6" t="n">
        <v>106.3075</v>
      </c>
      <c r="F30" s="6" t="n">
        <v>25</v>
      </c>
      <c r="G30" s="6" t="n">
        <v>21000</v>
      </c>
      <c r="H30" s="30" t="n">
        <v>20000</v>
      </c>
      <c r="I30" s="6" t="n">
        <v>20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5250</v>
      </c>
      <c r="C31" s="30" t="n">
        <v>5500</v>
      </c>
      <c r="D31" s="6" t="n">
        <v>5500</v>
      </c>
      <c r="E31" s="6" t="n">
        <v>100</v>
      </c>
      <c r="F31" s="6" t="n">
        <v>0</v>
      </c>
      <c r="G31" s="6" t="n">
        <v>11945</v>
      </c>
      <c r="H31" s="30" t="n">
        <v>12000</v>
      </c>
      <c r="I31" s="6" t="n">
        <v>12000</v>
      </c>
      <c r="J31" s="6" t="n">
        <v>1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980</v>
      </c>
      <c r="C32" s="30" t="n">
        <v>23795</v>
      </c>
      <c r="D32" s="6" t="n">
        <v>23795</v>
      </c>
      <c r="E32" s="6" t="n">
        <v>100</v>
      </c>
      <c r="F32" s="6" t="n">
        <v>0</v>
      </c>
      <c r="G32" s="6" t="n">
        <v>73000</v>
      </c>
      <c r="H32" s="30" t="n">
        <v>71960</v>
      </c>
      <c r="I32" s="6" t="n">
        <v>7196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83606</v>
      </c>
      <c r="C33" s="32" t="n">
        <v>87443</v>
      </c>
      <c r="D33" s="8" t="n">
        <v>87563</v>
      </c>
      <c r="E33" s="8" t="n">
        <v>100.1372</v>
      </c>
      <c r="F33" s="8" t="n">
        <v>325</v>
      </c>
      <c r="G33" s="8" t="n">
        <v>276314</v>
      </c>
      <c r="H33" s="32" t="n">
        <v>280792</v>
      </c>
      <c r="I33" s="8" t="n">
        <v>280792</v>
      </c>
      <c r="J33" s="8" t="n">
        <v>100</v>
      </c>
      <c r="K33" s="8" t="n">
        <v>2000</v>
      </c>
    </row>
    <row r="34" customFormat="false" ht="15" hidden="false" customHeight="true" outlineLevel="0" collapsed="false">
      <c r="A34" s="9" t="s">
        <v>43</v>
      </c>
      <c r="B34" s="6" t="n">
        <v>4310</v>
      </c>
      <c r="C34" s="30" t="n">
        <v>10298</v>
      </c>
      <c r="D34" s="6" t="n">
        <v>6702</v>
      </c>
      <c r="E34" s="6" t="n">
        <v>65.0806</v>
      </c>
      <c r="F34" s="6" t="n">
        <v>476</v>
      </c>
      <c r="G34" s="6" t="n">
        <v>4000</v>
      </c>
      <c r="H34" s="30" t="n">
        <v>8270</v>
      </c>
      <c r="I34" s="6" t="n">
        <v>6500</v>
      </c>
      <c r="J34" s="6" t="n">
        <v>78.5973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805</v>
      </c>
      <c r="C35" s="30" t="n">
        <v>15150</v>
      </c>
      <c r="D35" s="6" t="n">
        <v>15420</v>
      </c>
      <c r="E35" s="6" t="n">
        <v>101.7822</v>
      </c>
      <c r="F35" s="6" t="n">
        <v>110</v>
      </c>
      <c r="G35" s="6" t="n">
        <v>9500</v>
      </c>
      <c r="H35" s="30" t="n">
        <v>11500</v>
      </c>
      <c r="I35" s="6" t="n">
        <v>11500</v>
      </c>
      <c r="J35" s="6" t="n">
        <v>100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330</v>
      </c>
      <c r="C36" s="30" t="n">
        <v>4620</v>
      </c>
      <c r="D36" s="6" t="n">
        <v>3530</v>
      </c>
      <c r="E36" s="6" t="n">
        <v>76.4069</v>
      </c>
      <c r="F36" s="6" t="n">
        <v>0</v>
      </c>
      <c r="G36" s="6" t="n">
        <v>5400</v>
      </c>
      <c r="H36" s="30" t="n">
        <v>5100</v>
      </c>
      <c r="I36" s="6" t="n">
        <v>4980</v>
      </c>
      <c r="J36" s="6" t="n">
        <v>97.6471</v>
      </c>
      <c r="K36" s="6" t="n">
        <v>130</v>
      </c>
    </row>
    <row r="37" customFormat="false" ht="15" hidden="false" customHeight="true" outlineLevel="0" collapsed="false">
      <c r="A37" s="5" t="s">
        <v>46</v>
      </c>
      <c r="B37" s="6" t="n">
        <v>6281</v>
      </c>
      <c r="C37" s="30" t="n">
        <v>12550</v>
      </c>
      <c r="D37" s="6" t="n">
        <v>7982</v>
      </c>
      <c r="E37" s="6" t="n">
        <v>63.6016</v>
      </c>
      <c r="F37" s="6" t="n">
        <v>0</v>
      </c>
      <c r="G37" s="6" t="n">
        <v>10000</v>
      </c>
      <c r="H37" s="30" t="n">
        <v>16000</v>
      </c>
      <c r="I37" s="6" t="n">
        <v>12000</v>
      </c>
      <c r="J37" s="6" t="n">
        <v>75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2747</v>
      </c>
      <c r="C38" s="30" t="n">
        <v>4895</v>
      </c>
      <c r="D38" s="6" t="n">
        <v>3886</v>
      </c>
      <c r="E38" s="6" t="n">
        <v>79.3871</v>
      </c>
      <c r="F38" s="6" t="n">
        <v>161.4</v>
      </c>
      <c r="G38" s="6" t="n">
        <v>8500</v>
      </c>
      <c r="H38" s="30" t="n">
        <v>17000</v>
      </c>
      <c r="I38" s="6" t="n">
        <v>16150</v>
      </c>
      <c r="J38" s="6" t="n">
        <v>95</v>
      </c>
      <c r="K38" s="6" t="n">
        <v>150</v>
      </c>
    </row>
    <row r="39" customFormat="false" ht="15" hidden="false" customHeight="true" outlineLevel="0" collapsed="false">
      <c r="A39" s="9" t="s">
        <v>48</v>
      </c>
      <c r="B39" s="6" t="n">
        <v>1366</v>
      </c>
      <c r="C39" s="30" t="n">
        <v>3575</v>
      </c>
      <c r="D39" s="6" t="n">
        <v>2692</v>
      </c>
      <c r="E39" s="6" t="n">
        <v>75.3007</v>
      </c>
      <c r="F39" s="6" t="n">
        <v>27</v>
      </c>
      <c r="G39" s="6" t="n">
        <v>10500</v>
      </c>
      <c r="H39" s="30" t="n">
        <v>10800</v>
      </c>
      <c r="I39" s="6" t="n">
        <v>11500</v>
      </c>
      <c r="J39" s="6" t="n">
        <v>106.4815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5839</v>
      </c>
      <c r="C40" s="32" t="n">
        <v>51088</v>
      </c>
      <c r="D40" s="8" t="n">
        <v>40212</v>
      </c>
      <c r="E40" s="8" t="n">
        <v>78.7112</v>
      </c>
      <c r="F40" s="8" t="n">
        <v>774.4</v>
      </c>
      <c r="G40" s="8" t="n">
        <v>47900</v>
      </c>
      <c r="H40" s="32" t="n">
        <v>68670</v>
      </c>
      <c r="I40" s="8" t="n">
        <v>62630</v>
      </c>
      <c r="J40" s="8" t="n">
        <v>91.2043</v>
      </c>
      <c r="K40" s="8" t="n">
        <v>280</v>
      </c>
    </row>
    <row r="41" customFormat="false" ht="15" hidden="false" customHeight="true" outlineLevel="0" collapsed="false">
      <c r="A41" s="33" t="s">
        <v>50</v>
      </c>
      <c r="B41" s="34" t="n">
        <v>173739.9</v>
      </c>
      <c r="C41" s="35" t="n">
        <v>200171</v>
      </c>
      <c r="D41" s="34" t="n">
        <v>184398.75</v>
      </c>
      <c r="E41" s="34" t="n">
        <v>92.1206</v>
      </c>
      <c r="F41" s="34" t="n">
        <v>1610.4</v>
      </c>
      <c r="G41" s="34" t="n">
        <v>484214</v>
      </c>
      <c r="H41" s="35" t="n">
        <v>569474</v>
      </c>
      <c r="I41" s="34" t="n">
        <v>534903</v>
      </c>
      <c r="J41" s="34" t="n">
        <v>93.9293</v>
      </c>
      <c r="K41" s="34" t="n">
        <v>2440</v>
      </c>
    </row>
    <row r="42" customFormat="false" ht="15" hidden="false" customHeight="true" outlineLevel="0" collapsed="false">
      <c r="A42" s="9" t="s">
        <v>51</v>
      </c>
      <c r="B42" s="6" t="n">
        <v>177832</v>
      </c>
      <c r="C42" s="30" t="n">
        <v>224866</v>
      </c>
      <c r="D42" s="6" t="n">
        <v>228764</v>
      </c>
      <c r="E42" s="6" t="n">
        <v>101.7335</v>
      </c>
      <c r="F42" s="6" t="n">
        <v>2595</v>
      </c>
      <c r="G42" s="6" t="n">
        <v>469906</v>
      </c>
      <c r="H42" s="30" t="n">
        <v>614810</v>
      </c>
      <c r="I42" s="6" t="n">
        <v>627201</v>
      </c>
      <c r="J42" s="6" t="n">
        <v>102.0154</v>
      </c>
      <c r="K42" s="6" t="n">
        <v>2000</v>
      </c>
    </row>
    <row r="43" customFormat="false" ht="15" hidden="false" customHeight="true" outlineLevel="0" collapsed="false">
      <c r="A43" s="7" t="s">
        <v>52</v>
      </c>
      <c r="B43" s="8" t="n">
        <v>-4092.1</v>
      </c>
      <c r="C43" s="32" t="n">
        <v>-24695</v>
      </c>
      <c r="D43" s="8" t="n">
        <v>-44365.25</v>
      </c>
      <c r="E43" s="8" t="n">
        <v>-9.6129</v>
      </c>
      <c r="F43" s="8" t="n">
        <v>-984.6</v>
      </c>
      <c r="G43" s="8" t="n">
        <v>14308</v>
      </c>
      <c r="H43" s="32" t="n">
        <v>-45336</v>
      </c>
      <c r="I43" s="8" t="n">
        <v>-92298</v>
      </c>
      <c r="J43" s="8" t="n">
        <v>-8.0861</v>
      </c>
      <c r="K43" s="8" t="n">
        <v>44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49" activeCellId="0" sqref="C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32"/>
    <col collapsed="false" customWidth="true" hidden="false" outlineLevel="0" max="6" min="6" style="1" width="12.55"/>
    <col collapsed="false" customWidth="true" hidden="false" outlineLevel="0" max="7" min="7" style="1" width="12.32"/>
    <col collapsed="false" customWidth="true" hidden="false" outlineLevel="0" max="8" min="8" style="1" width="13.43"/>
    <col collapsed="false" customWidth="true" hidden="false" outlineLevel="0" max="9" min="9" style="1" width="12.88"/>
    <col collapsed="false" customWidth="true" hidden="false" outlineLevel="0" max="10" min="10" style="1" width="13.43"/>
    <col collapsed="false" customWidth="true" hidden="false" outlineLevel="0" max="11" min="11" style="1" width="13.87"/>
    <col collapsed="false" customWidth="true" hidden="false" outlineLevel="0" max="12" min="12" style="1" width="4.43"/>
    <col collapsed="false" customWidth="false" hidden="false" outlineLevel="0" max="257" min="13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50</v>
      </c>
    </row>
    <row r="2" customFormat="false" ht="42.75" hidden="false" customHeight="true" outlineLevel="0" collapsed="false">
      <c r="A2" s="4" t="s">
        <v>1</v>
      </c>
      <c r="B2" s="4" t="s">
        <v>102</v>
      </c>
      <c r="C2" s="4" t="s">
        <v>103</v>
      </c>
      <c r="D2" s="4"/>
      <c r="E2" s="4"/>
      <c r="F2" s="4"/>
      <c r="G2" s="4" t="s">
        <v>104</v>
      </c>
      <c r="H2" s="4" t="s">
        <v>105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1</v>
      </c>
      <c r="G3" s="4"/>
      <c r="H3" s="4" t="s">
        <v>66</v>
      </c>
      <c r="I3" s="4" t="s">
        <v>67</v>
      </c>
      <c r="J3" s="4" t="s">
        <v>10</v>
      </c>
      <c r="K3" s="4" t="s">
        <v>101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6115</v>
      </c>
      <c r="C5" s="30" t="n">
        <v>31000</v>
      </c>
      <c r="D5" s="6" t="n">
        <v>11642.1</v>
      </c>
      <c r="E5" s="6" t="n">
        <v>37.5552</v>
      </c>
      <c r="F5" s="6" t="n">
        <v>354</v>
      </c>
      <c r="G5" s="6" t="n">
        <v>178</v>
      </c>
      <c r="H5" s="30" t="n">
        <v>20000</v>
      </c>
      <c r="I5" s="6" t="n">
        <v>416</v>
      </c>
      <c r="J5" s="6" t="n">
        <v>2.08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641</v>
      </c>
      <c r="C6" s="30" t="n">
        <v>9200</v>
      </c>
      <c r="D6" s="6" t="n">
        <v>4347</v>
      </c>
      <c r="E6" s="6" t="n">
        <v>47.25</v>
      </c>
      <c r="F6" s="6" t="n">
        <v>0</v>
      </c>
      <c r="G6" s="6" t="n">
        <v>0</v>
      </c>
      <c r="H6" s="30" t="n">
        <v>6204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3254</v>
      </c>
      <c r="C7" s="30" t="n">
        <v>10500</v>
      </c>
      <c r="D7" s="6" t="n">
        <v>11360</v>
      </c>
      <c r="E7" s="6" t="n">
        <v>108.1905</v>
      </c>
      <c r="F7" s="6" t="n">
        <v>0</v>
      </c>
      <c r="G7" s="6" t="n">
        <v>0</v>
      </c>
      <c r="H7" s="30" t="n">
        <v>0</v>
      </c>
      <c r="I7" s="6" t="n">
        <v>0</v>
      </c>
      <c r="J7" s="6"/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1247</v>
      </c>
      <c r="C8" s="30" t="n">
        <v>34000</v>
      </c>
      <c r="D8" s="6" t="n">
        <v>45991</v>
      </c>
      <c r="E8" s="6" t="n">
        <v>135.2676</v>
      </c>
      <c r="F8" s="6" t="n">
        <v>10</v>
      </c>
      <c r="G8" s="6" t="n">
        <v>0</v>
      </c>
      <c r="H8" s="30" t="n">
        <v>29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8072</v>
      </c>
      <c r="C9" s="30" t="n">
        <v>36026</v>
      </c>
      <c r="D9" s="6" t="n">
        <v>20337</v>
      </c>
      <c r="E9" s="6" t="n">
        <v>56.4509</v>
      </c>
      <c r="F9" s="6" t="n">
        <v>122</v>
      </c>
      <c r="G9" s="6" t="n">
        <v>0</v>
      </c>
      <c r="H9" s="30" t="n">
        <v>33240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7151</v>
      </c>
      <c r="C10" s="30" t="n">
        <v>26143</v>
      </c>
      <c r="D10" s="6" t="n">
        <v>20161</v>
      </c>
      <c r="E10" s="6" t="n">
        <v>77.1182</v>
      </c>
      <c r="F10" s="6" t="n">
        <v>179</v>
      </c>
      <c r="G10" s="6" t="n">
        <v>0</v>
      </c>
      <c r="H10" s="30" t="n">
        <v>16706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242</v>
      </c>
      <c r="C11" s="30" t="n">
        <v>29100</v>
      </c>
      <c r="D11" s="6" t="n">
        <v>8609</v>
      </c>
      <c r="E11" s="6" t="n">
        <v>29.5842</v>
      </c>
      <c r="F11" s="6" t="n">
        <v>46</v>
      </c>
      <c r="G11" s="6" t="n">
        <v>0</v>
      </c>
      <c r="H11" s="30" t="n">
        <v>15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8998</v>
      </c>
      <c r="C12" s="30" t="n">
        <v>25850</v>
      </c>
      <c r="D12" s="6" t="n">
        <v>24443</v>
      </c>
      <c r="E12" s="6" t="n">
        <v>94.5571</v>
      </c>
      <c r="F12" s="6" t="n">
        <v>4341</v>
      </c>
      <c r="G12" s="6" t="n">
        <v>0</v>
      </c>
      <c r="H12" s="30" t="n">
        <v>115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5854</v>
      </c>
      <c r="C13" s="30" t="n">
        <v>55950</v>
      </c>
      <c r="D13" s="6" t="n">
        <v>28254.3</v>
      </c>
      <c r="E13" s="6" t="n">
        <v>50.4992</v>
      </c>
      <c r="F13" s="6" t="n">
        <v>685.5</v>
      </c>
      <c r="G13" s="6" t="n">
        <v>51</v>
      </c>
      <c r="H13" s="30" t="n">
        <v>12700</v>
      </c>
      <c r="I13" s="6" t="n">
        <v>258</v>
      </c>
      <c r="J13" s="6" t="n">
        <v>2.0315</v>
      </c>
      <c r="K13" s="6" t="n">
        <v>192</v>
      </c>
    </row>
    <row r="14" customFormat="false" ht="15" hidden="false" customHeight="true" outlineLevel="0" collapsed="false">
      <c r="A14" s="7" t="s">
        <v>23</v>
      </c>
      <c r="B14" s="8" t="n">
        <v>53574</v>
      </c>
      <c r="C14" s="8" t="n">
        <v>257769</v>
      </c>
      <c r="D14" s="8" t="n">
        <v>175144.4</v>
      </c>
      <c r="E14" s="8" t="n">
        <v>67.9463</v>
      </c>
      <c r="F14" s="8" t="n">
        <v>5737.5</v>
      </c>
      <c r="G14" s="8" t="n">
        <v>229</v>
      </c>
      <c r="H14" s="8" t="n">
        <v>144350</v>
      </c>
      <c r="I14" s="8" t="n">
        <v>674</v>
      </c>
      <c r="J14" s="8" t="n">
        <v>0.4669</v>
      </c>
      <c r="K14" s="8" t="n">
        <v>192</v>
      </c>
    </row>
    <row r="15" customFormat="false" ht="15" hidden="false" customHeight="true" outlineLevel="0" collapsed="false">
      <c r="A15" s="9" t="s">
        <v>24</v>
      </c>
      <c r="B15" s="6" t="n">
        <v>10317</v>
      </c>
      <c r="C15" s="30" t="n">
        <v>40650</v>
      </c>
      <c r="D15" s="6" t="n">
        <v>44076</v>
      </c>
      <c r="E15" s="6" t="n">
        <v>108.428</v>
      </c>
      <c r="F15" s="6" t="n">
        <v>2273</v>
      </c>
      <c r="G15" s="6" t="n">
        <v>0</v>
      </c>
      <c r="H15" s="30" t="n">
        <v>34000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0979</v>
      </c>
      <c r="C16" s="30" t="n">
        <v>83112</v>
      </c>
      <c r="D16" s="6" t="n">
        <v>51188</v>
      </c>
      <c r="E16" s="6" t="n">
        <v>61.5892</v>
      </c>
      <c r="F16" s="6" t="n">
        <v>1424</v>
      </c>
      <c r="G16" s="6" t="n">
        <v>0</v>
      </c>
      <c r="H16" s="30" t="n">
        <v>7881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4574</v>
      </c>
      <c r="C17" s="30" t="n">
        <v>17400</v>
      </c>
      <c r="D17" s="6" t="n">
        <v>15598</v>
      </c>
      <c r="E17" s="6" t="n">
        <v>89.6437</v>
      </c>
      <c r="F17" s="6" t="n">
        <v>129</v>
      </c>
      <c r="G17" s="6" t="n">
        <v>71</v>
      </c>
      <c r="H17" s="30" t="n">
        <v>2000</v>
      </c>
      <c r="I17" s="6" t="n">
        <v>1520</v>
      </c>
      <c r="J17" s="6" t="n">
        <v>76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706</v>
      </c>
      <c r="C18" s="30" t="n">
        <v>14500</v>
      </c>
      <c r="D18" s="6" t="n">
        <v>13252</v>
      </c>
      <c r="E18" s="6" t="n">
        <v>91.3931</v>
      </c>
      <c r="F18" s="6" t="n">
        <v>156</v>
      </c>
      <c r="G18" s="6" t="n">
        <v>0</v>
      </c>
      <c r="H18" s="30" t="n">
        <v>600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711</v>
      </c>
      <c r="C19" s="30" t="n">
        <v>17600</v>
      </c>
      <c r="D19" s="6" t="n">
        <v>18359</v>
      </c>
      <c r="E19" s="6" t="n">
        <v>104.3125</v>
      </c>
      <c r="F19" s="6" t="n">
        <v>0</v>
      </c>
      <c r="G19" s="6" t="n">
        <v>0</v>
      </c>
      <c r="H19" s="30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5486</v>
      </c>
      <c r="C20" s="30" t="n">
        <v>35010</v>
      </c>
      <c r="D20" s="6" t="n">
        <v>37712</v>
      </c>
      <c r="E20" s="6" t="n">
        <v>107.7178</v>
      </c>
      <c r="F20" s="6" t="n">
        <v>956</v>
      </c>
      <c r="G20" s="6" t="n">
        <v>0</v>
      </c>
      <c r="H20" s="30" t="n">
        <v>337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458</v>
      </c>
      <c r="C21" s="30" t="n">
        <v>57500</v>
      </c>
      <c r="D21" s="6" t="n">
        <v>23761</v>
      </c>
      <c r="E21" s="6" t="n">
        <v>41.3235</v>
      </c>
      <c r="F21" s="6" t="n">
        <v>0</v>
      </c>
      <c r="G21" s="6" t="n">
        <v>336</v>
      </c>
      <c r="H21" s="30" t="n">
        <v>54600</v>
      </c>
      <c r="I21" s="6" t="n">
        <v>4038</v>
      </c>
      <c r="J21" s="6" t="n">
        <v>7.3956</v>
      </c>
      <c r="K21" s="6" t="n">
        <v>440</v>
      </c>
    </row>
    <row r="22" customFormat="false" ht="15" hidden="false" customHeight="true" outlineLevel="0" collapsed="false">
      <c r="A22" s="5" t="s">
        <v>31</v>
      </c>
      <c r="B22" s="6" t="n">
        <v>4542</v>
      </c>
      <c r="C22" s="30" t="n">
        <v>31720</v>
      </c>
      <c r="D22" s="6" t="n">
        <v>26376</v>
      </c>
      <c r="E22" s="6" t="n">
        <v>83.1526</v>
      </c>
      <c r="F22" s="6" t="n">
        <v>670</v>
      </c>
      <c r="G22" s="6" t="n">
        <v>294</v>
      </c>
      <c r="H22" s="30" t="n">
        <v>21500</v>
      </c>
      <c r="I22" s="6" t="n">
        <v>3412</v>
      </c>
      <c r="J22" s="6" t="n">
        <v>15.8698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45773</v>
      </c>
      <c r="C23" s="8" t="n">
        <v>297492</v>
      </c>
      <c r="D23" s="8" t="n">
        <v>230322</v>
      </c>
      <c r="E23" s="8" t="n">
        <v>77.4212</v>
      </c>
      <c r="F23" s="8" t="n">
        <v>5608</v>
      </c>
      <c r="G23" s="8" t="n">
        <v>701</v>
      </c>
      <c r="H23" s="8" t="n">
        <v>250910</v>
      </c>
      <c r="I23" s="8" t="n">
        <v>8970</v>
      </c>
      <c r="J23" s="8" t="n">
        <v>3.575</v>
      </c>
      <c r="K23" s="8" t="n">
        <v>440</v>
      </c>
    </row>
    <row r="24" customFormat="false" ht="15" hidden="false" customHeight="true" outlineLevel="0" collapsed="false">
      <c r="A24" s="9" t="s">
        <v>33</v>
      </c>
      <c r="B24" s="6" t="n">
        <v>5691</v>
      </c>
      <c r="C24" s="30" t="n">
        <v>47200</v>
      </c>
      <c r="D24" s="6" t="n">
        <v>29108</v>
      </c>
      <c r="E24" s="6" t="n">
        <v>61.6695</v>
      </c>
      <c r="F24" s="6" t="n">
        <v>1266</v>
      </c>
      <c r="G24" s="6" t="n">
        <v>0</v>
      </c>
      <c r="H24" s="30" t="n">
        <v>7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1450</v>
      </c>
      <c r="C25" s="30" t="n">
        <v>12500</v>
      </c>
      <c r="D25" s="6" t="n">
        <v>10200</v>
      </c>
      <c r="E25" s="6" t="n">
        <v>81.6</v>
      </c>
      <c r="F25" s="6" t="n">
        <v>0</v>
      </c>
      <c r="G25" s="6" t="n">
        <v>0</v>
      </c>
      <c r="H25" s="30" t="n">
        <v>7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0" t="n">
        <v>0</v>
      </c>
      <c r="D26" s="6" t="n">
        <v>0</v>
      </c>
      <c r="E26" s="6"/>
      <c r="F26" s="6" t="n">
        <v>0</v>
      </c>
      <c r="G26" s="6" t="n">
        <v>0</v>
      </c>
      <c r="H26" s="30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720</v>
      </c>
      <c r="C27" s="30" t="n">
        <v>18720</v>
      </c>
      <c r="D27" s="6" t="n">
        <v>13472</v>
      </c>
      <c r="E27" s="6" t="n">
        <v>71.9658</v>
      </c>
      <c r="F27" s="6" t="n">
        <v>717</v>
      </c>
      <c r="G27" s="6" t="n">
        <v>0</v>
      </c>
      <c r="H27" s="30" t="n">
        <v>72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6200</v>
      </c>
      <c r="C28" s="30" t="n">
        <v>40000</v>
      </c>
      <c r="D28" s="6" t="n">
        <v>25000</v>
      </c>
      <c r="E28" s="6" t="n">
        <v>62.5</v>
      </c>
      <c r="F28" s="6" t="n">
        <v>0</v>
      </c>
      <c r="G28" s="6" t="n">
        <v>0</v>
      </c>
      <c r="H28" s="30" t="n">
        <v>18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0" t="n">
        <v>0</v>
      </c>
      <c r="D29" s="6" t="n">
        <v>0</v>
      </c>
      <c r="E29" s="6"/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500</v>
      </c>
      <c r="C30" s="30" t="n">
        <v>10000</v>
      </c>
      <c r="D30" s="6" t="n">
        <v>9000</v>
      </c>
      <c r="E30" s="6" t="n">
        <v>90</v>
      </c>
      <c r="F30" s="6" t="n">
        <v>1000</v>
      </c>
      <c r="G30" s="6" t="n">
        <v>0</v>
      </c>
      <c r="H30" s="30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532</v>
      </c>
      <c r="C31" s="30" t="n">
        <v>16500</v>
      </c>
      <c r="D31" s="6" t="n">
        <v>13758</v>
      </c>
      <c r="E31" s="6" t="n">
        <v>83.3818</v>
      </c>
      <c r="F31" s="6" t="n">
        <v>594</v>
      </c>
      <c r="G31" s="6" t="n">
        <v>0</v>
      </c>
      <c r="H31" s="30" t="n">
        <v>0</v>
      </c>
      <c r="I31" s="6" t="n">
        <v>0</v>
      </c>
      <c r="J31" s="6"/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540</v>
      </c>
      <c r="C32" s="30" t="n">
        <v>15800</v>
      </c>
      <c r="D32" s="6" t="n">
        <v>7700</v>
      </c>
      <c r="E32" s="6" t="n">
        <v>48.7342</v>
      </c>
      <c r="F32" s="6" t="n">
        <v>300</v>
      </c>
      <c r="G32" s="6" t="n">
        <v>0</v>
      </c>
      <c r="H32" s="30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0633</v>
      </c>
      <c r="C33" s="8" t="n">
        <v>160720</v>
      </c>
      <c r="D33" s="8" t="n">
        <v>108238</v>
      </c>
      <c r="E33" s="8" t="n">
        <v>67.3457</v>
      </c>
      <c r="F33" s="8" t="n">
        <v>3877</v>
      </c>
      <c r="G33" s="8" t="n">
        <v>0</v>
      </c>
      <c r="H33" s="8" t="n">
        <v>23500</v>
      </c>
      <c r="I33" s="8" t="n">
        <v>0</v>
      </c>
      <c r="J33" s="8" t="n">
        <v>0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0" t="n">
        <v>0</v>
      </c>
      <c r="D34" s="6" t="n">
        <v>0</v>
      </c>
      <c r="E34" s="6"/>
      <c r="F34" s="6" t="n">
        <v>0</v>
      </c>
      <c r="G34" s="6" t="n">
        <v>0</v>
      </c>
      <c r="H34" s="30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345</v>
      </c>
      <c r="C35" s="30" t="n">
        <v>5000</v>
      </c>
      <c r="D35" s="6" t="n">
        <v>1500</v>
      </c>
      <c r="E35" s="6" t="n">
        <v>30</v>
      </c>
      <c r="F35" s="6" t="n">
        <v>0</v>
      </c>
      <c r="G35" s="6" t="n">
        <v>0</v>
      </c>
      <c r="H35" s="30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220</v>
      </c>
      <c r="C36" s="30" t="n">
        <v>1500</v>
      </c>
      <c r="D36" s="6" t="n">
        <v>950</v>
      </c>
      <c r="E36" s="6" t="n">
        <v>63.3333</v>
      </c>
      <c r="F36" s="6" t="n">
        <v>0</v>
      </c>
      <c r="G36" s="6" t="n">
        <v>0</v>
      </c>
      <c r="H36" s="30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3513</v>
      </c>
      <c r="C37" s="30" t="n">
        <v>34000</v>
      </c>
      <c r="D37" s="6" t="n">
        <v>24788</v>
      </c>
      <c r="E37" s="6" t="n">
        <v>72.9059</v>
      </c>
      <c r="F37" s="6" t="n">
        <v>0</v>
      </c>
      <c r="G37" s="6" t="n">
        <v>0</v>
      </c>
      <c r="H37" s="30" t="n">
        <v>0</v>
      </c>
      <c r="I37" s="6" t="n">
        <v>0</v>
      </c>
      <c r="J37" s="6"/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501</v>
      </c>
      <c r="C38" s="30" t="n">
        <v>3300</v>
      </c>
      <c r="D38" s="6" t="n">
        <v>3382.4</v>
      </c>
      <c r="E38" s="6" t="n">
        <v>102.497</v>
      </c>
      <c r="F38" s="6" t="n">
        <v>100.8</v>
      </c>
      <c r="G38" s="6" t="n">
        <v>0</v>
      </c>
      <c r="H38" s="30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80</v>
      </c>
      <c r="C39" s="30" t="n">
        <v>3500</v>
      </c>
      <c r="D39" s="6" t="n">
        <v>1000</v>
      </c>
      <c r="E39" s="6" t="n">
        <v>28.5714</v>
      </c>
      <c r="F39" s="6" t="n">
        <v>100</v>
      </c>
      <c r="G39" s="6" t="n">
        <v>0</v>
      </c>
      <c r="H39" s="30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4759</v>
      </c>
      <c r="C40" s="8" t="n">
        <v>47300</v>
      </c>
      <c r="D40" s="8" t="n">
        <v>31620.4</v>
      </c>
      <c r="E40" s="8" t="n">
        <v>66.8507</v>
      </c>
      <c r="F40" s="8" t="n">
        <v>200.8</v>
      </c>
      <c r="G40" s="8" t="n">
        <v>0</v>
      </c>
      <c r="H40" s="8" t="n">
        <v>0</v>
      </c>
      <c r="I40" s="8" t="n">
        <v>0</v>
      </c>
      <c r="J40" s="8"/>
      <c r="K40" s="8" t="n">
        <v>0</v>
      </c>
    </row>
    <row r="41" customFormat="false" ht="15" hidden="false" customHeight="true" outlineLevel="0" collapsed="false">
      <c r="A41" s="33" t="s">
        <v>50</v>
      </c>
      <c r="B41" s="34" t="n">
        <v>124739</v>
      </c>
      <c r="C41" s="34" t="n">
        <v>763281</v>
      </c>
      <c r="D41" s="34" t="n">
        <v>545324.8</v>
      </c>
      <c r="E41" s="34" t="n">
        <v>71.4448</v>
      </c>
      <c r="F41" s="34" t="n">
        <v>15423.3</v>
      </c>
      <c r="G41" s="34" t="n">
        <v>930</v>
      </c>
      <c r="H41" s="34" t="n">
        <v>418760</v>
      </c>
      <c r="I41" s="34" t="n">
        <v>9644</v>
      </c>
      <c r="J41" s="34" t="n">
        <v>2.303</v>
      </c>
      <c r="K41" s="34" t="n">
        <v>632</v>
      </c>
    </row>
    <row r="42" customFormat="false" ht="15" hidden="false" customHeight="true" outlineLevel="0" collapsed="false">
      <c r="A42" s="9" t="s">
        <v>51</v>
      </c>
      <c r="B42" s="6" t="n">
        <v>95242</v>
      </c>
      <c r="C42" s="30" t="n">
        <v>898509</v>
      </c>
      <c r="D42" s="6" t="n">
        <v>554368</v>
      </c>
      <c r="E42" s="6" t="n">
        <v>61.6987</v>
      </c>
      <c r="F42" s="6" t="n">
        <v>25722</v>
      </c>
      <c r="G42" s="6"/>
      <c r="H42" s="30" t="n">
        <v>477267</v>
      </c>
      <c r="I42" s="6"/>
      <c r="J42" s="6" t="n">
        <v>0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29497</v>
      </c>
      <c r="C43" s="8" t="n">
        <v>-135228</v>
      </c>
      <c r="D43" s="8" t="n">
        <v>-9043.2</v>
      </c>
      <c r="E43" s="8" t="n">
        <v>9.7461</v>
      </c>
      <c r="F43" s="8" t="n">
        <v>-10298.7</v>
      </c>
      <c r="G43" s="8" t="n">
        <v>930</v>
      </c>
      <c r="H43" s="8" t="n">
        <v>-58507</v>
      </c>
      <c r="I43" s="8" t="n">
        <v>9644</v>
      </c>
      <c r="J43" s="8" t="n">
        <v>2.303</v>
      </c>
      <c r="K43" s="8" t="n">
        <v>632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R32" activeCellId="0" sqref="R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1"/>
    <col collapsed="false" customWidth="true" hidden="true" outlineLevel="0" max="2" min="2" style="1" width="23.33"/>
    <col collapsed="false" customWidth="true" hidden="true" outlineLevel="0" max="3" min="3" style="1" width="19.87"/>
    <col collapsed="false" customWidth="true" hidden="true" outlineLevel="0" max="4" min="4" style="1" width="20.99"/>
    <col collapsed="false" customWidth="true" hidden="true" outlineLevel="0" max="5" min="5" style="1" width="20.32"/>
    <col collapsed="false" customWidth="true" hidden="false" outlineLevel="0" max="6" min="6" style="1" width="22.32"/>
    <col collapsed="false" customWidth="true" hidden="false" outlineLevel="0" max="7" min="7" style="1" width="21.43"/>
    <col collapsed="false" customWidth="true" hidden="true" outlineLevel="0" max="10" min="8" style="13" width="11.55"/>
    <col collapsed="false" customWidth="true" hidden="true" outlineLevel="0" max="14" min="11" style="1" width="11.55"/>
    <col collapsed="false" customWidth="true" hidden="true" outlineLevel="0" max="15" min="15" style="1" width="1.55"/>
    <col collapsed="false" customWidth="true" hidden="true" outlineLevel="0" max="16" min="16" style="1" width="8.33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2" t="s">
        <v>106</v>
      </c>
      <c r="B1" s="2"/>
      <c r="C1" s="3" t="n">
        <v>44050</v>
      </c>
    </row>
    <row r="2" customFormat="false" ht="51" hidden="false" customHeight="true" outlineLevel="0" collapsed="false">
      <c r="A2" s="4" t="s">
        <v>1</v>
      </c>
      <c r="B2" s="4" t="s">
        <v>107</v>
      </c>
      <c r="C2" s="4"/>
      <c r="D2" s="4"/>
      <c r="E2" s="4" t="s">
        <v>108</v>
      </c>
      <c r="F2" s="4" t="s">
        <v>109</v>
      </c>
      <c r="G2" s="4" t="s">
        <v>110</v>
      </c>
      <c r="H2" s="36" t="s">
        <v>111</v>
      </c>
      <c r="I2" s="36" t="s">
        <v>112</v>
      </c>
      <c r="J2" s="36" t="s">
        <v>113</v>
      </c>
      <c r="K2" s="4" t="s">
        <v>114</v>
      </c>
      <c r="L2" s="4" t="s">
        <v>115</v>
      </c>
      <c r="M2" s="4" t="s">
        <v>116</v>
      </c>
      <c r="N2" s="4" t="s">
        <v>117</v>
      </c>
    </row>
    <row r="3" customFormat="false" ht="14.25" hidden="false" customHeight="true" outlineLevel="0" collapsed="false">
      <c r="A3" s="4"/>
      <c r="B3" s="4" t="s">
        <v>118</v>
      </c>
      <c r="C3" s="4" t="s">
        <v>119</v>
      </c>
      <c r="D3" s="4" t="s">
        <v>120</v>
      </c>
      <c r="E3" s="4"/>
      <c r="F3" s="4"/>
      <c r="G3" s="4"/>
      <c r="H3" s="36"/>
      <c r="I3" s="36"/>
      <c r="J3" s="36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6" t="n">
        <v>8</v>
      </c>
      <c r="I4" s="36" t="n">
        <v>9</v>
      </c>
      <c r="J4" s="36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" hidden="false" customHeight="true" outlineLevel="0" collapsed="false">
      <c r="A5" s="5" t="s">
        <v>121</v>
      </c>
      <c r="B5" s="6" t="n">
        <v>0</v>
      </c>
      <c r="C5" s="30" t="n">
        <v>0</v>
      </c>
      <c r="D5" s="6" t="n">
        <v>0</v>
      </c>
      <c r="E5" s="6" t="n">
        <v>0</v>
      </c>
      <c r="F5" s="6" t="n">
        <v>11.894</v>
      </c>
      <c r="G5" s="6" t="n">
        <v>17.9574</v>
      </c>
      <c r="H5" s="37" t="n">
        <v>2371.75</v>
      </c>
      <c r="I5" s="37" t="n">
        <v>3958.314</v>
      </c>
      <c r="J5" s="37" t="n">
        <v>91.52</v>
      </c>
      <c r="K5" s="30" t="n">
        <v>5399</v>
      </c>
      <c r="L5" s="6" t="n">
        <v>11.894</v>
      </c>
      <c r="M5" s="30" t="n">
        <v>3099</v>
      </c>
      <c r="N5" s="6" t="n">
        <v>17.9574</v>
      </c>
    </row>
    <row r="6" customFormat="false" ht="15.9" hidden="false" customHeight="true" outlineLevel="0" collapsed="false">
      <c r="A6" s="5" t="s">
        <v>122</v>
      </c>
      <c r="B6" s="6" t="n">
        <v>0</v>
      </c>
      <c r="C6" s="30" t="n">
        <v>0</v>
      </c>
      <c r="D6" s="6" t="n">
        <v>0</v>
      </c>
      <c r="E6" s="6" t="n">
        <v>0</v>
      </c>
      <c r="F6" s="6" t="n">
        <v>8.4092</v>
      </c>
      <c r="G6" s="6" t="n">
        <v>18.6264</v>
      </c>
      <c r="H6" s="37" t="n">
        <v>319.06</v>
      </c>
      <c r="I6" s="37" t="n">
        <v>1477.98</v>
      </c>
      <c r="J6" s="37" t="n">
        <v>0</v>
      </c>
      <c r="K6" s="30" t="n">
        <v>2137</v>
      </c>
      <c r="L6" s="6" t="n">
        <v>8.4092</v>
      </c>
      <c r="M6" s="30" t="n">
        <v>5449</v>
      </c>
      <c r="N6" s="6" t="n">
        <v>18.6264</v>
      </c>
    </row>
    <row r="7" customFormat="false" ht="15.9" hidden="false" customHeight="true" outlineLevel="0" collapsed="false">
      <c r="A7" s="5" t="s">
        <v>123</v>
      </c>
      <c r="B7" s="6" t="n">
        <v>0</v>
      </c>
      <c r="C7" s="30" t="n">
        <v>0</v>
      </c>
      <c r="D7" s="6" t="n">
        <v>0</v>
      </c>
      <c r="E7" s="6" t="n">
        <v>0</v>
      </c>
      <c r="F7" s="6" t="n">
        <v>28.2327</v>
      </c>
      <c r="G7" s="6" t="n">
        <v>15.8735</v>
      </c>
      <c r="H7" s="37" t="n">
        <v>1323.94</v>
      </c>
      <c r="I7" s="37" t="n">
        <v>3862.4</v>
      </c>
      <c r="J7" s="37" t="n">
        <v>0</v>
      </c>
      <c r="K7" s="30" t="n">
        <v>1837</v>
      </c>
      <c r="L7" s="6" t="n">
        <v>28.2327</v>
      </c>
      <c r="M7" s="30" t="n">
        <v>3005</v>
      </c>
      <c r="N7" s="6" t="n">
        <v>15.8735</v>
      </c>
    </row>
    <row r="8" customFormat="false" ht="15.9" hidden="false" customHeight="true" outlineLevel="0" collapsed="false">
      <c r="A8" s="5" t="s">
        <v>124</v>
      </c>
      <c r="B8" s="6" t="n">
        <v>0</v>
      </c>
      <c r="C8" s="30" t="n">
        <v>0</v>
      </c>
      <c r="D8" s="6" t="n">
        <v>0</v>
      </c>
      <c r="E8" s="6" t="n">
        <v>0</v>
      </c>
      <c r="F8" s="6" t="n">
        <v>17.0718</v>
      </c>
      <c r="G8" s="6" t="n">
        <v>3.4607</v>
      </c>
      <c r="H8" s="37" t="n">
        <v>2244.02</v>
      </c>
      <c r="I8" s="37" t="n">
        <v>15636.94</v>
      </c>
      <c r="J8" s="37" t="n">
        <v>0</v>
      </c>
      <c r="K8" s="30" t="n">
        <v>10474</v>
      </c>
      <c r="L8" s="6" t="n">
        <v>17.0718</v>
      </c>
      <c r="M8" s="30" t="n">
        <v>3063</v>
      </c>
      <c r="N8" s="6" t="n">
        <v>3.4607</v>
      </c>
    </row>
    <row r="9" customFormat="false" ht="15.9" hidden="false" customHeight="true" outlineLevel="0" collapsed="false">
      <c r="A9" s="5" t="s">
        <v>125</v>
      </c>
      <c r="B9" s="6" t="n">
        <v>0</v>
      </c>
      <c r="C9" s="30" t="n">
        <v>0</v>
      </c>
      <c r="D9" s="6" t="n">
        <v>0</v>
      </c>
      <c r="E9" s="6" t="n">
        <v>650</v>
      </c>
      <c r="F9" s="6" t="n">
        <v>10.0635</v>
      </c>
      <c r="G9" s="6" t="n">
        <v>21.4947</v>
      </c>
      <c r="H9" s="37" t="n">
        <v>2387.12</v>
      </c>
      <c r="I9" s="37" t="n">
        <v>6914.58</v>
      </c>
      <c r="J9" s="37" t="n">
        <v>0</v>
      </c>
      <c r="K9" s="30" t="n">
        <v>9243</v>
      </c>
      <c r="L9" s="6" t="n">
        <v>10.0635</v>
      </c>
      <c r="M9" s="30" t="n">
        <v>4460</v>
      </c>
      <c r="N9" s="6" t="n">
        <v>21.4947</v>
      </c>
    </row>
    <row r="10" customFormat="false" ht="15.9" hidden="false" customHeight="true" outlineLevel="0" collapsed="false">
      <c r="A10" s="5" t="s">
        <v>126</v>
      </c>
      <c r="B10" s="6" t="n">
        <v>0</v>
      </c>
      <c r="C10" s="30" t="n">
        <v>0</v>
      </c>
      <c r="D10" s="6" t="n">
        <v>0</v>
      </c>
      <c r="E10" s="6" t="n">
        <v>189</v>
      </c>
      <c r="F10" s="6" t="n">
        <v>15.3849</v>
      </c>
      <c r="G10" s="6" t="n">
        <v>12.0232</v>
      </c>
      <c r="H10" s="37" t="n">
        <v>2116.2105</v>
      </c>
      <c r="I10" s="37" t="n">
        <v>6854.74</v>
      </c>
      <c r="J10" s="37" t="n">
        <v>0</v>
      </c>
      <c r="K10" s="30" t="n">
        <v>5831</v>
      </c>
      <c r="L10" s="6" t="n">
        <v>15.3849</v>
      </c>
      <c r="M10" s="30" t="n">
        <v>4614</v>
      </c>
      <c r="N10" s="6" t="n">
        <v>12.0232</v>
      </c>
    </row>
    <row r="11" customFormat="false" ht="15.9" hidden="false" customHeight="true" outlineLevel="0" collapsed="false">
      <c r="A11" s="5" t="s">
        <v>127</v>
      </c>
      <c r="B11" s="6" t="n">
        <v>0</v>
      </c>
      <c r="C11" s="30" t="n">
        <v>0</v>
      </c>
      <c r="D11" s="6" t="n">
        <v>0</v>
      </c>
      <c r="E11" s="6" t="n">
        <v>60</v>
      </c>
      <c r="F11" s="6" t="n">
        <v>5.6133</v>
      </c>
      <c r="G11" s="6" t="n">
        <v>6.625</v>
      </c>
      <c r="H11" s="37" t="n">
        <v>906.83</v>
      </c>
      <c r="I11" s="37" t="n">
        <v>2927.06</v>
      </c>
      <c r="J11" s="37" t="n">
        <v>0</v>
      </c>
      <c r="K11" s="30" t="n">
        <v>6830</v>
      </c>
      <c r="L11" s="6" t="n">
        <v>5.6133</v>
      </c>
      <c r="M11" s="30" t="n">
        <v>7200</v>
      </c>
      <c r="N11" s="6" t="n">
        <v>6.625</v>
      </c>
    </row>
    <row r="12" customFormat="false" ht="15.9" hidden="false" customHeight="true" outlineLevel="0" collapsed="false">
      <c r="A12" s="5" t="s">
        <v>128</v>
      </c>
      <c r="B12" s="6" t="n">
        <v>0</v>
      </c>
      <c r="C12" s="30" t="n">
        <v>0</v>
      </c>
      <c r="D12" s="6" t="n">
        <v>0</v>
      </c>
      <c r="E12" s="6" t="n">
        <v>0</v>
      </c>
      <c r="F12" s="6" t="n">
        <v>11.7819</v>
      </c>
      <c r="G12" s="6" t="n">
        <v>6.449</v>
      </c>
      <c r="H12" s="37" t="n">
        <v>1132.61</v>
      </c>
      <c r="I12" s="37" t="n">
        <v>8310.62</v>
      </c>
      <c r="J12" s="37" t="n">
        <v>0</v>
      </c>
      <c r="K12" s="30" t="n">
        <v>8015</v>
      </c>
      <c r="L12" s="6" t="n">
        <v>11.7819</v>
      </c>
      <c r="M12" s="30" t="n">
        <v>3238</v>
      </c>
      <c r="N12" s="6" t="n">
        <v>6.449</v>
      </c>
    </row>
    <row r="13" customFormat="false" ht="15.9" hidden="false" customHeight="true" outlineLevel="0" collapsed="false">
      <c r="A13" s="5" t="s">
        <v>129</v>
      </c>
      <c r="B13" s="6" t="n">
        <v>0</v>
      </c>
      <c r="C13" s="30" t="n">
        <v>0</v>
      </c>
      <c r="D13" s="6" t="n">
        <v>0</v>
      </c>
      <c r="E13" s="6" t="n">
        <v>88</v>
      </c>
      <c r="F13" s="6" t="n">
        <v>13.7382</v>
      </c>
      <c r="G13" s="6" t="n">
        <v>14.7771</v>
      </c>
      <c r="H13" s="37" t="n">
        <v>2464.818</v>
      </c>
      <c r="I13" s="37" t="n">
        <v>9606.462</v>
      </c>
      <c r="J13" s="37" t="n">
        <v>56.76</v>
      </c>
      <c r="K13" s="30" t="n">
        <v>8828</v>
      </c>
      <c r="L13" s="6" t="n">
        <v>13.7382</v>
      </c>
      <c r="M13" s="30" t="n">
        <v>7245</v>
      </c>
      <c r="N13" s="6" t="n">
        <v>14.7771</v>
      </c>
    </row>
    <row r="14" customFormat="false" ht="15.9" hidden="false" customHeight="true" outlineLevel="0" collapsed="false">
      <c r="A14" s="7" t="s">
        <v>130</v>
      </c>
      <c r="B14" s="8" t="n">
        <v>0</v>
      </c>
      <c r="C14" s="32" t="n">
        <v>0</v>
      </c>
      <c r="D14" s="8" t="n">
        <v>0</v>
      </c>
      <c r="E14" s="8" t="n">
        <v>987</v>
      </c>
      <c r="F14" s="8" t="n">
        <v>12.7938</v>
      </c>
      <c r="G14" s="8" t="n">
        <v>13.1107</v>
      </c>
      <c r="H14" s="8" t="n">
        <v>15266.3585</v>
      </c>
      <c r="I14" s="8" t="n">
        <v>59549.096</v>
      </c>
      <c r="J14" s="8" t="n">
        <v>148.28</v>
      </c>
      <c r="K14" s="32" t="n">
        <v>58594</v>
      </c>
      <c r="L14" s="8" t="n">
        <v>12.7938</v>
      </c>
      <c r="M14" s="32" t="n">
        <v>41373</v>
      </c>
      <c r="N14" s="8" t="n">
        <v>13.1107</v>
      </c>
    </row>
    <row r="15" customFormat="false" ht="15.9" hidden="false" customHeight="true" outlineLevel="0" collapsed="false">
      <c r="A15" s="9" t="s">
        <v>131</v>
      </c>
      <c r="B15" s="6" t="n">
        <v>0</v>
      </c>
      <c r="C15" s="30" t="n">
        <v>0</v>
      </c>
      <c r="D15" s="6" t="n">
        <v>0</v>
      </c>
      <c r="E15" s="6" t="n">
        <v>0</v>
      </c>
      <c r="F15" s="6" t="n">
        <v>15.5569</v>
      </c>
      <c r="G15" s="6" t="n">
        <v>10.6267</v>
      </c>
      <c r="H15" s="37" t="n">
        <v>1421.99</v>
      </c>
      <c r="I15" s="37" t="n">
        <v>14985.84</v>
      </c>
      <c r="J15" s="37" t="n">
        <v>0</v>
      </c>
      <c r="K15" s="30" t="n">
        <v>10547</v>
      </c>
      <c r="L15" s="6" t="n">
        <v>15.5569</v>
      </c>
      <c r="M15" s="30" t="n">
        <v>3177</v>
      </c>
      <c r="N15" s="6" t="n">
        <v>10.6267</v>
      </c>
    </row>
    <row r="16" customFormat="false" ht="15.9" hidden="false" customHeight="true" outlineLevel="0" collapsed="false">
      <c r="A16" s="5" t="s">
        <v>132</v>
      </c>
      <c r="B16" s="6" t="n">
        <v>0</v>
      </c>
      <c r="C16" s="30" t="n">
        <v>0</v>
      </c>
      <c r="D16" s="6" t="n">
        <v>0</v>
      </c>
      <c r="E16" s="6" t="n">
        <v>70</v>
      </c>
      <c r="F16" s="6" t="n">
        <v>11.8394</v>
      </c>
      <c r="G16" s="6" t="n">
        <v>0.3503</v>
      </c>
      <c r="H16" s="37" t="n">
        <v>2227.06</v>
      </c>
      <c r="I16" s="37" t="n">
        <v>17403.92</v>
      </c>
      <c r="J16" s="37" t="n">
        <v>0</v>
      </c>
      <c r="K16" s="30" t="n">
        <v>16581</v>
      </c>
      <c r="L16" s="6" t="n">
        <v>11.8394</v>
      </c>
      <c r="M16" s="30" t="n">
        <v>14373</v>
      </c>
      <c r="N16" s="6" t="n">
        <v>0.3503</v>
      </c>
    </row>
    <row r="17" customFormat="false" ht="15.9" hidden="false" customHeight="true" outlineLevel="0" collapsed="false">
      <c r="A17" s="5" t="s">
        <v>133</v>
      </c>
      <c r="B17" s="6" t="n">
        <v>0</v>
      </c>
      <c r="C17" s="30" t="n">
        <v>0</v>
      </c>
      <c r="D17" s="6" t="n">
        <v>0</v>
      </c>
      <c r="E17" s="6" t="n">
        <v>0</v>
      </c>
      <c r="F17" s="6" t="n">
        <v>15.7228</v>
      </c>
      <c r="G17" s="6" t="n">
        <v>29.3008</v>
      </c>
      <c r="H17" s="37" t="n">
        <v>1123.07</v>
      </c>
      <c r="I17" s="37" t="n">
        <v>5303.32</v>
      </c>
      <c r="J17" s="37" t="n">
        <v>334.4</v>
      </c>
      <c r="K17" s="30" t="n">
        <v>4300</v>
      </c>
      <c r="L17" s="6" t="n">
        <v>15.7228</v>
      </c>
      <c r="M17" s="30" t="n">
        <v>3533</v>
      </c>
      <c r="N17" s="6" t="n">
        <v>29.3008</v>
      </c>
    </row>
    <row r="18" customFormat="false" ht="15.9" hidden="false" customHeight="true" outlineLevel="0" collapsed="false">
      <c r="A18" s="5" t="s">
        <v>134</v>
      </c>
      <c r="B18" s="6" t="n">
        <v>0</v>
      </c>
      <c r="C18" s="30" t="n">
        <v>0</v>
      </c>
      <c r="D18" s="6" t="n">
        <v>0</v>
      </c>
      <c r="E18" s="6" t="n">
        <v>0</v>
      </c>
      <c r="F18" s="6" t="n">
        <v>14.6224</v>
      </c>
      <c r="G18" s="6" t="n">
        <v>32.716</v>
      </c>
      <c r="H18" s="37" t="n">
        <v>1789.28</v>
      </c>
      <c r="I18" s="37" t="n">
        <v>4505.68</v>
      </c>
      <c r="J18" s="37" t="n">
        <v>0</v>
      </c>
      <c r="K18" s="30" t="n">
        <v>4305</v>
      </c>
      <c r="L18" s="6" t="n">
        <v>14.6224</v>
      </c>
      <c r="M18" s="30" t="n">
        <v>1944</v>
      </c>
      <c r="N18" s="6" t="n">
        <v>32.716</v>
      </c>
    </row>
    <row r="19" customFormat="false" ht="15.9" hidden="false" customHeight="true" outlineLevel="0" collapsed="false">
      <c r="A19" s="5" t="s">
        <v>135</v>
      </c>
      <c r="B19" s="6" t="n">
        <v>0</v>
      </c>
      <c r="C19" s="30" t="n">
        <v>0</v>
      </c>
      <c r="D19" s="6" t="n">
        <v>0</v>
      </c>
      <c r="E19" s="6" t="n">
        <v>0</v>
      </c>
      <c r="F19" s="6" t="n">
        <v>17.0994</v>
      </c>
      <c r="G19" s="6" t="n">
        <v>11.2218</v>
      </c>
      <c r="H19" s="37" t="n">
        <v>2488.88</v>
      </c>
      <c r="I19" s="37" t="n">
        <v>6242.06</v>
      </c>
      <c r="J19" s="37" t="n">
        <v>0</v>
      </c>
      <c r="K19" s="30" t="n">
        <v>5106</v>
      </c>
      <c r="L19" s="6" t="n">
        <v>17.0994</v>
      </c>
      <c r="M19" s="30" t="n">
        <v>6444</v>
      </c>
      <c r="N19" s="6" t="n">
        <v>11.2218</v>
      </c>
    </row>
    <row r="20" customFormat="false" ht="15.9" hidden="false" customHeight="true" outlineLevel="0" collapsed="false">
      <c r="A20" s="5" t="s">
        <v>136</v>
      </c>
      <c r="B20" s="6" t="n">
        <v>0</v>
      </c>
      <c r="C20" s="30" t="n">
        <v>0</v>
      </c>
      <c r="D20" s="6" t="n">
        <v>0</v>
      </c>
      <c r="E20" s="6" t="n">
        <v>0</v>
      </c>
      <c r="F20" s="6" t="n">
        <v>17.1571</v>
      </c>
      <c r="G20" s="6" t="n">
        <v>16.6527</v>
      </c>
      <c r="H20" s="37" t="n">
        <v>1058.039</v>
      </c>
      <c r="I20" s="37" t="n">
        <v>12822.08</v>
      </c>
      <c r="J20" s="37" t="n">
        <v>0</v>
      </c>
      <c r="K20" s="30" t="n">
        <v>8090</v>
      </c>
      <c r="L20" s="6" t="n">
        <v>17.1571</v>
      </c>
      <c r="M20" s="30" t="n">
        <v>3781</v>
      </c>
      <c r="N20" s="6" t="n">
        <v>16.6527</v>
      </c>
    </row>
    <row r="21" customFormat="false" ht="15.9" hidden="false" customHeight="true" outlineLevel="0" collapsed="false">
      <c r="A21" s="5" t="s">
        <v>137</v>
      </c>
      <c r="B21" s="6" t="n">
        <v>354</v>
      </c>
      <c r="C21" s="30" t="n">
        <v>0</v>
      </c>
      <c r="D21" s="6" t="n">
        <v>0</v>
      </c>
      <c r="E21" s="6" t="n">
        <v>0</v>
      </c>
      <c r="F21" s="6" t="n">
        <v>8.4362</v>
      </c>
      <c r="G21" s="6" t="n">
        <v>7.051</v>
      </c>
      <c r="H21" s="37" t="n">
        <v>1967.89</v>
      </c>
      <c r="I21" s="37" t="n">
        <v>8078.74</v>
      </c>
      <c r="J21" s="37" t="n">
        <v>888.36</v>
      </c>
      <c r="K21" s="30" t="n">
        <v>12962</v>
      </c>
      <c r="L21" s="6" t="n">
        <v>8.4362</v>
      </c>
      <c r="M21" s="30" t="n">
        <v>6765</v>
      </c>
      <c r="N21" s="6" t="n">
        <v>7.051</v>
      </c>
    </row>
    <row r="22" customFormat="false" ht="15.9" hidden="false" customHeight="true" outlineLevel="0" collapsed="false">
      <c r="A22" s="5" t="s">
        <v>138</v>
      </c>
      <c r="B22" s="6" t="n">
        <v>0</v>
      </c>
      <c r="C22" s="30" t="n">
        <v>0</v>
      </c>
      <c r="D22" s="6" t="n">
        <v>0</v>
      </c>
      <c r="E22" s="6" t="n">
        <v>0</v>
      </c>
      <c r="F22" s="6" t="n">
        <v>17.3846</v>
      </c>
      <c r="G22" s="6" t="n">
        <v>18.7031</v>
      </c>
      <c r="H22" s="37" t="n">
        <v>2668.02</v>
      </c>
      <c r="I22" s="37" t="n">
        <v>8967.84</v>
      </c>
      <c r="J22" s="37" t="n">
        <v>750.64</v>
      </c>
      <c r="K22" s="30" t="n">
        <v>7125</v>
      </c>
      <c r="L22" s="6" t="n">
        <v>17.3846</v>
      </c>
      <c r="M22" s="30" t="n">
        <v>4466</v>
      </c>
      <c r="N22" s="6" t="n">
        <v>18.7031</v>
      </c>
    </row>
    <row r="23" customFormat="false" ht="15.9" hidden="false" customHeight="true" outlineLevel="0" collapsed="false">
      <c r="A23" s="7" t="s">
        <v>139</v>
      </c>
      <c r="B23" s="8" t="n">
        <v>354</v>
      </c>
      <c r="C23" s="32" t="n">
        <v>0</v>
      </c>
      <c r="D23" s="8" t="n">
        <v>0</v>
      </c>
      <c r="E23" s="8" t="n">
        <v>70</v>
      </c>
      <c r="F23" s="8" t="n">
        <v>13.7689</v>
      </c>
      <c r="G23" s="8" t="n">
        <v>10.6203</v>
      </c>
      <c r="H23" s="8" t="n">
        <v>14744.229</v>
      </c>
      <c r="I23" s="8" t="n">
        <v>78309.48</v>
      </c>
      <c r="J23" s="8" t="n">
        <v>1973.4</v>
      </c>
      <c r="K23" s="32" t="n">
        <v>69016</v>
      </c>
      <c r="L23" s="8" t="n">
        <v>13.7689</v>
      </c>
      <c r="M23" s="32" t="n">
        <v>44483</v>
      </c>
      <c r="N23" s="8" t="n">
        <v>10.6203</v>
      </c>
    </row>
    <row r="24" customFormat="false" ht="15.9" hidden="false" customHeight="true" outlineLevel="0" collapsed="false">
      <c r="A24" s="9" t="s">
        <v>140</v>
      </c>
      <c r="B24" s="6" t="n">
        <v>0</v>
      </c>
      <c r="C24" s="30" t="n">
        <v>0</v>
      </c>
      <c r="D24" s="6" t="n">
        <v>0</v>
      </c>
      <c r="E24" s="6" t="n">
        <v>0</v>
      </c>
      <c r="F24" s="6" t="n">
        <v>24.8422</v>
      </c>
      <c r="G24" s="6" t="n">
        <v>31.2667</v>
      </c>
      <c r="H24" s="37" t="n">
        <v>6312.83</v>
      </c>
      <c r="I24" s="37" t="n">
        <v>9896.72</v>
      </c>
      <c r="J24" s="37" t="n">
        <v>0</v>
      </c>
      <c r="K24" s="30" t="n">
        <v>6525</v>
      </c>
      <c r="L24" s="6" t="n">
        <v>24.8422</v>
      </c>
      <c r="M24" s="30" t="n">
        <v>8984</v>
      </c>
      <c r="N24" s="6" t="n">
        <v>31.2667</v>
      </c>
    </row>
    <row r="25" customFormat="false" ht="15.9" hidden="false" customHeight="true" outlineLevel="0" collapsed="false">
      <c r="A25" s="9" t="s">
        <v>141</v>
      </c>
      <c r="B25" s="6" t="n">
        <v>0</v>
      </c>
      <c r="C25" s="30" t="n">
        <v>0</v>
      </c>
      <c r="D25" s="6" t="n">
        <v>0</v>
      </c>
      <c r="E25" s="6" t="n">
        <v>0</v>
      </c>
      <c r="F25" s="6" t="n">
        <v>21.6096</v>
      </c>
      <c r="G25" s="6" t="n">
        <v>24.0734</v>
      </c>
      <c r="H25" s="37" t="n">
        <v>3058.1</v>
      </c>
      <c r="I25" s="37" t="n">
        <v>3468</v>
      </c>
      <c r="J25" s="37" t="n">
        <v>0</v>
      </c>
      <c r="K25" s="30" t="n">
        <v>3020</v>
      </c>
      <c r="L25" s="6" t="n">
        <v>21.6096</v>
      </c>
      <c r="M25" s="30" t="n">
        <v>5504</v>
      </c>
      <c r="N25" s="6" t="n">
        <v>24.0734</v>
      </c>
    </row>
    <row r="26" customFormat="false" ht="15.9" hidden="false" customHeight="true" outlineLevel="0" collapsed="false">
      <c r="A26" s="9" t="s">
        <v>142</v>
      </c>
      <c r="B26" s="6" t="n">
        <v>0</v>
      </c>
      <c r="C26" s="30" t="n">
        <v>0</v>
      </c>
      <c r="D26" s="6" t="n">
        <v>0</v>
      </c>
      <c r="E26" s="6" t="n">
        <v>0</v>
      </c>
      <c r="F26" s="6" t="n">
        <v>34.2378</v>
      </c>
      <c r="G26" s="6" t="n">
        <v>52.7632</v>
      </c>
      <c r="H26" s="37" t="n">
        <v>3677.14</v>
      </c>
      <c r="I26" s="37" t="n">
        <v>0</v>
      </c>
      <c r="J26" s="37" t="n">
        <v>0</v>
      </c>
      <c r="K26" s="30" t="n">
        <v>1074</v>
      </c>
      <c r="L26" s="6" t="n">
        <v>34.2378</v>
      </c>
      <c r="M26" s="30" t="n">
        <v>2193</v>
      </c>
      <c r="N26" s="6" t="n">
        <v>52.7632</v>
      </c>
    </row>
    <row r="27" customFormat="false" ht="15.9" hidden="false" customHeight="true" outlineLevel="0" collapsed="false">
      <c r="A27" s="9" t="s">
        <v>143</v>
      </c>
      <c r="B27" s="6" t="n">
        <v>0</v>
      </c>
      <c r="C27" s="30" t="n">
        <v>0</v>
      </c>
      <c r="D27" s="6" t="n">
        <v>0</v>
      </c>
      <c r="E27" s="6" t="n">
        <v>0</v>
      </c>
      <c r="F27" s="6" t="n">
        <v>20.545</v>
      </c>
      <c r="G27" s="6" t="n">
        <v>23.7924</v>
      </c>
      <c r="H27" s="37" t="n">
        <v>6185.1</v>
      </c>
      <c r="I27" s="37" t="n">
        <v>4580.48</v>
      </c>
      <c r="J27" s="37" t="n">
        <v>0</v>
      </c>
      <c r="K27" s="30" t="n">
        <v>5240</v>
      </c>
      <c r="L27" s="6" t="n">
        <v>20.545</v>
      </c>
      <c r="M27" s="30" t="n">
        <v>5569</v>
      </c>
      <c r="N27" s="6" t="n">
        <v>23.7924</v>
      </c>
    </row>
    <row r="28" customFormat="false" ht="15.9" hidden="false" customHeight="true" outlineLevel="0" collapsed="false">
      <c r="A28" s="9" t="s">
        <v>144</v>
      </c>
      <c r="B28" s="6" t="n">
        <v>0</v>
      </c>
      <c r="C28" s="30" t="n">
        <v>0</v>
      </c>
      <c r="D28" s="6" t="n">
        <v>0</v>
      </c>
      <c r="E28" s="6" t="n">
        <v>0</v>
      </c>
      <c r="F28" s="6" t="n">
        <v>22.5539</v>
      </c>
      <c r="G28" s="6" t="n">
        <v>25.3517</v>
      </c>
      <c r="H28" s="37" t="n">
        <v>5995.36</v>
      </c>
      <c r="I28" s="37" t="n">
        <v>8500</v>
      </c>
      <c r="J28" s="37" t="n">
        <v>0</v>
      </c>
      <c r="K28" s="30" t="n">
        <v>6427</v>
      </c>
      <c r="L28" s="6" t="n">
        <v>22.5539</v>
      </c>
      <c r="M28" s="30" t="n">
        <v>3554</v>
      </c>
      <c r="N28" s="6" t="n">
        <v>25.3517</v>
      </c>
    </row>
    <row r="29" customFormat="false" ht="15.9" hidden="false" customHeight="true" outlineLevel="0" collapsed="false">
      <c r="A29" s="9" t="s">
        <v>145</v>
      </c>
      <c r="B29" s="6" t="n">
        <v>0</v>
      </c>
      <c r="C29" s="30" t="n">
        <v>0</v>
      </c>
      <c r="D29" s="6" t="n">
        <v>0</v>
      </c>
      <c r="E29" s="6" t="n">
        <v>0</v>
      </c>
      <c r="F29" s="6" t="n">
        <v>15.4727</v>
      </c>
      <c r="G29" s="6" t="n">
        <v>25.3381</v>
      </c>
      <c r="H29" s="37" t="n">
        <v>1669.5</v>
      </c>
      <c r="I29" s="37" t="n">
        <v>0</v>
      </c>
      <c r="J29" s="37" t="n">
        <v>0</v>
      </c>
      <c r="K29" s="30" t="n">
        <v>1079</v>
      </c>
      <c r="L29" s="6" t="n">
        <v>15.4727</v>
      </c>
      <c r="M29" s="30" t="n">
        <v>7321</v>
      </c>
      <c r="N29" s="6" t="n">
        <v>25.3381</v>
      </c>
    </row>
    <row r="30" customFormat="false" ht="15.9" hidden="false" customHeight="true" outlineLevel="0" collapsed="false">
      <c r="A30" s="9" t="s">
        <v>146</v>
      </c>
      <c r="B30" s="6" t="n">
        <v>0</v>
      </c>
      <c r="C30" s="30" t="n">
        <v>0</v>
      </c>
      <c r="D30" s="6" t="n">
        <v>0</v>
      </c>
      <c r="E30" s="6" t="n">
        <v>225</v>
      </c>
      <c r="F30" s="6" t="n">
        <v>29.9745</v>
      </c>
      <c r="G30" s="6" t="n">
        <v>40.6754</v>
      </c>
      <c r="H30" s="37" t="n">
        <v>3984.01</v>
      </c>
      <c r="I30" s="37" t="n">
        <v>3060</v>
      </c>
      <c r="J30" s="37" t="n">
        <v>0</v>
      </c>
      <c r="K30" s="30" t="n">
        <v>2350</v>
      </c>
      <c r="L30" s="6" t="n">
        <v>29.9745</v>
      </c>
      <c r="M30" s="30" t="n">
        <v>2606</v>
      </c>
      <c r="N30" s="6" t="n">
        <v>40.6754</v>
      </c>
    </row>
    <row r="31" customFormat="false" ht="15.9" hidden="false" customHeight="true" outlineLevel="0" collapsed="false">
      <c r="A31" s="5" t="s">
        <v>147</v>
      </c>
      <c r="B31" s="6" t="n">
        <v>0</v>
      </c>
      <c r="C31" s="30" t="n">
        <v>0</v>
      </c>
      <c r="D31" s="6" t="n">
        <v>0</v>
      </c>
      <c r="E31" s="6" t="n">
        <v>0</v>
      </c>
      <c r="F31" s="6" t="n">
        <v>23.3982</v>
      </c>
      <c r="G31" s="6" t="n">
        <v>10.235</v>
      </c>
      <c r="H31" s="37" t="n">
        <v>2915</v>
      </c>
      <c r="I31" s="37" t="n">
        <v>4677.72</v>
      </c>
      <c r="J31" s="37" t="n">
        <v>0</v>
      </c>
      <c r="K31" s="30" t="n">
        <v>3245</v>
      </c>
      <c r="L31" s="6" t="n">
        <v>23.3982</v>
      </c>
      <c r="M31" s="30" t="n">
        <v>6214</v>
      </c>
      <c r="N31" s="6" t="n">
        <v>10.235</v>
      </c>
    </row>
    <row r="32" customFormat="false" ht="15.9" hidden="false" customHeight="true" outlineLevel="0" collapsed="false">
      <c r="A32" s="9" t="s">
        <v>148</v>
      </c>
      <c r="B32" s="6" t="n">
        <v>0</v>
      </c>
      <c r="C32" s="30" t="n">
        <v>0</v>
      </c>
      <c r="D32" s="6" t="n">
        <v>0</v>
      </c>
      <c r="E32" s="6" t="n">
        <v>0</v>
      </c>
      <c r="F32" s="6" t="n">
        <v>25.9665</v>
      </c>
      <c r="G32" s="6" t="n">
        <v>37.4829</v>
      </c>
      <c r="H32" s="37" t="n">
        <v>12611.35</v>
      </c>
      <c r="I32" s="37" t="n">
        <v>2618</v>
      </c>
      <c r="J32" s="37" t="n">
        <v>0</v>
      </c>
      <c r="K32" s="30" t="n">
        <v>5865</v>
      </c>
      <c r="L32" s="6" t="n">
        <v>25.9665</v>
      </c>
      <c r="M32" s="30" t="n">
        <v>10175</v>
      </c>
      <c r="N32" s="6" t="n">
        <v>37.4829</v>
      </c>
    </row>
    <row r="33" customFormat="false" ht="15.9" hidden="false" customHeight="true" outlineLevel="0" collapsed="false">
      <c r="A33" s="10" t="s">
        <v>149</v>
      </c>
      <c r="B33" s="8" t="n">
        <v>0</v>
      </c>
      <c r="C33" s="32" t="n">
        <v>0</v>
      </c>
      <c r="D33" s="8" t="n">
        <v>0</v>
      </c>
      <c r="E33" s="8" t="n">
        <v>225</v>
      </c>
      <c r="F33" s="8" t="n">
        <v>23.8936</v>
      </c>
      <c r="G33" s="8" t="n">
        <v>28.5533</v>
      </c>
      <c r="H33" s="8" t="n">
        <v>46408.39</v>
      </c>
      <c r="I33" s="8" t="n">
        <v>36800.92</v>
      </c>
      <c r="J33" s="8" t="n">
        <v>0</v>
      </c>
      <c r="K33" s="32" t="n">
        <v>34825</v>
      </c>
      <c r="L33" s="8" t="n">
        <v>23.8936</v>
      </c>
      <c r="M33" s="32" t="n">
        <v>52120</v>
      </c>
      <c r="N33" s="8" t="n">
        <v>28.5533</v>
      </c>
    </row>
    <row r="34" customFormat="false" ht="15.9" hidden="false" customHeight="true" outlineLevel="0" collapsed="false">
      <c r="A34" s="9" t="s">
        <v>150</v>
      </c>
      <c r="B34" s="6" t="n">
        <v>0</v>
      </c>
      <c r="C34" s="30" t="n">
        <v>0</v>
      </c>
      <c r="D34" s="6" t="n">
        <v>0</v>
      </c>
      <c r="E34" s="6" t="n">
        <v>0</v>
      </c>
      <c r="F34" s="6" t="n">
        <v>25.1919</v>
      </c>
      <c r="G34" s="6" t="n">
        <v>48.0474</v>
      </c>
      <c r="H34" s="37" t="n">
        <v>3552.06</v>
      </c>
      <c r="I34" s="37" t="n">
        <v>0</v>
      </c>
      <c r="J34" s="37" t="n">
        <v>0</v>
      </c>
      <c r="K34" s="30" t="n">
        <v>1410</v>
      </c>
      <c r="L34" s="6" t="n">
        <v>25.1919</v>
      </c>
      <c r="M34" s="30" t="n">
        <v>717</v>
      </c>
      <c r="N34" s="6" t="n">
        <v>48.0474</v>
      </c>
    </row>
    <row r="35" customFormat="false" ht="15.9" hidden="false" customHeight="true" outlineLevel="0" collapsed="false">
      <c r="A35" s="5" t="s">
        <v>151</v>
      </c>
      <c r="B35" s="6" t="n">
        <v>0</v>
      </c>
      <c r="C35" s="30" t="n">
        <v>0</v>
      </c>
      <c r="D35" s="6" t="n">
        <v>0</v>
      </c>
      <c r="E35" s="6" t="n">
        <v>0</v>
      </c>
      <c r="F35" s="6" t="n">
        <v>29.068</v>
      </c>
      <c r="G35" s="6" t="n">
        <v>56.0202</v>
      </c>
      <c r="H35" s="37" t="n">
        <v>8172.6</v>
      </c>
      <c r="I35" s="37" t="n">
        <v>510</v>
      </c>
      <c r="J35" s="37" t="n">
        <v>0</v>
      </c>
      <c r="K35" s="30" t="n">
        <v>2987</v>
      </c>
      <c r="L35" s="6" t="n">
        <v>29.068</v>
      </c>
      <c r="M35" s="30" t="n">
        <v>1088</v>
      </c>
      <c r="N35" s="6" t="n">
        <v>56.0202</v>
      </c>
    </row>
    <row r="36" customFormat="false" ht="15.9" hidden="false" customHeight="true" outlineLevel="0" collapsed="false">
      <c r="A36" s="9" t="s">
        <v>152</v>
      </c>
      <c r="B36" s="6" t="n">
        <v>0</v>
      </c>
      <c r="C36" s="30" t="n">
        <v>0</v>
      </c>
      <c r="D36" s="6" t="n">
        <v>0</v>
      </c>
      <c r="E36" s="6" t="n">
        <v>0</v>
      </c>
      <c r="F36" s="6" t="n">
        <v>20.7559</v>
      </c>
      <c r="G36" s="6" t="n">
        <v>29.6562</v>
      </c>
      <c r="H36" s="37" t="n">
        <v>1870.9</v>
      </c>
      <c r="I36" s="37" t="n">
        <v>323</v>
      </c>
      <c r="J36" s="37" t="n">
        <v>0</v>
      </c>
      <c r="K36" s="30" t="n">
        <v>1057</v>
      </c>
      <c r="L36" s="6" t="n">
        <v>20.7559</v>
      </c>
      <c r="M36" s="30" t="n">
        <v>890</v>
      </c>
      <c r="N36" s="6" t="n">
        <v>29.6562</v>
      </c>
    </row>
    <row r="37" customFormat="false" ht="15.9" hidden="false" customHeight="true" outlineLevel="0" collapsed="false">
      <c r="A37" s="5" t="s">
        <v>153</v>
      </c>
      <c r="B37" s="6" t="n">
        <v>0</v>
      </c>
      <c r="C37" s="30" t="n">
        <v>0</v>
      </c>
      <c r="D37" s="6" t="n">
        <v>0</v>
      </c>
      <c r="E37" s="6" t="n">
        <v>0</v>
      </c>
      <c r="F37" s="6" t="n">
        <v>22.5358</v>
      </c>
      <c r="G37" s="6" t="n">
        <v>24.155</v>
      </c>
      <c r="H37" s="37" t="n">
        <v>4230.46</v>
      </c>
      <c r="I37" s="37" t="n">
        <v>8427.92</v>
      </c>
      <c r="J37" s="37" t="n">
        <v>0</v>
      </c>
      <c r="K37" s="30" t="n">
        <v>5617</v>
      </c>
      <c r="L37" s="6" t="n">
        <v>22.5358</v>
      </c>
      <c r="M37" s="30" t="n">
        <v>2633</v>
      </c>
      <c r="N37" s="6" t="n">
        <v>24.155</v>
      </c>
    </row>
    <row r="38" customFormat="false" ht="15.9" hidden="false" customHeight="true" outlineLevel="0" collapsed="false">
      <c r="A38" s="9" t="s">
        <v>154</v>
      </c>
      <c r="B38" s="6" t="n">
        <v>0</v>
      </c>
      <c r="C38" s="30" t="n">
        <v>0</v>
      </c>
      <c r="D38" s="6" t="n">
        <v>0</v>
      </c>
      <c r="E38" s="6" t="n">
        <v>0</v>
      </c>
      <c r="F38" s="6" t="n">
        <v>30.7138</v>
      </c>
      <c r="G38" s="6" t="n">
        <v>61.1393</v>
      </c>
      <c r="H38" s="37" t="n">
        <v>2059.58</v>
      </c>
      <c r="I38" s="37" t="n">
        <v>1150.016</v>
      </c>
      <c r="J38" s="37" t="n">
        <v>0</v>
      </c>
      <c r="K38" s="30" t="n">
        <v>1045</v>
      </c>
      <c r="L38" s="6" t="n">
        <v>30.7138</v>
      </c>
      <c r="M38" s="30" t="n">
        <v>1400</v>
      </c>
      <c r="N38" s="6" t="n">
        <v>61.1393</v>
      </c>
    </row>
    <row r="39" customFormat="false" ht="15.9" hidden="false" customHeight="true" outlineLevel="0" collapsed="false">
      <c r="A39" s="9" t="s">
        <v>155</v>
      </c>
      <c r="B39" s="6" t="n">
        <v>0</v>
      </c>
      <c r="C39" s="30" t="n">
        <v>0</v>
      </c>
      <c r="D39" s="6" t="n">
        <v>0</v>
      </c>
      <c r="E39" s="6" t="n">
        <v>0</v>
      </c>
      <c r="F39" s="6" t="n">
        <v>17.1864</v>
      </c>
      <c r="G39" s="6" t="n">
        <v>24.6561</v>
      </c>
      <c r="H39" s="37" t="n">
        <v>1426.76</v>
      </c>
      <c r="I39" s="37" t="n">
        <v>340</v>
      </c>
      <c r="J39" s="37" t="n">
        <v>0</v>
      </c>
      <c r="K39" s="30" t="n">
        <v>1028</v>
      </c>
      <c r="L39" s="6" t="n">
        <v>17.1864</v>
      </c>
      <c r="M39" s="30" t="n">
        <v>2472</v>
      </c>
      <c r="N39" s="6" t="n">
        <v>24.6561</v>
      </c>
    </row>
    <row r="40" customFormat="false" ht="15.9" hidden="false" customHeight="true" outlineLevel="0" collapsed="false">
      <c r="A40" s="7" t="s">
        <v>156</v>
      </c>
      <c r="B40" s="8" t="n">
        <v>0</v>
      </c>
      <c r="C40" s="32" t="n">
        <v>0</v>
      </c>
      <c r="D40" s="8" t="n">
        <v>0</v>
      </c>
      <c r="E40" s="8" t="n">
        <v>0</v>
      </c>
      <c r="F40" s="8" t="n">
        <v>24.3939</v>
      </c>
      <c r="G40" s="8" t="n">
        <v>36.0803</v>
      </c>
      <c r="H40" s="8" t="n">
        <v>21312.36</v>
      </c>
      <c r="I40" s="8" t="n">
        <v>10750.936</v>
      </c>
      <c r="J40" s="8" t="n">
        <v>0</v>
      </c>
      <c r="K40" s="32" t="n">
        <v>13144</v>
      </c>
      <c r="L40" s="8" t="n">
        <v>24.3939</v>
      </c>
      <c r="M40" s="32" t="n">
        <v>9200</v>
      </c>
      <c r="N40" s="8" t="n">
        <v>36.0803</v>
      </c>
    </row>
    <row r="41" customFormat="false" ht="15.9" hidden="false" customHeight="true" outlineLevel="0" collapsed="false">
      <c r="A41" s="33" t="s">
        <v>157</v>
      </c>
      <c r="B41" s="34" t="n">
        <v>354</v>
      </c>
      <c r="C41" s="35" t="n">
        <v>0</v>
      </c>
      <c r="D41" s="34" t="n">
        <v>0</v>
      </c>
      <c r="E41" s="34" t="n">
        <v>1282</v>
      </c>
      <c r="F41" s="34" t="n">
        <v>16.247</v>
      </c>
      <c r="G41" s="34" t="n">
        <v>19.2626</v>
      </c>
      <c r="H41" s="34" t="n">
        <v>97731.3375</v>
      </c>
      <c r="I41" s="34" t="n">
        <v>185410.432</v>
      </c>
      <c r="J41" s="34" t="n">
        <v>2121.68</v>
      </c>
      <c r="K41" s="35" t="n">
        <v>175579</v>
      </c>
      <c r="L41" s="34" t="n">
        <v>16.247</v>
      </c>
      <c r="M41" s="35" t="n">
        <v>147176</v>
      </c>
      <c r="N41" s="34" t="n">
        <v>19.2626</v>
      </c>
    </row>
    <row r="42" customFormat="false" ht="15.9" hidden="false" customHeight="true" outlineLevel="0" collapsed="false">
      <c r="A42" s="9" t="s">
        <v>158</v>
      </c>
      <c r="B42" s="6"/>
      <c r="C42" s="30"/>
      <c r="D42" s="6"/>
      <c r="E42" s="6"/>
      <c r="F42" s="6" t="n">
        <v>16.9</v>
      </c>
      <c r="G42" s="6" t="n">
        <v>22.2</v>
      </c>
      <c r="H42" s="37" t="n">
        <v>121244.92</v>
      </c>
      <c r="I42" s="37" t="n">
        <v>188485.12</v>
      </c>
      <c r="J42" s="37" t="n">
        <v>0</v>
      </c>
      <c r="K42" s="30"/>
      <c r="L42" s="6"/>
      <c r="M42" s="30"/>
      <c r="N42" s="6"/>
    </row>
    <row r="43" customFormat="false" ht="15.9" hidden="true" customHeight="true" outlineLevel="0" collapsed="false">
      <c r="A43" s="7" t="s">
        <v>159</v>
      </c>
      <c r="B43" s="8" t="n">
        <v>354</v>
      </c>
      <c r="C43" s="32" t="n">
        <v>0</v>
      </c>
      <c r="D43" s="8" t="n">
        <v>0</v>
      </c>
      <c r="E43" s="8" t="n">
        <v>1282</v>
      </c>
      <c r="F43" s="8" t="n">
        <v>16.247</v>
      </c>
      <c r="G43" s="8" t="n">
        <v>19.2626</v>
      </c>
      <c r="H43" s="8" t="n">
        <v>-23513.5825</v>
      </c>
      <c r="I43" s="8" t="n">
        <v>-3074.688</v>
      </c>
      <c r="J43" s="8" t="n">
        <v>2121.68</v>
      </c>
      <c r="K43" s="32" t="n">
        <v>175579</v>
      </c>
      <c r="L43" s="8" t="n">
        <v>16.247</v>
      </c>
      <c r="M43" s="32" t="n">
        <v>147176</v>
      </c>
      <c r="N43" s="8" t="n">
        <v>19.2626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8-07T05:45:51Z</dcterms:modified>
  <cp:revision>0</cp:revision>
  <dc:subject/>
  <dc:title/>
</cp:coreProperties>
</file>