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R26" activeCellId="0" sqref="R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7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34664</v>
      </c>
      <c r="C6" s="8" t="n">
        <v>25029</v>
      </c>
      <c r="D6" s="8" t="n">
        <v>18.5863</v>
      </c>
      <c r="E6" s="8" t="n">
        <v>6921</v>
      </c>
      <c r="F6" s="8" t="n">
        <v>14400</v>
      </c>
      <c r="G6" s="8" t="n">
        <v>3708</v>
      </c>
      <c r="H6" s="8" t="n">
        <v>39</v>
      </c>
      <c r="I6" s="8" t="n">
        <v>138</v>
      </c>
      <c r="J6" s="8" t="n">
        <v>3</v>
      </c>
      <c r="K6" s="5"/>
    </row>
    <row r="7" customFormat="false" ht="15" hidden="false" customHeight="true" outlineLevel="0" collapsed="false">
      <c r="A7" s="6" t="s">
        <v>15</v>
      </c>
      <c r="B7" s="7" t="n">
        <v>161318</v>
      </c>
      <c r="C7" s="8" t="n">
        <v>30468</v>
      </c>
      <c r="D7" s="8" t="n">
        <v>18.8869</v>
      </c>
      <c r="E7" s="8" t="n">
        <v>4230</v>
      </c>
      <c r="F7" s="8" t="n">
        <v>22001</v>
      </c>
      <c r="G7" s="8" t="n">
        <v>4237</v>
      </c>
      <c r="H7" s="8" t="n">
        <v>71</v>
      </c>
      <c r="I7" s="8" t="n">
        <v>943</v>
      </c>
      <c r="J7" s="8" t="n">
        <v>405</v>
      </c>
      <c r="K7" s="5"/>
    </row>
    <row r="8" customFormat="false" ht="15" hidden="false" customHeight="true" outlineLevel="0" collapsed="false">
      <c r="A8" s="6" t="s">
        <v>16</v>
      </c>
      <c r="B8" s="7" t="n">
        <v>81339</v>
      </c>
      <c r="C8" s="8" t="n">
        <v>3245</v>
      </c>
      <c r="D8" s="8" t="n">
        <v>3.9895</v>
      </c>
      <c r="E8" s="8" t="n">
        <v>30</v>
      </c>
      <c r="F8" s="8" t="n">
        <v>3075</v>
      </c>
      <c r="G8" s="8" t="n">
        <v>140</v>
      </c>
      <c r="H8" s="8" t="n">
        <v>28</v>
      </c>
      <c r="I8" s="8" t="n">
        <v>146</v>
      </c>
      <c r="J8" s="8" t="n">
        <v>3</v>
      </c>
      <c r="K8" s="5"/>
    </row>
    <row r="9" customFormat="false" ht="15" hidden="false" customHeight="true" outlineLevel="0" collapsed="false">
      <c r="A9" s="6" t="s">
        <v>17</v>
      </c>
      <c r="B9" s="7" t="n">
        <v>111300</v>
      </c>
      <c r="C9" s="8" t="n">
        <v>22311</v>
      </c>
      <c r="D9" s="8" t="n">
        <v>20.0458</v>
      </c>
      <c r="E9" s="8" t="n">
        <v>2178</v>
      </c>
      <c r="F9" s="8" t="n">
        <v>17353</v>
      </c>
      <c r="G9" s="8" t="n">
        <v>2780</v>
      </c>
      <c r="H9" s="8" t="n">
        <v>71</v>
      </c>
      <c r="I9" s="8" t="n">
        <v>61</v>
      </c>
      <c r="J9" s="8" t="n">
        <v>10</v>
      </c>
      <c r="K9" s="5"/>
    </row>
    <row r="10" customFormat="false" ht="15" hidden="false" customHeight="true" outlineLevel="0" collapsed="false">
      <c r="A10" s="6" t="s">
        <v>18</v>
      </c>
      <c r="B10" s="7" t="n">
        <v>138038</v>
      </c>
      <c r="C10" s="8" t="n">
        <v>25924</v>
      </c>
      <c r="D10" s="8" t="n">
        <v>18.7803</v>
      </c>
      <c r="E10" s="8" t="n">
        <v>583</v>
      </c>
      <c r="F10" s="8" t="n">
        <v>23474</v>
      </c>
      <c r="G10" s="8" t="n">
        <v>1867</v>
      </c>
      <c r="H10" s="8" t="n">
        <v>80</v>
      </c>
      <c r="I10" s="8" t="n">
        <v>781</v>
      </c>
      <c r="J10" s="8" t="n">
        <v>16</v>
      </c>
      <c r="K10" s="5"/>
    </row>
    <row r="11" customFormat="false" ht="15" hidden="false" customHeight="true" outlineLevel="0" collapsed="false">
      <c r="A11" s="6" t="s">
        <v>19</v>
      </c>
      <c r="B11" s="7" t="n">
        <v>180681</v>
      </c>
      <c r="C11" s="8" t="n">
        <v>39586</v>
      </c>
      <c r="D11" s="8" t="n">
        <v>21.9093</v>
      </c>
      <c r="E11" s="8" t="n">
        <v>13083</v>
      </c>
      <c r="F11" s="8" t="n">
        <v>22576</v>
      </c>
      <c r="G11" s="8" t="n">
        <v>3927</v>
      </c>
      <c r="H11" s="8" t="n">
        <v>88</v>
      </c>
      <c r="I11" s="8" t="n">
        <v>88</v>
      </c>
      <c r="J11" s="8" t="n">
        <v>11</v>
      </c>
      <c r="K11" s="5"/>
    </row>
    <row r="12" customFormat="false" ht="15" hidden="false" customHeight="true" outlineLevel="0" collapsed="false">
      <c r="A12" s="6" t="s">
        <v>20</v>
      </c>
      <c r="B12" s="7" t="n">
        <v>165265</v>
      </c>
      <c r="C12" s="8" t="n">
        <v>30441</v>
      </c>
      <c r="D12" s="8" t="n">
        <v>18.4195</v>
      </c>
      <c r="E12" s="8" t="n">
        <v>1498</v>
      </c>
      <c r="F12" s="8" t="n">
        <v>28943</v>
      </c>
      <c r="G12" s="8" t="n">
        <v>0</v>
      </c>
      <c r="H12" s="8" t="n">
        <v>119</v>
      </c>
      <c r="I12" s="8" t="n">
        <v>1254</v>
      </c>
      <c r="J12" s="8" t="n">
        <v>10</v>
      </c>
      <c r="K12" s="5"/>
    </row>
    <row r="13" customFormat="false" ht="15" hidden="false" customHeight="true" outlineLevel="0" collapsed="false">
      <c r="A13" s="6" t="s">
        <v>21</v>
      </c>
      <c r="B13" s="7" t="n">
        <v>110512.5</v>
      </c>
      <c r="C13" s="8" t="n">
        <v>25090</v>
      </c>
      <c r="D13" s="8" t="n">
        <v>22.7033</v>
      </c>
      <c r="E13" s="8" t="n">
        <v>4850</v>
      </c>
      <c r="F13" s="8" t="n">
        <v>18780</v>
      </c>
      <c r="G13" s="8" t="n">
        <v>1460</v>
      </c>
      <c r="H13" s="8" t="n">
        <v>70</v>
      </c>
      <c r="I13" s="8" t="n">
        <v>458</v>
      </c>
      <c r="J13" s="8" t="n">
        <v>22</v>
      </c>
      <c r="K13" s="5"/>
    </row>
    <row r="14" customFormat="false" ht="15" hidden="false" customHeight="true" outlineLevel="0" collapsed="false">
      <c r="A14" s="6" t="s">
        <v>22</v>
      </c>
      <c r="B14" s="7" t="n">
        <v>112038</v>
      </c>
      <c r="C14" s="8" t="n">
        <v>8130</v>
      </c>
      <c r="D14" s="8" t="n">
        <v>7.2565</v>
      </c>
      <c r="E14" s="8" t="n">
        <v>6105</v>
      </c>
      <c r="F14" s="8" t="n">
        <v>1770</v>
      </c>
      <c r="G14" s="8" t="n">
        <v>255</v>
      </c>
      <c r="H14" s="8" t="n">
        <v>63</v>
      </c>
      <c r="I14" s="8" t="n">
        <v>54</v>
      </c>
      <c r="J14" s="8" t="n">
        <v>9</v>
      </c>
      <c r="K14" s="5"/>
    </row>
    <row r="15" customFormat="false" ht="15" hidden="false" customHeight="true" outlineLevel="0" collapsed="false">
      <c r="A15" s="9" t="s">
        <v>23</v>
      </c>
      <c r="B15" s="10" t="n">
        <v>1195155.5</v>
      </c>
      <c r="C15" s="10" t="n">
        <v>210224</v>
      </c>
      <c r="D15" s="10" t="n">
        <v>17.5897</v>
      </c>
      <c r="E15" s="10" t="n">
        <v>39478</v>
      </c>
      <c r="F15" s="10" t="n">
        <v>152372</v>
      </c>
      <c r="G15" s="10" t="n">
        <v>18374</v>
      </c>
      <c r="H15" s="10" t="n">
        <v>629</v>
      </c>
      <c r="I15" s="10" t="n">
        <v>3923</v>
      </c>
      <c r="J15" s="10" t="n">
        <v>489</v>
      </c>
      <c r="K15" s="5"/>
    </row>
    <row r="16" customFormat="false" ht="15" hidden="false" customHeight="true" outlineLevel="0" collapsed="false">
      <c r="A16" s="11" t="s">
        <v>24</v>
      </c>
      <c r="B16" s="7" t="n">
        <v>50562</v>
      </c>
      <c r="C16" s="8" t="n">
        <v>15957</v>
      </c>
      <c r="D16" s="8" t="n">
        <v>31.5593</v>
      </c>
      <c r="E16" s="8" t="n">
        <v>5705</v>
      </c>
      <c r="F16" s="8" t="n">
        <v>8482</v>
      </c>
      <c r="G16" s="8" t="n">
        <v>1770</v>
      </c>
      <c r="H16" s="8" t="n">
        <v>39</v>
      </c>
      <c r="I16" s="8" t="n">
        <v>39</v>
      </c>
      <c r="J16" s="8" t="n">
        <v>10</v>
      </c>
      <c r="K16" s="5"/>
    </row>
    <row r="17" customFormat="false" ht="15" hidden="false" customHeight="true" outlineLevel="0" collapsed="false">
      <c r="A17" s="6" t="s">
        <v>25</v>
      </c>
      <c r="B17" s="7" t="n">
        <v>122220</v>
      </c>
      <c r="C17" s="8" t="n">
        <v>3803</v>
      </c>
      <c r="D17" s="8" t="n">
        <v>3.1116</v>
      </c>
      <c r="E17" s="8" t="n">
        <v>2832</v>
      </c>
      <c r="F17" s="8" t="n">
        <v>745</v>
      </c>
      <c r="G17" s="8" t="n">
        <v>226</v>
      </c>
      <c r="H17" s="8" t="n">
        <v>28</v>
      </c>
      <c r="I17" s="8" t="n">
        <v>572</v>
      </c>
      <c r="J17" s="8" t="n">
        <v>0</v>
      </c>
      <c r="K17" s="5"/>
    </row>
    <row r="18" customFormat="false" ht="15" hidden="false" customHeight="true" outlineLevel="0" collapsed="false">
      <c r="A18" s="6" t="s">
        <v>26</v>
      </c>
      <c r="B18" s="7" t="n">
        <v>93444</v>
      </c>
      <c r="C18" s="8" t="n">
        <v>2276</v>
      </c>
      <c r="D18" s="8" t="n">
        <v>2.4357</v>
      </c>
      <c r="E18" s="8" t="n">
        <v>868</v>
      </c>
      <c r="F18" s="8" t="n">
        <v>1408</v>
      </c>
      <c r="G18" s="8" t="n">
        <v>0</v>
      </c>
      <c r="H18" s="8" t="n">
        <v>15</v>
      </c>
      <c r="I18" s="8" t="n">
        <v>79</v>
      </c>
      <c r="J18" s="8" t="n">
        <v>1</v>
      </c>
      <c r="K18" s="5"/>
    </row>
    <row r="19" customFormat="false" ht="15" hidden="false" customHeight="true" outlineLevel="0" collapsed="false">
      <c r="A19" s="6" t="s">
        <v>27</v>
      </c>
      <c r="B19" s="7" t="n">
        <v>92935</v>
      </c>
      <c r="C19" s="8" t="n">
        <v>9708</v>
      </c>
      <c r="D19" s="8" t="n">
        <v>10.446</v>
      </c>
      <c r="E19" s="8" t="n">
        <v>6412</v>
      </c>
      <c r="F19" s="8" t="n">
        <v>3241</v>
      </c>
      <c r="G19" s="8" t="n">
        <v>55</v>
      </c>
      <c r="H19" s="8" t="n">
        <v>67</v>
      </c>
      <c r="I19" s="8" t="n">
        <v>335</v>
      </c>
      <c r="J19" s="8" t="n">
        <v>0</v>
      </c>
      <c r="K19" s="5"/>
    </row>
    <row r="20" customFormat="false" ht="15" hidden="false" customHeight="true" outlineLevel="0" collapsed="false">
      <c r="A20" s="6" t="s">
        <v>28</v>
      </c>
      <c r="B20" s="7" t="n">
        <v>104819</v>
      </c>
      <c r="C20" s="8" t="n">
        <v>6534</v>
      </c>
      <c r="D20" s="8" t="n">
        <v>6.2336</v>
      </c>
      <c r="E20" s="8" t="n">
        <v>2750</v>
      </c>
      <c r="F20" s="8" t="n">
        <v>1082</v>
      </c>
      <c r="G20" s="8" t="n">
        <v>2702</v>
      </c>
      <c r="H20" s="8" t="n">
        <v>15</v>
      </c>
      <c r="I20" s="8" t="n">
        <v>93</v>
      </c>
      <c r="J20" s="8" t="n">
        <v>2</v>
      </c>
      <c r="K20" s="5"/>
    </row>
    <row r="21" customFormat="false" ht="15" hidden="false" customHeight="true" outlineLevel="0" collapsed="false">
      <c r="A21" s="6" t="s">
        <v>29</v>
      </c>
      <c r="B21" s="7" t="n">
        <v>7610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6" t="s">
        <v>30</v>
      </c>
      <c r="B22" s="7" t="n">
        <v>86611.6</v>
      </c>
      <c r="C22" s="8" t="n">
        <v>2420</v>
      </c>
      <c r="D22" s="8" t="n">
        <v>2.7941</v>
      </c>
      <c r="E22" s="8" t="n">
        <v>1733</v>
      </c>
      <c r="F22" s="8" t="n">
        <v>233</v>
      </c>
      <c r="G22" s="8" t="n">
        <v>454</v>
      </c>
      <c r="H22" s="8" t="n">
        <v>19</v>
      </c>
      <c r="I22" s="8" t="n">
        <v>19</v>
      </c>
      <c r="J22" s="8" t="n">
        <v>2</v>
      </c>
      <c r="K22" s="5"/>
    </row>
    <row r="23" customFormat="false" ht="15" hidden="false" customHeight="true" outlineLevel="0" collapsed="false">
      <c r="A23" s="6" t="s">
        <v>31</v>
      </c>
      <c r="B23" s="7" t="n">
        <v>83346</v>
      </c>
      <c r="C23" s="8" t="n">
        <v>8941</v>
      </c>
      <c r="D23" s="8" t="n">
        <v>10.7276</v>
      </c>
      <c r="E23" s="8" t="n">
        <v>921</v>
      </c>
      <c r="F23" s="8" t="n">
        <v>7530</v>
      </c>
      <c r="G23" s="8" t="n">
        <v>490</v>
      </c>
      <c r="H23" s="8" t="n">
        <v>16</v>
      </c>
      <c r="I23" s="8" t="n">
        <v>16</v>
      </c>
      <c r="J23" s="8" t="n">
        <v>0</v>
      </c>
      <c r="K23" s="5"/>
    </row>
    <row r="24" customFormat="false" ht="15" hidden="false" customHeight="true" outlineLevel="0" collapsed="false">
      <c r="A24" s="9" t="s">
        <v>32</v>
      </c>
      <c r="B24" s="10" t="n">
        <v>710040.6</v>
      </c>
      <c r="C24" s="10" t="n">
        <v>49639</v>
      </c>
      <c r="D24" s="10" t="n">
        <v>6.991</v>
      </c>
      <c r="E24" s="10" t="n">
        <v>21221</v>
      </c>
      <c r="F24" s="10" t="n">
        <v>22721</v>
      </c>
      <c r="G24" s="10" t="n">
        <v>5697</v>
      </c>
      <c r="H24" s="10" t="n">
        <v>199</v>
      </c>
      <c r="I24" s="10" t="n">
        <v>1153</v>
      </c>
      <c r="J24" s="10" t="n">
        <v>15</v>
      </c>
      <c r="K24" s="5"/>
    </row>
    <row r="25" customFormat="false" ht="15" hidden="false" customHeight="true" outlineLevel="0" collapsed="false">
      <c r="A25" s="11" t="s">
        <v>33</v>
      </c>
      <c r="B25" s="7" t="n">
        <v>16789</v>
      </c>
      <c r="C25" s="8" t="n">
        <v>360</v>
      </c>
      <c r="D25" s="8" t="n">
        <v>2.1443</v>
      </c>
      <c r="E25" s="8" t="n">
        <v>330</v>
      </c>
      <c r="F25" s="8" t="n">
        <v>0</v>
      </c>
      <c r="G25" s="8" t="n">
        <v>30</v>
      </c>
      <c r="H25" s="8" t="n">
        <v>12</v>
      </c>
      <c r="I25" s="8" t="n">
        <v>12</v>
      </c>
      <c r="J25" s="8" t="n">
        <v>0</v>
      </c>
      <c r="K25" s="5"/>
    </row>
    <row r="26" customFormat="false" ht="15" hidden="false" customHeight="true" outlineLevel="0" collapsed="false">
      <c r="A26" s="11" t="s">
        <v>34</v>
      </c>
      <c r="B26" s="7" t="n">
        <v>75268</v>
      </c>
      <c r="C26" s="8" t="n">
        <v>2490</v>
      </c>
      <c r="D26" s="8" t="n">
        <v>3.3082</v>
      </c>
      <c r="E26" s="8" t="n">
        <v>2490</v>
      </c>
      <c r="F26" s="8" t="n">
        <v>0</v>
      </c>
      <c r="G26" s="8" t="n">
        <v>0</v>
      </c>
      <c r="H26" s="8" t="n">
        <v>24</v>
      </c>
      <c r="I26" s="8" t="n">
        <v>340</v>
      </c>
      <c r="J26" s="8" t="n">
        <v>0</v>
      </c>
      <c r="K26" s="5"/>
    </row>
    <row r="27" customFormat="false" ht="15" hidden="false" customHeight="true" outlineLevel="0" collapsed="false">
      <c r="A27" s="11" t="s">
        <v>35</v>
      </c>
      <c r="B27" s="7" t="n">
        <v>642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425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5"/>
    </row>
    <row r="29" customFormat="false" ht="15" hidden="false" customHeight="true" outlineLevel="0" collapsed="false">
      <c r="A29" s="11" t="s">
        <v>37</v>
      </c>
      <c r="B29" s="7" t="n">
        <v>3905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15</v>
      </c>
      <c r="C30" s="8" t="n">
        <v>200</v>
      </c>
      <c r="D30" s="8" t="n">
        <v>2.4053</v>
      </c>
      <c r="E30" s="8" t="n">
        <v>200</v>
      </c>
      <c r="F30" s="8" t="n">
        <v>0</v>
      </c>
      <c r="G30" s="8" t="n">
        <v>0</v>
      </c>
      <c r="H30" s="8" t="n">
        <v>7</v>
      </c>
      <c r="I30" s="8" t="n">
        <v>7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72513</v>
      </c>
      <c r="C31" s="8" t="n">
        <v>9114</v>
      </c>
      <c r="D31" s="8" t="n">
        <v>12.5688</v>
      </c>
      <c r="E31" s="8" t="n">
        <v>1776</v>
      </c>
      <c r="F31" s="8" t="n">
        <v>7338</v>
      </c>
      <c r="G31" s="8" t="n">
        <v>0</v>
      </c>
      <c r="H31" s="8" t="n">
        <v>57</v>
      </c>
      <c r="I31" s="8" t="n">
        <v>1123</v>
      </c>
      <c r="J31" s="8" t="n">
        <v>2</v>
      </c>
      <c r="K31" s="5"/>
    </row>
    <row r="32" customFormat="false" ht="15" hidden="false" customHeight="true" outlineLevel="0" collapsed="false">
      <c r="A32" s="6" t="s">
        <v>40</v>
      </c>
      <c r="B32" s="7" t="n">
        <v>27606</v>
      </c>
      <c r="C32" s="8" t="n">
        <v>453</v>
      </c>
      <c r="D32" s="8" t="n">
        <v>1.6409</v>
      </c>
      <c r="E32" s="8" t="n">
        <v>258</v>
      </c>
      <c r="F32" s="8" t="n">
        <v>0</v>
      </c>
      <c r="G32" s="8" t="n">
        <v>195</v>
      </c>
      <c r="H32" s="8" t="n">
        <v>7</v>
      </c>
      <c r="I32" s="8" t="n">
        <v>7</v>
      </c>
      <c r="J32" s="8" t="n">
        <v>0</v>
      </c>
      <c r="K32" s="5"/>
    </row>
    <row r="33" customFormat="false" ht="15" hidden="false" customHeight="true" outlineLevel="0" collapsed="false">
      <c r="A33" s="11" t="s">
        <v>41</v>
      </c>
      <c r="B33" s="7" t="n">
        <v>36529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06748</v>
      </c>
      <c r="C34" s="10" t="n">
        <v>12617</v>
      </c>
      <c r="D34" s="10" t="n">
        <v>4.1131</v>
      </c>
      <c r="E34" s="10" t="n">
        <v>5054</v>
      </c>
      <c r="F34" s="10" t="n">
        <v>7338</v>
      </c>
      <c r="G34" s="10" t="n">
        <v>225</v>
      </c>
      <c r="H34" s="10" t="n">
        <v>107</v>
      </c>
      <c r="I34" s="10" t="n">
        <v>1489</v>
      </c>
      <c r="J34" s="10" t="n">
        <v>2</v>
      </c>
      <c r="K34" s="5"/>
    </row>
    <row r="35" customFormat="false" ht="15" hidden="false" customHeight="true" outlineLevel="0" collapsed="false">
      <c r="A35" s="11" t="s">
        <v>43</v>
      </c>
      <c r="B35" s="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5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67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1359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34055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5999.1</v>
      </c>
      <c r="C42" s="14" t="n">
        <v>272480</v>
      </c>
      <c r="D42" s="14" t="n">
        <v>12.1318</v>
      </c>
      <c r="E42" s="14" t="n">
        <v>65753</v>
      </c>
      <c r="F42" s="14" t="n">
        <v>182431</v>
      </c>
      <c r="G42" s="14" t="n">
        <v>24296</v>
      </c>
      <c r="H42" s="14" t="n">
        <v>935</v>
      </c>
      <c r="I42" s="14" t="n">
        <v>6565</v>
      </c>
      <c r="J42" s="14" t="n">
        <v>506</v>
      </c>
      <c r="K42" s="5"/>
    </row>
    <row r="43" customFormat="false" ht="15" hidden="false" customHeight="true" outlineLevel="0" collapsed="false">
      <c r="A43" s="11" t="s">
        <v>51</v>
      </c>
      <c r="B43" s="15" t="n">
        <v>2185882</v>
      </c>
      <c r="C43" s="4" t="n">
        <v>0</v>
      </c>
      <c r="D43" s="4" t="n">
        <v>0</v>
      </c>
      <c r="E43" s="4"/>
      <c r="F43" s="4"/>
      <c r="G43" s="4"/>
      <c r="H43" s="4"/>
      <c r="I43" s="4"/>
      <c r="J43" s="4"/>
    </row>
    <row r="44" customFormat="false" ht="15" hidden="false" customHeight="true" outlineLevel="0" collapsed="false">
      <c r="A44" s="9" t="s">
        <v>52</v>
      </c>
      <c r="B44" s="16" t="n">
        <v>60117.1</v>
      </c>
      <c r="C44" s="16" t="n">
        <v>272480</v>
      </c>
      <c r="D44" s="16" t="n">
        <v>12.1318</v>
      </c>
      <c r="E44" s="16" t="n">
        <v>65753</v>
      </c>
      <c r="F44" s="16" t="n">
        <v>182431</v>
      </c>
      <c r="G44" s="16" t="n">
        <v>24296</v>
      </c>
      <c r="H44" s="16" t="n">
        <v>935</v>
      </c>
      <c r="I44" s="16" t="n">
        <v>6565</v>
      </c>
      <c r="J44" s="16" t="n">
        <v>506</v>
      </c>
    </row>
    <row r="45" customFormat="false" ht="3" hidden="false" customHeight="true" outlineLevel="0" collapsed="false"/>
  </sheetData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S14" activeCellId="0" sqref="S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7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259</v>
      </c>
      <c r="C6" s="8" t="n">
        <v>9</v>
      </c>
      <c r="D6" s="8" t="n">
        <v>0</v>
      </c>
      <c r="E6" s="8" t="n">
        <v>0</v>
      </c>
      <c r="F6" s="8" t="n">
        <v>259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42692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17" t="s">
        <v>62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1700</v>
      </c>
      <c r="C9" s="8" t="n">
        <v>59.2</v>
      </c>
      <c r="D9" s="8" t="n">
        <v>0</v>
      </c>
      <c r="E9" s="8" t="n">
        <v>0</v>
      </c>
      <c r="F9" s="8" t="n">
        <v>1700</v>
      </c>
      <c r="G9" s="8" t="n">
        <v>59.2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17" t="s">
        <v>18</v>
      </c>
      <c r="B10" s="7" t="n">
        <v>788</v>
      </c>
      <c r="C10" s="8" t="n">
        <v>39.4</v>
      </c>
      <c r="D10" s="8" t="n">
        <v>788</v>
      </c>
      <c r="E10" s="8" t="n">
        <v>39.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73</v>
      </c>
      <c r="M10" s="8" t="n">
        <v>45533</v>
      </c>
    </row>
    <row r="11" customFormat="false" ht="15" hidden="false" customHeight="true" outlineLevel="0" collapsed="false">
      <c r="A11" s="17" t="s">
        <v>19</v>
      </c>
      <c r="B11" s="7" t="n">
        <v>658</v>
      </c>
      <c r="C11" s="8" t="n">
        <v>17</v>
      </c>
      <c r="D11" s="8" t="n">
        <v>0</v>
      </c>
      <c r="E11" s="8" t="n">
        <v>0</v>
      </c>
      <c r="F11" s="8" t="n">
        <v>658</v>
      </c>
      <c r="G11" s="8" t="n">
        <v>17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7" t="s">
        <v>20</v>
      </c>
      <c r="B12" s="7" t="n">
        <v>60</v>
      </c>
      <c r="C12" s="8" t="n">
        <v>1</v>
      </c>
      <c r="D12" s="8" t="n">
        <v>60</v>
      </c>
      <c r="E12" s="8" t="n">
        <v>1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7" t="s">
        <v>21</v>
      </c>
      <c r="B13" s="7" t="n">
        <v>820</v>
      </c>
      <c r="C13" s="8" t="n">
        <v>27.54</v>
      </c>
      <c r="D13" s="8" t="n">
        <v>0</v>
      </c>
      <c r="E13" s="8" t="n">
        <v>0</v>
      </c>
      <c r="F13" s="8" t="n">
        <v>820</v>
      </c>
      <c r="G13" s="8" t="n">
        <v>27.54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735</v>
      </c>
      <c r="M14" s="8" t="n">
        <v>36002</v>
      </c>
    </row>
    <row r="15" customFormat="false" ht="15" hidden="false" customHeight="true" outlineLevel="0" collapsed="false">
      <c r="A15" s="9" t="s">
        <v>23</v>
      </c>
      <c r="B15" s="18" t="n">
        <v>4285</v>
      </c>
      <c r="C15" s="10" t="n">
        <v>153.14</v>
      </c>
      <c r="D15" s="10" t="n">
        <v>848</v>
      </c>
      <c r="E15" s="10" t="n">
        <v>40.4</v>
      </c>
      <c r="F15" s="10" t="n">
        <v>3437</v>
      </c>
      <c r="G15" s="10" t="n">
        <v>112.74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4714</v>
      </c>
      <c r="M15" s="10" t="n">
        <v>233260</v>
      </c>
    </row>
    <row r="16" customFormat="false" ht="15" hidden="false" customHeight="true" outlineLevel="0" collapsed="false">
      <c r="A16" s="11" t="s">
        <v>24</v>
      </c>
      <c r="B16" s="7" t="n">
        <v>965</v>
      </c>
      <c r="C16" s="8" t="n">
        <v>22.7</v>
      </c>
      <c r="D16" s="8" t="n">
        <v>965</v>
      </c>
      <c r="E16" s="8" t="n">
        <v>22.7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1000</v>
      </c>
      <c r="M17" s="8" t="n">
        <v>38771</v>
      </c>
    </row>
    <row r="18" customFormat="false" ht="15" hidden="false" customHeight="true" outlineLevel="0" collapsed="false">
      <c r="A18" s="17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69</v>
      </c>
      <c r="M18" s="8" t="n">
        <v>15828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300</v>
      </c>
      <c r="M19" s="8" t="n">
        <v>1499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97</v>
      </c>
      <c r="M20" s="8" t="n">
        <v>21288</v>
      </c>
    </row>
    <row r="21" customFormat="false" ht="15" hidden="false" customHeight="true" outlineLevel="0" collapsed="false">
      <c r="A21" s="17" t="s">
        <v>29</v>
      </c>
      <c r="B21" s="7" t="n">
        <v>90</v>
      </c>
      <c r="C21" s="8" t="n">
        <v>2.62</v>
      </c>
      <c r="D21" s="8" t="n">
        <v>90</v>
      </c>
      <c r="E21" s="8" t="n">
        <v>2.6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24</v>
      </c>
      <c r="M21" s="8" t="n">
        <v>25479</v>
      </c>
    </row>
    <row r="22" customFormat="false" ht="15" hidden="false" customHeight="true" outlineLevel="0" collapsed="false">
      <c r="A22" s="17" t="s">
        <v>30</v>
      </c>
      <c r="B22" s="7" t="n">
        <v>337</v>
      </c>
      <c r="C22" s="8" t="n">
        <v>14</v>
      </c>
      <c r="D22" s="8" t="n">
        <v>0</v>
      </c>
      <c r="E22" s="8" t="n">
        <v>0</v>
      </c>
      <c r="F22" s="8" t="n">
        <v>337</v>
      </c>
      <c r="G22" s="8" t="n">
        <v>14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4600</v>
      </c>
      <c r="M22" s="8" t="n">
        <v>150006</v>
      </c>
    </row>
    <row r="23" customFormat="false" ht="15" hidden="false" customHeight="true" outlineLevel="0" collapsed="false">
      <c r="A23" s="17" t="s">
        <v>31</v>
      </c>
      <c r="B23" s="7" t="n">
        <v>150</v>
      </c>
      <c r="C23" s="8" t="n">
        <v>18.3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150</v>
      </c>
      <c r="K23" s="8" t="n">
        <v>18.3</v>
      </c>
      <c r="L23" s="8" t="n">
        <v>2210</v>
      </c>
      <c r="M23" s="8" t="n">
        <v>28859</v>
      </c>
    </row>
    <row r="24" customFormat="false" ht="15" hidden="false" customHeight="true" outlineLevel="0" collapsed="false">
      <c r="A24" s="9" t="s">
        <v>32</v>
      </c>
      <c r="B24" s="18" t="n">
        <v>1542</v>
      </c>
      <c r="C24" s="10" t="n">
        <v>57.62</v>
      </c>
      <c r="D24" s="10" t="n">
        <v>1055</v>
      </c>
      <c r="E24" s="10" t="n">
        <v>25.32</v>
      </c>
      <c r="F24" s="10" t="n">
        <v>337</v>
      </c>
      <c r="G24" s="10" t="n">
        <v>14</v>
      </c>
      <c r="H24" s="10" t="n">
        <v>0</v>
      </c>
      <c r="I24" s="10" t="n">
        <v>0</v>
      </c>
      <c r="J24" s="10" t="n">
        <v>150</v>
      </c>
      <c r="K24" s="10" t="n">
        <v>18.3</v>
      </c>
      <c r="L24" s="10" t="n">
        <v>9300</v>
      </c>
      <c r="M24" s="10" t="n">
        <v>295221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301</v>
      </c>
      <c r="M25" s="8" t="n">
        <v>1206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70</v>
      </c>
      <c r="M27" s="8" t="n">
        <v>3195</v>
      </c>
    </row>
    <row r="28" customFormat="false" ht="15" hidden="false" customHeight="true" outlineLevel="0" collapsed="false">
      <c r="A28" s="11" t="s">
        <v>36</v>
      </c>
      <c r="B28" s="7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218</v>
      </c>
      <c r="M28" s="8" t="n">
        <v>11345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400</v>
      </c>
    </row>
    <row r="32" customFormat="false" ht="15" hidden="false" customHeight="true" outlineLevel="0" collapsed="false">
      <c r="A32" s="17" t="s">
        <v>40</v>
      </c>
      <c r="B32" s="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145</v>
      </c>
      <c r="M32" s="8" t="n">
        <v>88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930</v>
      </c>
      <c r="M33" s="8" t="n">
        <v>37200</v>
      </c>
    </row>
    <row r="34" customFormat="false" ht="15" hidden="false" customHeight="true" outlineLevel="0" collapsed="false">
      <c r="A34" s="19" t="s">
        <v>42</v>
      </c>
      <c r="B34" s="18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440</v>
      </c>
      <c r="M34" s="10" t="n">
        <v>108900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50</v>
      </c>
      <c r="M36" s="8" t="n">
        <v>3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20</v>
      </c>
      <c r="M37" s="8" t="n">
        <v>1008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00</v>
      </c>
      <c r="M38" s="8" t="n">
        <v>856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30</v>
      </c>
      <c r="M41" s="10" t="n">
        <v>32040</v>
      </c>
    </row>
    <row r="42" customFormat="false" ht="15" hidden="false" customHeight="true" outlineLevel="0" collapsed="false">
      <c r="A42" s="13" t="s">
        <v>50</v>
      </c>
      <c r="B42" s="20" t="n">
        <v>5827</v>
      </c>
      <c r="C42" s="14" t="n">
        <v>210.76</v>
      </c>
      <c r="D42" s="14" t="n">
        <v>1903</v>
      </c>
      <c r="E42" s="14" t="n">
        <v>65.72</v>
      </c>
      <c r="F42" s="14" t="n">
        <v>3774</v>
      </c>
      <c r="G42" s="14" t="n">
        <v>126.74</v>
      </c>
      <c r="H42" s="14" t="n">
        <v>0</v>
      </c>
      <c r="I42" s="14" t="n">
        <v>0</v>
      </c>
      <c r="J42" s="14" t="n">
        <v>150</v>
      </c>
      <c r="K42" s="14" t="n">
        <v>18.3</v>
      </c>
      <c r="L42" s="14" t="n">
        <v>17284</v>
      </c>
      <c r="M42" s="14" t="n">
        <v>669421</v>
      </c>
    </row>
    <row r="43" customFormat="false" ht="15" hidden="false" customHeight="true" outlineLevel="0" collapsed="false">
      <c r="A43" s="11" t="s">
        <v>51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52</v>
      </c>
      <c r="B44" s="18" t="n">
        <v>5827</v>
      </c>
      <c r="C44" s="10" t="n">
        <v>210.76</v>
      </c>
      <c r="D44" s="10" t="n">
        <v>1903</v>
      </c>
      <c r="E44" s="10" t="n">
        <v>65.72</v>
      </c>
      <c r="F44" s="10" t="n">
        <v>3774</v>
      </c>
      <c r="G44" s="10" t="n">
        <v>126.74</v>
      </c>
      <c r="H44" s="10" t="n">
        <v>0</v>
      </c>
      <c r="I44" s="10" t="n">
        <v>0</v>
      </c>
      <c r="J44" s="10" t="n">
        <v>150</v>
      </c>
      <c r="K44" s="10" t="n">
        <v>18.3</v>
      </c>
      <c r="L44" s="10" t="n">
        <v>839</v>
      </c>
      <c r="M44" s="10" t="n">
        <v>71187</v>
      </c>
    </row>
    <row r="45" customFormat="false" ht="6" hidden="false" customHeight="true" outlineLevel="0" collapsed="false"/>
  </sheetData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1" t="s">
        <v>64</v>
      </c>
      <c r="D1" s="21" t="n">
        <v>1</v>
      </c>
    </row>
    <row r="2" customFormat="false" ht="14.4" hidden="false" customHeight="false" outlineLevel="0" collapsed="false">
      <c r="C2" s="21" t="s">
        <v>65</v>
      </c>
      <c r="D2" s="21" t="n">
        <v>2</v>
      </c>
    </row>
    <row r="3" customFormat="false" ht="14.4" hidden="false" customHeight="false" outlineLevel="0" collapsed="false">
      <c r="C3" s="21" t="s">
        <v>66</v>
      </c>
      <c r="D3" s="21" t="n">
        <v>3</v>
      </c>
    </row>
    <row r="4" customFormat="false" ht="14.4" hidden="false" customHeight="false" outlineLevel="0" collapsed="false">
      <c r="C4" s="21" t="s">
        <v>67</v>
      </c>
      <c r="D4" s="21" t="n">
        <v>4</v>
      </c>
    </row>
    <row r="5" customFormat="false" ht="14.4" hidden="false" customHeight="false" outlineLevel="0" collapsed="false">
      <c r="C5" s="21" t="s">
        <v>68</v>
      </c>
      <c r="D5" s="21" t="n">
        <v>5</v>
      </c>
    </row>
    <row r="6" customFormat="false" ht="14.4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4.4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4.4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4.4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4.4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4.4" hidden="false" customHeight="false" outlineLevel="0" collapsed="false">
      <c r="A11" s="21" t="s">
        <v>79</v>
      </c>
    </row>
    <row r="12" customFormat="false" ht="14.4" hidden="false" customHeight="false" outlineLevel="0" collapsed="false">
      <c r="A12" s="21" t="s">
        <v>80</v>
      </c>
    </row>
    <row r="13" customFormat="false" ht="14.4" hidden="false" customHeight="false" outlineLevel="0" collapsed="false">
      <c r="A13" s="21" t="s">
        <v>81</v>
      </c>
    </row>
    <row r="14" customFormat="false" ht="14.4" hidden="false" customHeight="false" outlineLevel="0" collapsed="false">
      <c r="A14" s="21" t="s">
        <v>82</v>
      </c>
    </row>
    <row r="15" customFormat="false" ht="14.4" hidden="false" customHeight="false" outlineLevel="0" collapsed="false">
      <c r="A15" s="21" t="s">
        <v>83</v>
      </c>
    </row>
    <row r="16" customFormat="false" ht="14.4" hidden="false" customHeight="false" outlineLevel="0" collapsed="false">
      <c r="A16" s="21" t="s">
        <v>84</v>
      </c>
    </row>
    <row r="17" customFormat="false" ht="14.4" hidden="false" customHeight="false" outlineLevel="0" collapsed="false">
      <c r="A17" s="21" t="s">
        <v>85</v>
      </c>
    </row>
    <row r="18" customFormat="false" ht="14.4" hidden="false" customHeight="false" outlineLevel="0" collapsed="false">
      <c r="A18" s="21" t="s">
        <v>86</v>
      </c>
    </row>
    <row r="19" customFormat="false" ht="14.4" hidden="false" customHeight="false" outlineLevel="0" collapsed="false">
      <c r="A19" s="21" t="s">
        <v>87</v>
      </c>
    </row>
    <row r="20" customFormat="false" ht="14.4" hidden="false" customHeight="false" outlineLevel="0" collapsed="false">
      <c r="A20" s="21" t="s">
        <v>88</v>
      </c>
    </row>
    <row r="21" customFormat="false" ht="14.4" hidden="false" customHeight="false" outlineLevel="0" collapsed="false">
      <c r="A21" s="21" t="s">
        <v>89</v>
      </c>
    </row>
    <row r="22" customFormat="false" ht="14.4" hidden="false" customHeight="false" outlineLevel="0" collapsed="false">
      <c r="A22" s="21" t="s">
        <v>90</v>
      </c>
    </row>
    <row r="23" customFormat="false" ht="14.4" hidden="false" customHeight="false" outlineLevel="0" collapsed="false">
      <c r="A23" s="21" t="s">
        <v>91</v>
      </c>
    </row>
    <row r="24" customFormat="false" ht="14.4" hidden="false" customHeight="false" outlineLevel="0" collapsed="false">
      <c r="A24" s="21" t="s">
        <v>92</v>
      </c>
    </row>
    <row r="25" customFormat="false" ht="14.4" hidden="false" customHeight="false" outlineLevel="0" collapsed="false">
      <c r="A25" s="21" t="s">
        <v>93</v>
      </c>
    </row>
    <row r="26" customFormat="false" ht="14.4" hidden="false" customHeight="false" outlineLevel="0" collapsed="false">
      <c r="A26" s="21" t="s">
        <v>94</v>
      </c>
    </row>
    <row r="27" customFormat="false" ht="14.4" hidden="false" customHeight="false" outlineLevel="0" collapsed="false">
      <c r="A27" s="21" t="s">
        <v>95</v>
      </c>
    </row>
    <row r="28" customFormat="false" ht="14.4" hidden="false" customHeight="false" outlineLevel="0" collapsed="false">
      <c r="A28" s="21" t="s">
        <v>96</v>
      </c>
    </row>
    <row r="29" customFormat="false" ht="14.4" hidden="false" customHeight="false" outlineLevel="0" collapsed="false">
      <c r="A29" s="21" t="s">
        <v>97</v>
      </c>
    </row>
    <row r="30" customFormat="false" ht="14.4" hidden="false" customHeight="false" outlineLevel="0" collapsed="false">
      <c r="A30" s="21" t="s">
        <v>98</v>
      </c>
    </row>
    <row r="31" customFormat="false" ht="14.4" hidden="false" customHeight="false" outlineLevel="0" collapsed="false">
      <c r="A31" s="21" t="s">
        <v>99</v>
      </c>
    </row>
    <row r="32" customFormat="false" ht="14.4" hidden="false" customHeight="false" outlineLevel="0" collapsed="false">
      <c r="A32" s="21" t="s">
        <v>100</v>
      </c>
    </row>
    <row r="33" customFormat="false" ht="14.4" hidden="false" customHeight="false" outlineLevel="0" collapsed="false">
      <c r="A33" s="21" t="s">
        <v>101</v>
      </c>
    </row>
    <row r="34" customFormat="false" ht="14.4" hidden="false" customHeight="false" outlineLevel="0" collapsed="false">
      <c r="A34" s="21" t="s">
        <v>102</v>
      </c>
    </row>
    <row r="35" customFormat="false" ht="14.4" hidden="false" customHeight="false" outlineLevel="0" collapsed="false">
      <c r="A35" s="21" t="s">
        <v>103</v>
      </c>
    </row>
    <row r="36" customFormat="false" ht="14.4" hidden="false" customHeight="false" outlineLevel="0" collapsed="false">
      <c r="A36" s="21" t="s">
        <v>104</v>
      </c>
    </row>
    <row r="37" customFormat="false" ht="14.4" hidden="false" customHeight="false" outlineLevel="0" collapsed="false">
      <c r="A37" s="21" t="s">
        <v>105</v>
      </c>
    </row>
    <row r="38" customFormat="false" ht="14.4" hidden="false" customHeight="false" outlineLevel="0" collapsed="false">
      <c r="A38" s="21" t="s">
        <v>106</v>
      </c>
    </row>
    <row r="39" customFormat="false" ht="14.4" hidden="false" customHeight="false" outlineLevel="0" collapsed="false">
      <c r="A39" s="21" t="s">
        <v>107</v>
      </c>
    </row>
    <row r="40" customFormat="false" ht="14.4" hidden="false" customHeight="false" outlineLevel="0" collapsed="false">
      <c r="A40" s="21" t="s">
        <v>108</v>
      </c>
    </row>
    <row r="41" customFormat="false" ht="14.4" hidden="false" customHeight="false" outlineLevel="0" collapsed="false">
      <c r="A41" s="21" t="s">
        <v>109</v>
      </c>
    </row>
    <row r="42" customFormat="false" ht="14.4" hidden="false" customHeight="false" outlineLevel="0" collapsed="false">
      <c r="A42" s="21" t="s">
        <v>110</v>
      </c>
    </row>
    <row r="43" customFormat="false" ht="14.4" hidden="false" customHeight="false" outlineLevel="0" collapsed="false">
      <c r="A43" s="21" t="s">
        <v>111</v>
      </c>
    </row>
    <row r="44" customFormat="false" ht="14.4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6T05:27:38Z</dcterms:modified>
  <cp:revision>0</cp:revision>
  <dc:subject/>
  <dc:title/>
</cp:coreProperties>
</file>