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7" activeCellId="0" sqref="Q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6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39826</v>
      </c>
      <c r="D5" s="6" t="n">
        <v>36853</v>
      </c>
      <c r="E5" s="6" t="n">
        <v>33.0469</v>
      </c>
      <c r="F5" s="6" t="n">
        <v>3389</v>
      </c>
      <c r="G5" s="6" t="n">
        <v>3.039</v>
      </c>
      <c r="H5" s="6" t="n">
        <v>74664.2</v>
      </c>
      <c r="I5" s="6" t="n">
        <v>43636.2</v>
      </c>
      <c r="J5" s="6" t="n">
        <v>11.8406</v>
      </c>
      <c r="K5" s="6" t="n">
        <v>107</v>
      </c>
      <c r="L5" s="6" t="n">
        <v>98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26895</v>
      </c>
      <c r="D6" s="6" t="n">
        <v>26631</v>
      </c>
      <c r="E6" s="6" t="n">
        <v>24.0983</v>
      </c>
      <c r="F6" s="6" t="n">
        <v>3058</v>
      </c>
      <c r="G6" s="6" t="n">
        <v>2.7672</v>
      </c>
      <c r="H6" s="6" t="n">
        <v>83879</v>
      </c>
      <c r="I6" s="6" t="n">
        <v>29923</v>
      </c>
      <c r="J6" s="6" t="n">
        <v>11.2362</v>
      </c>
      <c r="K6" s="6" t="n">
        <v>83</v>
      </c>
      <c r="L6" s="6" t="n">
        <v>80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1869</v>
      </c>
      <c r="D7" s="6" t="n">
        <v>21779</v>
      </c>
      <c r="E7" s="6" t="n">
        <v>19.3977</v>
      </c>
      <c r="F7" s="6" t="n">
        <v>2472</v>
      </c>
      <c r="G7" s="6" t="n">
        <v>2.2017</v>
      </c>
      <c r="H7" s="6" t="n">
        <v>90497</v>
      </c>
      <c r="I7" s="6" t="n">
        <v>42502</v>
      </c>
      <c r="J7" s="6" t="n">
        <v>19.5151</v>
      </c>
      <c r="K7" s="6" t="n">
        <v>69</v>
      </c>
      <c r="L7" s="6" t="n">
        <v>69</v>
      </c>
    </row>
    <row r="8" customFormat="false" ht="15" hidden="false" customHeight="true" outlineLevel="0" collapsed="false">
      <c r="A8" s="5" t="s">
        <v>17</v>
      </c>
      <c r="B8" s="6" t="n">
        <v>138089</v>
      </c>
      <c r="C8" s="6" t="n">
        <v>49020</v>
      </c>
      <c r="D8" s="6" t="n">
        <v>45537</v>
      </c>
      <c r="E8" s="6" t="n">
        <v>32.9766</v>
      </c>
      <c r="F8" s="6" t="n">
        <v>3772</v>
      </c>
      <c r="G8" s="6" t="n">
        <v>2.7316</v>
      </c>
      <c r="H8" s="6" t="n">
        <v>92552</v>
      </c>
      <c r="I8" s="6" t="n">
        <v>57766</v>
      </c>
      <c r="J8" s="6" t="n">
        <v>12.6855</v>
      </c>
      <c r="K8" s="6" t="n">
        <v>98</v>
      </c>
      <c r="L8" s="6" t="n">
        <v>9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36540</v>
      </c>
      <c r="D9" s="6" t="n">
        <v>36114</v>
      </c>
      <c r="E9" s="6" t="n">
        <v>29.0764</v>
      </c>
      <c r="F9" s="6" t="n">
        <v>0</v>
      </c>
      <c r="G9" s="6" t="n">
        <v>0</v>
      </c>
      <c r="H9" s="6" t="n">
        <v>88090</v>
      </c>
      <c r="I9" s="6" t="n">
        <v>36114</v>
      </c>
      <c r="J9" s="6" t="n">
        <v>10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65588.6</v>
      </c>
      <c r="D10" s="6" t="n">
        <v>62861.6</v>
      </c>
      <c r="E10" s="6" t="n">
        <v>33.2225</v>
      </c>
      <c r="F10" s="6" t="n">
        <v>4809</v>
      </c>
      <c r="G10" s="6" t="n">
        <v>2.5416</v>
      </c>
      <c r="H10" s="6" t="n">
        <v>126352.4</v>
      </c>
      <c r="I10" s="6" t="n">
        <v>61793.8</v>
      </c>
      <c r="J10" s="6" t="n">
        <v>9.8301</v>
      </c>
      <c r="K10" s="6" t="n">
        <v>154</v>
      </c>
      <c r="L10" s="6" t="n">
        <v>143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47981</v>
      </c>
      <c r="D11" s="6" t="n">
        <v>47427</v>
      </c>
      <c r="E11" s="6" t="n">
        <v>34.0674</v>
      </c>
      <c r="F11" s="6" t="n">
        <v>456</v>
      </c>
      <c r="G11" s="6" t="n">
        <v>0.3276</v>
      </c>
      <c r="H11" s="6" t="n">
        <v>91788</v>
      </c>
      <c r="I11" s="6" t="n">
        <v>57891</v>
      </c>
      <c r="J11" s="6" t="n">
        <v>12.2063</v>
      </c>
      <c r="K11" s="6" t="n">
        <v>10</v>
      </c>
      <c r="L11" s="6" t="n">
        <v>10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30461</v>
      </c>
      <c r="D12" s="6" t="n">
        <v>30461</v>
      </c>
      <c r="E12" s="6" t="n">
        <v>26.4506</v>
      </c>
      <c r="F12" s="6" t="n">
        <v>2020</v>
      </c>
      <c r="G12" s="6" t="n">
        <v>1.7541</v>
      </c>
      <c r="H12" s="6" t="n">
        <v>84701</v>
      </c>
      <c r="I12" s="6" t="n">
        <v>48634.8</v>
      </c>
      <c r="J12" s="6" t="n">
        <v>15.9663</v>
      </c>
      <c r="K12" s="6" t="n">
        <v>33</v>
      </c>
      <c r="L12" s="6" t="n">
        <v>33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21995</v>
      </c>
      <c r="D13" s="6" t="n">
        <v>19576</v>
      </c>
      <c r="E13" s="6" t="n">
        <v>17.2107</v>
      </c>
      <c r="F13" s="6" t="n">
        <v>0</v>
      </c>
      <c r="G13" s="6" t="n">
        <v>0</v>
      </c>
      <c r="H13" s="6" t="n">
        <v>94167</v>
      </c>
      <c r="I13" s="6" t="n">
        <v>25853.9</v>
      </c>
      <c r="J13" s="6" t="n">
        <v>13.2069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53930.2</v>
      </c>
      <c r="C14" s="8" t="n">
        <v>340175.6</v>
      </c>
      <c r="D14" s="8" t="n">
        <v>327239.6</v>
      </c>
      <c r="E14" s="8" t="n">
        <v>28.3587</v>
      </c>
      <c r="F14" s="8" t="n">
        <v>19976</v>
      </c>
      <c r="G14" s="8" t="n">
        <v>1.7311</v>
      </c>
      <c r="H14" s="8" t="n">
        <v>826690.6</v>
      </c>
      <c r="I14" s="8" t="n">
        <v>404114.7</v>
      </c>
      <c r="J14" s="8" t="n">
        <v>12.3492</v>
      </c>
      <c r="K14" s="8" t="n">
        <v>554</v>
      </c>
      <c r="L14" s="8" t="n">
        <v>531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21384.4</v>
      </c>
      <c r="D15" s="6" t="n">
        <v>20625.4</v>
      </c>
      <c r="E15" s="6" t="n">
        <v>31.7381</v>
      </c>
      <c r="F15" s="6" t="n">
        <v>0</v>
      </c>
      <c r="G15" s="6" t="n">
        <v>0</v>
      </c>
      <c r="H15" s="6" t="n">
        <v>44360.8</v>
      </c>
      <c r="I15" s="6" t="n">
        <v>32886</v>
      </c>
      <c r="J15" s="6" t="n">
        <v>15.9444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24149</v>
      </c>
      <c r="D16" s="6" t="n">
        <v>23005</v>
      </c>
      <c r="E16" s="6" t="n">
        <v>26.8783</v>
      </c>
      <c r="F16" s="6" t="n">
        <v>0</v>
      </c>
      <c r="G16" s="6" t="n">
        <v>0</v>
      </c>
      <c r="H16" s="6" t="n">
        <v>62584.38</v>
      </c>
      <c r="I16" s="6" t="n">
        <v>38529</v>
      </c>
      <c r="J16" s="6" t="n">
        <v>16.7481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2286</v>
      </c>
      <c r="D17" s="6" t="n">
        <v>21366</v>
      </c>
      <c r="E17" s="6" t="n">
        <v>18.7114</v>
      </c>
      <c r="F17" s="6" t="n">
        <v>0</v>
      </c>
      <c r="G17" s="6" t="n">
        <v>0</v>
      </c>
      <c r="H17" s="6" t="n">
        <v>92821</v>
      </c>
      <c r="I17" s="6" t="n">
        <v>30327.2</v>
      </c>
      <c r="J17" s="6" t="n">
        <v>14.19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19055</v>
      </c>
      <c r="D18" s="6" t="n">
        <v>17948</v>
      </c>
      <c r="E18" s="6" t="n">
        <v>23.9677</v>
      </c>
      <c r="F18" s="6" t="n">
        <v>0</v>
      </c>
      <c r="G18" s="6" t="n">
        <v>0</v>
      </c>
      <c r="H18" s="6" t="n">
        <v>56936</v>
      </c>
      <c r="I18" s="6" t="n">
        <v>33164</v>
      </c>
      <c r="J18" s="6" t="n">
        <v>18.4778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6447</v>
      </c>
      <c r="D19" s="6" t="n">
        <v>16314</v>
      </c>
      <c r="E19" s="6" t="n">
        <v>25.2828</v>
      </c>
      <c r="F19" s="6" t="n">
        <v>0</v>
      </c>
      <c r="G19" s="6" t="n">
        <v>0</v>
      </c>
      <c r="H19" s="6" t="n">
        <v>48212</v>
      </c>
      <c r="I19" s="6" t="n">
        <v>28242</v>
      </c>
      <c r="J19" s="6" t="n">
        <v>17.3115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16335</v>
      </c>
      <c r="D20" s="6" t="n">
        <v>16279</v>
      </c>
      <c r="E20" s="6" t="n">
        <v>23.7834</v>
      </c>
      <c r="F20" s="6" t="n">
        <v>0</v>
      </c>
      <c r="G20" s="6" t="n">
        <v>0</v>
      </c>
      <c r="H20" s="6" t="n">
        <v>52168</v>
      </c>
      <c r="I20" s="6" t="n">
        <v>33373.5</v>
      </c>
      <c r="J20" s="6" t="n">
        <v>20.501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5328.5</v>
      </c>
      <c r="C21" s="6" t="n">
        <v>21775.5</v>
      </c>
      <c r="D21" s="6" t="n">
        <v>21716.5</v>
      </c>
      <c r="E21" s="6" t="n">
        <v>28.8291</v>
      </c>
      <c r="F21" s="6" t="n">
        <v>20</v>
      </c>
      <c r="G21" s="6" t="n">
        <v>0.0266</v>
      </c>
      <c r="H21" s="6" t="n">
        <v>53612</v>
      </c>
      <c r="I21" s="6" t="n">
        <v>33080.2</v>
      </c>
      <c r="J21" s="6" t="n">
        <v>15.2327</v>
      </c>
      <c r="K21" s="6" t="n">
        <v>3</v>
      </c>
      <c r="L21" s="6" t="n">
        <v>3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14842</v>
      </c>
      <c r="D22" s="6" t="n">
        <v>14574</v>
      </c>
      <c r="E22" s="6" t="n">
        <v>17.562</v>
      </c>
      <c r="F22" s="6" t="n">
        <v>130</v>
      </c>
      <c r="G22" s="6" t="n">
        <v>0.1567</v>
      </c>
      <c r="H22" s="6" t="n">
        <v>68412</v>
      </c>
      <c r="I22" s="6" t="n">
        <v>29254.7</v>
      </c>
      <c r="J22" s="6" t="n">
        <v>20.0732</v>
      </c>
      <c r="K22" s="6" t="n">
        <v>7</v>
      </c>
      <c r="L22" s="6" t="n">
        <v>6</v>
      </c>
    </row>
    <row r="23" customFormat="false" ht="15" hidden="false" customHeight="true" outlineLevel="0" collapsed="false">
      <c r="A23" s="7" t="s">
        <v>32</v>
      </c>
      <c r="B23" s="8" t="n">
        <v>630934.08</v>
      </c>
      <c r="C23" s="8" t="n">
        <v>156273.9</v>
      </c>
      <c r="D23" s="8" t="n">
        <v>151827.9</v>
      </c>
      <c r="E23" s="8" t="n">
        <v>24.064</v>
      </c>
      <c r="F23" s="8" t="n">
        <v>150</v>
      </c>
      <c r="G23" s="8" t="n">
        <v>0.0238</v>
      </c>
      <c r="H23" s="8" t="n">
        <v>479106.18</v>
      </c>
      <c r="I23" s="8" t="n">
        <v>258856.6</v>
      </c>
      <c r="J23" s="8" t="n">
        <v>17.0493</v>
      </c>
      <c r="K23" s="8" t="n">
        <v>10</v>
      </c>
      <c r="L23" s="8" t="n">
        <v>9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2021</v>
      </c>
      <c r="D24" s="6" t="n">
        <v>2021</v>
      </c>
      <c r="E24" s="6" t="n">
        <v>10.6346</v>
      </c>
      <c r="F24" s="6" t="n">
        <v>0</v>
      </c>
      <c r="G24" s="6" t="n">
        <v>0</v>
      </c>
      <c r="H24" s="6" t="n">
        <v>16983</v>
      </c>
      <c r="I24" s="6" t="n">
        <v>4599</v>
      </c>
      <c r="J24" s="6" t="n">
        <v>22.7561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6227</v>
      </c>
      <c r="D25" s="6" t="n">
        <v>6127</v>
      </c>
      <c r="E25" s="6" t="n">
        <v>10.0869</v>
      </c>
      <c r="F25" s="6" t="n">
        <v>0</v>
      </c>
      <c r="G25" s="6" t="n">
        <v>0</v>
      </c>
      <c r="H25" s="6" t="n">
        <v>54615</v>
      </c>
      <c r="I25" s="6" t="n">
        <v>13200</v>
      </c>
      <c r="J25" s="6" t="n">
        <v>21.54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633</v>
      </c>
      <c r="D26" s="6" t="n">
        <v>633</v>
      </c>
      <c r="E26" s="6" t="n">
        <v>14.8001</v>
      </c>
      <c r="F26" s="6" t="n">
        <v>0</v>
      </c>
      <c r="G26" s="6" t="n">
        <v>0</v>
      </c>
      <c r="H26" s="6" t="n">
        <v>3644</v>
      </c>
      <c r="I26" s="6" t="n">
        <v>632.7</v>
      </c>
      <c r="J26" s="6" t="n">
        <v>9.995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642</v>
      </c>
      <c r="D28" s="6" t="n">
        <v>2342</v>
      </c>
      <c r="E28" s="6" t="n">
        <v>6.2694</v>
      </c>
      <c r="F28" s="6" t="n">
        <v>0</v>
      </c>
      <c r="G28" s="6" t="n">
        <v>0</v>
      </c>
      <c r="H28" s="6" t="n">
        <v>35014</v>
      </c>
      <c r="I28" s="6" t="n">
        <v>3916.5</v>
      </c>
      <c r="J28" s="6" t="n">
        <v>16.7229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0</v>
      </c>
      <c r="G29" s="6" t="n">
        <v>0</v>
      </c>
      <c r="H29" s="6" t="n">
        <v>5829</v>
      </c>
      <c r="I29" s="6" t="n">
        <v>1548</v>
      </c>
      <c r="J29" s="6" t="n">
        <v>9.9294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523</v>
      </c>
      <c r="C30" s="6" t="n">
        <v>6453</v>
      </c>
      <c r="D30" s="6" t="n">
        <v>6338</v>
      </c>
      <c r="E30" s="6" t="n">
        <v>11.0182</v>
      </c>
      <c r="F30" s="6" t="n">
        <v>0</v>
      </c>
      <c r="G30" s="6" t="n">
        <v>0</v>
      </c>
      <c r="H30" s="6" t="n">
        <v>51185</v>
      </c>
      <c r="I30" s="6" t="n">
        <v>13593</v>
      </c>
      <c r="J30" s="6" t="n">
        <v>21.4468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4080</v>
      </c>
      <c r="D31" s="6" t="n">
        <v>3508</v>
      </c>
      <c r="E31" s="6" t="n">
        <v>14.0951</v>
      </c>
      <c r="F31" s="6" t="n">
        <v>0</v>
      </c>
      <c r="G31" s="6" t="n">
        <v>0</v>
      </c>
      <c r="H31" s="6" t="n">
        <v>21380</v>
      </c>
      <c r="I31" s="6" t="n">
        <v>5353</v>
      </c>
      <c r="J31" s="6" t="n">
        <v>15.259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2518</v>
      </c>
      <c r="D32" s="6" t="n">
        <v>2518</v>
      </c>
      <c r="E32" s="6" t="n">
        <v>27.64</v>
      </c>
      <c r="F32" s="6" t="n">
        <v>0</v>
      </c>
      <c r="G32" s="6" t="n">
        <v>0</v>
      </c>
      <c r="H32" s="6" t="n">
        <v>6592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65</v>
      </c>
      <c r="C33" s="8" t="n">
        <v>30386</v>
      </c>
      <c r="D33" s="8" t="n">
        <v>29392</v>
      </c>
      <c r="E33" s="8" t="n">
        <v>12.8257</v>
      </c>
      <c r="F33" s="8" t="n">
        <v>0</v>
      </c>
      <c r="G33" s="8" t="n">
        <v>0</v>
      </c>
      <c r="H33" s="8" t="n">
        <v>199773</v>
      </c>
      <c r="I33" s="8" t="n">
        <v>54071.2</v>
      </c>
      <c r="J33" s="8" t="n">
        <v>18.3966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477</v>
      </c>
      <c r="D35" s="6" t="n">
        <v>477</v>
      </c>
      <c r="E35" s="6" t="n">
        <v>9.1065</v>
      </c>
      <c r="F35" s="6" t="n">
        <v>0</v>
      </c>
      <c r="G35" s="6" t="n">
        <v>0</v>
      </c>
      <c r="H35" s="6" t="n">
        <v>4761</v>
      </c>
      <c r="I35" s="6" t="n">
        <v>828</v>
      </c>
      <c r="J35" s="6" t="n">
        <v>17.358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91</v>
      </c>
      <c r="D36" s="6" t="n">
        <v>291</v>
      </c>
      <c r="E36" s="6" t="n">
        <v>6.2446</v>
      </c>
      <c r="F36" s="6" t="n">
        <v>0</v>
      </c>
      <c r="G36" s="6" t="n">
        <v>0</v>
      </c>
      <c r="H36" s="6" t="n">
        <v>4369</v>
      </c>
      <c r="I36" s="6" t="n">
        <v>367</v>
      </c>
      <c r="J36" s="6" t="n">
        <v>12.611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83</v>
      </c>
      <c r="D37" s="6" t="n">
        <v>208</v>
      </c>
      <c r="E37" s="6" t="n">
        <v>3.0842</v>
      </c>
      <c r="F37" s="6" t="n">
        <v>0</v>
      </c>
      <c r="G37" s="6" t="n">
        <v>0</v>
      </c>
      <c r="H37" s="6" t="n">
        <v>6536</v>
      </c>
      <c r="I37" s="6" t="n">
        <v>381</v>
      </c>
      <c r="J37" s="6" t="n">
        <v>18.3173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0</v>
      </c>
      <c r="D38" s="6" t="n">
        <v>30</v>
      </c>
      <c r="E38" s="6" t="n">
        <v>6.5217</v>
      </c>
      <c r="F38" s="6" t="n">
        <v>0</v>
      </c>
      <c r="G38" s="6" t="n">
        <v>0</v>
      </c>
      <c r="H38" s="6" t="n">
        <v>430</v>
      </c>
      <c r="I38" s="6" t="n">
        <v>48</v>
      </c>
      <c r="J38" s="6" t="n">
        <v>16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75</v>
      </c>
      <c r="D39" s="6" t="n">
        <v>75</v>
      </c>
      <c r="E39" s="6" t="n">
        <v>30</v>
      </c>
      <c r="F39" s="6" t="n">
        <v>15</v>
      </c>
      <c r="G39" s="6" t="n">
        <v>6</v>
      </c>
      <c r="H39" s="6" t="n">
        <v>175</v>
      </c>
      <c r="I39" s="6" t="n">
        <v>152</v>
      </c>
      <c r="J39" s="6" t="n">
        <v>20.2667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156</v>
      </c>
      <c r="D40" s="8" t="n">
        <v>1081</v>
      </c>
      <c r="E40" s="8" t="n">
        <v>5.7338</v>
      </c>
      <c r="F40" s="8" t="n">
        <v>15</v>
      </c>
      <c r="G40" s="8" t="n">
        <v>0.0796</v>
      </c>
      <c r="H40" s="8" t="n">
        <v>17772</v>
      </c>
      <c r="I40" s="8" t="n">
        <v>1776</v>
      </c>
      <c r="J40" s="8" t="n">
        <v>16.4292</v>
      </c>
      <c r="K40" s="8" t="n">
        <v>2</v>
      </c>
      <c r="L40" s="8" t="n">
        <v>2</v>
      </c>
    </row>
    <row r="41" s="13" customFormat="true" ht="27" hidden="false" customHeight="true" outlineLevel="0" collapsed="false">
      <c r="A41" s="11" t="s">
        <v>50</v>
      </c>
      <c r="B41" s="12" t="n">
        <v>2032882.28</v>
      </c>
      <c r="C41" s="12" t="n">
        <v>527991.5</v>
      </c>
      <c r="D41" s="12" t="n">
        <v>509540.5</v>
      </c>
      <c r="E41" s="12" t="n">
        <v>25.0649</v>
      </c>
      <c r="F41" s="12" t="n">
        <v>20141</v>
      </c>
      <c r="G41" s="12" t="n">
        <v>0.0991</v>
      </c>
      <c r="H41" s="12" t="n">
        <v>1523341.78</v>
      </c>
      <c r="I41" s="12" t="n">
        <v>718818.5</v>
      </c>
      <c r="J41" s="12" t="n">
        <v>14.1072</v>
      </c>
      <c r="K41" s="12" t="n">
        <f aca="false">K14+K23+K33+K40</f>
        <v>566</v>
      </c>
      <c r="L41" s="12" t="n">
        <f aca="false">L14+L23+L33+L40</f>
        <v>542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187972</v>
      </c>
      <c r="D42" s="6" t="n">
        <v>124161</v>
      </c>
      <c r="E42" s="6" t="n">
        <v>6.3834</v>
      </c>
      <c r="F42" s="6" t="n">
        <v>19873</v>
      </c>
      <c r="G42" s="6" t="n">
        <v>1.0217</v>
      </c>
      <c r="H42" s="6" t="n">
        <v>1820908</v>
      </c>
      <c r="I42" s="6" t="n">
        <v>214400</v>
      </c>
      <c r="J42" s="6" t="n">
        <v>17.2679</v>
      </c>
      <c r="K42" s="6" t="n">
        <v>912</v>
      </c>
      <c r="L42" s="6" t="n">
        <v>707</v>
      </c>
    </row>
    <row r="43" customFormat="false" ht="13.2" hidden="false" customHeight="false" outlineLevel="0" collapsed="false">
      <c r="A43" s="7" t="s">
        <v>52</v>
      </c>
      <c r="B43" s="8" t="n">
        <v>87813.28</v>
      </c>
      <c r="C43" s="8" t="n">
        <v>340019.5</v>
      </c>
      <c r="D43" s="8" t="n">
        <v>385379.5</v>
      </c>
      <c r="E43" s="8" t="n">
        <v>18.6816</v>
      </c>
      <c r="F43" s="8" t="n">
        <v>268</v>
      </c>
      <c r="G43" s="8" t="n">
        <v>-0.9226</v>
      </c>
      <c r="H43" s="8" t="n">
        <v>-297566.22</v>
      </c>
      <c r="I43" s="8" t="n">
        <v>504418.5</v>
      </c>
      <c r="J43" s="8" t="n">
        <v>-3.1607</v>
      </c>
      <c r="K43" s="8" t="n">
        <v>-332</v>
      </c>
      <c r="L43" s="8" t="n">
        <v>-151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7" activeCellId="0" sqref="T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64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37" t="s">
        <v>119</v>
      </c>
      <c r="I2" s="37" t="s">
        <v>120</v>
      </c>
      <c r="J2" s="37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0" t="n">
        <v>0</v>
      </c>
      <c r="D5" s="6" t="n">
        <v>0</v>
      </c>
      <c r="E5" s="6" t="n">
        <v>347</v>
      </c>
      <c r="F5" s="6" t="n">
        <v>14.2318</v>
      </c>
      <c r="G5" s="6" t="n">
        <v>20.5227</v>
      </c>
      <c r="H5" s="38" t="n">
        <v>2576.33</v>
      </c>
      <c r="I5" s="38" t="n">
        <v>4902.154</v>
      </c>
      <c r="J5" s="38" t="n">
        <v>205.26</v>
      </c>
      <c r="K5" s="30" t="n">
        <v>5399</v>
      </c>
      <c r="L5" s="6" t="n">
        <v>14.2318</v>
      </c>
      <c r="M5" s="30" t="n">
        <v>3099</v>
      </c>
      <c r="N5" s="6" t="n">
        <v>20.5227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8" t="n">
        <v>319.06</v>
      </c>
      <c r="I6" s="38" t="n">
        <v>1477.98</v>
      </c>
      <c r="J6" s="38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8" t="n">
        <v>1345.67</v>
      </c>
      <c r="I7" s="38" t="n">
        <v>3862.4</v>
      </c>
      <c r="J7" s="38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0" t="n">
        <v>0</v>
      </c>
      <c r="D8" s="6" t="n">
        <v>0</v>
      </c>
      <c r="E8" s="6" t="n">
        <v>306</v>
      </c>
      <c r="F8" s="6" t="n">
        <v>18.1346</v>
      </c>
      <c r="G8" s="6" t="n">
        <v>5.191</v>
      </c>
      <c r="H8" s="38" t="n">
        <v>2244.02</v>
      </c>
      <c r="I8" s="38" t="n">
        <v>15636.94</v>
      </c>
      <c r="J8" s="38" t="n">
        <v>1113.2</v>
      </c>
      <c r="K8" s="30" t="n">
        <v>10474</v>
      </c>
      <c r="L8" s="6" t="n">
        <v>18.1346</v>
      </c>
      <c r="M8" s="30" t="n">
        <v>3063</v>
      </c>
      <c r="N8" s="6" t="n">
        <v>5.191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0" t="n">
        <v>0</v>
      </c>
      <c r="D9" s="6" t="n">
        <v>0</v>
      </c>
      <c r="E9" s="6" t="n">
        <v>650</v>
      </c>
      <c r="F9" s="6" t="n">
        <v>12.0815</v>
      </c>
      <c r="G9" s="6" t="n">
        <v>21.4947</v>
      </c>
      <c r="H9" s="38" t="n">
        <v>2497.89</v>
      </c>
      <c r="I9" s="38" t="n">
        <v>7885.62</v>
      </c>
      <c r="J9" s="38" t="n">
        <v>783.42</v>
      </c>
      <c r="K9" s="30" t="n">
        <v>9243</v>
      </c>
      <c r="L9" s="6" t="n">
        <v>12.0815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0" t="n">
        <v>0</v>
      </c>
      <c r="D10" s="6" t="n">
        <v>0</v>
      </c>
      <c r="E10" s="6" t="n">
        <v>854</v>
      </c>
      <c r="F10" s="6" t="n">
        <v>16.4069</v>
      </c>
      <c r="G10" s="6" t="n">
        <v>12.0232</v>
      </c>
      <c r="H10" s="38" t="n">
        <v>2116.2105</v>
      </c>
      <c r="I10" s="38" t="n">
        <v>6953.034</v>
      </c>
      <c r="J10" s="38" t="n">
        <v>497.64</v>
      </c>
      <c r="K10" s="30" t="n">
        <v>5831</v>
      </c>
      <c r="L10" s="6" t="n">
        <v>16.4069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6.6911</v>
      </c>
      <c r="G11" s="6" t="n">
        <v>6.625</v>
      </c>
      <c r="H11" s="38" t="n">
        <v>906.83</v>
      </c>
      <c r="I11" s="38" t="n">
        <v>3003.22</v>
      </c>
      <c r="J11" s="38" t="n">
        <v>660</v>
      </c>
      <c r="K11" s="30" t="n">
        <v>6830</v>
      </c>
      <c r="L11" s="6" t="n">
        <v>6.6911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2.5667</v>
      </c>
      <c r="G12" s="6" t="n">
        <v>11.4577</v>
      </c>
      <c r="H12" s="38" t="n">
        <v>1185.61</v>
      </c>
      <c r="I12" s="38" t="n">
        <v>8446.62</v>
      </c>
      <c r="J12" s="38" t="n">
        <v>440</v>
      </c>
      <c r="K12" s="30" t="n">
        <v>8015</v>
      </c>
      <c r="L12" s="6" t="n">
        <v>12.5667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0" t="n">
        <v>0</v>
      </c>
      <c r="D13" s="6" t="n">
        <v>0</v>
      </c>
      <c r="E13" s="6" t="n">
        <v>489</v>
      </c>
      <c r="F13" s="6" t="n">
        <v>18.2207</v>
      </c>
      <c r="G13" s="6" t="n">
        <v>14.7771</v>
      </c>
      <c r="H13" s="38" t="n">
        <v>2578.238</v>
      </c>
      <c r="I13" s="38" t="n">
        <v>12277.4</v>
      </c>
      <c r="J13" s="38" t="n">
        <v>1229.58</v>
      </c>
      <c r="K13" s="30" t="n">
        <v>8828</v>
      </c>
      <c r="L13" s="6" t="n">
        <v>18.2207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3" t="n">
        <v>0</v>
      </c>
      <c r="D14" s="8" t="n">
        <v>0</v>
      </c>
      <c r="E14" s="8" t="n">
        <v>2706</v>
      </c>
      <c r="F14" s="8" t="n">
        <v>14.5312</v>
      </c>
      <c r="G14" s="8" t="n">
        <v>13.8229</v>
      </c>
      <c r="H14" s="8" t="n">
        <v>15769.8585</v>
      </c>
      <c r="I14" s="8" t="n">
        <v>64445.368</v>
      </c>
      <c r="J14" s="8" t="n">
        <v>4929.1</v>
      </c>
      <c r="K14" s="33" t="n">
        <v>58594</v>
      </c>
      <c r="L14" s="8" t="n">
        <v>14.5312</v>
      </c>
      <c r="M14" s="33" t="n">
        <v>41373</v>
      </c>
      <c r="N14" s="8" t="n">
        <v>13.8229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6078</v>
      </c>
      <c r="G15" s="6" t="n">
        <v>10.6267</v>
      </c>
      <c r="H15" s="38" t="n">
        <v>1421.99</v>
      </c>
      <c r="I15" s="38" t="n">
        <v>16894.94</v>
      </c>
      <c r="J15" s="38" t="n">
        <v>3418.14</v>
      </c>
      <c r="K15" s="30" t="n">
        <v>10547</v>
      </c>
      <c r="L15" s="6" t="n">
        <v>20.6078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0" t="n">
        <v>0</v>
      </c>
      <c r="D16" s="6" t="n">
        <v>0</v>
      </c>
      <c r="E16" s="6" t="n">
        <v>4555</v>
      </c>
      <c r="F16" s="6" t="n">
        <v>14.3505</v>
      </c>
      <c r="G16" s="6" t="n">
        <v>0.3503</v>
      </c>
      <c r="H16" s="38" t="n">
        <v>2263.1</v>
      </c>
      <c r="I16" s="38" t="n">
        <v>21531.52</v>
      </c>
      <c r="J16" s="38" t="n">
        <v>0</v>
      </c>
      <c r="K16" s="30" t="n">
        <v>16581</v>
      </c>
      <c r="L16" s="6" t="n">
        <v>14.3505</v>
      </c>
      <c r="M16" s="30" t="n">
        <v>14373</v>
      </c>
      <c r="N16" s="6" t="n">
        <v>0.3503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38" t="n">
        <v>1330.3</v>
      </c>
      <c r="I17" s="38" t="n">
        <v>6610.96</v>
      </c>
      <c r="J17" s="38" t="n">
        <v>704.88</v>
      </c>
      <c r="K17" s="30" t="n">
        <v>4300</v>
      </c>
      <c r="L17" s="6" t="n">
        <v>20.107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4.6551</v>
      </c>
      <c r="G18" s="6" t="n">
        <v>32.716</v>
      </c>
      <c r="H18" s="38" t="n">
        <v>1789.28</v>
      </c>
      <c r="I18" s="38" t="n">
        <v>4505.68</v>
      </c>
      <c r="J18" s="38" t="n">
        <v>14.08</v>
      </c>
      <c r="K18" s="30" t="n">
        <v>4305</v>
      </c>
      <c r="L18" s="6" t="n">
        <v>14.6551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0" t="n">
        <v>0</v>
      </c>
      <c r="D19" s="6" t="n">
        <v>0</v>
      </c>
      <c r="E19" s="6" t="n">
        <v>567</v>
      </c>
      <c r="F19" s="6" t="n">
        <v>20.651</v>
      </c>
      <c r="G19" s="6" t="n">
        <v>12.0714</v>
      </c>
      <c r="H19" s="38" t="n">
        <v>2488.88</v>
      </c>
      <c r="I19" s="38" t="n">
        <v>7610.22</v>
      </c>
      <c r="J19" s="38" t="n">
        <v>445.28</v>
      </c>
      <c r="K19" s="30" t="n">
        <v>5106</v>
      </c>
      <c r="L19" s="6" t="n">
        <v>20.651</v>
      </c>
      <c r="M19" s="30" t="n">
        <v>6444</v>
      </c>
      <c r="N19" s="6" t="n">
        <v>12.0714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8.8603</v>
      </c>
      <c r="G20" s="6" t="n">
        <v>16.6527</v>
      </c>
      <c r="H20" s="38" t="n">
        <v>1108.283</v>
      </c>
      <c r="I20" s="38" t="n">
        <v>14059.68</v>
      </c>
      <c r="J20" s="38" t="n">
        <v>89.98</v>
      </c>
      <c r="K20" s="30" t="n">
        <v>8090</v>
      </c>
      <c r="L20" s="6" t="n">
        <v>18.8603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0" t="n">
        <v>0</v>
      </c>
      <c r="D21" s="6" t="n">
        <v>0</v>
      </c>
      <c r="E21" s="6" t="n">
        <v>989</v>
      </c>
      <c r="F21" s="6" t="n">
        <v>10.4237</v>
      </c>
      <c r="G21" s="6" t="n">
        <v>7.051</v>
      </c>
      <c r="H21" s="38" t="n">
        <v>1967.89</v>
      </c>
      <c r="I21" s="38" t="n">
        <v>10654.92</v>
      </c>
      <c r="J21" s="38" t="n">
        <v>888.36</v>
      </c>
      <c r="K21" s="30" t="n">
        <v>12962</v>
      </c>
      <c r="L21" s="6" t="n">
        <v>10.4237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0" t="n">
        <v>0</v>
      </c>
      <c r="D22" s="6" t="n">
        <v>0</v>
      </c>
      <c r="E22" s="6" t="n">
        <v>0</v>
      </c>
      <c r="F22" s="6" t="n">
        <v>18.4088</v>
      </c>
      <c r="G22" s="6" t="n">
        <v>19.1066</v>
      </c>
      <c r="H22" s="38" t="n">
        <v>2721.02</v>
      </c>
      <c r="I22" s="38" t="n">
        <v>9644.644</v>
      </c>
      <c r="J22" s="38" t="n">
        <v>750.64</v>
      </c>
      <c r="K22" s="30" t="n">
        <v>7125</v>
      </c>
      <c r="L22" s="6" t="n">
        <v>18.4088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3" t="n">
        <v>0</v>
      </c>
      <c r="D23" s="8" t="n">
        <v>0</v>
      </c>
      <c r="E23" s="8" t="n">
        <v>6111</v>
      </c>
      <c r="F23" s="8" t="n">
        <v>16.3607</v>
      </c>
      <c r="G23" s="8" t="n">
        <v>10.7838</v>
      </c>
      <c r="H23" s="8" t="n">
        <v>15090.743</v>
      </c>
      <c r="I23" s="8" t="n">
        <v>91512.564</v>
      </c>
      <c r="J23" s="8" t="n">
        <v>6311.36</v>
      </c>
      <c r="K23" s="33" t="n">
        <v>69016</v>
      </c>
      <c r="L23" s="8" t="n">
        <v>16.3607</v>
      </c>
      <c r="M23" s="33" t="n">
        <v>44483</v>
      </c>
      <c r="N23" s="8" t="n">
        <v>10.7838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0" t="n">
        <v>0</v>
      </c>
      <c r="D24" s="6" t="n">
        <v>0</v>
      </c>
      <c r="E24" s="6" t="n">
        <v>170</v>
      </c>
      <c r="F24" s="6" t="n">
        <v>28.5104</v>
      </c>
      <c r="G24" s="6" t="n">
        <v>31.2667</v>
      </c>
      <c r="H24" s="38" t="n">
        <v>6312.83</v>
      </c>
      <c r="I24" s="38" t="n">
        <v>12268.22</v>
      </c>
      <c r="J24" s="38" t="n">
        <v>22</v>
      </c>
      <c r="K24" s="30" t="n">
        <v>6525</v>
      </c>
      <c r="L24" s="6" t="n">
        <v>28.5104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3.1543</v>
      </c>
      <c r="G25" s="6" t="n">
        <v>24.0734</v>
      </c>
      <c r="H25" s="38" t="n">
        <v>3084.6</v>
      </c>
      <c r="I25" s="38" t="n">
        <v>3468</v>
      </c>
      <c r="J25" s="38" t="n">
        <v>440</v>
      </c>
      <c r="K25" s="30" t="n">
        <v>3020</v>
      </c>
      <c r="L25" s="6" t="n">
        <v>23.1543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7.5787</v>
      </c>
      <c r="G26" s="6" t="n">
        <v>52.7632</v>
      </c>
      <c r="H26" s="38" t="n">
        <v>4035.95</v>
      </c>
      <c r="I26" s="38" t="n">
        <v>0</v>
      </c>
      <c r="J26" s="38" t="n">
        <v>0</v>
      </c>
      <c r="K26" s="30" t="n">
        <v>1074</v>
      </c>
      <c r="L26" s="6" t="n">
        <v>37.5787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3.605</v>
      </c>
      <c r="G27" s="6" t="n">
        <v>23.7924</v>
      </c>
      <c r="H27" s="38" t="n">
        <v>6185.1</v>
      </c>
      <c r="I27" s="38" t="n">
        <v>6183.92</v>
      </c>
      <c r="J27" s="38" t="n">
        <v>0</v>
      </c>
      <c r="K27" s="30" t="n">
        <v>5240</v>
      </c>
      <c r="L27" s="6" t="n">
        <v>23.605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5.9988</v>
      </c>
      <c r="G28" s="6" t="n">
        <v>25.3517</v>
      </c>
      <c r="H28" s="38" t="n">
        <v>6509.46</v>
      </c>
      <c r="I28" s="38" t="n">
        <v>10200</v>
      </c>
      <c r="J28" s="38" t="n">
        <v>0</v>
      </c>
      <c r="K28" s="30" t="n">
        <v>6427</v>
      </c>
      <c r="L28" s="6" t="n">
        <v>25.9988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8" t="n">
        <v>1669.5</v>
      </c>
      <c r="I29" s="38" t="n">
        <v>0</v>
      </c>
      <c r="J29" s="38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0.5383</v>
      </c>
      <c r="G30" s="6" t="n">
        <v>40.6754</v>
      </c>
      <c r="H30" s="38" t="n">
        <v>4116.51</v>
      </c>
      <c r="I30" s="38" t="n">
        <v>3060</v>
      </c>
      <c r="J30" s="38" t="n">
        <v>0</v>
      </c>
      <c r="K30" s="30" t="n">
        <v>2350</v>
      </c>
      <c r="L30" s="6" t="n">
        <v>30.5383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8" t="n">
        <v>2915</v>
      </c>
      <c r="I31" s="38" t="n">
        <v>5465.84</v>
      </c>
      <c r="J31" s="38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8" t="n">
        <v>12611.35</v>
      </c>
      <c r="I32" s="38" t="n">
        <v>2856</v>
      </c>
      <c r="J32" s="38" t="n">
        <v>0</v>
      </c>
      <c r="K32" s="30" t="n">
        <v>5865</v>
      </c>
      <c r="L32" s="6" t="n">
        <v>26.3723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3" t="n">
        <v>0</v>
      </c>
      <c r="D33" s="8" t="n">
        <v>0</v>
      </c>
      <c r="E33" s="8" t="n">
        <v>796</v>
      </c>
      <c r="F33" s="8" t="n">
        <v>26.2467</v>
      </c>
      <c r="G33" s="8" t="n">
        <v>29.0617</v>
      </c>
      <c r="H33" s="8" t="n">
        <v>47440.3</v>
      </c>
      <c r="I33" s="8" t="n">
        <v>43501.98</v>
      </c>
      <c r="J33" s="8" t="n">
        <v>462</v>
      </c>
      <c r="K33" s="33" t="n">
        <v>34825</v>
      </c>
      <c r="L33" s="8" t="n">
        <v>26.2467</v>
      </c>
      <c r="M33" s="33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1.176</v>
      </c>
      <c r="G34" s="6" t="n">
        <v>50.265</v>
      </c>
      <c r="H34" s="38" t="n">
        <v>4395.82</v>
      </c>
      <c r="I34" s="38" t="n">
        <v>0</v>
      </c>
      <c r="J34" s="38" t="n">
        <v>0</v>
      </c>
      <c r="K34" s="30" t="n">
        <v>1410</v>
      </c>
      <c r="L34" s="6" t="n">
        <v>31.176</v>
      </c>
      <c r="M34" s="30" t="n">
        <v>717</v>
      </c>
      <c r="N34" s="6" t="n">
        <v>50.265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8" t="n">
        <v>8172.6</v>
      </c>
      <c r="I35" s="38" t="n">
        <v>1700</v>
      </c>
      <c r="J35" s="38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38" t="n">
        <v>2065.94</v>
      </c>
      <c r="I36" s="38" t="n">
        <v>323</v>
      </c>
      <c r="J36" s="38" t="n">
        <v>0</v>
      </c>
      <c r="K36" s="30" t="n">
        <v>1057</v>
      </c>
      <c r="L36" s="6" t="n">
        <v>22.6011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0" t="n">
        <v>0</v>
      </c>
      <c r="D37" s="6" t="n">
        <v>0</v>
      </c>
      <c r="E37" s="6" t="n">
        <v>35</v>
      </c>
      <c r="F37" s="6" t="n">
        <v>28.4437</v>
      </c>
      <c r="G37" s="6" t="n">
        <v>32.2066</v>
      </c>
      <c r="H37" s="38" t="n">
        <v>5402.82</v>
      </c>
      <c r="I37" s="38" t="n">
        <v>10574</v>
      </c>
      <c r="J37" s="38" t="n">
        <v>0</v>
      </c>
      <c r="K37" s="30" t="n">
        <v>5617</v>
      </c>
      <c r="L37" s="6" t="n">
        <v>28.4437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8" t="n">
        <v>2233.42</v>
      </c>
      <c r="I38" s="38" t="n">
        <v>1344.224</v>
      </c>
      <c r="J38" s="38" t="n">
        <v>0</v>
      </c>
      <c r="K38" s="30" t="n">
        <v>1045</v>
      </c>
      <c r="L38" s="6" t="n">
        <v>34.2358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4.7534</v>
      </c>
      <c r="G39" s="6" t="n">
        <v>24.6561</v>
      </c>
      <c r="H39" s="38" t="n">
        <v>1592.65</v>
      </c>
      <c r="I39" s="38" t="n">
        <v>952</v>
      </c>
      <c r="J39" s="38" t="n">
        <v>0</v>
      </c>
      <c r="K39" s="30" t="n">
        <v>1028</v>
      </c>
      <c r="L39" s="6" t="n">
        <v>24.7534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3" t="n">
        <v>0</v>
      </c>
      <c r="D40" s="8" t="n">
        <v>0</v>
      </c>
      <c r="E40" s="8" t="n">
        <v>35</v>
      </c>
      <c r="F40" s="8" t="n">
        <v>29.4861</v>
      </c>
      <c r="G40" s="8" t="n">
        <v>39.1163</v>
      </c>
      <c r="H40" s="8" t="n">
        <v>23863.25</v>
      </c>
      <c r="I40" s="8" t="n">
        <v>14893.224</v>
      </c>
      <c r="J40" s="8" t="n">
        <v>0</v>
      </c>
      <c r="K40" s="33" t="n">
        <v>13144</v>
      </c>
      <c r="L40" s="8" t="n">
        <v>29.4861</v>
      </c>
      <c r="M40" s="33" t="n">
        <v>9200</v>
      </c>
      <c r="N40" s="8" t="n">
        <v>39.1163</v>
      </c>
    </row>
    <row r="41" customFormat="false" ht="15.9" hidden="false" customHeight="true" outlineLevel="0" collapsed="false">
      <c r="A41" s="34" t="s">
        <v>165</v>
      </c>
      <c r="B41" s="35" t="n">
        <v>354</v>
      </c>
      <c r="C41" s="36" t="n">
        <v>0</v>
      </c>
      <c r="D41" s="35" t="n">
        <v>0</v>
      </c>
      <c r="E41" s="35" t="n">
        <v>9648</v>
      </c>
      <c r="F41" s="35" t="n">
        <v>18.6936</v>
      </c>
      <c r="G41" s="35" t="n">
        <v>19.8821</v>
      </c>
      <c r="H41" s="35" t="n">
        <v>102164.1515</v>
      </c>
      <c r="I41" s="35" t="n">
        <v>214353.136</v>
      </c>
      <c r="J41" s="35" t="n">
        <v>11702.46</v>
      </c>
      <c r="K41" s="36" t="n">
        <v>175579</v>
      </c>
      <c r="L41" s="35" t="n">
        <v>18.6936</v>
      </c>
      <c r="M41" s="36" t="n">
        <v>147176</v>
      </c>
      <c r="N41" s="35" t="n">
        <v>19.8821</v>
      </c>
    </row>
    <row r="42" customFormat="false" ht="15.9" hidden="false" customHeight="true" outlineLevel="0" collapsed="false">
      <c r="A42" s="9" t="s">
        <v>166</v>
      </c>
      <c r="B42" s="6"/>
      <c r="C42" s="30"/>
      <c r="D42" s="6"/>
      <c r="E42" s="6"/>
      <c r="F42" s="6" t="n">
        <v>22.8</v>
      </c>
      <c r="G42" s="6" t="n">
        <v>22.5</v>
      </c>
      <c r="H42" s="38" t="n">
        <v>133619.89</v>
      </c>
      <c r="I42" s="38" t="n">
        <v>281057.26</v>
      </c>
      <c r="J42" s="38" t="n">
        <v>793.98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3" t="n">
        <v>0</v>
      </c>
      <c r="D43" s="8" t="n">
        <v>0</v>
      </c>
      <c r="E43" s="8" t="n">
        <v>9648</v>
      </c>
      <c r="F43" s="8" t="n">
        <v>18.6936</v>
      </c>
      <c r="G43" s="8" t="n">
        <v>19.8821</v>
      </c>
      <c r="H43" s="8" t="n">
        <v>-31455.7385</v>
      </c>
      <c r="I43" s="8" t="n">
        <v>-66704.124</v>
      </c>
      <c r="J43" s="8" t="n">
        <v>10908.48</v>
      </c>
      <c r="K43" s="33" t="n">
        <v>175579</v>
      </c>
      <c r="L43" s="8" t="n">
        <v>18.6936</v>
      </c>
      <c r="M43" s="33" t="n">
        <v>147176</v>
      </c>
      <c r="N43" s="8" t="n">
        <v>19.882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64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4471</v>
      </c>
      <c r="D5" s="6" t="n">
        <v>28.514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16525</v>
      </c>
      <c r="K5" s="6" t="n">
        <v>54525</v>
      </c>
      <c r="L5" s="30" t="n">
        <v>41982</v>
      </c>
      <c r="M5" s="6" t="n">
        <v>8283</v>
      </c>
      <c r="N5" s="6" t="n">
        <v>19.7299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4986</v>
      </c>
      <c r="D6" s="6" t="n">
        <v>38.7654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6140</v>
      </c>
      <c r="K6" s="6" t="n">
        <v>11640</v>
      </c>
      <c r="L6" s="30" t="n">
        <v>36700</v>
      </c>
      <c r="M6" s="6" t="n">
        <v>9840</v>
      </c>
      <c r="N6" s="6" t="n">
        <v>26.812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5610</v>
      </c>
      <c r="D7" s="6" t="n">
        <v>31.1667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5700</v>
      </c>
      <c r="N7" s="6" t="n">
        <v>44.8571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0737</v>
      </c>
      <c r="C8" s="6" t="n">
        <v>5709.5</v>
      </c>
      <c r="D8" s="6" t="n">
        <v>27.5329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625</v>
      </c>
      <c r="M8" s="6" t="n">
        <v>9249</v>
      </c>
      <c r="N8" s="6" t="n">
        <v>19.0211</v>
      </c>
      <c r="O8" s="6" t="n">
        <v>309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21340</v>
      </c>
      <c r="C9" s="6" t="n">
        <v>375</v>
      </c>
      <c r="D9" s="6" t="n">
        <v>1.7573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8180</v>
      </c>
      <c r="K9" s="6" t="n">
        <v>60453</v>
      </c>
      <c r="L9" s="30" t="n">
        <v>66133</v>
      </c>
      <c r="M9" s="6" t="n">
        <v>6402</v>
      </c>
      <c r="N9" s="6" t="n">
        <v>9.6805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11577</v>
      </c>
      <c r="D10" s="6" t="n">
        <v>39.432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22907</v>
      </c>
      <c r="K10" s="6" t="n">
        <v>48600</v>
      </c>
      <c r="L10" s="30" t="n">
        <v>54242</v>
      </c>
      <c r="M10" s="6" t="n">
        <v>6752</v>
      </c>
      <c r="N10" s="6" t="n">
        <v>12.4479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3680</v>
      </c>
      <c r="D11" s="6" t="n">
        <v>13.9871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0" t="n">
        <v>33850</v>
      </c>
      <c r="M11" s="6" t="n">
        <v>4231</v>
      </c>
      <c r="N11" s="6" t="n">
        <v>12.4993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2200</v>
      </c>
      <c r="D12" s="6" t="n">
        <v>14.1026</v>
      </c>
      <c r="E12" s="6" t="n">
        <v>0</v>
      </c>
      <c r="F12" s="6" t="n">
        <v>20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0" t="n">
        <v>22207</v>
      </c>
      <c r="M12" s="6" t="n">
        <v>5200</v>
      </c>
      <c r="N12" s="6" t="n">
        <v>23.416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2700</v>
      </c>
      <c r="D13" s="6" t="n">
        <v>15.9763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57424</v>
      </c>
      <c r="L13" s="30" t="n">
        <v>39972</v>
      </c>
      <c r="M13" s="6" t="n">
        <v>10628</v>
      </c>
      <c r="N13" s="6" t="n">
        <v>26.5886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6788</v>
      </c>
      <c r="C14" s="8" t="n">
        <v>41308.5</v>
      </c>
      <c r="D14" s="8" t="n">
        <v>23.3661</v>
      </c>
      <c r="E14" s="8" t="n">
        <v>366</v>
      </c>
      <c r="F14" s="8" t="n">
        <v>225</v>
      </c>
      <c r="G14" s="8" t="n">
        <v>869</v>
      </c>
      <c r="H14" s="8" t="n">
        <v>0</v>
      </c>
      <c r="I14" s="8" t="n">
        <v>0</v>
      </c>
      <c r="J14" s="8" t="n">
        <v>54069</v>
      </c>
      <c r="K14" s="8" t="n">
        <v>368367</v>
      </c>
      <c r="L14" s="8" t="n">
        <v>378711</v>
      </c>
      <c r="M14" s="8" t="n">
        <v>76285</v>
      </c>
      <c r="N14" s="8" t="n">
        <v>20.1433</v>
      </c>
      <c r="O14" s="8" t="n">
        <v>505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1635</v>
      </c>
      <c r="C15" s="6" t="n">
        <v>3680</v>
      </c>
      <c r="D15" s="6" t="n">
        <v>31.628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6035</v>
      </c>
      <c r="L15" s="30" t="n">
        <v>11100</v>
      </c>
      <c r="M15" s="6" t="n">
        <v>8569</v>
      </c>
      <c r="N15" s="6" t="n">
        <v>77.198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7537</v>
      </c>
      <c r="D16" s="6" t="n">
        <v>36.9733</v>
      </c>
      <c r="E16" s="6" t="n">
        <v>108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5268</v>
      </c>
      <c r="K16" s="6" t="n">
        <v>59945</v>
      </c>
      <c r="L16" s="30" t="n">
        <v>85090</v>
      </c>
      <c r="M16" s="6" t="n">
        <v>7568</v>
      </c>
      <c r="N16" s="6" t="n">
        <v>8.8941</v>
      </c>
      <c r="O16" s="6" t="n">
        <v>105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3770</v>
      </c>
      <c r="D17" s="6" t="n">
        <v>18.2408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0" t="n">
        <v>68915</v>
      </c>
      <c r="M17" s="6" t="n">
        <v>12855</v>
      </c>
      <c r="N17" s="6" t="n">
        <v>18.653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2440</v>
      </c>
      <c r="D18" s="6" t="n">
        <v>20.3333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10843</v>
      </c>
      <c r="K18" s="6" t="n">
        <v>141025</v>
      </c>
      <c r="L18" s="30" t="n">
        <v>39800</v>
      </c>
      <c r="M18" s="6" t="n">
        <v>7940</v>
      </c>
      <c r="N18" s="6" t="n">
        <v>19.9497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3011</v>
      </c>
      <c r="D19" s="6" t="n">
        <v>21.3017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1264</v>
      </c>
      <c r="K19" s="6" t="n">
        <v>53218</v>
      </c>
      <c r="L19" s="30" t="n">
        <v>54900</v>
      </c>
      <c r="M19" s="6" t="n">
        <v>10348</v>
      </c>
      <c r="N19" s="6" t="n">
        <v>18.8488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3957</v>
      </c>
      <c r="D20" s="6" t="n">
        <v>27.0102</v>
      </c>
      <c r="E20" s="6" t="n">
        <v>43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4637</v>
      </c>
      <c r="K20" s="6" t="n">
        <v>44350</v>
      </c>
      <c r="L20" s="30" t="n">
        <v>54161</v>
      </c>
      <c r="M20" s="6" t="n">
        <v>11607</v>
      </c>
      <c r="N20" s="6" t="n">
        <v>21.4305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850</v>
      </c>
      <c r="C21" s="6" t="n">
        <v>905</v>
      </c>
      <c r="D21" s="6" t="n">
        <v>6.0943</v>
      </c>
      <c r="E21" s="6" t="n">
        <v>8.7</v>
      </c>
      <c r="F21" s="6" t="n">
        <v>196</v>
      </c>
      <c r="G21" s="6" t="n">
        <v>0</v>
      </c>
      <c r="H21" s="6" t="n">
        <v>0</v>
      </c>
      <c r="I21" s="6" t="n">
        <v>0</v>
      </c>
      <c r="J21" s="6" t="n">
        <v>4204</v>
      </c>
      <c r="K21" s="6" t="n">
        <v>173302</v>
      </c>
      <c r="L21" s="30" t="n">
        <v>63930</v>
      </c>
      <c r="M21" s="6" t="n">
        <v>10148</v>
      </c>
      <c r="N21" s="6" t="n">
        <v>15.8736</v>
      </c>
      <c r="O21" s="6" t="n">
        <v>451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2482</v>
      </c>
      <c r="D22" s="6" t="n">
        <v>17.1172</v>
      </c>
      <c r="E22" s="6" t="n">
        <v>37.4</v>
      </c>
      <c r="F22" s="6" t="n">
        <v>0</v>
      </c>
      <c r="G22" s="6" t="n">
        <v>2576</v>
      </c>
      <c r="H22" s="6" t="n">
        <v>50</v>
      </c>
      <c r="I22" s="6" t="n">
        <v>50</v>
      </c>
      <c r="J22" s="6" t="n">
        <v>4853</v>
      </c>
      <c r="K22" s="6" t="n">
        <v>77868</v>
      </c>
      <c r="L22" s="30" t="n">
        <v>63685</v>
      </c>
      <c r="M22" s="6" t="n">
        <v>8005</v>
      </c>
      <c r="N22" s="6" t="n">
        <v>12.5697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2823</v>
      </c>
      <c r="C23" s="8" t="n">
        <v>27782</v>
      </c>
      <c r="D23" s="8" t="n">
        <v>22.6195</v>
      </c>
      <c r="E23" s="8" t="n">
        <v>197.1</v>
      </c>
      <c r="F23" s="8" t="n">
        <v>200</v>
      </c>
      <c r="G23" s="8" t="n">
        <v>2576</v>
      </c>
      <c r="H23" s="8" t="n">
        <v>50</v>
      </c>
      <c r="I23" s="8" t="n">
        <v>50</v>
      </c>
      <c r="J23" s="8" t="n">
        <v>41069</v>
      </c>
      <c r="K23" s="8" t="n">
        <v>654317</v>
      </c>
      <c r="L23" s="8" t="n">
        <v>441581</v>
      </c>
      <c r="M23" s="8" t="n">
        <v>77040</v>
      </c>
      <c r="N23" s="8" t="n">
        <v>17.4464</v>
      </c>
      <c r="O23" s="8" t="n">
        <v>559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70</v>
      </c>
      <c r="D24" s="6" t="n">
        <v>1.2027</v>
      </c>
      <c r="E24" s="6" t="n">
        <v>0</v>
      </c>
      <c r="F24" s="6" t="n">
        <v>0</v>
      </c>
      <c r="G24" s="6" t="n">
        <v>0</v>
      </c>
      <c r="H24" s="6" t="n">
        <v>50</v>
      </c>
      <c r="I24" s="6" t="n">
        <v>0</v>
      </c>
      <c r="J24" s="6" t="n">
        <v>0</v>
      </c>
      <c r="K24" s="6" t="n">
        <v>23370</v>
      </c>
      <c r="L24" s="30" t="n">
        <v>11786</v>
      </c>
      <c r="M24" s="6" t="n">
        <v>2058</v>
      </c>
      <c r="N24" s="6" t="n">
        <v>17.4614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00</v>
      </c>
      <c r="I25" s="6" t="n">
        <v>0</v>
      </c>
      <c r="J25" s="6" t="n">
        <v>4400</v>
      </c>
      <c r="K25" s="6" t="n">
        <v>17100</v>
      </c>
      <c r="L25" s="30" t="n">
        <v>22000</v>
      </c>
      <c r="M25" s="6" t="n">
        <v>3600</v>
      </c>
      <c r="N25" s="6" t="n">
        <v>16.3636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4050</v>
      </c>
      <c r="N27" s="6" t="n">
        <v>27.3132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600</v>
      </c>
      <c r="D28" s="6" t="n">
        <v>7.223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5200</v>
      </c>
      <c r="L28" s="30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50</v>
      </c>
      <c r="N29" s="6" t="n">
        <v>8.563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00</v>
      </c>
      <c r="C30" s="6" t="n">
        <v>1447</v>
      </c>
      <c r="D30" s="6" t="n">
        <v>12.5826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4048</v>
      </c>
      <c r="K30" s="6" t="n">
        <v>13100</v>
      </c>
      <c r="L30" s="30" t="n">
        <v>25017</v>
      </c>
      <c r="M30" s="6" t="n">
        <v>3542</v>
      </c>
      <c r="N30" s="6" t="n">
        <v>14.158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0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0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02</v>
      </c>
      <c r="C33" s="8" t="n">
        <v>10452</v>
      </c>
      <c r="D33" s="8" t="n">
        <v>18.7641</v>
      </c>
      <c r="E33" s="8" t="n">
        <v>0</v>
      </c>
      <c r="F33" s="8" t="n">
        <v>0</v>
      </c>
      <c r="G33" s="8" t="n">
        <v>400</v>
      </c>
      <c r="H33" s="8" t="n">
        <v>150</v>
      </c>
      <c r="I33" s="8" t="n">
        <v>0</v>
      </c>
      <c r="J33" s="8" t="n">
        <v>10686</v>
      </c>
      <c r="K33" s="8" t="n">
        <v>170255</v>
      </c>
      <c r="L33" s="8" t="n">
        <v>135281</v>
      </c>
      <c r="M33" s="8" t="n">
        <v>14040</v>
      </c>
      <c r="N33" s="8" t="n">
        <v>10.3784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50</v>
      </c>
      <c r="D35" s="6" t="n">
        <v>1.63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180</v>
      </c>
      <c r="N35" s="6" t="n">
        <v>6.7925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0" t="n">
        <v>1350</v>
      </c>
      <c r="C36" s="6" t="n">
        <v>120</v>
      </c>
      <c r="D36" s="6" t="n">
        <v>8.8889</v>
      </c>
      <c r="E36" s="6" t="n">
        <v>0</v>
      </c>
      <c r="F36" s="6" t="n">
        <v>0</v>
      </c>
      <c r="G36" s="6" t="n">
        <v>0</v>
      </c>
      <c r="H36" s="6" t="n">
        <v>10</v>
      </c>
      <c r="I36" s="6" t="n">
        <v>10</v>
      </c>
      <c r="J36" s="6" t="n">
        <v>205</v>
      </c>
      <c r="K36" s="6" t="n">
        <v>11830</v>
      </c>
      <c r="L36" s="30" t="n">
        <v>5485</v>
      </c>
      <c r="M36" s="6" t="n">
        <v>310</v>
      </c>
      <c r="N36" s="6" t="n">
        <v>5.65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0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12697</v>
      </c>
      <c r="L37" s="30" t="n">
        <v>10103</v>
      </c>
      <c r="M37" s="6" t="n">
        <v>1009</v>
      </c>
      <c r="N37" s="6" t="n">
        <v>9.9871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0</v>
      </c>
      <c r="N38" s="6" t="n">
        <v>0</v>
      </c>
      <c r="O38" s="6" t="n">
        <v>26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30</v>
      </c>
      <c r="D39" s="6" t="n">
        <v>16.216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320</v>
      </c>
      <c r="N39" s="6" t="n">
        <v>45.7143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200</v>
      </c>
      <c r="D40" s="8" t="n">
        <v>2.1315</v>
      </c>
      <c r="E40" s="8" t="n">
        <v>0</v>
      </c>
      <c r="F40" s="8" t="n">
        <v>0</v>
      </c>
      <c r="G40" s="8" t="n">
        <v>0</v>
      </c>
      <c r="H40" s="8" t="n">
        <v>10</v>
      </c>
      <c r="I40" s="8" t="n">
        <v>10</v>
      </c>
      <c r="J40" s="8" t="n">
        <v>205</v>
      </c>
      <c r="K40" s="8" t="n">
        <v>58387</v>
      </c>
      <c r="L40" s="8" t="n">
        <v>19338</v>
      </c>
      <c r="M40" s="8" t="n">
        <v>1819</v>
      </c>
      <c r="N40" s="8" t="n">
        <v>9.4064</v>
      </c>
      <c r="O40" s="8" t="n">
        <v>1426</v>
      </c>
      <c r="P40" s="8" t="n">
        <v>0</v>
      </c>
    </row>
    <row r="41" s="13" customFormat="true" ht="26.4" hidden="false" customHeight="true" outlineLevel="0" collapsed="false">
      <c r="A41" s="11" t="s">
        <v>50</v>
      </c>
      <c r="B41" s="12" t="n">
        <v>364696</v>
      </c>
      <c r="C41" s="12" t="n">
        <v>79742.5</v>
      </c>
      <c r="D41" s="12" t="n">
        <v>21.8655</v>
      </c>
      <c r="E41" s="12" t="n">
        <v>563.1</v>
      </c>
      <c r="F41" s="12" t="n">
        <v>425</v>
      </c>
      <c r="G41" s="12" t="n">
        <v>3845</v>
      </c>
      <c r="H41" s="12" t="n">
        <v>210</v>
      </c>
      <c r="I41" s="12" t="n">
        <v>60</v>
      </c>
      <c r="J41" s="12" t="n">
        <v>106029</v>
      </c>
      <c r="K41" s="12" t="n">
        <v>1251326</v>
      </c>
      <c r="L41" s="12" t="n">
        <v>974911</v>
      </c>
      <c r="M41" s="12" t="n">
        <v>169184</v>
      </c>
      <c r="N41" s="12" t="n">
        <v>17.3538</v>
      </c>
      <c r="O41" s="12" t="n">
        <v>12547</v>
      </c>
      <c r="P41" s="12" t="n">
        <v>3606</v>
      </c>
    </row>
    <row r="42" customFormat="false" ht="15.9" hidden="true" customHeight="true" outlineLevel="0" collapsed="false">
      <c r="A42" s="9" t="s">
        <v>51</v>
      </c>
      <c r="B42" s="30"/>
      <c r="C42" s="6"/>
      <c r="D42" s="6"/>
      <c r="E42" s="6"/>
      <c r="F42" s="6"/>
      <c r="G42" s="6"/>
      <c r="H42" s="6" t="n">
        <v>145</v>
      </c>
      <c r="I42" s="6" t="n">
        <v>145</v>
      </c>
      <c r="J42" s="6"/>
      <c r="K42" s="6" t="n">
        <v>1087634</v>
      </c>
      <c r="L42" s="30"/>
      <c r="M42" s="6"/>
      <c r="N42" s="6"/>
      <c r="O42" s="6"/>
      <c r="P42" s="6" t="n">
        <v>3545</v>
      </c>
    </row>
    <row r="43" customFormat="false" ht="15.9" hidden="true" customHeight="true" outlineLevel="0" collapsed="false">
      <c r="A43" s="7" t="s">
        <v>52</v>
      </c>
      <c r="B43" s="8" t="n">
        <v>364696</v>
      </c>
      <c r="C43" s="8" t="n">
        <v>79742.5</v>
      </c>
      <c r="D43" s="8" t="n">
        <v>21.8655</v>
      </c>
      <c r="E43" s="8" t="n">
        <v>563.1</v>
      </c>
      <c r="F43" s="8" t="n">
        <v>425</v>
      </c>
      <c r="G43" s="8" t="n">
        <v>3845</v>
      </c>
      <c r="H43" s="8" t="n">
        <v>65</v>
      </c>
      <c r="I43" s="8" t="n">
        <v>-85</v>
      </c>
      <c r="J43" s="8" t="n">
        <v>106029</v>
      </c>
      <c r="K43" s="8" t="n">
        <v>163692</v>
      </c>
      <c r="L43" s="8" t="n">
        <v>974911</v>
      </c>
      <c r="M43" s="8" t="n">
        <v>169184</v>
      </c>
      <c r="N43" s="8" t="n">
        <v>17.3538</v>
      </c>
      <c r="O43" s="8" t="n">
        <v>12547</v>
      </c>
      <c r="P43" s="8" t="n">
        <v>61</v>
      </c>
    </row>
    <row r="44" customFormat="false" ht="13.2" hidden="true" customHeight="false" outlineLevel="0" collapsed="false"/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3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3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061</v>
      </c>
      <c r="M24" s="8" t="n">
        <v>654317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5</v>
      </c>
      <c r="M25" s="6" t="n">
        <v>23370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3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5</v>
      </c>
      <c r="M34" s="8" t="n">
        <v>170255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3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21" hidden="false" customHeight="true" outlineLevel="0" collapsed="false">
      <c r="A42" s="11" t="s">
        <v>50</v>
      </c>
      <c r="B42" s="39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617</v>
      </c>
      <c r="M42" s="12" t="n">
        <v>1251326</v>
      </c>
    </row>
    <row r="43" customFormat="false" ht="15" hidden="false" customHeight="true" outlineLevel="0" collapsed="false">
      <c r="A43" s="9" t="s">
        <v>51</v>
      </c>
      <c r="B43" s="30" t="n">
        <v>498780</v>
      </c>
      <c r="C43" s="6" t="n">
        <v>20457</v>
      </c>
      <c r="D43" s="6" t="n">
        <v>399884</v>
      </c>
      <c r="E43" s="6" t="n">
        <v>15744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297</v>
      </c>
      <c r="M43" s="6" t="n">
        <v>1087634</v>
      </c>
    </row>
    <row r="44" customFormat="false" ht="15" hidden="false" customHeight="true" outlineLevel="0" collapsed="false">
      <c r="A44" s="7" t="s">
        <v>52</v>
      </c>
      <c r="B44" s="33" t="n">
        <v>258717.1</v>
      </c>
      <c r="C44" s="8" t="n">
        <v>9274.48</v>
      </c>
      <c r="D44" s="8" t="n">
        <v>244528</v>
      </c>
      <c r="E44" s="8" t="n">
        <v>8259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80</v>
      </c>
      <c r="M44" s="8" t="n">
        <v>16369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23" activeCellId="0" sqref="T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1" customFormat="true" ht="15" hidden="false" customHeight="true" outlineLevel="0" collapsed="false">
      <c r="A1" s="2" t="s">
        <v>114</v>
      </c>
      <c r="B1" s="2"/>
      <c r="C1" s="2"/>
      <c r="D1" s="40" t="n">
        <v>44064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3104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300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7730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25474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596</v>
      </c>
      <c r="J21" s="6" t="n">
        <v>10919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80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50</v>
      </c>
      <c r="O22" s="6" t="n">
        <v>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25.3</v>
      </c>
      <c r="F23" s="8" t="n">
        <v>128441</v>
      </c>
      <c r="G23" s="8" t="n">
        <v>146136.4</v>
      </c>
      <c r="H23" s="8" t="n">
        <v>151635.16</v>
      </c>
      <c r="I23" s="8" t="n">
        <v>145645.6</v>
      </c>
      <c r="J23" s="8" t="n">
        <v>133439.6</v>
      </c>
      <c r="K23" s="8" t="n">
        <v>74361.6</v>
      </c>
      <c r="L23" s="8" t="n">
        <v>16000</v>
      </c>
      <c r="M23" s="8" t="n">
        <v>2015</v>
      </c>
      <c r="N23" s="8" t="n">
        <v>50</v>
      </c>
      <c r="O23" s="8" t="n">
        <v>5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5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0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3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7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15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0</v>
      </c>
      <c r="O36" s="6" t="n">
        <v>1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10</v>
      </c>
      <c r="O40" s="8" t="n">
        <v>10</v>
      </c>
    </row>
    <row r="41" s="13" customFormat="true" ht="24.6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116.3</v>
      </c>
      <c r="F41" s="12" t="n">
        <v>456311</v>
      </c>
      <c r="G41" s="12" t="n">
        <v>360495.4</v>
      </c>
      <c r="H41" s="12" t="n">
        <v>461673.6</v>
      </c>
      <c r="I41" s="12" t="n">
        <v>424335.04</v>
      </c>
      <c r="J41" s="12" t="n">
        <v>373186.04</v>
      </c>
      <c r="K41" s="12" t="n">
        <v>206668.04</v>
      </c>
      <c r="L41" s="12" t="n">
        <v>53330</v>
      </c>
      <c r="M41" s="12" t="n">
        <v>3606</v>
      </c>
      <c r="N41" s="12" t="n">
        <v>210</v>
      </c>
      <c r="O41" s="12" t="n">
        <v>6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1406</v>
      </c>
      <c r="F42" s="6" t="n">
        <v>620629</v>
      </c>
      <c r="G42" s="6" t="n">
        <v>495326</v>
      </c>
      <c r="H42" s="6" t="n">
        <v>475873</v>
      </c>
      <c r="I42" s="6" t="n">
        <v>453538</v>
      </c>
      <c r="J42" s="6" t="n">
        <v>361360</v>
      </c>
      <c r="K42" s="6" t="n">
        <v>193574</v>
      </c>
      <c r="L42" s="6" t="n">
        <v>84721</v>
      </c>
      <c r="M42" s="6" t="n">
        <v>3545</v>
      </c>
      <c r="N42" s="6" t="n">
        <v>145</v>
      </c>
      <c r="O42" s="6" t="n">
        <v>145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40289.7</v>
      </c>
      <c r="F43" s="8" t="n">
        <v>-164318</v>
      </c>
      <c r="G43" s="8" t="n">
        <v>-134830.6</v>
      </c>
      <c r="H43" s="8" t="n">
        <v>-14199.4</v>
      </c>
      <c r="I43" s="8" t="n">
        <v>-29202.96</v>
      </c>
      <c r="J43" s="8" t="n">
        <v>11826.04</v>
      </c>
      <c r="K43" s="8" t="n">
        <v>13094.04</v>
      </c>
      <c r="L43" s="8" t="n">
        <v>-31391</v>
      </c>
      <c r="M43" s="8" t="n">
        <v>61</v>
      </c>
      <c r="N43" s="8" t="n">
        <v>65</v>
      </c>
      <c r="O43" s="8" t="n">
        <v>-8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3" t="s">
        <v>207</v>
      </c>
      <c r="D1" s="43" t="n">
        <v>1</v>
      </c>
    </row>
    <row r="2" customFormat="false" ht="14.4" hidden="false" customHeight="false" outlineLevel="0" collapsed="false">
      <c r="C2" s="43" t="s">
        <v>208</v>
      </c>
      <c r="D2" s="43" t="n">
        <v>2</v>
      </c>
    </row>
    <row r="3" customFormat="false" ht="14.4" hidden="false" customHeight="false" outlineLevel="0" collapsed="false">
      <c r="C3" s="43" t="s">
        <v>209</v>
      </c>
      <c r="D3" s="43" t="n">
        <v>3</v>
      </c>
    </row>
    <row r="4" customFormat="false" ht="14.4" hidden="false" customHeight="false" outlineLevel="0" collapsed="false">
      <c r="C4" s="43" t="s">
        <v>210</v>
      </c>
      <c r="D4" s="43" t="n">
        <v>4</v>
      </c>
    </row>
    <row r="5" customFormat="false" ht="14.4" hidden="false" customHeight="false" outlineLevel="0" collapsed="false">
      <c r="A5" s="43" t="s">
        <v>211</v>
      </c>
      <c r="C5" s="43" t="s">
        <v>212</v>
      </c>
      <c r="D5" s="43" t="n">
        <v>5</v>
      </c>
    </row>
    <row r="6" customFormat="false" ht="14.4" hidden="false" customHeight="false" outlineLevel="0" collapsed="false">
      <c r="A6" s="43" t="s">
        <v>213</v>
      </c>
      <c r="C6" s="43" t="s">
        <v>214</v>
      </c>
      <c r="D6" s="43" t="n">
        <v>6</v>
      </c>
    </row>
    <row r="7" customFormat="false" ht="14.4" hidden="false" customHeight="false" outlineLevel="0" collapsed="false">
      <c r="A7" s="43" t="s">
        <v>215</v>
      </c>
      <c r="C7" s="43" t="s">
        <v>216</v>
      </c>
      <c r="D7" s="43" t="n">
        <v>7</v>
      </c>
    </row>
    <row r="8" customFormat="false" ht="14.4" hidden="false" customHeight="false" outlineLevel="0" collapsed="false">
      <c r="A8" s="43" t="s">
        <v>217</v>
      </c>
      <c r="C8" s="43" t="s">
        <v>218</v>
      </c>
      <c r="D8" s="43" t="n">
        <v>8</v>
      </c>
    </row>
    <row r="9" customFormat="false" ht="14.4" hidden="false" customHeight="false" outlineLevel="0" collapsed="false">
      <c r="A9" s="43" t="s">
        <v>219</v>
      </c>
      <c r="C9" s="43" t="s">
        <v>220</v>
      </c>
      <c r="D9" s="43" t="n">
        <v>9</v>
      </c>
    </row>
    <row r="10" customFormat="false" ht="14.4" hidden="false" customHeight="false" outlineLevel="0" collapsed="false">
      <c r="A10" s="43" t="s">
        <v>221</v>
      </c>
      <c r="C10" s="43" t="s">
        <v>222</v>
      </c>
      <c r="D10" s="43" t="n">
        <v>10</v>
      </c>
    </row>
    <row r="11" customFormat="false" ht="14.4" hidden="false" customHeight="false" outlineLevel="0" collapsed="false">
      <c r="A11" s="43" t="s">
        <v>223</v>
      </c>
      <c r="C11" s="43" t="s">
        <v>224</v>
      </c>
      <c r="D11" s="43" t="n">
        <v>11</v>
      </c>
    </row>
    <row r="12" customFormat="false" ht="14.4" hidden="false" customHeight="false" outlineLevel="0" collapsed="false">
      <c r="A12" s="43" t="s">
        <v>225</v>
      </c>
      <c r="C12" s="43" t="s">
        <v>226</v>
      </c>
      <c r="D12" s="43" t="n">
        <v>12</v>
      </c>
    </row>
    <row r="13" customFormat="false" ht="14.4" hidden="false" customHeight="false" outlineLevel="0" collapsed="false">
      <c r="A13" s="43" t="s">
        <v>227</v>
      </c>
    </row>
    <row r="14" customFormat="false" ht="14.4" hidden="false" customHeight="false" outlineLevel="0" collapsed="false">
      <c r="A14" s="43" t="s">
        <v>228</v>
      </c>
    </row>
    <row r="15" customFormat="false" ht="14.4" hidden="false" customHeight="false" outlineLevel="0" collapsed="false">
      <c r="A15" s="43" t="s">
        <v>229</v>
      </c>
    </row>
    <row r="16" customFormat="false" ht="14.4" hidden="false" customHeight="false" outlineLevel="0" collapsed="false">
      <c r="A16" s="43" t="s">
        <v>230</v>
      </c>
    </row>
    <row r="17" customFormat="false" ht="14.4" hidden="false" customHeight="false" outlineLevel="0" collapsed="false">
      <c r="A17" s="43" t="s">
        <v>231</v>
      </c>
    </row>
    <row r="18" customFormat="false" ht="14.4" hidden="false" customHeight="false" outlineLevel="0" collapsed="false">
      <c r="A18" s="43" t="s">
        <v>232</v>
      </c>
    </row>
    <row r="19" customFormat="false" ht="14.4" hidden="false" customHeight="false" outlineLevel="0" collapsed="false">
      <c r="A19" s="43" t="s">
        <v>233</v>
      </c>
    </row>
    <row r="20" customFormat="false" ht="14.4" hidden="false" customHeight="false" outlineLevel="0" collapsed="false">
      <c r="A20" s="43" t="s">
        <v>234</v>
      </c>
    </row>
    <row r="21" customFormat="false" ht="14.4" hidden="false" customHeight="false" outlineLevel="0" collapsed="false">
      <c r="A21" s="43" t="s">
        <v>235</v>
      </c>
    </row>
    <row r="22" customFormat="false" ht="14.4" hidden="false" customHeight="false" outlineLevel="0" collapsed="false">
      <c r="A22" s="43" t="s">
        <v>236</v>
      </c>
    </row>
    <row r="23" customFormat="false" ht="14.4" hidden="false" customHeight="false" outlineLevel="0" collapsed="false">
      <c r="A23" s="43" t="s">
        <v>237</v>
      </c>
    </row>
    <row r="24" customFormat="false" ht="14.4" hidden="false" customHeight="false" outlineLevel="0" collapsed="false">
      <c r="A24" s="43" t="s">
        <v>238</v>
      </c>
    </row>
    <row r="25" customFormat="false" ht="14.4" hidden="false" customHeight="false" outlineLevel="0" collapsed="false">
      <c r="A25" s="43" t="s">
        <v>239</v>
      </c>
    </row>
    <row r="26" customFormat="false" ht="14.4" hidden="false" customHeight="false" outlineLevel="0" collapsed="false">
      <c r="A26" s="43" t="s">
        <v>240</v>
      </c>
    </row>
    <row r="27" customFormat="false" ht="14.4" hidden="false" customHeight="false" outlineLevel="0" collapsed="false">
      <c r="A27" s="43" t="s">
        <v>241</v>
      </c>
    </row>
    <row r="28" customFormat="false" ht="14.4" hidden="false" customHeight="false" outlineLevel="0" collapsed="false">
      <c r="A28" s="43" t="s">
        <v>242</v>
      </c>
    </row>
    <row r="29" customFormat="false" ht="14.4" hidden="false" customHeight="false" outlineLevel="0" collapsed="false">
      <c r="A29" s="43" t="s">
        <v>243</v>
      </c>
    </row>
    <row r="30" customFormat="false" ht="14.4" hidden="false" customHeight="false" outlineLevel="0" collapsed="false">
      <c r="A30" s="43" t="s">
        <v>244</v>
      </c>
    </row>
    <row r="31" customFormat="false" ht="14.4" hidden="false" customHeight="false" outlineLevel="0" collapsed="false">
      <c r="A31" s="43" t="s">
        <v>245</v>
      </c>
    </row>
    <row r="32" customFormat="false" ht="14.4" hidden="false" customHeight="false" outlineLevel="0" collapsed="false">
      <c r="A32" s="43" t="s">
        <v>246</v>
      </c>
    </row>
    <row r="33" customFormat="false" ht="14.4" hidden="false" customHeight="false" outlineLevel="0" collapsed="false">
      <c r="A33" s="43" t="s">
        <v>247</v>
      </c>
    </row>
    <row r="34" customFormat="false" ht="14.4" hidden="false" customHeight="false" outlineLevel="0" collapsed="false">
      <c r="A34" s="43" t="s">
        <v>248</v>
      </c>
    </row>
    <row r="35" customFormat="false" ht="14.4" hidden="false" customHeight="false" outlineLevel="0" collapsed="false">
      <c r="A35" s="43" t="s">
        <v>249</v>
      </c>
    </row>
    <row r="36" customFormat="false" ht="14.4" hidden="false" customHeight="false" outlineLevel="0" collapsed="false">
      <c r="A36" s="43" t="s">
        <v>250</v>
      </c>
    </row>
    <row r="37" customFormat="false" ht="14.4" hidden="false" customHeight="false" outlineLevel="0" collapsed="false">
      <c r="A37" s="43" t="s">
        <v>251</v>
      </c>
    </row>
    <row r="38" customFormat="false" ht="14.4" hidden="false" customHeight="false" outlineLevel="0" collapsed="false">
      <c r="A38" s="43" t="s">
        <v>252</v>
      </c>
    </row>
    <row r="39" customFormat="false" ht="14.4" hidden="false" customHeight="false" outlineLevel="0" collapsed="false">
      <c r="A39" s="43" t="s">
        <v>253</v>
      </c>
    </row>
    <row r="40" customFormat="false" ht="14.4" hidden="false" customHeight="false" outlineLevel="0" collapsed="false">
      <c r="A40" s="43" t="s">
        <v>254</v>
      </c>
    </row>
    <row r="41" customFormat="false" ht="14.4" hidden="false" customHeight="false" outlineLevel="0" collapsed="false">
      <c r="A41" s="43" t="s">
        <v>255</v>
      </c>
    </row>
    <row r="42" customFormat="false" ht="14.4" hidden="false" customHeight="false" outlineLevel="0" collapsed="false">
      <c r="A42" s="43" t="s">
        <v>256</v>
      </c>
    </row>
    <row r="43" customFormat="false" ht="14.4" hidden="false" customHeight="false" outlineLevel="0" collapsed="false">
      <c r="A43" s="43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3" min="2" style="1" width="8.99"/>
    <col collapsed="false" customWidth="true" hidden="false" outlineLevel="0" max="4" min="4" style="1" width="8.66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0.99"/>
    <col collapsed="false" customWidth="true" hidden="false" outlineLevel="0" max="9" min="9" style="1" width="10.66"/>
    <col collapsed="false" customWidth="true" hidden="false" outlineLevel="0" max="10" min="10" style="1" width="6.1"/>
    <col collapsed="false" customWidth="true" hidden="false" outlineLevel="0" max="11" min="11" style="1" width="11.21"/>
    <col collapsed="false" customWidth="true" hidden="false" outlineLevel="0" max="12" min="12" style="1" width="11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K1" s="16" t="s">
        <v>55</v>
      </c>
      <c r="L1" s="16"/>
      <c r="M1" s="16"/>
      <c r="N1" s="16"/>
      <c r="O1" s="16"/>
      <c r="P1" s="16"/>
      <c r="Q1" s="16"/>
      <c r="R1" s="16"/>
      <c r="S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22856</v>
      </c>
      <c r="J5" s="20" t="n">
        <v>26.1191</v>
      </c>
      <c r="K5" s="19" t="n">
        <v>17830.2</v>
      </c>
      <c r="L5" s="20" t="n">
        <v>8476</v>
      </c>
      <c r="M5" s="20" t="n">
        <v>47.5373</v>
      </c>
      <c r="N5" s="19" t="n">
        <v>3148</v>
      </c>
      <c r="O5" s="20" t="n">
        <v>2966</v>
      </c>
      <c r="P5" s="20" t="n">
        <v>94.2186</v>
      </c>
      <c r="Q5" s="19" t="n">
        <v>2732</v>
      </c>
      <c r="R5" s="20" t="n">
        <v>2555</v>
      </c>
      <c r="S5" s="20" t="n">
        <v>93.5212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13517</v>
      </c>
      <c r="J6" s="20" t="n">
        <v>20.3398</v>
      </c>
      <c r="K6" s="19" t="n">
        <v>36260</v>
      </c>
      <c r="L6" s="20" t="n">
        <v>7860</v>
      </c>
      <c r="M6" s="20" t="n">
        <v>21.6768</v>
      </c>
      <c r="N6" s="19" t="n">
        <v>2376</v>
      </c>
      <c r="O6" s="20" t="n">
        <v>941</v>
      </c>
      <c r="P6" s="20" t="n">
        <v>39.6044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210</v>
      </c>
      <c r="AE6" s="20" t="n">
        <v>81.2626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5925</v>
      </c>
      <c r="J7" s="20" t="n">
        <v>7.2358</v>
      </c>
      <c r="K7" s="19" t="n">
        <v>19680</v>
      </c>
      <c r="L7" s="20" t="n">
        <v>6385</v>
      </c>
      <c r="M7" s="20" t="n">
        <v>32.4441</v>
      </c>
      <c r="N7" s="19" t="n">
        <v>1821</v>
      </c>
      <c r="O7" s="20" t="n">
        <v>1652</v>
      </c>
      <c r="P7" s="20" t="n">
        <v>90.7194</v>
      </c>
      <c r="Q7" s="19" t="n">
        <v>4604</v>
      </c>
      <c r="R7" s="20" t="n">
        <v>4604</v>
      </c>
      <c r="S7" s="20" t="n">
        <v>100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2306</v>
      </c>
      <c r="AE7" s="20" t="n">
        <v>76.1307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2786</v>
      </c>
      <c r="I8" s="20" t="n">
        <v>30337</v>
      </c>
      <c r="J8" s="20" t="n">
        <v>26.8978</v>
      </c>
      <c r="K8" s="19" t="n">
        <v>19340</v>
      </c>
      <c r="L8" s="20" t="n">
        <v>9542</v>
      </c>
      <c r="M8" s="20" t="n">
        <v>49.3382</v>
      </c>
      <c r="N8" s="19" t="n">
        <v>2686</v>
      </c>
      <c r="O8" s="20" t="n">
        <v>2688</v>
      </c>
      <c r="P8" s="20" t="n">
        <v>100.0745</v>
      </c>
      <c r="Q8" s="19" t="n">
        <v>3277</v>
      </c>
      <c r="R8" s="20" t="n">
        <v>2970</v>
      </c>
      <c r="S8" s="20" t="n">
        <v>90.631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21708</v>
      </c>
      <c r="J9" s="20" t="n">
        <v>23.2499</v>
      </c>
      <c r="K9" s="19" t="n">
        <v>22358</v>
      </c>
      <c r="L9" s="20" t="n">
        <v>6700</v>
      </c>
      <c r="M9" s="20" t="n">
        <v>29.9669</v>
      </c>
      <c r="N9" s="19" t="n">
        <v>2158</v>
      </c>
      <c r="O9" s="20" t="n">
        <v>1744</v>
      </c>
      <c r="P9" s="20" t="n">
        <v>80.8156</v>
      </c>
      <c r="Q9" s="19" t="n">
        <v>3268</v>
      </c>
      <c r="R9" s="20" t="n">
        <v>3466</v>
      </c>
      <c r="S9" s="20" t="n">
        <v>106.0588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215</v>
      </c>
      <c r="AE9" s="20" t="n">
        <v>100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54002</v>
      </c>
      <c r="J10" s="20" t="n">
        <v>32.7658</v>
      </c>
      <c r="K10" s="19" t="n">
        <v>19356</v>
      </c>
      <c r="L10" s="20" t="n">
        <v>4984.6</v>
      </c>
      <c r="M10" s="20" t="n">
        <v>25.7522</v>
      </c>
      <c r="N10" s="19" t="n">
        <v>2246</v>
      </c>
      <c r="O10" s="20" t="n">
        <v>1385</v>
      </c>
      <c r="P10" s="20" t="n">
        <v>61.6652</v>
      </c>
      <c r="Q10" s="19" t="n">
        <v>2750</v>
      </c>
      <c r="R10" s="20" t="n">
        <v>2440</v>
      </c>
      <c r="S10" s="20" t="n">
        <v>88.7273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50</v>
      </c>
      <c r="AE10" s="20" t="n">
        <v>10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28942</v>
      </c>
      <c r="J11" s="20" t="n">
        <v>26.1141</v>
      </c>
      <c r="K11" s="19" t="n">
        <v>20064</v>
      </c>
      <c r="L11" s="20" t="n">
        <v>10473</v>
      </c>
      <c r="M11" s="20" t="n">
        <v>52.198</v>
      </c>
      <c r="N11" s="19" t="n">
        <v>1276</v>
      </c>
      <c r="O11" s="20" t="n">
        <v>913</v>
      </c>
      <c r="P11" s="20" t="n">
        <v>71.5517</v>
      </c>
      <c r="Q11" s="19" t="n">
        <v>2185</v>
      </c>
      <c r="R11" s="20" t="n">
        <v>2238</v>
      </c>
      <c r="S11" s="20" t="n">
        <v>102.4256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4771</v>
      </c>
      <c r="AE11" s="20" t="n">
        <v>100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9059</v>
      </c>
      <c r="J12" s="20" t="n">
        <v>10.9235</v>
      </c>
      <c r="K12" s="19" t="n">
        <v>14443</v>
      </c>
      <c r="L12" s="20" t="n">
        <v>5141</v>
      </c>
      <c r="M12" s="20" t="n">
        <v>35.5951</v>
      </c>
      <c r="N12" s="19" t="n">
        <v>3208</v>
      </c>
      <c r="O12" s="20" t="n">
        <v>1991</v>
      </c>
      <c r="P12" s="20" t="n">
        <v>62.0636</v>
      </c>
      <c r="Q12" s="19" t="n">
        <v>12959</v>
      </c>
      <c r="R12" s="20" t="n">
        <v>12849</v>
      </c>
      <c r="S12" s="20" t="n">
        <v>99.1512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1415</v>
      </c>
      <c r="AE12" s="20" t="n">
        <v>10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6</v>
      </c>
      <c r="D13" s="20" t="n">
        <v>100</v>
      </c>
      <c r="E13" s="19" t="n">
        <v>1915</v>
      </c>
      <c r="F13" s="20" t="n">
        <v>1915</v>
      </c>
      <c r="G13" s="20" t="n">
        <v>100</v>
      </c>
      <c r="H13" s="19" t="n">
        <v>88796</v>
      </c>
      <c r="I13" s="20" t="n">
        <v>8132</v>
      </c>
      <c r="J13" s="20" t="n">
        <v>9.1581</v>
      </c>
      <c r="K13" s="19" t="n">
        <v>17906</v>
      </c>
      <c r="L13" s="20" t="n">
        <v>5154</v>
      </c>
      <c r="M13" s="20" t="n">
        <v>28.7836</v>
      </c>
      <c r="N13" s="19" t="n">
        <v>1385</v>
      </c>
      <c r="O13" s="20" t="n">
        <v>964</v>
      </c>
      <c r="P13" s="20" t="n">
        <v>69.6029</v>
      </c>
      <c r="Q13" s="19" t="n">
        <v>3317</v>
      </c>
      <c r="R13" s="20" t="n">
        <v>3277</v>
      </c>
      <c r="S13" s="20" t="n">
        <v>98.7941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128</v>
      </c>
      <c r="AE13" s="20" t="n">
        <v>76.1905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12</v>
      </c>
      <c r="D14" s="22" t="n">
        <v>100</v>
      </c>
      <c r="E14" s="22" t="n">
        <v>4193</v>
      </c>
      <c r="F14" s="22" t="n">
        <v>4193</v>
      </c>
      <c r="G14" s="22" t="n">
        <v>100</v>
      </c>
      <c r="H14" s="22" t="n">
        <v>889370</v>
      </c>
      <c r="I14" s="22" t="n">
        <v>194478</v>
      </c>
      <c r="J14" s="22" t="n">
        <v>21.8669</v>
      </c>
      <c r="K14" s="22" t="n">
        <v>187237.2</v>
      </c>
      <c r="L14" s="22" t="n">
        <v>64715.6</v>
      </c>
      <c r="M14" s="22" t="n">
        <v>34.5634</v>
      </c>
      <c r="N14" s="22" t="n">
        <v>20304</v>
      </c>
      <c r="O14" s="22" t="n">
        <v>15244</v>
      </c>
      <c r="P14" s="22" t="n">
        <v>75.0788</v>
      </c>
      <c r="Q14" s="22" t="n">
        <v>38195</v>
      </c>
      <c r="R14" s="22" t="n">
        <v>37502</v>
      </c>
      <c r="S14" s="22" t="n">
        <v>98.1856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11095</v>
      </c>
      <c r="AE14" s="22" t="n">
        <v>91.4147</v>
      </c>
    </row>
    <row r="15" customFormat="false" ht="40.2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7766.4</v>
      </c>
      <c r="J15" s="20" t="n">
        <v>21.5186</v>
      </c>
      <c r="K15" s="19" t="n">
        <v>18939.6</v>
      </c>
      <c r="L15" s="20" t="n">
        <v>4987</v>
      </c>
      <c r="M15" s="20" t="n">
        <v>26.3311</v>
      </c>
      <c r="N15" s="19" t="n">
        <v>2717</v>
      </c>
      <c r="O15" s="20" t="n">
        <v>1642</v>
      </c>
      <c r="P15" s="20" t="n">
        <v>60.4343</v>
      </c>
      <c r="Q15" s="19" t="n">
        <v>3556</v>
      </c>
      <c r="R15" s="20" t="n">
        <v>3556</v>
      </c>
      <c r="S15" s="20" t="n">
        <v>100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52</v>
      </c>
      <c r="AE15" s="20" t="n">
        <v>100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238</v>
      </c>
      <c r="G16" s="20" t="n">
        <v>100</v>
      </c>
      <c r="H16" s="19" t="n">
        <v>62076.38</v>
      </c>
      <c r="I16" s="20" t="n">
        <v>13433</v>
      </c>
      <c r="J16" s="20" t="n">
        <v>21.6395</v>
      </c>
      <c r="K16" s="19" t="n">
        <v>15363</v>
      </c>
      <c r="L16" s="20" t="n">
        <v>4500</v>
      </c>
      <c r="M16" s="20" t="n">
        <v>29.2912</v>
      </c>
      <c r="N16" s="19" t="n">
        <v>2512</v>
      </c>
      <c r="O16" s="20" t="n">
        <v>1542</v>
      </c>
      <c r="P16" s="20" t="n">
        <v>61.3854</v>
      </c>
      <c r="Q16" s="19" t="n">
        <v>4940</v>
      </c>
      <c r="R16" s="20" t="n">
        <v>2992</v>
      </c>
      <c r="S16" s="20" t="n">
        <v>60.5668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300</v>
      </c>
      <c r="AE16" s="20" t="n">
        <v>65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4348</v>
      </c>
      <c r="J17" s="20" t="n">
        <v>4.8294</v>
      </c>
      <c r="K17" s="19" t="n">
        <v>13991</v>
      </c>
      <c r="L17" s="20" t="n">
        <v>8044</v>
      </c>
      <c r="M17" s="20" t="n">
        <v>57.4941</v>
      </c>
      <c r="N17" s="19" t="n">
        <v>1851</v>
      </c>
      <c r="O17" s="20" t="n">
        <v>895</v>
      </c>
      <c r="P17" s="20" t="n">
        <v>48.3522</v>
      </c>
      <c r="Q17" s="19" t="n">
        <v>7261</v>
      </c>
      <c r="R17" s="20" t="n">
        <v>7061</v>
      </c>
      <c r="S17" s="20" t="n">
        <v>97.2456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5518</v>
      </c>
      <c r="J18" s="20" t="n">
        <v>10.9984</v>
      </c>
      <c r="K18" s="19" t="n">
        <v>17984</v>
      </c>
      <c r="L18" s="20" t="n">
        <v>6857</v>
      </c>
      <c r="M18" s="20" t="n">
        <v>38.1283</v>
      </c>
      <c r="N18" s="19" t="n">
        <v>2670</v>
      </c>
      <c r="O18" s="20" t="n">
        <v>1898</v>
      </c>
      <c r="P18" s="20" t="n">
        <v>71.0861</v>
      </c>
      <c r="Q18" s="19" t="n">
        <v>3694</v>
      </c>
      <c r="R18" s="20" t="n">
        <v>3660</v>
      </c>
      <c r="S18" s="20" t="n">
        <v>99.0796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4257</v>
      </c>
      <c r="J19" s="20" t="n">
        <v>9.3978</v>
      </c>
      <c r="K19" s="19" t="n">
        <v>10830</v>
      </c>
      <c r="L19" s="20" t="n">
        <v>4421</v>
      </c>
      <c r="M19" s="20" t="n">
        <v>40.8218</v>
      </c>
      <c r="N19" s="19" t="n">
        <v>3149</v>
      </c>
      <c r="O19" s="20" t="n">
        <v>2487</v>
      </c>
      <c r="P19" s="20" t="n">
        <v>78.9775</v>
      </c>
      <c r="Q19" s="19" t="n">
        <v>4302</v>
      </c>
      <c r="R19" s="20" t="n">
        <v>4202</v>
      </c>
      <c r="S19" s="20" t="n">
        <v>97.6755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1928</v>
      </c>
      <c r="J20" s="20" t="n">
        <v>4.9079</v>
      </c>
      <c r="K20" s="19" t="n">
        <v>16753</v>
      </c>
      <c r="L20" s="20" t="n">
        <v>3947</v>
      </c>
      <c r="M20" s="20" t="n">
        <v>23.56</v>
      </c>
      <c r="N20" s="19" t="n">
        <v>2794</v>
      </c>
      <c r="O20" s="20" t="n">
        <v>844</v>
      </c>
      <c r="P20" s="20" t="n">
        <v>30.2076</v>
      </c>
      <c r="Q20" s="19" t="n">
        <v>7479</v>
      </c>
      <c r="R20" s="20" t="n">
        <v>7479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63</v>
      </c>
      <c r="I21" s="20" t="n">
        <v>7787</v>
      </c>
      <c r="J21" s="20" t="n">
        <v>15.6797</v>
      </c>
      <c r="K21" s="19" t="n">
        <v>17254</v>
      </c>
      <c r="L21" s="20" t="n">
        <v>7923</v>
      </c>
      <c r="M21" s="20" t="n">
        <v>45.9198</v>
      </c>
      <c r="N21" s="19" t="n">
        <v>2113</v>
      </c>
      <c r="O21" s="20" t="n">
        <v>186</v>
      </c>
      <c r="P21" s="20" t="n">
        <v>8.8027</v>
      </c>
      <c r="Q21" s="19" t="n">
        <v>4759.5</v>
      </c>
      <c r="R21" s="20" t="n">
        <v>4301.5</v>
      </c>
      <c r="S21" s="20" t="n">
        <v>90.3771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30</v>
      </c>
      <c r="AE21" s="20" t="n">
        <v>6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972</v>
      </c>
      <c r="G22" s="20" t="n">
        <v>100</v>
      </c>
      <c r="H22" s="19" t="n">
        <v>54603</v>
      </c>
      <c r="I22" s="20" t="n">
        <v>3911</v>
      </c>
      <c r="J22" s="20" t="n">
        <v>7.1626</v>
      </c>
      <c r="K22" s="19" t="n">
        <v>16655</v>
      </c>
      <c r="L22" s="20" t="n">
        <v>2797</v>
      </c>
      <c r="M22" s="20" t="n">
        <v>16.7938</v>
      </c>
      <c r="N22" s="19" t="n">
        <v>3967</v>
      </c>
      <c r="O22" s="20" t="n">
        <v>1880</v>
      </c>
      <c r="P22" s="20" t="n">
        <v>47.391</v>
      </c>
      <c r="Q22" s="19" t="n">
        <v>4424</v>
      </c>
      <c r="R22" s="20" t="n">
        <v>3779</v>
      </c>
      <c r="S22" s="20" t="n">
        <v>85.4204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0</v>
      </c>
      <c r="AD22" s="20" t="n">
        <v>0</v>
      </c>
      <c r="AE22" s="20"/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7063</v>
      </c>
      <c r="G23" s="22" t="n">
        <v>100</v>
      </c>
      <c r="H23" s="22" t="n">
        <v>427217.98</v>
      </c>
      <c r="I23" s="22" t="n">
        <v>48948.4</v>
      </c>
      <c r="J23" s="22" t="n">
        <v>11.4575</v>
      </c>
      <c r="K23" s="22" t="n">
        <v>127769.6</v>
      </c>
      <c r="L23" s="22" t="n">
        <v>43476</v>
      </c>
      <c r="M23" s="22" t="n">
        <v>34.0269</v>
      </c>
      <c r="N23" s="22" t="n">
        <v>21773</v>
      </c>
      <c r="O23" s="22" t="n">
        <v>11374</v>
      </c>
      <c r="P23" s="22" t="n">
        <v>52.239</v>
      </c>
      <c r="Q23" s="22" t="n">
        <v>40415.5</v>
      </c>
      <c r="R23" s="22" t="n">
        <v>37030.5</v>
      </c>
      <c r="S23" s="22" t="n">
        <v>91.6245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18</v>
      </c>
      <c r="AD23" s="22" t="n">
        <v>1182</v>
      </c>
      <c r="AE23" s="22" t="n">
        <v>83.3568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283</v>
      </c>
      <c r="J24" s="20" t="n">
        <v>2.9953</v>
      </c>
      <c r="K24" s="19" t="n">
        <v>4538</v>
      </c>
      <c r="L24" s="20" t="n">
        <v>753</v>
      </c>
      <c r="M24" s="20" t="n">
        <v>16.5932</v>
      </c>
      <c r="N24" s="19" t="n">
        <v>4583</v>
      </c>
      <c r="O24" s="20" t="n">
        <v>550</v>
      </c>
      <c r="P24" s="20" t="n">
        <v>12.0009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1100</v>
      </c>
      <c r="J25" s="20" t="n">
        <v>2.6922</v>
      </c>
      <c r="K25" s="19" t="n">
        <v>9342</v>
      </c>
      <c r="L25" s="20" t="n">
        <v>610</v>
      </c>
      <c r="M25" s="20" t="n">
        <v>6.5297</v>
      </c>
      <c r="N25" s="19" t="n">
        <v>6442</v>
      </c>
      <c r="O25" s="20" t="n">
        <v>1111</v>
      </c>
      <c r="P25" s="20" t="n">
        <v>17.2462</v>
      </c>
      <c r="Q25" s="19" t="n">
        <v>3538</v>
      </c>
      <c r="R25" s="20" t="n">
        <v>2745</v>
      </c>
      <c r="S25" s="20" t="n">
        <v>77.5862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230</v>
      </c>
      <c r="J26" s="20" t="n">
        <v>7.0293</v>
      </c>
      <c r="K26" s="19" t="n">
        <v>74</v>
      </c>
      <c r="L26" s="20" t="n">
        <v>30</v>
      </c>
      <c r="M26" s="20" t="n">
        <v>40.5405</v>
      </c>
      <c r="N26" s="19" t="n">
        <v>920</v>
      </c>
      <c r="O26" s="20" t="n">
        <v>370</v>
      </c>
      <c r="P26" s="20" t="n">
        <v>40.2174</v>
      </c>
      <c r="Q26" s="19" t="n">
        <v>11</v>
      </c>
      <c r="R26" s="20" t="n">
        <v>3</v>
      </c>
      <c r="S26" s="20" t="n">
        <v>27.2727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1590</v>
      </c>
      <c r="J27" s="20" t="n">
        <v>32.0953</v>
      </c>
      <c r="K27" s="19" t="n">
        <v>1614</v>
      </c>
      <c r="L27" s="20" t="n">
        <v>1526</v>
      </c>
      <c r="M27" s="20" t="n">
        <v>94.5477</v>
      </c>
      <c r="N27" s="19" t="n">
        <v>1608</v>
      </c>
      <c r="O27" s="20" t="n">
        <v>529</v>
      </c>
      <c r="P27" s="20" t="n">
        <v>32.898</v>
      </c>
      <c r="Q27" s="19" t="n">
        <v>701</v>
      </c>
      <c r="R27" s="20" t="n">
        <v>701</v>
      </c>
      <c r="S27" s="20" t="n">
        <v>100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172</v>
      </c>
      <c r="D28" s="20" t="n">
        <v>100</v>
      </c>
      <c r="E28" s="19" t="n">
        <v>422</v>
      </c>
      <c r="F28" s="20" t="n">
        <v>410</v>
      </c>
      <c r="G28" s="20" t="n">
        <v>97.1564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70</v>
      </c>
      <c r="P28" s="20" t="n">
        <v>0.7929</v>
      </c>
      <c r="Q28" s="19" t="n">
        <v>5930</v>
      </c>
      <c r="R28" s="20" t="n">
        <v>1690</v>
      </c>
      <c r="S28" s="20" t="n">
        <v>28.4992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1021</v>
      </c>
      <c r="J29" s="20" t="n">
        <v>21.1562</v>
      </c>
      <c r="K29" s="19" t="n">
        <v>1570</v>
      </c>
      <c r="L29" s="20" t="n">
        <v>40</v>
      </c>
      <c r="M29" s="20" t="n">
        <v>2.5478</v>
      </c>
      <c r="N29" s="19" t="n">
        <v>452</v>
      </c>
      <c r="O29" s="20" t="n">
        <v>348</v>
      </c>
      <c r="P29" s="20" t="n">
        <v>76.9912</v>
      </c>
      <c r="Q29" s="19" t="n">
        <v>500</v>
      </c>
      <c r="R29" s="20" t="n">
        <v>150</v>
      </c>
      <c r="S29" s="20" t="n">
        <v>3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300</v>
      </c>
      <c r="D30" s="20" t="n">
        <v>100</v>
      </c>
      <c r="E30" s="19" t="n">
        <v>1745</v>
      </c>
      <c r="F30" s="20" t="n">
        <v>1745</v>
      </c>
      <c r="G30" s="20" t="n">
        <v>100</v>
      </c>
      <c r="H30" s="19" t="n">
        <v>39877</v>
      </c>
      <c r="I30" s="20" t="n">
        <v>688</v>
      </c>
      <c r="J30" s="20" t="n">
        <v>1.7253</v>
      </c>
      <c r="K30" s="19" t="n">
        <v>8026</v>
      </c>
      <c r="L30" s="20" t="n">
        <v>597</v>
      </c>
      <c r="M30" s="20" t="n">
        <v>7.4383</v>
      </c>
      <c r="N30" s="19" t="n">
        <v>4704</v>
      </c>
      <c r="O30" s="20" t="n">
        <v>180</v>
      </c>
      <c r="P30" s="20" t="n">
        <v>3.8265</v>
      </c>
      <c r="Q30" s="19" t="n">
        <v>2871</v>
      </c>
      <c r="R30" s="20" t="n">
        <v>2828</v>
      </c>
      <c r="S30" s="20" t="n">
        <v>98.5023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355</v>
      </c>
      <c r="J31" s="20" t="n">
        <v>2.2147</v>
      </c>
      <c r="K31" s="19" t="n">
        <v>3552</v>
      </c>
      <c r="L31" s="20" t="n">
        <v>462</v>
      </c>
      <c r="M31" s="20" t="n">
        <v>13.0068</v>
      </c>
      <c r="N31" s="19" t="n">
        <v>3607</v>
      </c>
      <c r="O31" s="20" t="n">
        <v>1591</v>
      </c>
      <c r="P31" s="20" t="n">
        <v>44.1087</v>
      </c>
      <c r="Q31" s="19" t="n">
        <v>1300</v>
      </c>
      <c r="R31" s="20" t="n">
        <v>1100</v>
      </c>
      <c r="S31" s="20" t="n">
        <v>84.6154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747</v>
      </c>
      <c r="J32" s="20" t="n">
        <v>13.3919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1408</v>
      </c>
      <c r="P32" s="20" t="n">
        <v>55.873</v>
      </c>
      <c r="Q32" s="19" t="n">
        <v>433</v>
      </c>
      <c r="R32" s="20" t="n">
        <v>363</v>
      </c>
      <c r="S32" s="20" t="n">
        <v>83.8337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472</v>
      </c>
      <c r="D33" s="22" t="n">
        <v>100</v>
      </c>
      <c r="E33" s="22" t="n">
        <v>2936</v>
      </c>
      <c r="F33" s="22" t="n">
        <v>2924</v>
      </c>
      <c r="G33" s="22" t="n">
        <v>99.5913</v>
      </c>
      <c r="H33" s="22" t="n">
        <v>146470</v>
      </c>
      <c r="I33" s="22" t="n">
        <v>6014</v>
      </c>
      <c r="J33" s="22" t="n">
        <v>4.106</v>
      </c>
      <c r="K33" s="22" t="n">
        <v>29404</v>
      </c>
      <c r="L33" s="22" t="n">
        <v>4018</v>
      </c>
      <c r="M33" s="22" t="n">
        <v>13.6648</v>
      </c>
      <c r="N33" s="22" t="n">
        <v>33664</v>
      </c>
      <c r="O33" s="22" t="n">
        <v>6157</v>
      </c>
      <c r="P33" s="22" t="n">
        <v>18.2896</v>
      </c>
      <c r="Q33" s="22" t="n">
        <v>15511</v>
      </c>
      <c r="R33" s="22" t="n">
        <v>9807</v>
      </c>
      <c r="S33" s="22" t="n">
        <v>63.2261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200</v>
      </c>
      <c r="D35" s="20" t="n">
        <v>100</v>
      </c>
      <c r="E35" s="19" t="n">
        <v>0</v>
      </c>
      <c r="F35" s="20" t="n">
        <v>0</v>
      </c>
      <c r="G35" s="20"/>
      <c r="H35" s="19" t="n">
        <v>358</v>
      </c>
      <c r="I35" s="20" t="n">
        <v>10</v>
      </c>
      <c r="J35" s="20" t="n">
        <v>2.7933</v>
      </c>
      <c r="K35" s="19" t="n">
        <v>0</v>
      </c>
      <c r="L35" s="20" t="n">
        <v>0</v>
      </c>
      <c r="M35" s="20"/>
      <c r="N35" s="19" t="n">
        <v>4545</v>
      </c>
      <c r="O35" s="20" t="n">
        <v>185</v>
      </c>
      <c r="P35" s="20" t="n">
        <v>4.0704</v>
      </c>
      <c r="Q35" s="19" t="n">
        <v>135</v>
      </c>
      <c r="R35" s="20" t="n">
        <v>82</v>
      </c>
      <c r="S35" s="20" t="n">
        <v>60.7407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125</v>
      </c>
      <c r="D36" s="20" t="n">
        <v>10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166</v>
      </c>
      <c r="P36" s="20" t="n">
        <v>4.5856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50</v>
      </c>
      <c r="D37" s="20" t="n">
        <v>10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20</v>
      </c>
      <c r="M37" s="20" t="n">
        <v>6.6667</v>
      </c>
      <c r="N37" s="19" t="n">
        <v>4748</v>
      </c>
      <c r="O37" s="20" t="n">
        <v>133</v>
      </c>
      <c r="P37" s="20" t="n">
        <v>2.8012</v>
      </c>
      <c r="Q37" s="19" t="n">
        <v>168</v>
      </c>
      <c r="R37" s="20" t="n">
        <v>5</v>
      </c>
      <c r="S37" s="20" t="n">
        <v>2.9762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30</v>
      </c>
      <c r="P38" s="20" t="n">
        <v>8.3333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75</v>
      </c>
      <c r="P39" s="20" t="n">
        <v>3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75</v>
      </c>
      <c r="D40" s="22" t="n">
        <v>100</v>
      </c>
      <c r="E40" s="22" t="n">
        <v>0</v>
      </c>
      <c r="F40" s="22" t="n">
        <v>0</v>
      </c>
      <c r="G40" s="22"/>
      <c r="H40" s="22" t="n">
        <v>2872</v>
      </c>
      <c r="I40" s="22" t="n">
        <v>10</v>
      </c>
      <c r="J40" s="22" t="n">
        <v>0.3482</v>
      </c>
      <c r="K40" s="22" t="n">
        <v>365</v>
      </c>
      <c r="L40" s="22" t="n">
        <v>20</v>
      </c>
      <c r="M40" s="22" t="n">
        <v>5.4795</v>
      </c>
      <c r="N40" s="22" t="n">
        <v>14874</v>
      </c>
      <c r="O40" s="22" t="n">
        <v>589</v>
      </c>
      <c r="P40" s="22" t="n">
        <v>3.9599</v>
      </c>
      <c r="Q40" s="22" t="n">
        <v>303</v>
      </c>
      <c r="R40" s="22" t="n">
        <v>87</v>
      </c>
      <c r="S40" s="22" t="n">
        <v>28.7129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27" customFormat="true" ht="30.6" hidden="false" customHeight="true" outlineLevel="0" collapsed="false">
      <c r="A41" s="25" t="s">
        <v>50</v>
      </c>
      <c r="B41" s="26" t="n">
        <v>3613</v>
      </c>
      <c r="C41" s="26" t="n">
        <v>3613</v>
      </c>
      <c r="D41" s="26" t="n">
        <v>100</v>
      </c>
      <c r="E41" s="26" t="n">
        <v>14192</v>
      </c>
      <c r="F41" s="26" t="n">
        <v>14180</v>
      </c>
      <c r="G41" s="26" t="n">
        <v>99.9154</v>
      </c>
      <c r="H41" s="26" t="n">
        <v>1465929.98</v>
      </c>
      <c r="I41" s="26" t="n">
        <v>249450.4</v>
      </c>
      <c r="J41" s="26" t="n">
        <v>17.0165</v>
      </c>
      <c r="K41" s="26" t="n">
        <v>344775.8</v>
      </c>
      <c r="L41" s="26" t="n">
        <v>112229.6</v>
      </c>
      <c r="M41" s="26" t="n">
        <v>32.5515</v>
      </c>
      <c r="N41" s="26" t="n">
        <v>90615</v>
      </c>
      <c r="O41" s="26" t="n">
        <v>33364</v>
      </c>
      <c r="P41" s="26" t="n">
        <v>36.8195</v>
      </c>
      <c r="Q41" s="26" t="n">
        <v>94424.5</v>
      </c>
      <c r="R41" s="26" t="n">
        <v>84426.5</v>
      </c>
      <c r="S41" s="26" t="n">
        <v>89.4116</v>
      </c>
      <c r="T41" s="26" t="n">
        <v>570</v>
      </c>
      <c r="U41" s="26" t="n">
        <v>0</v>
      </c>
      <c r="V41" s="26" t="n">
        <v>0</v>
      </c>
      <c r="W41" s="26" t="n">
        <v>4064</v>
      </c>
      <c r="X41" s="26" t="n">
        <v>0</v>
      </c>
      <c r="Y41" s="26" t="n">
        <v>0</v>
      </c>
      <c r="Z41" s="26" t="n">
        <v>771</v>
      </c>
      <c r="AA41" s="26" t="n">
        <v>0</v>
      </c>
      <c r="AB41" s="26" t="n">
        <v>0</v>
      </c>
      <c r="AC41" s="26" t="n">
        <v>13927</v>
      </c>
      <c r="AD41" s="26" t="n">
        <v>12277</v>
      </c>
      <c r="AE41" s="26" t="n">
        <v>88.1525</v>
      </c>
    </row>
    <row r="42" customFormat="false" ht="15.9" hidden="false" customHeight="true" outlineLevel="0" collapsed="false">
      <c r="A42" s="23" t="s">
        <v>51</v>
      </c>
      <c r="B42" s="19" t="n">
        <v>4692</v>
      </c>
      <c r="C42" s="20" t="n">
        <v>2869</v>
      </c>
      <c r="D42" s="20" t="n">
        <v>61.1466</v>
      </c>
      <c r="E42" s="19" t="n">
        <v>6725</v>
      </c>
      <c r="F42" s="20" t="n">
        <v>6213</v>
      </c>
      <c r="G42" s="20" t="n">
        <v>92.3866</v>
      </c>
      <c r="H42" s="19" t="n">
        <v>1393076</v>
      </c>
      <c r="I42" s="20" t="n">
        <v>14368</v>
      </c>
      <c r="J42" s="20" t="n">
        <v>1.0314</v>
      </c>
      <c r="K42" s="19" t="n">
        <v>360237</v>
      </c>
      <c r="L42" s="20" t="n">
        <v>35605</v>
      </c>
      <c r="M42" s="20" t="n">
        <v>9.8838</v>
      </c>
      <c r="N42" s="19" t="n">
        <v>86270</v>
      </c>
      <c r="O42" s="20" t="n">
        <v>9369</v>
      </c>
      <c r="P42" s="20" t="n">
        <v>10.8601</v>
      </c>
      <c r="Q42" s="19" t="n">
        <v>73374</v>
      </c>
      <c r="R42" s="20" t="n">
        <v>48503</v>
      </c>
      <c r="S42" s="20" t="n">
        <v>66.1038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 t="n">
        <v>7234</v>
      </c>
      <c r="AE42" s="20" t="n">
        <v>56.5024</v>
      </c>
    </row>
    <row r="43" customFormat="false" ht="15.9" hidden="false" customHeight="true" outlineLevel="0" collapsed="false">
      <c r="A43" s="21" t="s">
        <v>52</v>
      </c>
      <c r="B43" s="22" t="n">
        <v>-1079</v>
      </c>
      <c r="C43" s="22" t="n">
        <v>744</v>
      </c>
      <c r="D43" s="22" t="n">
        <v>38.8534</v>
      </c>
      <c r="E43" s="22" t="n">
        <v>7467</v>
      </c>
      <c r="F43" s="22" t="n">
        <v>7967</v>
      </c>
      <c r="G43" s="22" t="n">
        <v>7.5288</v>
      </c>
      <c r="H43" s="22" t="n">
        <v>72853.98</v>
      </c>
      <c r="I43" s="22" t="n">
        <v>235082.4</v>
      </c>
      <c r="J43" s="22" t="n">
        <v>15.9851</v>
      </c>
      <c r="K43" s="22" t="n">
        <v>-15461.2</v>
      </c>
      <c r="L43" s="22" t="n">
        <v>76624.6</v>
      </c>
      <c r="M43" s="22" t="n">
        <v>22.6677</v>
      </c>
      <c r="N43" s="22" t="n">
        <v>4345</v>
      </c>
      <c r="O43" s="22" t="n">
        <v>23995</v>
      </c>
      <c r="P43" s="22" t="n">
        <v>25.9594</v>
      </c>
      <c r="Q43" s="22" t="n">
        <v>21050.5</v>
      </c>
      <c r="R43" s="22" t="n">
        <v>35923.5</v>
      </c>
      <c r="S43" s="22" t="n">
        <v>23.3078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24</v>
      </c>
      <c r="AD43" s="22" t="n">
        <v>5043</v>
      </c>
      <c r="AE43" s="22" t="n">
        <v>31.6501</v>
      </c>
    </row>
  </sheetData>
  <mergeCells count="13">
    <mergeCell ref="A1:E1"/>
    <mergeCell ref="K1:S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1" activeCellId="0" sqref="I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77"/>
    <col collapsed="false" customWidth="true" hidden="false" outlineLevel="0" max="5" min="5" style="1" width="11.1"/>
    <col collapsed="false" customWidth="true" hidden="false" outlineLevel="0" max="6" min="6" style="1" width="9.43"/>
    <col collapsed="false" customWidth="true" hidden="false" outlineLevel="0" max="7" min="7" style="1" width="11.8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9306.3</v>
      </c>
      <c r="E5" s="6" t="n">
        <v>9257.2</v>
      </c>
      <c r="F5" s="6" t="n">
        <v>2403.4</v>
      </c>
      <c r="G5" s="6" t="n">
        <v>2669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8221</v>
      </c>
      <c r="O5" s="6" t="n">
        <v>10.9217</v>
      </c>
      <c r="P5" s="6" t="n">
        <v>8.1032</v>
      </c>
      <c r="Q5" s="6" t="n">
        <v>10.4474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6415</v>
      </c>
      <c r="E6" s="6" t="n">
        <v>9115</v>
      </c>
      <c r="F6" s="6" t="n">
        <v>792</v>
      </c>
      <c r="G6" s="6" t="n">
        <v>2643</v>
      </c>
      <c r="H6" s="6" t="n">
        <v>0</v>
      </c>
      <c r="I6" s="6" t="n">
        <v>0</v>
      </c>
      <c r="J6" s="6" t="n">
        <v>0</v>
      </c>
      <c r="K6" s="6" t="n">
        <v>958</v>
      </c>
      <c r="L6" s="6" t="n">
        <v>0</v>
      </c>
      <c r="M6" s="6" t="n">
        <v>0</v>
      </c>
      <c r="N6" s="6" t="n">
        <v>12.144</v>
      </c>
      <c r="O6" s="6" t="n">
        <v>11.5967</v>
      </c>
      <c r="P6" s="6" t="n">
        <v>8.4166</v>
      </c>
      <c r="Q6" s="6" t="n">
        <v>8.5176</v>
      </c>
      <c r="R6" s="6" t="n">
        <v>0</v>
      </c>
      <c r="S6" s="6" t="n">
        <v>0</v>
      </c>
      <c r="T6" s="6" t="n">
        <v>0</v>
      </c>
      <c r="U6" s="6" t="n">
        <v>7.9174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1530</v>
      </c>
      <c r="E7" s="6" t="n">
        <v>11585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3539</v>
      </c>
      <c r="L7" s="6" t="n">
        <v>0</v>
      </c>
      <c r="M7" s="6" t="n">
        <v>26.0419</v>
      </c>
      <c r="N7" s="6" t="n">
        <v>19.4599</v>
      </c>
      <c r="O7" s="6" t="n">
        <v>18.1441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5.3469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8587</v>
      </c>
      <c r="E8" s="6" t="n">
        <v>13084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7195</v>
      </c>
      <c r="O8" s="6" t="n">
        <v>13.712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21458</v>
      </c>
      <c r="E9" s="6" t="n">
        <v>7377</v>
      </c>
      <c r="F9" s="6" t="n">
        <v>1277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8848</v>
      </c>
      <c r="O9" s="6" t="n">
        <v>11.0104</v>
      </c>
      <c r="P9" s="6" t="n">
        <v>7.3222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2750.6</v>
      </c>
      <c r="E10" s="6" t="n">
        <v>5417.6</v>
      </c>
      <c r="F10" s="6" t="n">
        <v>1784.3</v>
      </c>
      <c r="G10" s="6" t="n">
        <v>1826.3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7683</v>
      </c>
      <c r="O10" s="6" t="n">
        <v>10.8687</v>
      </c>
      <c r="P10" s="6" t="n">
        <v>12.883</v>
      </c>
      <c r="Q10" s="6" t="n">
        <v>7.4848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36483</v>
      </c>
      <c r="E11" s="6" t="n">
        <v>12729</v>
      </c>
      <c r="F11" s="6" t="n">
        <v>1117</v>
      </c>
      <c r="G11" s="6" t="n">
        <v>2735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2.7778</v>
      </c>
      <c r="N11" s="6" t="n">
        <v>12.6056</v>
      </c>
      <c r="O11" s="6" t="n">
        <v>12.1541</v>
      </c>
      <c r="P11" s="6" t="n">
        <v>12.2344</v>
      </c>
      <c r="Q11" s="6" t="n">
        <v>12.2207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3369</v>
      </c>
      <c r="E12" s="6" t="n">
        <v>7358.9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4.7577</v>
      </c>
      <c r="O12" s="6" t="n">
        <v>14.3141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11439.4</v>
      </c>
      <c r="E13" s="6" t="n">
        <v>6798.9</v>
      </c>
      <c r="F13" s="6" t="n">
        <v>1263</v>
      </c>
      <c r="G13" s="6" t="n">
        <v>4216.5</v>
      </c>
      <c r="H13" s="6" t="n">
        <v>0</v>
      </c>
      <c r="I13" s="6" t="n">
        <v>0</v>
      </c>
      <c r="J13" s="6" t="n">
        <v>0</v>
      </c>
      <c r="K13" s="6" t="n">
        <v>92.9</v>
      </c>
      <c r="L13" s="6" t="n">
        <v>12</v>
      </c>
      <c r="M13" s="6" t="n">
        <v>10.6319</v>
      </c>
      <c r="N13" s="6" t="n">
        <v>14.0671</v>
      </c>
      <c r="O13" s="6" t="n">
        <v>13.1915</v>
      </c>
      <c r="P13" s="6" t="n">
        <v>13.1017</v>
      </c>
      <c r="Q13" s="6" t="n">
        <v>12.867</v>
      </c>
      <c r="R13" s="6" t="n">
        <v>0</v>
      </c>
      <c r="S13" s="6" t="n">
        <v>0</v>
      </c>
      <c r="T13" s="6" t="n">
        <v>0</v>
      </c>
      <c r="U13" s="6" t="n">
        <v>7.2578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231338.3</v>
      </c>
      <c r="E14" s="8" t="n">
        <v>82722.6</v>
      </c>
      <c r="F14" s="8" t="n">
        <v>17586.7</v>
      </c>
      <c r="G14" s="8" t="n">
        <v>54863.8</v>
      </c>
      <c r="H14" s="8" t="n">
        <v>0</v>
      </c>
      <c r="I14" s="8" t="n">
        <v>0</v>
      </c>
      <c r="J14" s="8" t="n">
        <v>0</v>
      </c>
      <c r="K14" s="8" t="n">
        <v>11708.9</v>
      </c>
      <c r="L14" s="8" t="n">
        <v>17</v>
      </c>
      <c r="M14" s="8" t="n">
        <v>14.0091</v>
      </c>
      <c r="N14" s="8" t="n">
        <v>11.8953</v>
      </c>
      <c r="O14" s="8" t="n">
        <v>12.7825</v>
      </c>
      <c r="P14" s="8" t="n">
        <v>11.5368</v>
      </c>
      <c r="Q14" s="8" t="n">
        <v>14.6296</v>
      </c>
      <c r="R14" s="8" t="n">
        <v>0</v>
      </c>
      <c r="S14" s="8" t="n">
        <v>0</v>
      </c>
      <c r="T14" s="8" t="n">
        <v>0</v>
      </c>
      <c r="U14" s="8" t="n">
        <v>10.5533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2525</v>
      </c>
      <c r="E15" s="6" t="n">
        <v>7462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1272</v>
      </c>
      <c r="O15" s="6" t="n">
        <v>14.9629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22316</v>
      </c>
      <c r="E16" s="6" t="n">
        <v>7567</v>
      </c>
      <c r="F16" s="6" t="n">
        <v>2643</v>
      </c>
      <c r="G16" s="6" t="n">
        <v>528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6128</v>
      </c>
      <c r="O16" s="6" t="n">
        <v>16.8156</v>
      </c>
      <c r="P16" s="6" t="n">
        <v>17.1401</v>
      </c>
      <c r="Q16" s="6" t="n">
        <v>17.6571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6560.5</v>
      </c>
      <c r="E17" s="6" t="n">
        <v>10367</v>
      </c>
      <c r="F17" s="6" t="n">
        <v>1399.4</v>
      </c>
      <c r="G17" s="6" t="n">
        <v>104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5.0885</v>
      </c>
      <c r="O17" s="6" t="n">
        <v>12.8879</v>
      </c>
      <c r="P17" s="6" t="n">
        <v>15.6358</v>
      </c>
      <c r="Q17" s="6" t="n">
        <v>14.775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8821</v>
      </c>
      <c r="E18" s="6" t="n">
        <v>13948</v>
      </c>
      <c r="F18" s="6" t="n">
        <v>3278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5.9859</v>
      </c>
      <c r="O18" s="6" t="n">
        <v>20.3413</v>
      </c>
      <c r="P18" s="6" t="n">
        <v>17.2708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6854</v>
      </c>
      <c r="E19" s="6" t="n">
        <v>6769</v>
      </c>
      <c r="F19" s="6" t="n">
        <v>2687</v>
      </c>
      <c r="G19" s="6" t="n">
        <v>930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1005</v>
      </c>
      <c r="O19" s="6" t="n">
        <v>15.311</v>
      </c>
      <c r="P19" s="6" t="n">
        <v>10.8042</v>
      </c>
      <c r="Q19" s="6" t="n">
        <v>22.1371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3961.6</v>
      </c>
      <c r="E20" s="6" t="n">
        <v>7572</v>
      </c>
      <c r="F20" s="6" t="n">
        <v>2039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0.5477</v>
      </c>
      <c r="O20" s="6" t="n">
        <v>19.1842</v>
      </c>
      <c r="P20" s="6" t="n">
        <v>24.1647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10845</v>
      </c>
      <c r="E21" s="6" t="n">
        <v>12993.6</v>
      </c>
      <c r="F21" s="6" t="n">
        <v>525</v>
      </c>
      <c r="G21" s="6" t="n">
        <v>643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15.131</v>
      </c>
      <c r="M21" s="6" t="n">
        <v>0</v>
      </c>
      <c r="N21" s="6" t="n">
        <v>13.9271</v>
      </c>
      <c r="O21" s="6" t="n">
        <v>16.3998</v>
      </c>
      <c r="P21" s="6" t="n">
        <v>28.2258</v>
      </c>
      <c r="Q21" s="6" t="n">
        <v>14.9683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7329.7</v>
      </c>
      <c r="E22" s="6" t="n">
        <v>7076</v>
      </c>
      <c r="F22" s="6" t="n">
        <v>3271</v>
      </c>
      <c r="G22" s="6" t="n">
        <v>656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8.7412</v>
      </c>
      <c r="O22" s="6" t="n">
        <v>25.2985</v>
      </c>
      <c r="P22" s="6" t="n">
        <v>17.3989</v>
      </c>
      <c r="Q22" s="6" t="n">
        <v>17.372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860.2</v>
      </c>
      <c r="D23" s="8" t="n">
        <v>79212.8</v>
      </c>
      <c r="E23" s="8" t="n">
        <v>73754.6</v>
      </c>
      <c r="F23" s="8" t="n">
        <v>18488.9</v>
      </c>
      <c r="G23" s="8" t="n">
        <v>65371.1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19.2883</v>
      </c>
      <c r="M23" s="8" t="n">
        <v>22.4553</v>
      </c>
      <c r="N23" s="8" t="n">
        <v>16.1829</v>
      </c>
      <c r="O23" s="8" t="n">
        <v>16.9644</v>
      </c>
      <c r="P23" s="8" t="n">
        <v>16.2554</v>
      </c>
      <c r="Q23" s="8" t="n">
        <v>17.6533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602</v>
      </c>
      <c r="E24" s="6" t="n">
        <v>1568</v>
      </c>
      <c r="F24" s="6" t="n">
        <v>1189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2721</v>
      </c>
      <c r="O24" s="6" t="n">
        <v>20.8234</v>
      </c>
      <c r="P24" s="6" t="n">
        <v>21.6182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2050</v>
      </c>
      <c r="E25" s="6" t="n">
        <v>1200</v>
      </c>
      <c r="F25" s="6" t="n">
        <v>2270</v>
      </c>
      <c r="G25" s="6" t="n">
        <v>63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8.6364</v>
      </c>
      <c r="O25" s="6" t="n">
        <v>19.6721</v>
      </c>
      <c r="P25" s="6" t="n">
        <v>20.432</v>
      </c>
      <c r="Q25" s="6" t="n">
        <v>22.9763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30</v>
      </c>
      <c r="E26" s="6" t="n">
        <v>30</v>
      </c>
      <c r="F26" s="6" t="n">
        <v>370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0</v>
      </c>
      <c r="E28" s="6" t="n">
        <v>0</v>
      </c>
      <c r="F28" s="6" t="n">
        <v>148</v>
      </c>
      <c r="G28" s="6" t="n">
        <v>328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.436</v>
      </c>
      <c r="M28" s="6" t="n">
        <v>9.5122</v>
      </c>
      <c r="N28" s="6" t="n">
        <v>0</v>
      </c>
      <c r="O28" s="6" t="n">
        <v>0</v>
      </c>
      <c r="P28" s="6" t="n">
        <v>21.1429</v>
      </c>
      <c r="Q28" s="6" t="n">
        <v>19.4379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n">
        <v>9.4828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500</v>
      </c>
      <c r="E30" s="6" t="n">
        <v>1178</v>
      </c>
      <c r="F30" s="6" t="n">
        <v>445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1.8023</v>
      </c>
      <c r="O30" s="6" t="n">
        <v>19.732</v>
      </c>
      <c r="P30" s="6" t="n">
        <v>24.7222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594</v>
      </c>
      <c r="E31" s="6" t="n">
        <v>638</v>
      </c>
      <c r="F31" s="6" t="n">
        <v>2404</v>
      </c>
      <c r="G31" s="6" t="n">
        <v>171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7324</v>
      </c>
      <c r="O31" s="6" t="n">
        <v>13.8095</v>
      </c>
      <c r="P31" s="6" t="n">
        <v>15.11</v>
      </c>
      <c r="Q31" s="6" t="n">
        <v>15.609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00</v>
      </c>
      <c r="D33" s="8" t="n">
        <v>8784</v>
      </c>
      <c r="E33" s="8" t="n">
        <v>8031</v>
      </c>
      <c r="F33" s="8" t="n">
        <v>10455</v>
      </c>
      <c r="G33" s="8" t="n">
        <v>20607.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8.3369</v>
      </c>
      <c r="M33" s="8" t="n">
        <v>19.8358</v>
      </c>
      <c r="N33" s="8" t="n">
        <v>14.6059</v>
      </c>
      <c r="O33" s="8" t="n">
        <v>19.9876</v>
      </c>
      <c r="P33" s="8" t="n">
        <v>16.9807</v>
      </c>
      <c r="Q33" s="8" t="n">
        <v>21.013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17</v>
      </c>
      <c r="E35" s="6" t="n">
        <v>0</v>
      </c>
      <c r="F35" s="6" t="n">
        <v>307</v>
      </c>
      <c r="G35" s="6" t="n">
        <v>16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5946</v>
      </c>
      <c r="Q35" s="6" t="n">
        <v>2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23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4.277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0</v>
      </c>
      <c r="E37" s="6" t="n">
        <v>50</v>
      </c>
      <c r="F37" s="6" t="n">
        <v>260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</v>
      </c>
      <c r="P37" s="6" t="n">
        <v>19.5489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152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0.2667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</v>
      </c>
      <c r="E40" s="8" t="n">
        <v>50</v>
      </c>
      <c r="F40" s="8" t="n">
        <v>1004</v>
      </c>
      <c r="G40" s="8" t="n">
        <v>17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7</v>
      </c>
      <c r="O40" s="8" t="n">
        <v>25</v>
      </c>
      <c r="P40" s="8" t="n">
        <v>17.0458</v>
      </c>
      <c r="Q40" s="8" t="n">
        <v>20.4598</v>
      </c>
      <c r="R40" s="8" t="n">
        <v>0</v>
      </c>
      <c r="S40" s="8" t="n">
        <v>0</v>
      </c>
      <c r="T40" s="8" t="n">
        <v>0</v>
      </c>
      <c r="U40" s="8" t="n">
        <v>0</v>
      </c>
    </row>
    <row r="41" s="27" customFormat="true" ht="28.2" hidden="false" customHeight="true" outlineLevel="0" collapsed="false">
      <c r="A41" s="25" t="s">
        <v>50</v>
      </c>
      <c r="B41" s="26" t="n">
        <v>6252.9</v>
      </c>
      <c r="C41" s="26" t="n">
        <v>27534.2</v>
      </c>
      <c r="D41" s="26" t="n">
        <v>319352.1</v>
      </c>
      <c r="E41" s="26" t="n">
        <v>164558.2</v>
      </c>
      <c r="F41" s="26" t="n">
        <v>47534.6</v>
      </c>
      <c r="G41" s="26" t="n">
        <v>141020.6</v>
      </c>
      <c r="H41" s="26" t="n">
        <v>0</v>
      </c>
      <c r="I41" s="26" t="n">
        <v>0</v>
      </c>
      <c r="J41" s="26" t="n">
        <v>0</v>
      </c>
      <c r="K41" s="26" t="n">
        <v>12565.9</v>
      </c>
      <c r="L41" s="26" t="n">
        <v>17.3067</v>
      </c>
      <c r="M41" s="26" t="n">
        <v>19.4176</v>
      </c>
      <c r="N41" s="26" t="n">
        <v>12.8022</v>
      </c>
      <c r="O41" s="26" t="n">
        <v>14.6626</v>
      </c>
      <c r="P41" s="26" t="n">
        <v>14.2473</v>
      </c>
      <c r="Q41" s="26" t="n">
        <v>16.7034</v>
      </c>
      <c r="R41" s="26" t="n">
        <v>0</v>
      </c>
      <c r="S41" s="26" t="n">
        <v>0</v>
      </c>
      <c r="T41" s="26" t="n">
        <v>0</v>
      </c>
      <c r="U41" s="26" t="n">
        <v>10.2353</v>
      </c>
    </row>
    <row r="42" customFormat="false" ht="15" hidden="false" customHeight="true" outlineLevel="0" collapsed="false">
      <c r="A42" s="9" t="s">
        <v>51</v>
      </c>
      <c r="B42" s="6" t="n">
        <v>6438</v>
      </c>
      <c r="C42" s="6" t="n">
        <v>22739</v>
      </c>
      <c r="D42" s="6" t="n">
        <v>20758</v>
      </c>
      <c r="E42" s="6" t="n">
        <v>60486</v>
      </c>
      <c r="F42" s="6" t="n">
        <v>16472</v>
      </c>
      <c r="G42" s="6" t="n">
        <v>78455</v>
      </c>
      <c r="H42" s="6"/>
      <c r="I42" s="6"/>
      <c r="J42" s="6"/>
      <c r="K42" s="6" t="n">
        <v>9050</v>
      </c>
      <c r="L42" s="6" t="n">
        <v>22.4399</v>
      </c>
      <c r="M42" s="6" t="n">
        <v>36.5991</v>
      </c>
      <c r="N42" s="6" t="n">
        <v>14.4474</v>
      </c>
      <c r="O42" s="6" t="n">
        <v>16.9881</v>
      </c>
      <c r="P42" s="6" t="n">
        <v>17.5814</v>
      </c>
      <c r="Q42" s="6" t="n">
        <v>16.1753</v>
      </c>
      <c r="R42" s="6" t="n">
        <v>0</v>
      </c>
      <c r="S42" s="6" t="n">
        <v>0</v>
      </c>
      <c r="T42" s="6" t="n">
        <v>0</v>
      </c>
      <c r="U42" s="6" t="n">
        <v>12.5104</v>
      </c>
    </row>
    <row r="43" customFormat="false" ht="15" hidden="false" customHeight="true" outlineLevel="0" collapsed="false">
      <c r="A43" s="7" t="s">
        <v>52</v>
      </c>
      <c r="B43" s="8" t="n">
        <v>-185.1</v>
      </c>
      <c r="C43" s="8" t="n">
        <v>4795.2</v>
      </c>
      <c r="D43" s="8" t="n">
        <v>298594.1</v>
      </c>
      <c r="E43" s="8" t="n">
        <v>104072.2</v>
      </c>
      <c r="F43" s="8" t="n">
        <v>31062.6</v>
      </c>
      <c r="G43" s="8" t="n">
        <v>62565.6</v>
      </c>
      <c r="H43" s="8" t="n">
        <v>0</v>
      </c>
      <c r="I43" s="8" t="n">
        <v>0</v>
      </c>
      <c r="J43" s="8" t="n">
        <v>0</v>
      </c>
      <c r="K43" s="8" t="n">
        <v>3515.9</v>
      </c>
      <c r="L43" s="8" t="n">
        <v>-5.1332</v>
      </c>
      <c r="M43" s="8" t="n">
        <v>-17.1814</v>
      </c>
      <c r="N43" s="8" t="n">
        <v>-1.6452</v>
      </c>
      <c r="O43" s="8" t="n">
        <v>-2.3254</v>
      </c>
      <c r="P43" s="8" t="n">
        <v>-3.3341</v>
      </c>
      <c r="Q43" s="8" t="n">
        <v>0.5281</v>
      </c>
      <c r="R43" s="8" t="n">
        <v>0</v>
      </c>
      <c r="S43" s="8" t="n">
        <v>0</v>
      </c>
      <c r="T43" s="8" t="n">
        <v>0</v>
      </c>
      <c r="U43" s="8" t="n">
        <v>-2.27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449</v>
      </c>
      <c r="D5" s="6" t="n">
        <v>7.1623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1449</v>
      </c>
      <c r="P5" s="6" t="n">
        <v>8.5928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3291</v>
      </c>
      <c r="D6" s="6" t="n">
        <v>10.788</v>
      </c>
      <c r="E6" s="30" t="n">
        <v>1538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1318</v>
      </c>
      <c r="O6" s="6" t="n">
        <v>3291</v>
      </c>
      <c r="P6" s="6" t="n">
        <v>15.4377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884</v>
      </c>
      <c r="D7" s="6" t="n">
        <v>4.8216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884</v>
      </c>
      <c r="P7" s="6" t="n">
        <v>8.5041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4036</v>
      </c>
      <c r="D8" s="6" t="n">
        <v>17.7204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0</v>
      </c>
      <c r="J8" s="6" t="n">
        <v>0</v>
      </c>
      <c r="K8" s="30" t="n">
        <v>1000</v>
      </c>
      <c r="L8" s="6" t="n">
        <v>0</v>
      </c>
      <c r="M8" s="6" t="n">
        <v>0</v>
      </c>
      <c r="N8" s="6" t="n">
        <v>12402</v>
      </c>
      <c r="O8" s="6" t="n">
        <v>4036</v>
      </c>
      <c r="P8" s="6" t="n">
        <v>32.543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245</v>
      </c>
      <c r="D9" s="6" t="n">
        <v>6.6961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1521</v>
      </c>
      <c r="J9" s="6" t="n">
        <v>14.5941</v>
      </c>
      <c r="K9" s="30" t="n">
        <v>0</v>
      </c>
      <c r="L9" s="6" t="n">
        <v>0</v>
      </c>
      <c r="M9" s="6"/>
      <c r="N9" s="6" t="n">
        <v>19851</v>
      </c>
      <c r="O9" s="6" t="n">
        <v>724</v>
      </c>
      <c r="P9" s="6" t="n">
        <v>3.6472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3438</v>
      </c>
      <c r="D10" s="6" t="n">
        <v>24.5659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3438</v>
      </c>
      <c r="P10" s="6" t="n">
        <v>26.8888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932</v>
      </c>
      <c r="D11" s="6" t="n">
        <v>6.0005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0</v>
      </c>
      <c r="J11" s="6" t="n">
        <v>0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932</v>
      </c>
      <c r="P11" s="6" t="n">
        <v>9.3247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630</v>
      </c>
      <c r="D12" s="6" t="n">
        <v>1.9739</v>
      </c>
      <c r="E12" s="30" t="n">
        <v>946</v>
      </c>
      <c r="F12" s="6" t="n">
        <v>0</v>
      </c>
      <c r="G12" s="6" t="n">
        <v>0</v>
      </c>
      <c r="H12" s="30" t="n">
        <v>12896</v>
      </c>
      <c r="I12" s="6" t="n">
        <v>30</v>
      </c>
      <c r="J12" s="6" t="n">
        <v>0.2326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600</v>
      </c>
      <c r="P12" s="6" t="n">
        <v>3.4145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145</v>
      </c>
      <c r="D13" s="6" t="n">
        <v>0.9616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145</v>
      </c>
      <c r="P13" s="6" t="n">
        <v>1.4174</v>
      </c>
      <c r="Q13" s="30" t="n">
        <v>100</v>
      </c>
      <c r="R13" s="6" t="n">
        <v>0</v>
      </c>
      <c r="S13" s="6" t="n">
        <v>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97</v>
      </c>
      <c r="C14" s="8" t="n">
        <v>17050</v>
      </c>
      <c r="D14" s="8" t="n">
        <v>8.4449</v>
      </c>
      <c r="E14" s="8" t="n">
        <v>18853</v>
      </c>
      <c r="F14" s="8" t="n">
        <v>0</v>
      </c>
      <c r="G14" s="8" t="n">
        <v>0</v>
      </c>
      <c r="H14" s="8" t="n">
        <v>45255</v>
      </c>
      <c r="I14" s="8" t="n">
        <v>1551</v>
      </c>
      <c r="J14" s="8" t="n">
        <v>3.4272</v>
      </c>
      <c r="K14" s="8" t="n">
        <v>3027</v>
      </c>
      <c r="L14" s="8" t="n">
        <v>0</v>
      </c>
      <c r="M14" s="8" t="n">
        <v>0</v>
      </c>
      <c r="N14" s="8" t="n">
        <v>131412</v>
      </c>
      <c r="O14" s="8" t="n">
        <v>15499</v>
      </c>
      <c r="P14" s="8" t="n">
        <v>11.7942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211</v>
      </c>
      <c r="D15" s="6" t="n">
        <v>2.7135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0</v>
      </c>
      <c r="J15" s="6" t="n">
        <v>0</v>
      </c>
      <c r="K15" s="30" t="n">
        <v>0</v>
      </c>
      <c r="L15" s="6" t="n">
        <v>0</v>
      </c>
      <c r="M15" s="6"/>
      <c r="N15" s="6" t="n">
        <v>4781</v>
      </c>
      <c r="O15" s="6" t="n">
        <v>211</v>
      </c>
      <c r="P15" s="6" t="n">
        <v>4.4133</v>
      </c>
      <c r="Q15" s="30" t="n">
        <v>260</v>
      </c>
      <c r="R15" s="6" t="n">
        <v>0</v>
      </c>
      <c r="S15" s="6" t="n">
        <v>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915</v>
      </c>
      <c r="D18" s="6" t="n">
        <v>9.805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540</v>
      </c>
      <c r="P18" s="6" t="n">
        <v>11.9601</v>
      </c>
      <c r="Q18" s="30" t="n">
        <v>480</v>
      </c>
      <c r="R18" s="6" t="n">
        <v>45</v>
      </c>
      <c r="S18" s="6" t="n">
        <v>9.375</v>
      </c>
      <c r="T18" s="30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5</v>
      </c>
      <c r="D19" s="6" t="n">
        <v>4.8246</v>
      </c>
      <c r="E19" s="30" t="n">
        <v>0</v>
      </c>
      <c r="F19" s="6" t="n">
        <v>0</v>
      </c>
      <c r="G19" s="6"/>
      <c r="H19" s="30" t="n">
        <v>2796</v>
      </c>
      <c r="I19" s="6" t="n">
        <v>70</v>
      </c>
      <c r="J19" s="6" t="n">
        <v>2.5036</v>
      </c>
      <c r="K19" s="30" t="n">
        <v>0</v>
      </c>
      <c r="L19" s="6" t="n">
        <v>0</v>
      </c>
      <c r="M19" s="6"/>
      <c r="N19" s="6" t="n">
        <v>5496</v>
      </c>
      <c r="O19" s="6" t="n">
        <v>355</v>
      </c>
      <c r="P19" s="6" t="n">
        <v>6.4592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</v>
      </c>
      <c r="D21" s="6" t="n">
        <v>0.6124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50</v>
      </c>
      <c r="P21" s="6" t="n">
        <v>0.903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120</v>
      </c>
      <c r="D22" s="6" t="n">
        <v>1.0049</v>
      </c>
      <c r="E22" s="30" t="n">
        <v>350</v>
      </c>
      <c r="F22" s="6" t="n">
        <v>0</v>
      </c>
      <c r="G22" s="6" t="n">
        <v>0</v>
      </c>
      <c r="H22" s="30" t="n">
        <v>7043</v>
      </c>
      <c r="I22" s="6" t="n">
        <v>120</v>
      </c>
      <c r="J22" s="6" t="n">
        <v>1.7038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3108</v>
      </c>
      <c r="D23" s="8" t="n">
        <v>3.7394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190</v>
      </c>
      <c r="J23" s="8" t="n">
        <v>0.7787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2393</v>
      </c>
      <c r="P23" s="8" t="n">
        <v>5.2201</v>
      </c>
      <c r="Q23" s="8" t="n">
        <v>793</v>
      </c>
      <c r="R23" s="8" t="n">
        <v>45</v>
      </c>
      <c r="S23" s="8" t="n">
        <v>5.674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95.3</v>
      </c>
      <c r="C33" s="8" t="n">
        <v>87</v>
      </c>
      <c r="D33" s="8" t="n">
        <v>0.236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23</v>
      </c>
      <c r="O33" s="8" t="n">
        <v>87</v>
      </c>
      <c r="P33" s="8" t="n">
        <v>0.328</v>
      </c>
      <c r="Q33" s="8" t="n">
        <v>290</v>
      </c>
      <c r="R33" s="8" t="n">
        <v>0</v>
      </c>
      <c r="S33" s="8" t="n">
        <v>0</v>
      </c>
      <c r="T33" s="8" t="n">
        <v>185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30.6" hidden="false" customHeight="true" outlineLevel="0" collapsed="false">
      <c r="A41" s="11" t="s">
        <v>50</v>
      </c>
      <c r="B41" s="12" t="n">
        <v>321807.3</v>
      </c>
      <c r="C41" s="12" t="n">
        <v>20245</v>
      </c>
      <c r="D41" s="12" t="n">
        <v>6.291</v>
      </c>
      <c r="E41" s="12" t="n">
        <v>26595</v>
      </c>
      <c r="F41" s="12" t="n">
        <v>0</v>
      </c>
      <c r="G41" s="12" t="n">
        <v>0</v>
      </c>
      <c r="H41" s="12" t="n">
        <v>77529</v>
      </c>
      <c r="I41" s="12" t="n">
        <v>1741</v>
      </c>
      <c r="J41" s="12" t="n">
        <v>2.2456</v>
      </c>
      <c r="K41" s="12" t="n">
        <v>4466</v>
      </c>
      <c r="L41" s="12" t="n">
        <v>0</v>
      </c>
      <c r="M41" s="12" t="n">
        <v>0</v>
      </c>
      <c r="N41" s="12" t="n">
        <v>203777</v>
      </c>
      <c r="O41" s="12" t="n">
        <v>17979</v>
      </c>
      <c r="P41" s="12" t="n">
        <v>8.8229</v>
      </c>
      <c r="Q41" s="12" t="n">
        <v>2391</v>
      </c>
      <c r="R41" s="12" t="n">
        <v>45</v>
      </c>
      <c r="S41" s="12" t="n">
        <v>1.8821</v>
      </c>
      <c r="T41" s="12" t="n">
        <v>7049.3</v>
      </c>
      <c r="U41" s="12" t="n">
        <v>480</v>
      </c>
      <c r="V41" s="12" t="n">
        <v>6.8092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2012</v>
      </c>
      <c r="D42" s="6" t="n">
        <v>0.6501</v>
      </c>
      <c r="E42" s="30" t="n">
        <v>32701</v>
      </c>
      <c r="F42" s="6"/>
      <c r="G42" s="6" t="n">
        <v>0</v>
      </c>
      <c r="H42" s="30" t="n">
        <v>131179</v>
      </c>
      <c r="I42" s="6" t="n">
        <v>100</v>
      </c>
      <c r="J42" s="6" t="n">
        <v>0.0762</v>
      </c>
      <c r="K42" s="30" t="n">
        <v>10727</v>
      </c>
      <c r="L42" s="6"/>
      <c r="M42" s="6" t="n">
        <v>0</v>
      </c>
      <c r="N42" s="6" t="n">
        <v>124877</v>
      </c>
      <c r="O42" s="6" t="n">
        <v>409</v>
      </c>
      <c r="P42" s="6" t="n">
        <v>0.3275</v>
      </c>
      <c r="Q42" s="30" t="n">
        <v>4261</v>
      </c>
      <c r="R42" s="6" t="n">
        <v>1503</v>
      </c>
      <c r="S42" s="6" t="n">
        <v>35.2734</v>
      </c>
      <c r="T42" s="30" t="n">
        <v>5584</v>
      </c>
      <c r="U42" s="6"/>
      <c r="V42" s="6" t="n">
        <v>0</v>
      </c>
    </row>
    <row r="43" customFormat="false" ht="15.9" hidden="false" customHeight="true" outlineLevel="0" collapsed="false">
      <c r="A43" s="7" t="s">
        <v>52</v>
      </c>
      <c r="B43" s="8" t="n">
        <v>12316.3</v>
      </c>
      <c r="C43" s="8" t="n">
        <v>18233</v>
      </c>
      <c r="D43" s="8" t="n">
        <v>5.6409</v>
      </c>
      <c r="E43" s="8" t="n">
        <v>-6106</v>
      </c>
      <c r="F43" s="8" t="n">
        <v>0</v>
      </c>
      <c r="G43" s="8" t="n">
        <v>0</v>
      </c>
      <c r="H43" s="8" t="n">
        <v>-53650</v>
      </c>
      <c r="I43" s="8" t="n">
        <v>1641</v>
      </c>
      <c r="J43" s="8" t="n">
        <v>2.1694</v>
      </c>
      <c r="K43" s="8" t="n">
        <v>-6261</v>
      </c>
      <c r="L43" s="8" t="n">
        <v>0</v>
      </c>
      <c r="M43" s="8" t="n">
        <v>0</v>
      </c>
      <c r="N43" s="8" t="n">
        <v>78900</v>
      </c>
      <c r="O43" s="8" t="n">
        <v>17570</v>
      </c>
      <c r="P43" s="8" t="n">
        <v>8.4954</v>
      </c>
      <c r="Q43" s="8" t="n">
        <v>-1870</v>
      </c>
      <c r="R43" s="8" t="n">
        <v>-1458</v>
      </c>
      <c r="S43" s="8" t="n">
        <v>-33.3914</v>
      </c>
      <c r="T43" s="8" t="n">
        <v>1465.3</v>
      </c>
      <c r="U43" s="8" t="n">
        <v>480</v>
      </c>
      <c r="V43" s="8" t="n">
        <v>6.8092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1129.3</v>
      </c>
      <c r="C6" s="6" t="n">
        <v>0</v>
      </c>
      <c r="D6" s="6" t="n">
        <v>0</v>
      </c>
      <c r="E6" s="6" t="n">
        <v>0</v>
      </c>
      <c r="F6" s="6" t="n">
        <v>1129.3</v>
      </c>
      <c r="G6" s="6" t="n">
        <v>0</v>
      </c>
      <c r="H6" s="6" t="n">
        <v>0</v>
      </c>
      <c r="I6" s="6" t="n">
        <v>7.7937</v>
      </c>
      <c r="J6" s="6" t="n">
        <v>0</v>
      </c>
      <c r="K6" s="6" t="n">
        <v>0</v>
      </c>
      <c r="L6" s="6" t="n">
        <v>0</v>
      </c>
      <c r="M6" s="6" t="n">
        <v>7.7937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2685</v>
      </c>
      <c r="C7" s="6" t="n">
        <v>0</v>
      </c>
      <c r="D7" s="6" t="n">
        <v>0</v>
      </c>
      <c r="E7" s="6" t="n">
        <v>0</v>
      </c>
      <c r="F7" s="6" t="n">
        <v>2685</v>
      </c>
      <c r="G7" s="6" t="n">
        <v>0</v>
      </c>
      <c r="H7" s="6" t="n">
        <v>0</v>
      </c>
      <c r="I7" s="6" t="n">
        <v>8.1586</v>
      </c>
      <c r="J7" s="6" t="n">
        <v>0</v>
      </c>
      <c r="K7" s="6" t="n">
        <v>0</v>
      </c>
      <c r="L7" s="6" t="n">
        <v>0</v>
      </c>
      <c r="M7" s="6" t="n">
        <v>8.1586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796</v>
      </c>
      <c r="C8" s="6" t="n">
        <v>0</v>
      </c>
      <c r="D8" s="6" t="n">
        <v>0</v>
      </c>
      <c r="E8" s="6" t="n">
        <v>0</v>
      </c>
      <c r="F8" s="6" t="n">
        <v>796</v>
      </c>
      <c r="G8" s="6" t="n">
        <v>0</v>
      </c>
      <c r="H8" s="6" t="n">
        <v>0</v>
      </c>
      <c r="I8" s="6" t="n">
        <v>9.0045</v>
      </c>
      <c r="J8" s="6" t="n">
        <v>0</v>
      </c>
      <c r="K8" s="6" t="n">
        <v>0</v>
      </c>
      <c r="L8" s="6" t="n">
        <v>0</v>
      </c>
      <c r="M8" s="6" t="n">
        <v>9.0045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3382.2</v>
      </c>
      <c r="C9" s="6" t="n">
        <v>0</v>
      </c>
      <c r="D9" s="6" t="n">
        <v>0</v>
      </c>
      <c r="E9" s="6" t="n">
        <v>0</v>
      </c>
      <c r="F9" s="6" t="n">
        <v>3382.2</v>
      </c>
      <c r="G9" s="6" t="n">
        <v>0</v>
      </c>
      <c r="H9" s="6" t="n">
        <v>0</v>
      </c>
      <c r="I9" s="6" t="n">
        <v>8.3801</v>
      </c>
      <c r="J9" s="6" t="n">
        <v>0</v>
      </c>
      <c r="K9" s="6" t="n">
        <v>0</v>
      </c>
      <c r="L9" s="6" t="n">
        <v>0</v>
      </c>
      <c r="M9" s="6" t="n">
        <v>8.380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2018</v>
      </c>
      <c r="C10" s="6" t="n">
        <v>0</v>
      </c>
      <c r="D10" s="6" t="n">
        <v>1497</v>
      </c>
      <c r="E10" s="6" t="n">
        <v>0</v>
      </c>
      <c r="F10" s="6" t="n">
        <v>521</v>
      </c>
      <c r="G10" s="6" t="n">
        <v>0</v>
      </c>
      <c r="H10" s="6" t="n">
        <v>0</v>
      </c>
      <c r="I10" s="6" t="n">
        <v>8.9889</v>
      </c>
      <c r="J10" s="6" t="n">
        <v>0</v>
      </c>
      <c r="K10" s="6" t="n">
        <v>9.8422</v>
      </c>
      <c r="L10" s="6" t="n">
        <v>0</v>
      </c>
      <c r="M10" s="6" t="n">
        <v>7.196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534.2</v>
      </c>
      <c r="C11" s="6" t="n">
        <v>0</v>
      </c>
      <c r="D11" s="6" t="n">
        <v>0</v>
      </c>
      <c r="E11" s="6" t="n">
        <v>0</v>
      </c>
      <c r="F11" s="6" t="n">
        <v>2534.2</v>
      </c>
      <c r="G11" s="6" t="n">
        <v>0</v>
      </c>
      <c r="H11" s="6" t="n">
        <v>0</v>
      </c>
      <c r="I11" s="6" t="n">
        <v>7.3711</v>
      </c>
      <c r="J11" s="6" t="n">
        <v>0</v>
      </c>
      <c r="K11" s="6" t="n">
        <v>0</v>
      </c>
      <c r="L11" s="6" t="n">
        <v>0</v>
      </c>
      <c r="M11" s="6" t="n">
        <v>7.3711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790</v>
      </c>
      <c r="C12" s="6" t="n">
        <v>0</v>
      </c>
      <c r="D12" s="6" t="n">
        <v>0</v>
      </c>
      <c r="E12" s="6" t="n">
        <v>0</v>
      </c>
      <c r="F12" s="6" t="n">
        <v>790</v>
      </c>
      <c r="G12" s="6" t="n">
        <v>0</v>
      </c>
      <c r="H12" s="6" t="n">
        <v>0</v>
      </c>
      <c r="I12" s="6" t="n">
        <v>8.4764</v>
      </c>
      <c r="J12" s="6" t="n">
        <v>0</v>
      </c>
      <c r="K12" s="6" t="n">
        <v>0</v>
      </c>
      <c r="L12" s="6" t="n">
        <v>0</v>
      </c>
      <c r="M12" s="6" t="n">
        <v>8.4764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20</v>
      </c>
      <c r="C13" s="6" t="n">
        <v>0</v>
      </c>
      <c r="D13" s="6" t="n">
        <v>60</v>
      </c>
      <c r="E13" s="6" t="n">
        <v>0</v>
      </c>
      <c r="F13" s="6" t="n">
        <v>360</v>
      </c>
      <c r="G13" s="6" t="n">
        <v>0</v>
      </c>
      <c r="H13" s="6" t="n">
        <v>0</v>
      </c>
      <c r="I13" s="6" t="n">
        <v>6.6667</v>
      </c>
      <c r="J13" s="6" t="n">
        <v>0</v>
      </c>
      <c r="K13" s="6" t="n">
        <v>20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116</v>
      </c>
      <c r="C14" s="6" t="n">
        <v>0</v>
      </c>
      <c r="D14" s="6" t="n">
        <v>0</v>
      </c>
      <c r="E14" s="6" t="n">
        <v>0</v>
      </c>
      <c r="F14" s="6" t="n">
        <v>116</v>
      </c>
      <c r="G14" s="6" t="n">
        <v>0</v>
      </c>
      <c r="H14" s="6" t="n">
        <v>0</v>
      </c>
      <c r="I14" s="6" t="n">
        <v>8</v>
      </c>
      <c r="J14" s="6" t="n">
        <v>0</v>
      </c>
      <c r="K14" s="6" t="n">
        <v>0</v>
      </c>
      <c r="L14" s="6" t="n">
        <v>0</v>
      </c>
      <c r="M14" s="6" t="n">
        <v>8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13870.7</v>
      </c>
      <c r="C15" s="8" t="n">
        <v>0</v>
      </c>
      <c r="D15" s="8" t="n">
        <v>1557</v>
      </c>
      <c r="E15" s="8" t="n">
        <v>0</v>
      </c>
      <c r="F15" s="8" t="n">
        <v>12313.7</v>
      </c>
      <c r="G15" s="8" t="n">
        <v>0</v>
      </c>
      <c r="H15" s="8" t="n">
        <v>0</v>
      </c>
      <c r="I15" s="8" t="n">
        <v>8.1353</v>
      </c>
      <c r="J15" s="8" t="n">
        <v>0</v>
      </c>
      <c r="K15" s="8" t="n">
        <v>10.0387</v>
      </c>
      <c r="L15" s="8" t="n">
        <v>0</v>
      </c>
      <c r="M15" s="8" t="n">
        <v>7.9448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175</v>
      </c>
      <c r="C16" s="6" t="n">
        <v>0</v>
      </c>
      <c r="D16" s="6" t="n">
        <v>0</v>
      </c>
      <c r="E16" s="6" t="n">
        <v>0</v>
      </c>
      <c r="F16" s="6" t="n">
        <v>175</v>
      </c>
      <c r="G16" s="6" t="n">
        <v>0</v>
      </c>
      <c r="H16" s="6" t="n">
        <v>0</v>
      </c>
      <c r="I16" s="6" t="n">
        <v>8.2938</v>
      </c>
      <c r="J16" s="6" t="n">
        <v>0</v>
      </c>
      <c r="K16" s="6" t="n">
        <v>0</v>
      </c>
      <c r="L16" s="6" t="n">
        <v>0</v>
      </c>
      <c r="M16" s="6" t="n">
        <v>8.2938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885</v>
      </c>
      <c r="C19" s="6" t="n">
        <v>0</v>
      </c>
      <c r="D19" s="6" t="n">
        <v>0</v>
      </c>
      <c r="E19" s="6" t="n">
        <v>0</v>
      </c>
      <c r="F19" s="6" t="n">
        <v>527</v>
      </c>
      <c r="G19" s="6" t="n">
        <v>44</v>
      </c>
      <c r="H19" s="6" t="n">
        <v>314</v>
      </c>
      <c r="I19" s="6" t="n">
        <v>9.6721</v>
      </c>
      <c r="J19" s="6" t="n">
        <v>0</v>
      </c>
      <c r="K19" s="6" t="n">
        <v>0</v>
      </c>
      <c r="L19" s="6" t="n">
        <v>0</v>
      </c>
      <c r="M19" s="6" t="n">
        <v>9.7593</v>
      </c>
      <c r="N19" s="6" t="n">
        <v>9.7778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366</v>
      </c>
      <c r="C20" s="6" t="n">
        <v>0</v>
      </c>
      <c r="D20" s="6" t="n">
        <v>98</v>
      </c>
      <c r="E20" s="6" t="n">
        <v>0</v>
      </c>
      <c r="F20" s="6" t="n">
        <v>268</v>
      </c>
      <c r="G20" s="6" t="n">
        <v>0</v>
      </c>
      <c r="H20" s="6" t="n">
        <v>0</v>
      </c>
      <c r="I20" s="6" t="n">
        <v>8.6118</v>
      </c>
      <c r="J20" s="6" t="n">
        <v>0</v>
      </c>
      <c r="K20" s="6" t="n">
        <v>14</v>
      </c>
      <c r="L20" s="6" t="n">
        <v>0</v>
      </c>
      <c r="M20" s="6" t="n">
        <v>7.5493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0</v>
      </c>
      <c r="C22" s="6" t="n">
        <v>0</v>
      </c>
      <c r="D22" s="6" t="n">
        <v>0</v>
      </c>
      <c r="E22" s="6" t="n">
        <v>0</v>
      </c>
      <c r="F22" s="6" t="n">
        <v>5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0</v>
      </c>
      <c r="L22" s="6" t="n">
        <v>0</v>
      </c>
      <c r="M22" s="6" t="n">
        <v>1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187</v>
      </c>
      <c r="C23" s="6" t="n">
        <v>0</v>
      </c>
      <c r="D23" s="6" t="n">
        <v>187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5.5833</v>
      </c>
      <c r="J23" s="6" t="n">
        <v>0</v>
      </c>
      <c r="K23" s="6" t="n">
        <v>15.5833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3100.1</v>
      </c>
      <c r="C24" s="8" t="n">
        <v>0</v>
      </c>
      <c r="D24" s="8" t="n">
        <v>285</v>
      </c>
      <c r="E24" s="8" t="n">
        <v>0</v>
      </c>
      <c r="F24" s="8" t="n">
        <v>2333.1</v>
      </c>
      <c r="G24" s="8" t="n">
        <v>44</v>
      </c>
      <c r="H24" s="8" t="n">
        <v>438</v>
      </c>
      <c r="I24" s="8" t="n">
        <v>9.9746</v>
      </c>
      <c r="J24" s="8" t="n">
        <v>0</v>
      </c>
      <c r="K24" s="8" t="n">
        <v>15</v>
      </c>
      <c r="L24" s="8" t="n">
        <v>0</v>
      </c>
      <c r="M24" s="8" t="n">
        <v>9.7497</v>
      </c>
      <c r="N24" s="8" t="n">
        <v>9.7778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1</v>
      </c>
      <c r="C34" s="8" t="n">
        <v>0</v>
      </c>
      <c r="D34" s="8" t="n">
        <v>0</v>
      </c>
      <c r="E34" s="8" t="n">
        <v>0</v>
      </c>
      <c r="F34" s="8" t="n">
        <v>51</v>
      </c>
      <c r="G34" s="8" t="n">
        <v>0</v>
      </c>
      <c r="H34" s="8" t="n">
        <v>0</v>
      </c>
      <c r="I34" s="8" t="n">
        <v>5.8621</v>
      </c>
      <c r="J34" s="8" t="n">
        <v>0</v>
      </c>
      <c r="K34" s="8" t="n">
        <v>0</v>
      </c>
      <c r="L34" s="8" t="n">
        <v>0</v>
      </c>
      <c r="M34" s="8" t="n">
        <v>5.8621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2.8" hidden="false" customHeight="true" outlineLevel="0" collapsed="false">
      <c r="A42" s="11" t="s">
        <v>50</v>
      </c>
      <c r="B42" s="12" t="n">
        <v>17021.8</v>
      </c>
      <c r="C42" s="12" t="n">
        <v>0</v>
      </c>
      <c r="D42" s="12" t="n">
        <v>1842</v>
      </c>
      <c r="E42" s="12" t="n">
        <v>0</v>
      </c>
      <c r="F42" s="12" t="n">
        <v>14697.8</v>
      </c>
      <c r="G42" s="12" t="n">
        <v>44</v>
      </c>
      <c r="H42" s="12" t="n">
        <v>438</v>
      </c>
      <c r="I42" s="12" t="n">
        <v>8.4079</v>
      </c>
      <c r="J42" s="12" t="n">
        <v>0</v>
      </c>
      <c r="K42" s="12" t="n">
        <v>10.5801</v>
      </c>
      <c r="L42" s="12" t="n">
        <v>0</v>
      </c>
      <c r="M42" s="12" t="n">
        <v>8.175</v>
      </c>
      <c r="N42" s="12" t="n">
        <v>9.7778</v>
      </c>
      <c r="O42" s="12" t="n">
        <v>9.125</v>
      </c>
    </row>
    <row r="43" customFormat="false" ht="15.9" hidden="false" customHeight="true" outlineLevel="0" collapsed="false">
      <c r="A43" s="9" t="s">
        <v>51</v>
      </c>
      <c r="B43" s="6" t="n">
        <v>1378</v>
      </c>
      <c r="C43" s="6"/>
      <c r="D43" s="6" t="n">
        <v>65</v>
      </c>
      <c r="E43" s="6"/>
      <c r="F43" s="6" t="n">
        <v>395</v>
      </c>
      <c r="G43" s="6" t="n">
        <v>918</v>
      </c>
      <c r="H43" s="6"/>
      <c r="I43" s="6" t="n">
        <v>6.8489</v>
      </c>
      <c r="J43" s="6" t="n">
        <v>0</v>
      </c>
      <c r="K43" s="6" t="n">
        <v>6.5</v>
      </c>
      <c r="L43" s="6" t="n">
        <v>0</v>
      </c>
      <c r="M43" s="6" t="n">
        <v>9.6577</v>
      </c>
      <c r="N43" s="6" t="n">
        <v>6.1078</v>
      </c>
      <c r="O43" s="6" t="n">
        <v>0</v>
      </c>
    </row>
    <row r="44" customFormat="false" ht="15.9" hidden="false" customHeight="true" outlineLevel="0" collapsed="false">
      <c r="A44" s="7" t="s">
        <v>52</v>
      </c>
      <c r="B44" s="8" t="n">
        <v>15643.8</v>
      </c>
      <c r="C44" s="8" t="n">
        <v>0</v>
      </c>
      <c r="D44" s="8" t="n">
        <v>1777</v>
      </c>
      <c r="E44" s="8" t="n">
        <v>0</v>
      </c>
      <c r="F44" s="8" t="n">
        <v>14302.8</v>
      </c>
      <c r="G44" s="8" t="n">
        <v>-874</v>
      </c>
      <c r="H44" s="8" t="n">
        <v>438</v>
      </c>
      <c r="I44" s="8" t="n">
        <v>1.559</v>
      </c>
      <c r="J44" s="8" t="n">
        <v>0</v>
      </c>
      <c r="K44" s="8" t="n">
        <v>4.0801</v>
      </c>
      <c r="L44" s="8" t="n">
        <v>0</v>
      </c>
      <c r="M44" s="8" t="n">
        <v>-1.4827</v>
      </c>
      <c r="N44" s="8" t="n">
        <v>3.67</v>
      </c>
      <c r="O44" s="8" t="n">
        <v>9.125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200</v>
      </c>
      <c r="F27" s="6" t="n">
        <v>200</v>
      </c>
      <c r="G27" s="6" t="n">
        <v>700</v>
      </c>
      <c r="H27" s="6" t="n">
        <v>175</v>
      </c>
      <c r="I27" s="6" t="n">
        <v>8.75</v>
      </c>
      <c r="J27" s="6" t="n">
        <v>6</v>
      </c>
      <c r="K27" s="6" t="n">
        <v>4</v>
      </c>
      <c r="L27" s="6" t="n">
        <v>6.666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200</v>
      </c>
      <c r="F32" s="8" t="n">
        <v>200</v>
      </c>
      <c r="G32" s="8" t="n">
        <v>700</v>
      </c>
      <c r="H32" s="8" t="n">
        <v>175</v>
      </c>
      <c r="I32" s="8" t="n">
        <v>8.75</v>
      </c>
      <c r="J32" s="8" t="n">
        <v>6</v>
      </c>
      <c r="K32" s="8" t="n">
        <v>4</v>
      </c>
      <c r="L32" s="8" t="n">
        <v>6.666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00</v>
      </c>
      <c r="D33" s="6" t="n">
        <v>3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50</v>
      </c>
      <c r="K33" s="6" t="n">
        <v>1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00</v>
      </c>
      <c r="D39" s="8" t="n">
        <v>30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50</v>
      </c>
      <c r="K39" s="8" t="n">
        <v>10</v>
      </c>
      <c r="L39" s="8" t="n">
        <v>2</v>
      </c>
    </row>
    <row r="40" s="13" customFormat="true" ht="25.2" hidden="false" customHeight="true" outlineLevel="0" collapsed="false">
      <c r="A40" s="11" t="s">
        <v>50</v>
      </c>
      <c r="B40" s="12" t="n">
        <v>6030</v>
      </c>
      <c r="C40" s="12" t="n">
        <v>920</v>
      </c>
      <c r="D40" s="12" t="n">
        <v>920</v>
      </c>
      <c r="E40" s="12" t="n">
        <v>200</v>
      </c>
      <c r="F40" s="12" t="n">
        <v>200</v>
      </c>
      <c r="G40" s="12" t="n">
        <v>700</v>
      </c>
      <c r="H40" s="12" t="n">
        <v>175</v>
      </c>
      <c r="I40" s="12" t="n">
        <v>8.75</v>
      </c>
      <c r="J40" s="12" t="n">
        <v>56</v>
      </c>
      <c r="K40" s="12" t="n">
        <v>14</v>
      </c>
      <c r="L40" s="12" t="n">
        <v>2.5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010</v>
      </c>
      <c r="D41" s="6" t="n">
        <v>101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90</v>
      </c>
      <c r="D42" s="8" t="n">
        <v>-90</v>
      </c>
      <c r="E42" s="8" t="n">
        <v>200</v>
      </c>
      <c r="F42" s="8" t="n">
        <v>200</v>
      </c>
      <c r="G42" s="8" t="n">
        <v>700</v>
      </c>
      <c r="H42" s="8" t="n">
        <v>175</v>
      </c>
      <c r="I42" s="8" t="n">
        <v>8.75</v>
      </c>
      <c r="J42" s="8" t="n">
        <v>56</v>
      </c>
      <c r="K42" s="8" t="n">
        <v>14</v>
      </c>
      <c r="L42" s="8" t="n">
        <v>2.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10</v>
      </c>
      <c r="D5" s="6" t="n">
        <v>17.5439</v>
      </c>
      <c r="E5" s="6" t="n">
        <v>201</v>
      </c>
      <c r="F5" s="6" t="n">
        <v>201</v>
      </c>
      <c r="G5" s="6" t="n">
        <v>276</v>
      </c>
      <c r="H5" s="6" t="n">
        <v>50</v>
      </c>
      <c r="I5" s="6" t="n">
        <v>18.1159</v>
      </c>
      <c r="J5" s="6" t="n">
        <v>990</v>
      </c>
      <c r="K5" s="6" t="n">
        <v>198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10</v>
      </c>
      <c r="D6" s="6" t="n">
        <v>22.7273</v>
      </c>
      <c r="E6" s="6" t="n">
        <v>276</v>
      </c>
      <c r="F6" s="6" t="n">
        <v>276</v>
      </c>
      <c r="G6" s="6" t="n">
        <v>442</v>
      </c>
      <c r="H6" s="6" t="n">
        <v>100</v>
      </c>
      <c r="I6" s="6" t="n">
        <v>22.6244</v>
      </c>
      <c r="J6" s="6" t="n">
        <v>180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2</v>
      </c>
      <c r="D7" s="6" t="n">
        <v>40</v>
      </c>
      <c r="E7" s="6" t="n">
        <v>216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10</v>
      </c>
      <c r="D8" s="6" t="n">
        <v>27.7778</v>
      </c>
      <c r="E8" s="6" t="n">
        <v>180</v>
      </c>
      <c r="F8" s="6" t="n">
        <v>180</v>
      </c>
      <c r="G8" s="6" t="n">
        <v>270</v>
      </c>
      <c r="H8" s="6" t="n">
        <v>60</v>
      </c>
      <c r="I8" s="6" t="n">
        <v>22.2222</v>
      </c>
      <c r="J8" s="6" t="n">
        <v>110</v>
      </c>
      <c r="K8" s="6" t="n">
        <v>18.3333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13</v>
      </c>
      <c r="D10" s="6" t="n">
        <v>13</v>
      </c>
      <c r="E10" s="6" t="n">
        <v>208</v>
      </c>
      <c r="F10" s="6" t="n">
        <v>160</v>
      </c>
      <c r="G10" s="6" t="n">
        <v>502</v>
      </c>
      <c r="H10" s="6" t="n">
        <v>100</v>
      </c>
      <c r="I10" s="6" t="n">
        <v>19.9203</v>
      </c>
      <c r="J10" s="6" t="n">
        <v>1700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9</v>
      </c>
      <c r="D11" s="6" t="n">
        <v>2.6866</v>
      </c>
      <c r="E11" s="6" t="n">
        <v>175</v>
      </c>
      <c r="F11" s="6" t="n">
        <v>194.4444</v>
      </c>
      <c r="G11" s="6" t="n">
        <v>842</v>
      </c>
      <c r="H11" s="6" t="n">
        <v>35</v>
      </c>
      <c r="I11" s="6" t="n">
        <v>4.1568</v>
      </c>
      <c r="J11" s="6" t="n">
        <v>660</v>
      </c>
      <c r="K11" s="6" t="n">
        <v>188.5714</v>
      </c>
    </row>
    <row r="12" customFormat="false" ht="15" hidden="false" customHeight="true" outlineLevel="0" collapsed="false">
      <c r="A12" s="5" t="s">
        <v>21</v>
      </c>
      <c r="B12" s="6" t="n">
        <v>246</v>
      </c>
      <c r="C12" s="6" t="n">
        <v>50</v>
      </c>
      <c r="D12" s="6" t="n">
        <v>20.3252</v>
      </c>
      <c r="E12" s="6" t="n">
        <v>870</v>
      </c>
      <c r="F12" s="6" t="n">
        <v>174</v>
      </c>
      <c r="G12" s="6" t="n">
        <v>735</v>
      </c>
      <c r="H12" s="6" t="n">
        <v>250</v>
      </c>
      <c r="I12" s="6" t="n">
        <v>34.0136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18</v>
      </c>
      <c r="D13" s="6" t="n">
        <v>37.5</v>
      </c>
      <c r="E13" s="6" t="n">
        <v>216</v>
      </c>
      <c r="F13" s="6" t="n">
        <v>120</v>
      </c>
      <c r="G13" s="6" t="n">
        <v>352</v>
      </c>
      <c r="H13" s="6" t="n">
        <v>120</v>
      </c>
      <c r="I13" s="6" t="n">
        <v>34.0909</v>
      </c>
      <c r="J13" s="6" t="n">
        <v>21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960</v>
      </c>
      <c r="C14" s="8" t="n">
        <v>155</v>
      </c>
      <c r="D14" s="8" t="n">
        <v>16.1458</v>
      </c>
      <c r="E14" s="8" t="n">
        <v>2756</v>
      </c>
      <c r="F14" s="8" t="n">
        <v>177.8065</v>
      </c>
      <c r="G14" s="8" t="n">
        <v>4339</v>
      </c>
      <c r="H14" s="8" t="n">
        <v>1240</v>
      </c>
      <c r="I14" s="8" t="n">
        <v>28.578</v>
      </c>
      <c r="J14" s="8" t="n">
        <v>21415</v>
      </c>
      <c r="K14" s="8" t="n">
        <v>172.7016</v>
      </c>
    </row>
    <row r="15" customFormat="false" ht="15" hidden="false" customHeight="true" outlineLevel="0" collapsed="false">
      <c r="A15" s="9" t="s">
        <v>24</v>
      </c>
      <c r="B15" s="6" t="n">
        <v>84</v>
      </c>
      <c r="C15" s="6" t="n">
        <v>0</v>
      </c>
      <c r="D15" s="6" t="n">
        <v>0</v>
      </c>
      <c r="E15" s="6" t="n">
        <v>0</v>
      </c>
      <c r="F15" s="6"/>
      <c r="G15" s="6" t="n">
        <v>81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235</v>
      </c>
      <c r="C16" s="6" t="n">
        <v>0</v>
      </c>
      <c r="D16" s="6" t="n">
        <v>0</v>
      </c>
      <c r="E16" s="6" t="n">
        <v>0</v>
      </c>
      <c r="F16" s="6"/>
      <c r="G16" s="6" t="n">
        <v>1149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33</v>
      </c>
      <c r="D17" s="6" t="n">
        <v>17.0984</v>
      </c>
      <c r="E17" s="6" t="n">
        <v>1089</v>
      </c>
      <c r="F17" s="6" t="n">
        <v>330</v>
      </c>
      <c r="G17" s="6" t="n">
        <v>675</v>
      </c>
      <c r="H17" s="6" t="n">
        <v>35</v>
      </c>
      <c r="I17" s="6" t="n">
        <v>5.1852</v>
      </c>
      <c r="J17" s="6" t="n">
        <v>711</v>
      </c>
      <c r="K17" s="6" t="n">
        <v>203.142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0</v>
      </c>
      <c r="D18" s="6" t="n">
        <v>0</v>
      </c>
      <c r="E18" s="6" t="n">
        <v>0</v>
      </c>
      <c r="F18" s="6"/>
      <c r="G18" s="6" t="n">
        <v>74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7</v>
      </c>
      <c r="D19" s="6" t="n">
        <v>4.2683</v>
      </c>
      <c r="E19" s="6" t="n">
        <v>114</v>
      </c>
      <c r="F19" s="6" t="n">
        <v>162.8571</v>
      </c>
      <c r="G19" s="6" t="n">
        <v>822</v>
      </c>
      <c r="H19" s="6" t="n">
        <v>24</v>
      </c>
      <c r="I19" s="6" t="n">
        <v>2.9197</v>
      </c>
      <c r="J19" s="6" t="n">
        <v>360</v>
      </c>
      <c r="K19" s="6" t="n">
        <v>150</v>
      </c>
    </row>
    <row r="20" customFormat="false" ht="15" hidden="false" customHeight="true" outlineLevel="0" collapsed="false">
      <c r="A20" s="5" t="s">
        <v>29</v>
      </c>
      <c r="B20" s="6" t="n">
        <v>225</v>
      </c>
      <c r="C20" s="6" t="n">
        <v>54</v>
      </c>
      <c r="D20" s="6" t="n">
        <v>24</v>
      </c>
      <c r="E20" s="6" t="n">
        <v>1240</v>
      </c>
      <c r="F20" s="6" t="n">
        <v>229.6296</v>
      </c>
      <c r="G20" s="6" t="n">
        <v>551</v>
      </c>
      <c r="H20" s="6" t="n">
        <v>88</v>
      </c>
      <c r="I20" s="6" t="n">
        <v>15.971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7</v>
      </c>
      <c r="C22" s="6" t="n">
        <v>0</v>
      </c>
      <c r="D22" s="6" t="n">
        <v>0</v>
      </c>
      <c r="E22" s="6" t="n">
        <v>0</v>
      </c>
      <c r="F22" s="6"/>
      <c r="G22" s="6" t="n">
        <v>5334</v>
      </c>
      <c r="H22" s="6" t="n">
        <v>0</v>
      </c>
      <c r="I22" s="6" t="n">
        <v>0</v>
      </c>
      <c r="J22" s="6" t="n">
        <v>0</v>
      </c>
      <c r="K22" s="6"/>
    </row>
    <row r="23" customFormat="false" ht="15" hidden="false" customHeight="true" outlineLevel="0" collapsed="false">
      <c r="A23" s="7" t="s">
        <v>32</v>
      </c>
      <c r="B23" s="8" t="n">
        <v>2584</v>
      </c>
      <c r="C23" s="8" t="n">
        <v>179</v>
      </c>
      <c r="D23" s="8" t="n">
        <v>6.9272</v>
      </c>
      <c r="E23" s="8" t="n">
        <v>4143</v>
      </c>
      <c r="F23" s="8" t="n">
        <v>231.4525</v>
      </c>
      <c r="G23" s="8" t="n">
        <v>11599</v>
      </c>
      <c r="H23" s="8" t="n">
        <v>527</v>
      </c>
      <c r="I23" s="8" t="n">
        <v>4.5435</v>
      </c>
      <c r="J23" s="8" t="n">
        <v>8371</v>
      </c>
      <c r="K23" s="8" t="n">
        <v>158.8425</v>
      </c>
    </row>
    <row r="24" customFormat="false" ht="15" hidden="false" customHeight="true" outlineLevel="0" collapsed="false">
      <c r="A24" s="9" t="s">
        <v>33</v>
      </c>
      <c r="B24" s="6" t="n">
        <v>47</v>
      </c>
      <c r="C24" s="6" t="n">
        <v>0</v>
      </c>
      <c r="D24" s="6" t="n">
        <v>0</v>
      </c>
      <c r="E24" s="6" t="n">
        <v>0</v>
      </c>
      <c r="F24" s="6"/>
      <c r="G24" s="6" t="n">
        <v>566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30</v>
      </c>
      <c r="D25" s="6" t="n">
        <v>44.1176</v>
      </c>
      <c r="E25" s="6" t="n">
        <v>450</v>
      </c>
      <c r="F25" s="6" t="n">
        <v>150</v>
      </c>
      <c r="G25" s="6" t="n">
        <v>677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052</v>
      </c>
      <c r="H26" s="6" t="n">
        <v>10</v>
      </c>
      <c r="I26" s="6" t="n">
        <v>0.9506</v>
      </c>
      <c r="J26" s="6" t="n">
        <v>15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0</v>
      </c>
      <c r="C28" s="6" t="n">
        <v>0</v>
      </c>
      <c r="D28" s="6" t="n">
        <v>0</v>
      </c>
      <c r="E28" s="6" t="n">
        <v>0</v>
      </c>
      <c r="F28" s="6"/>
      <c r="G28" s="6" t="n">
        <v>63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5</v>
      </c>
      <c r="C29" s="6" t="n">
        <v>0</v>
      </c>
      <c r="D29" s="6" t="n">
        <v>0</v>
      </c>
      <c r="E29" s="6" t="n">
        <v>0</v>
      </c>
      <c r="F29" s="6"/>
      <c r="G29" s="6" t="n">
        <v>400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131</v>
      </c>
      <c r="C30" s="6" t="n">
        <v>46.3</v>
      </c>
      <c r="D30" s="6" t="n">
        <v>35.3435</v>
      </c>
      <c r="E30" s="6" t="n">
        <v>695</v>
      </c>
      <c r="F30" s="6" t="n">
        <v>150.108</v>
      </c>
      <c r="G30" s="6" t="n">
        <v>1164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6</v>
      </c>
      <c r="C31" s="6" t="n">
        <v>7</v>
      </c>
      <c r="D31" s="6" t="n">
        <v>4.2169</v>
      </c>
      <c r="E31" s="6" t="n">
        <v>210</v>
      </c>
      <c r="F31" s="6" t="n">
        <v>300</v>
      </c>
      <c r="G31" s="6" t="n">
        <v>1075</v>
      </c>
      <c r="H31" s="6" t="n">
        <v>8</v>
      </c>
      <c r="I31" s="6" t="n">
        <v>0.7442</v>
      </c>
      <c r="J31" s="6" t="n">
        <v>174</v>
      </c>
      <c r="K31" s="6" t="n">
        <v>217.5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730</v>
      </c>
      <c r="C33" s="8" t="n">
        <v>138.3</v>
      </c>
      <c r="D33" s="8" t="n">
        <v>18.9452</v>
      </c>
      <c r="E33" s="8" t="n">
        <v>2820</v>
      </c>
      <c r="F33" s="8" t="n">
        <v>203.9046</v>
      </c>
      <c r="G33" s="8" t="n">
        <v>6062</v>
      </c>
      <c r="H33" s="8" t="n">
        <v>56</v>
      </c>
      <c r="I33" s="8" t="n">
        <v>0.9238</v>
      </c>
      <c r="J33" s="8" t="n">
        <v>1013</v>
      </c>
      <c r="K33" s="8" t="n">
        <v>180.8929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8</v>
      </c>
      <c r="C35" s="6" t="n">
        <v>0</v>
      </c>
      <c r="D35" s="6" t="n">
        <v>0</v>
      </c>
      <c r="E35" s="6" t="n">
        <v>0</v>
      </c>
      <c r="F35" s="6"/>
      <c r="G35" s="6" t="n">
        <v>350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33</v>
      </c>
      <c r="C39" s="6" t="n">
        <v>5</v>
      </c>
      <c r="D39" s="6" t="n">
        <v>19.7394</v>
      </c>
      <c r="E39" s="6" t="n">
        <v>75</v>
      </c>
      <c r="F39" s="6" t="n">
        <v>150</v>
      </c>
      <c r="G39" s="6" t="n">
        <v>192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51.84</v>
      </c>
      <c r="C40" s="8" t="n">
        <v>5</v>
      </c>
      <c r="D40" s="8" t="n">
        <v>1.9854</v>
      </c>
      <c r="E40" s="8" t="n">
        <v>75</v>
      </c>
      <c r="F40" s="8" t="n">
        <v>150</v>
      </c>
      <c r="G40" s="8" t="n">
        <v>2171.1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32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7" hidden="false" customHeight="true" outlineLevel="0" collapsed="false">
      <c r="A42" s="11" t="s">
        <v>50</v>
      </c>
      <c r="B42" s="12" t="n">
        <v>4525.84</v>
      </c>
      <c r="C42" s="12" t="n">
        <v>477.3</v>
      </c>
      <c r="D42" s="12" t="n">
        <v>10.5461</v>
      </c>
      <c r="E42" s="12" t="n">
        <v>9794</v>
      </c>
      <c r="F42" s="12" t="n">
        <v>205.1959</v>
      </c>
      <c r="G42" s="12" t="n">
        <v>24171.17</v>
      </c>
      <c r="H42" s="12" t="n">
        <v>1823</v>
      </c>
      <c r="I42" s="12" t="n">
        <v>7.542</v>
      </c>
      <c r="J42" s="12" t="n">
        <v>30799</v>
      </c>
      <c r="K42" s="12" t="n">
        <v>168.9468</v>
      </c>
    </row>
    <row r="43" customFormat="false" ht="15" hidden="true" customHeight="true" outlineLevel="0" collapsed="false">
      <c r="A43" s="9" t="s">
        <v>51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true" customHeight="true" outlineLevel="0" collapsed="false">
      <c r="A44" s="7" t="s">
        <v>52</v>
      </c>
      <c r="B44" s="8" t="n">
        <v>4525.84</v>
      </c>
      <c r="C44" s="8" t="n">
        <v>477.3</v>
      </c>
      <c r="D44" s="8" t="n">
        <v>10.5461</v>
      </c>
      <c r="E44" s="8" t="n">
        <v>9794</v>
      </c>
      <c r="F44" s="8" t="n">
        <v>205.1959</v>
      </c>
      <c r="G44" s="8" t="n">
        <v>24171.17</v>
      </c>
      <c r="H44" s="8" t="n">
        <v>1823</v>
      </c>
      <c r="I44" s="8" t="n">
        <v>7.542</v>
      </c>
      <c r="J44" s="8" t="n">
        <v>30799</v>
      </c>
      <c r="K44" s="8" t="n">
        <v>168.9468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0" t="n">
        <v>6790</v>
      </c>
      <c r="D5" s="6" t="n">
        <v>4861</v>
      </c>
      <c r="E5" s="6" t="n">
        <v>71.5906</v>
      </c>
      <c r="F5" s="6" t="n">
        <v>0</v>
      </c>
      <c r="G5" s="6" t="n">
        <v>13800</v>
      </c>
      <c r="H5" s="30" t="n">
        <v>15000</v>
      </c>
      <c r="I5" s="6" t="n">
        <v>12000</v>
      </c>
      <c r="J5" s="6" t="n">
        <v>8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2255</v>
      </c>
      <c r="H8" s="30" t="n">
        <v>6000</v>
      </c>
      <c r="I8" s="6" t="n">
        <v>3000</v>
      </c>
      <c r="J8" s="6" t="n">
        <v>5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713</v>
      </c>
      <c r="E9" s="6" t="n">
        <v>176.583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81.5</v>
      </c>
      <c r="C14" s="33" t="n">
        <v>35870</v>
      </c>
      <c r="D14" s="8" t="n">
        <v>29754.45</v>
      </c>
      <c r="E14" s="8" t="n">
        <v>82.9508</v>
      </c>
      <c r="F14" s="8" t="n">
        <v>0</v>
      </c>
      <c r="G14" s="8" t="n">
        <v>99617</v>
      </c>
      <c r="H14" s="33" t="n">
        <v>121330</v>
      </c>
      <c r="I14" s="8" t="n">
        <v>107905</v>
      </c>
      <c r="J14" s="8" t="n">
        <v>88.935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270</v>
      </c>
      <c r="E16" s="6" t="n">
        <v>131.3846</v>
      </c>
      <c r="F16" s="6" t="n">
        <v>0</v>
      </c>
      <c r="G16" s="6" t="n">
        <v>500</v>
      </c>
      <c r="H16" s="30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4677</v>
      </c>
      <c r="J19" s="6" t="n">
        <v>97.8467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091.1</v>
      </c>
      <c r="E20" s="6" t="n">
        <v>110.5233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3" t="n">
        <v>25720</v>
      </c>
      <c r="D23" s="8" t="n">
        <v>28473.1</v>
      </c>
      <c r="E23" s="8" t="n">
        <v>110.7041</v>
      </c>
      <c r="F23" s="8" t="n">
        <v>0</v>
      </c>
      <c r="G23" s="8" t="n">
        <v>63338</v>
      </c>
      <c r="H23" s="33" t="n">
        <v>102682</v>
      </c>
      <c r="I23" s="8" t="n">
        <v>90509</v>
      </c>
      <c r="J23" s="8" t="n">
        <v>88.14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615</v>
      </c>
      <c r="E26" s="6" t="n">
        <v>98.3215</v>
      </c>
      <c r="F26" s="6" t="n">
        <v>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82</v>
      </c>
      <c r="E28" s="6" t="n">
        <v>122.9183</v>
      </c>
      <c r="F28" s="6" t="n">
        <v>8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767</v>
      </c>
      <c r="E30" s="6" t="n">
        <v>109.843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3" t="n">
        <v>87498</v>
      </c>
      <c r="D33" s="8" t="n">
        <v>89510</v>
      </c>
      <c r="E33" s="8" t="n">
        <v>102.2995</v>
      </c>
      <c r="F33" s="8" t="n">
        <v>80</v>
      </c>
      <c r="G33" s="8" t="n">
        <v>284314</v>
      </c>
      <c r="H33" s="33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0" t="n">
        <v>10240</v>
      </c>
      <c r="D34" s="6" t="n">
        <v>8294</v>
      </c>
      <c r="E34" s="6" t="n">
        <v>80.9961</v>
      </c>
      <c r="F34" s="6" t="n">
        <v>80</v>
      </c>
      <c r="G34" s="6" t="n">
        <v>4000</v>
      </c>
      <c r="H34" s="30" t="n">
        <v>8270</v>
      </c>
      <c r="I34" s="6" t="n">
        <v>6800</v>
      </c>
      <c r="J34" s="6" t="n">
        <v>82.2249</v>
      </c>
      <c r="K34" s="6" t="n">
        <v>1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93</v>
      </c>
      <c r="C37" s="30" t="n">
        <v>12550</v>
      </c>
      <c r="D37" s="6" t="n">
        <v>10194</v>
      </c>
      <c r="E37" s="6" t="n">
        <v>81.2271</v>
      </c>
      <c r="F37" s="6" t="n">
        <v>0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0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7</v>
      </c>
      <c r="C40" s="33" t="n">
        <v>50426</v>
      </c>
      <c r="D40" s="8" t="n">
        <v>45025</v>
      </c>
      <c r="E40" s="8" t="n">
        <v>89.2893</v>
      </c>
      <c r="F40" s="8" t="n">
        <v>80</v>
      </c>
      <c r="G40" s="8" t="n">
        <v>50400</v>
      </c>
      <c r="H40" s="33" t="n">
        <v>68670</v>
      </c>
      <c r="I40" s="8" t="n">
        <v>67900</v>
      </c>
      <c r="J40" s="8" t="n">
        <v>98.8787</v>
      </c>
      <c r="K40" s="8" t="n">
        <v>100</v>
      </c>
    </row>
    <row r="41" customFormat="false" ht="15" hidden="false" customHeight="true" outlineLevel="0" collapsed="false">
      <c r="A41" s="34" t="s">
        <v>50</v>
      </c>
      <c r="B41" s="35" t="n">
        <v>179977.9</v>
      </c>
      <c r="C41" s="36" t="n">
        <v>199514</v>
      </c>
      <c r="D41" s="35" t="n">
        <v>192762.55</v>
      </c>
      <c r="E41" s="35" t="n">
        <v>96.6161</v>
      </c>
      <c r="F41" s="35" t="n">
        <v>160</v>
      </c>
      <c r="G41" s="35" t="n">
        <v>497669</v>
      </c>
      <c r="H41" s="36" t="n">
        <v>573474</v>
      </c>
      <c r="I41" s="35" t="n">
        <v>552106</v>
      </c>
      <c r="J41" s="35" t="n">
        <v>96.2739</v>
      </c>
      <c r="K41" s="35" t="n">
        <v>100</v>
      </c>
    </row>
    <row r="42" customFormat="false" ht="15" hidden="false" customHeight="true" outlineLevel="0" collapsed="false">
      <c r="A42" s="9" t="s">
        <v>51</v>
      </c>
      <c r="B42" s="6" t="n">
        <v>186119</v>
      </c>
      <c r="C42" s="30" t="n">
        <v>224866</v>
      </c>
      <c r="D42" s="6" t="n">
        <v>252113</v>
      </c>
      <c r="E42" s="6" t="n">
        <v>112.117</v>
      </c>
      <c r="F42" s="6" t="n">
        <v>848</v>
      </c>
      <c r="G42" s="6" t="n">
        <v>480186</v>
      </c>
      <c r="H42" s="30" t="n">
        <v>614810</v>
      </c>
      <c r="I42" s="6" t="n">
        <v>636188</v>
      </c>
      <c r="J42" s="6" t="n">
        <v>103.4772</v>
      </c>
      <c r="K42" s="6" t="n">
        <v>300</v>
      </c>
    </row>
    <row r="43" customFormat="false" ht="15" hidden="false" customHeight="true" outlineLevel="0" collapsed="false">
      <c r="A43" s="7" t="s">
        <v>52</v>
      </c>
      <c r="B43" s="8" t="n">
        <v>-6141.1</v>
      </c>
      <c r="C43" s="33" t="n">
        <v>-25352</v>
      </c>
      <c r="D43" s="8" t="n">
        <v>-59350.45</v>
      </c>
      <c r="E43" s="8" t="n">
        <v>-15.5009</v>
      </c>
      <c r="F43" s="8" t="n">
        <v>-688</v>
      </c>
      <c r="G43" s="8" t="n">
        <v>17483</v>
      </c>
      <c r="H43" s="33" t="n">
        <v>-41336</v>
      </c>
      <c r="I43" s="8" t="n">
        <v>-84082</v>
      </c>
      <c r="J43" s="8" t="n">
        <v>-7.2033</v>
      </c>
      <c r="K43" s="8" t="n">
        <v>-2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4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203</v>
      </c>
      <c r="C5" s="30" t="n">
        <v>31000</v>
      </c>
      <c r="D5" s="6" t="n">
        <v>14418.1</v>
      </c>
      <c r="E5" s="6" t="n">
        <v>46.51</v>
      </c>
      <c r="F5" s="6" t="n">
        <v>138</v>
      </c>
      <c r="G5" s="6" t="n">
        <v>360</v>
      </c>
      <c r="H5" s="30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0</v>
      </c>
      <c r="G8" s="6" t="n">
        <v>1032</v>
      </c>
      <c r="H8" s="30" t="n">
        <v>34500</v>
      </c>
      <c r="I8" s="6" t="n">
        <v>5060</v>
      </c>
      <c r="J8" s="6" t="n">
        <v>14.6667</v>
      </c>
      <c r="K8" s="6" t="n">
        <v>906</v>
      </c>
    </row>
    <row r="9" customFormat="false" ht="15" hidden="false" customHeight="true" outlineLevel="0" collapsed="false">
      <c r="A9" s="5" t="s">
        <v>18</v>
      </c>
      <c r="B9" s="6" t="n">
        <v>8759</v>
      </c>
      <c r="C9" s="30" t="n">
        <v>36026</v>
      </c>
      <c r="D9" s="6" t="n">
        <v>23193</v>
      </c>
      <c r="E9" s="6" t="n">
        <v>64.3785</v>
      </c>
      <c r="F9" s="6" t="n">
        <v>0</v>
      </c>
      <c r="G9" s="6" t="n">
        <v>454</v>
      </c>
      <c r="H9" s="30" t="n">
        <v>33240</v>
      </c>
      <c r="I9" s="6" t="n">
        <v>3561</v>
      </c>
      <c r="J9" s="6" t="n">
        <v>10.71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0" t="n">
        <v>26143</v>
      </c>
      <c r="D10" s="6" t="n">
        <v>20450.1</v>
      </c>
      <c r="E10" s="6" t="n">
        <v>78.224</v>
      </c>
      <c r="F10" s="6" t="n">
        <v>0</v>
      </c>
      <c r="G10" s="6" t="n">
        <v>462</v>
      </c>
      <c r="H10" s="30" t="n">
        <v>16706</v>
      </c>
      <c r="I10" s="6" t="n">
        <v>2262</v>
      </c>
      <c r="J10" s="6" t="n">
        <v>13.54</v>
      </c>
      <c r="K10" s="6" t="n">
        <v>324</v>
      </c>
    </row>
    <row r="11" customFormat="false" ht="15" hidden="false" customHeight="true" outlineLevel="0" collapsed="false">
      <c r="A11" s="5" t="s">
        <v>20</v>
      </c>
      <c r="B11" s="6" t="n">
        <v>2490</v>
      </c>
      <c r="C11" s="30" t="n">
        <v>29100</v>
      </c>
      <c r="D11" s="6" t="n">
        <v>8833</v>
      </c>
      <c r="E11" s="6" t="n">
        <v>30.354</v>
      </c>
      <c r="F11" s="6" t="n">
        <v>0</v>
      </c>
      <c r="G11" s="6" t="n">
        <v>375</v>
      </c>
      <c r="H11" s="30" t="n">
        <v>15000</v>
      </c>
      <c r="I11" s="6" t="n">
        <v>3000</v>
      </c>
      <c r="J11" s="6" t="n">
        <v>2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298</v>
      </c>
      <c r="C12" s="30" t="n">
        <v>25850</v>
      </c>
      <c r="D12" s="6" t="n">
        <v>24843</v>
      </c>
      <c r="E12" s="6" t="n">
        <v>96.1044</v>
      </c>
      <c r="F12" s="6" t="n">
        <v>0</v>
      </c>
      <c r="G12" s="6" t="n">
        <v>200</v>
      </c>
      <c r="H12" s="30" t="n">
        <v>11500</v>
      </c>
      <c r="I12" s="6" t="n">
        <v>2000</v>
      </c>
      <c r="J12" s="6" t="n">
        <v>17.3913</v>
      </c>
      <c r="K12" s="6" t="n">
        <v>2000</v>
      </c>
    </row>
    <row r="13" customFormat="false" ht="15" hidden="false" customHeight="true" outlineLevel="0" collapsed="false">
      <c r="A13" s="5" t="s">
        <v>22</v>
      </c>
      <c r="B13" s="6" t="n">
        <v>9857</v>
      </c>
      <c r="C13" s="30" t="n">
        <v>55950</v>
      </c>
      <c r="D13" s="6" t="n">
        <v>36110</v>
      </c>
      <c r="E13" s="6" t="n">
        <v>64.5398</v>
      </c>
      <c r="F13" s="6" t="n">
        <v>60</v>
      </c>
      <c r="G13" s="6" t="n">
        <v>539</v>
      </c>
      <c r="H13" s="30" t="n">
        <v>12700</v>
      </c>
      <c r="I13" s="6" t="n">
        <v>5589</v>
      </c>
      <c r="J13" s="6" t="n">
        <v>44.0079</v>
      </c>
      <c r="K13" s="6" t="n">
        <v>424</v>
      </c>
    </row>
    <row r="14" customFormat="false" ht="15" hidden="false" customHeight="true" outlineLevel="0" collapsed="false">
      <c r="A14" s="7" t="s">
        <v>23</v>
      </c>
      <c r="B14" s="8" t="n">
        <v>60248</v>
      </c>
      <c r="C14" s="8" t="n">
        <v>257769</v>
      </c>
      <c r="D14" s="8" t="n">
        <v>189545.2</v>
      </c>
      <c r="E14" s="8" t="n">
        <v>73.533</v>
      </c>
      <c r="F14" s="8" t="n">
        <v>198</v>
      </c>
      <c r="G14" s="8" t="n">
        <v>3422</v>
      </c>
      <c r="H14" s="8" t="n">
        <v>149850</v>
      </c>
      <c r="I14" s="8" t="n">
        <v>22405</v>
      </c>
      <c r="J14" s="8" t="n">
        <v>14.9516</v>
      </c>
      <c r="K14" s="8" t="n">
        <v>3654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691</v>
      </c>
      <c r="E15" s="6" t="n">
        <v>122.2411</v>
      </c>
      <c r="F15" s="6" t="n">
        <v>0</v>
      </c>
      <c r="G15" s="6" t="n">
        <v>1593</v>
      </c>
      <c r="H15" s="30" t="n">
        <v>34000</v>
      </c>
      <c r="I15" s="6" t="n">
        <v>15537</v>
      </c>
      <c r="J15" s="6" t="n">
        <v>45.6971</v>
      </c>
      <c r="K15" s="6" t="n">
        <v>257</v>
      </c>
    </row>
    <row r="16" customFormat="false" ht="15" hidden="false" customHeight="true" outlineLevel="0" collapsed="false">
      <c r="A16" s="5" t="s">
        <v>25</v>
      </c>
      <c r="B16" s="6" t="n">
        <v>13139</v>
      </c>
      <c r="C16" s="30" t="n">
        <v>83112</v>
      </c>
      <c r="D16" s="6" t="n">
        <v>63328</v>
      </c>
      <c r="E16" s="6" t="n">
        <v>76.196</v>
      </c>
      <c r="F16" s="6" t="n">
        <v>0</v>
      </c>
      <c r="G16" s="6" t="n">
        <v>0</v>
      </c>
      <c r="H16" s="30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0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0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10</v>
      </c>
      <c r="H18" s="30" t="n">
        <v>6000</v>
      </c>
      <c r="I18" s="6" t="n">
        <v>64</v>
      </c>
      <c r="J18" s="6" t="n">
        <v>1.066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383</v>
      </c>
      <c r="E19" s="6" t="n">
        <v>127.1761</v>
      </c>
      <c r="F19" s="6" t="n">
        <v>0</v>
      </c>
      <c r="G19" s="6" t="n">
        <v>105</v>
      </c>
      <c r="H19" s="30" t="n">
        <v>20300</v>
      </c>
      <c r="I19" s="6" t="n">
        <v>2024</v>
      </c>
      <c r="J19" s="6" t="n">
        <v>9.9704</v>
      </c>
      <c r="K19" s="6" t="n">
        <v>652</v>
      </c>
    </row>
    <row r="20" customFormat="false" ht="15" hidden="false" customHeight="true" outlineLevel="0" collapsed="false">
      <c r="A20" s="5" t="s">
        <v>29</v>
      </c>
      <c r="B20" s="6" t="n">
        <v>6262</v>
      </c>
      <c r="C20" s="30" t="n">
        <v>35010</v>
      </c>
      <c r="D20" s="6" t="n">
        <v>41352</v>
      </c>
      <c r="E20" s="6" t="n">
        <v>118.1148</v>
      </c>
      <c r="F20" s="6" t="n">
        <v>0</v>
      </c>
      <c r="G20" s="6" t="n">
        <v>20</v>
      </c>
      <c r="H20" s="30" t="n">
        <v>33700</v>
      </c>
      <c r="I20" s="6" t="n">
        <v>409</v>
      </c>
      <c r="J20" s="6" t="n">
        <v>1.2136</v>
      </c>
      <c r="K20" s="6" t="n">
        <v>409</v>
      </c>
    </row>
    <row r="21" customFormat="false" ht="15" hidden="false" customHeight="true" outlineLevel="0" collapsed="false">
      <c r="A21" s="5" t="s">
        <v>30</v>
      </c>
      <c r="B21" s="6" t="n">
        <v>4179</v>
      </c>
      <c r="C21" s="30" t="n">
        <v>57500</v>
      </c>
      <c r="D21" s="6" t="n">
        <v>31338</v>
      </c>
      <c r="E21" s="6" t="n">
        <v>54.5009</v>
      </c>
      <c r="F21" s="6" t="n">
        <v>294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0" t="n">
        <v>31720</v>
      </c>
      <c r="D22" s="6" t="n">
        <v>28366.6</v>
      </c>
      <c r="E22" s="6" t="n">
        <v>89.4281</v>
      </c>
      <c r="F22" s="6" t="n">
        <v>0</v>
      </c>
      <c r="G22" s="6" t="n">
        <v>294</v>
      </c>
      <c r="H22" s="30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2296</v>
      </c>
      <c r="C23" s="8" t="n">
        <v>296492</v>
      </c>
      <c r="D23" s="8" t="n">
        <v>269154.6</v>
      </c>
      <c r="E23" s="8" t="n">
        <v>90.7797</v>
      </c>
      <c r="F23" s="8" t="n">
        <v>294</v>
      </c>
      <c r="G23" s="8" t="n">
        <v>2688</v>
      </c>
      <c r="H23" s="8" t="n">
        <v>250910</v>
      </c>
      <c r="I23" s="8" t="n">
        <v>28688</v>
      </c>
      <c r="J23" s="8" t="n">
        <v>11.4336</v>
      </c>
      <c r="K23" s="8" t="n">
        <v>1318</v>
      </c>
    </row>
    <row r="24" customFormat="false" ht="15" hidden="false" customHeight="true" outlineLevel="0" collapsed="false">
      <c r="A24" s="9" t="s">
        <v>33</v>
      </c>
      <c r="B24" s="6" t="n">
        <v>7277</v>
      </c>
      <c r="C24" s="30" t="n">
        <v>47200</v>
      </c>
      <c r="D24" s="6" t="n">
        <v>36083</v>
      </c>
      <c r="E24" s="6" t="n">
        <v>76.447</v>
      </c>
      <c r="F24" s="6" t="n">
        <v>0</v>
      </c>
      <c r="G24" s="6" t="n">
        <v>10</v>
      </c>
      <c r="H24" s="30" t="n">
        <v>7000</v>
      </c>
      <c r="I24" s="6" t="n">
        <v>100</v>
      </c>
      <c r="J24" s="6" t="n">
        <v>1.4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2000</v>
      </c>
      <c r="J25" s="6" t="n">
        <v>2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8188</v>
      </c>
      <c r="E27" s="6" t="n">
        <v>97.1581</v>
      </c>
      <c r="F27" s="6" t="n">
        <v>0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0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343</v>
      </c>
      <c r="C33" s="8" t="n">
        <v>157920</v>
      </c>
      <c r="D33" s="8" t="n">
        <v>127947</v>
      </c>
      <c r="E33" s="8" t="n">
        <v>81.0201</v>
      </c>
      <c r="F33" s="8" t="n">
        <v>0</v>
      </c>
      <c r="G33" s="8" t="n">
        <v>10</v>
      </c>
      <c r="H33" s="8" t="n">
        <v>23500</v>
      </c>
      <c r="I33" s="8" t="n">
        <v>2100</v>
      </c>
      <c r="J33" s="8" t="n">
        <v>8.9362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18</v>
      </c>
      <c r="C37" s="30" t="n">
        <v>34000</v>
      </c>
      <c r="D37" s="6" t="n">
        <v>31100</v>
      </c>
      <c r="E37" s="6" t="n">
        <v>91.4706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90</v>
      </c>
      <c r="C39" s="30" t="n">
        <v>3500</v>
      </c>
      <c r="D39" s="6" t="n">
        <v>2800</v>
      </c>
      <c r="E39" s="6" t="n">
        <v>80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794</v>
      </c>
      <c r="C40" s="8" t="n">
        <v>47300</v>
      </c>
      <c r="D40" s="8" t="n">
        <v>43803.6</v>
      </c>
      <c r="E40" s="8" t="n">
        <v>92.608</v>
      </c>
      <c r="F40" s="8" t="n">
        <v>10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43681</v>
      </c>
      <c r="C41" s="35" t="n">
        <v>759481</v>
      </c>
      <c r="D41" s="35" t="n">
        <v>630450.4</v>
      </c>
      <c r="E41" s="35" t="n">
        <v>83.0107</v>
      </c>
      <c r="F41" s="35" t="n">
        <v>592</v>
      </c>
      <c r="G41" s="35" t="n">
        <v>6120</v>
      </c>
      <c r="H41" s="35" t="n">
        <v>424260</v>
      </c>
      <c r="I41" s="35" t="n">
        <v>53193</v>
      </c>
      <c r="J41" s="35" t="n">
        <v>12.5378</v>
      </c>
      <c r="K41" s="35" t="n">
        <v>4972</v>
      </c>
    </row>
    <row r="42" customFormat="false" ht="15" hidden="false" customHeight="true" outlineLevel="0" collapsed="false">
      <c r="A42" s="9" t="s">
        <v>51</v>
      </c>
      <c r="B42" s="6" t="n">
        <v>163514</v>
      </c>
      <c r="C42" s="30" t="n">
        <v>897109</v>
      </c>
      <c r="D42" s="6" t="n">
        <v>826639</v>
      </c>
      <c r="E42" s="6" t="n">
        <v>92.1448</v>
      </c>
      <c r="F42" s="6" t="n">
        <v>12407</v>
      </c>
      <c r="G42" s="6" t="n">
        <v>938</v>
      </c>
      <c r="H42" s="30" t="n">
        <v>477267</v>
      </c>
      <c r="I42" s="6" t="n">
        <v>3609</v>
      </c>
      <c r="J42" s="6" t="n">
        <v>0.7562</v>
      </c>
      <c r="K42" s="6" t="n">
        <v>641</v>
      </c>
    </row>
    <row r="43" customFormat="false" ht="15" hidden="false" customHeight="true" outlineLevel="0" collapsed="false">
      <c r="A43" s="7" t="s">
        <v>52</v>
      </c>
      <c r="B43" s="8" t="n">
        <v>-19833</v>
      </c>
      <c r="C43" s="8" t="n">
        <v>-137628</v>
      </c>
      <c r="D43" s="8" t="n">
        <v>-196188.6</v>
      </c>
      <c r="E43" s="8" t="n">
        <v>-9.1341</v>
      </c>
      <c r="F43" s="8" t="n">
        <v>-11815</v>
      </c>
      <c r="G43" s="8" t="n">
        <v>5182</v>
      </c>
      <c r="H43" s="8" t="n">
        <v>-53007</v>
      </c>
      <c r="I43" s="8" t="n">
        <v>49584</v>
      </c>
      <c r="J43" s="8" t="n">
        <v>11.7816</v>
      </c>
      <c r="K43" s="8" t="n">
        <v>433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1T05:38:35Z</dcterms:modified>
  <cp:revision>0</cp:revision>
  <dc:subject/>
  <dc:title/>
</cp:coreProperties>
</file>