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8" activeCellId="0" sqref="Q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4.1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9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8584.6</v>
      </c>
      <c r="C5" s="6" t="n">
        <v>105869.5</v>
      </c>
      <c r="D5" s="6" t="n">
        <v>103963.1</v>
      </c>
      <c r="E5" s="6" t="n">
        <v>95.7439</v>
      </c>
      <c r="F5" s="6" t="n">
        <v>1384.1</v>
      </c>
      <c r="G5" s="6" t="n">
        <v>1.2747</v>
      </c>
      <c r="H5" s="6" t="n">
        <v>4621.5</v>
      </c>
      <c r="I5" s="6" t="n">
        <v>120458.9</v>
      </c>
      <c r="J5" s="6" t="n">
        <v>11.5867</v>
      </c>
      <c r="K5" s="6" t="n">
        <v>44</v>
      </c>
      <c r="L5" s="6" t="n">
        <v>38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4767</v>
      </c>
      <c r="D6" s="6" t="n">
        <v>104767</v>
      </c>
      <c r="E6" s="6" t="n">
        <v>93.6783</v>
      </c>
      <c r="F6" s="6" t="n">
        <v>1620</v>
      </c>
      <c r="G6" s="6" t="n">
        <v>1.4485</v>
      </c>
      <c r="H6" s="6" t="n">
        <v>7070</v>
      </c>
      <c r="I6" s="6" t="n">
        <v>126521</v>
      </c>
      <c r="J6" s="6" t="n">
        <v>12.0764</v>
      </c>
      <c r="K6" s="6" t="n">
        <v>46</v>
      </c>
      <c r="L6" s="6" t="n">
        <v>46</v>
      </c>
    </row>
    <row r="7" customFormat="false" ht="15" hidden="false" customHeight="true" outlineLevel="0" collapsed="false">
      <c r="A7" s="5" t="s">
        <v>16</v>
      </c>
      <c r="B7" s="6" t="n">
        <v>111622</v>
      </c>
      <c r="C7" s="6" t="n">
        <v>102324</v>
      </c>
      <c r="D7" s="6" t="n">
        <v>102324</v>
      </c>
      <c r="E7" s="6" t="n">
        <v>91.6701</v>
      </c>
      <c r="F7" s="6" t="n">
        <v>1134</v>
      </c>
      <c r="G7" s="6" t="n">
        <v>1.0159</v>
      </c>
      <c r="H7" s="6" t="n">
        <v>9298</v>
      </c>
      <c r="I7" s="6" t="n">
        <v>191291</v>
      </c>
      <c r="J7" s="6" t="n">
        <v>18.6946</v>
      </c>
      <c r="K7" s="6" t="n">
        <v>55</v>
      </c>
      <c r="L7" s="6" t="n">
        <v>55</v>
      </c>
    </row>
    <row r="8" customFormat="false" ht="15" hidden="false" customHeight="true" outlineLevel="0" collapsed="false">
      <c r="A8" s="5" t="s">
        <v>17</v>
      </c>
      <c r="B8" s="6" t="n">
        <v>134265</v>
      </c>
      <c r="C8" s="6" t="n">
        <v>134265</v>
      </c>
      <c r="D8" s="6" t="n">
        <v>134265</v>
      </c>
      <c r="E8" s="6" t="n">
        <v>100</v>
      </c>
      <c r="F8" s="6" t="n">
        <v>0</v>
      </c>
      <c r="G8" s="6" t="n">
        <v>-3.1877</v>
      </c>
      <c r="H8" s="6" t="n">
        <v>0</v>
      </c>
      <c r="I8" s="6" t="n">
        <v>172041.2</v>
      </c>
      <c r="J8" s="6" t="n">
        <v>12.8136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1368</v>
      </c>
      <c r="D9" s="6" t="n">
        <v>110875</v>
      </c>
      <c r="E9" s="6" t="n">
        <v>92.1241</v>
      </c>
      <c r="F9" s="6" t="n">
        <v>568</v>
      </c>
      <c r="G9" s="6" t="n">
        <v>0.4719</v>
      </c>
      <c r="H9" s="6" t="n">
        <v>9479</v>
      </c>
      <c r="I9" s="6" t="n">
        <v>133050</v>
      </c>
      <c r="J9" s="6" t="n">
        <v>12</v>
      </c>
      <c r="K9" s="6" t="n">
        <v>81</v>
      </c>
      <c r="L9" s="6" t="n">
        <v>81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79313.9</v>
      </c>
      <c r="D10" s="6" t="n">
        <v>178781.9</v>
      </c>
      <c r="E10" s="6" t="n">
        <v>97.6257</v>
      </c>
      <c r="F10" s="6" t="n">
        <v>1196.37</v>
      </c>
      <c r="G10" s="6" t="n">
        <v>0.6533</v>
      </c>
      <c r="H10" s="6" t="n">
        <v>4348.1</v>
      </c>
      <c r="I10" s="6" t="n">
        <v>178645.4</v>
      </c>
      <c r="J10" s="6" t="n">
        <v>9.9924</v>
      </c>
      <c r="K10" s="6" t="n">
        <v>37</v>
      </c>
      <c r="L10" s="6" t="n">
        <v>37</v>
      </c>
    </row>
    <row r="11" customFormat="false" ht="15" hidden="false" customHeight="true" outlineLevel="0" collapsed="false">
      <c r="A11" s="5" t="s">
        <v>20</v>
      </c>
      <c r="B11" s="6" t="n">
        <v>139245</v>
      </c>
      <c r="C11" s="6" t="n">
        <v>127363</v>
      </c>
      <c r="D11" s="6" t="n">
        <v>127363</v>
      </c>
      <c r="E11" s="6" t="n">
        <v>91.4668</v>
      </c>
      <c r="F11" s="6" t="n">
        <v>5663</v>
      </c>
      <c r="G11" s="6" t="n">
        <v>4.0669</v>
      </c>
      <c r="H11" s="6" t="n">
        <v>11882</v>
      </c>
      <c r="I11" s="6" t="n">
        <v>167508</v>
      </c>
      <c r="J11" s="6" t="n">
        <v>13.152</v>
      </c>
      <c r="K11" s="6" t="n">
        <v>49</v>
      </c>
      <c r="L11" s="6" t="n">
        <v>49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99920</v>
      </c>
      <c r="D12" s="6" t="n">
        <v>99920</v>
      </c>
      <c r="E12" s="6" t="n">
        <v>86.7638</v>
      </c>
      <c r="F12" s="6" t="n">
        <v>1924</v>
      </c>
      <c r="G12" s="6" t="n">
        <v>1.6707</v>
      </c>
      <c r="H12" s="6" t="n">
        <v>15243.3</v>
      </c>
      <c r="I12" s="6" t="n">
        <v>150741.7</v>
      </c>
      <c r="J12" s="6" t="n">
        <v>15.0862</v>
      </c>
      <c r="K12" s="6" t="n">
        <v>45</v>
      </c>
      <c r="L12" s="6" t="n">
        <v>45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01271</v>
      </c>
      <c r="D13" s="6" t="n">
        <v>99741</v>
      </c>
      <c r="E13" s="6" t="n">
        <v>87.6898</v>
      </c>
      <c r="F13" s="6" t="n">
        <v>1005</v>
      </c>
      <c r="G13" s="6" t="n">
        <v>0.8836</v>
      </c>
      <c r="H13" s="6" t="n">
        <v>14002</v>
      </c>
      <c r="I13" s="6" t="n">
        <v>134221.7</v>
      </c>
      <c r="J13" s="6" t="n">
        <v>13.457</v>
      </c>
      <c r="K13" s="6" t="n">
        <v>43</v>
      </c>
      <c r="L13" s="6" t="n">
        <v>42</v>
      </c>
    </row>
    <row r="14" customFormat="false" ht="15" hidden="false" customHeight="true" outlineLevel="0" collapsed="false">
      <c r="A14" s="7" t="s">
        <v>23</v>
      </c>
      <c r="B14" s="8" t="n">
        <v>1137943.9</v>
      </c>
      <c r="C14" s="8" t="n">
        <v>1066461.4</v>
      </c>
      <c r="D14" s="8" t="n">
        <v>1062000</v>
      </c>
      <c r="E14" s="8" t="n">
        <v>93.3262</v>
      </c>
      <c r="F14" s="8" t="n">
        <v>10214.47</v>
      </c>
      <c r="G14" s="8" t="n">
        <v>0.8976</v>
      </c>
      <c r="H14" s="8" t="n">
        <v>75943.9</v>
      </c>
      <c r="I14" s="8" t="n">
        <v>1374478.9</v>
      </c>
      <c r="J14" s="8" t="n">
        <v>12.9424</v>
      </c>
      <c r="K14" s="8" t="n">
        <v>404</v>
      </c>
      <c r="L14" s="8" t="n">
        <v>397</v>
      </c>
    </row>
    <row r="15" customFormat="false" ht="15" hidden="false" customHeight="true" outlineLevel="0" collapsed="false">
      <c r="A15" s="9" t="s">
        <v>24</v>
      </c>
      <c r="B15" s="6" t="n">
        <v>64684</v>
      </c>
      <c r="C15" s="6" t="n">
        <v>62181.3</v>
      </c>
      <c r="D15" s="6" t="n">
        <v>62181.3</v>
      </c>
      <c r="E15" s="6" t="n">
        <v>96.1309</v>
      </c>
      <c r="F15" s="6" t="n">
        <v>906</v>
      </c>
      <c r="G15" s="6" t="n">
        <v>1.4007</v>
      </c>
      <c r="H15" s="6" t="n">
        <v>2502.7</v>
      </c>
      <c r="I15" s="6" t="n">
        <v>99170</v>
      </c>
      <c r="J15" s="6" t="n">
        <v>15.9485</v>
      </c>
      <c r="K15" s="6" t="n">
        <v>36</v>
      </c>
      <c r="L15" s="6" t="n">
        <v>36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0727</v>
      </c>
      <c r="D16" s="6" t="n">
        <v>80727</v>
      </c>
      <c r="E16" s="6" t="n">
        <v>98.4728</v>
      </c>
      <c r="F16" s="6" t="n">
        <v>568</v>
      </c>
      <c r="G16" s="6" t="n">
        <v>0.6929</v>
      </c>
      <c r="H16" s="6" t="n">
        <v>1252</v>
      </c>
      <c r="I16" s="6" t="n">
        <v>149211</v>
      </c>
      <c r="J16" s="6" t="n">
        <v>18.4834</v>
      </c>
      <c r="K16" s="6" t="n">
        <v>41</v>
      </c>
      <c r="L16" s="6" t="n">
        <v>38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04352</v>
      </c>
      <c r="D17" s="6" t="n">
        <v>104352</v>
      </c>
      <c r="E17" s="6" t="n">
        <v>91.3869</v>
      </c>
      <c r="F17" s="6" t="n">
        <v>1122</v>
      </c>
      <c r="G17" s="6" t="n">
        <v>0.9826</v>
      </c>
      <c r="H17" s="6" t="n">
        <v>9835</v>
      </c>
      <c r="I17" s="6" t="n">
        <v>175739.5</v>
      </c>
      <c r="J17" s="6" t="n">
        <v>16.841</v>
      </c>
      <c r="K17" s="6" t="n">
        <v>62</v>
      </c>
      <c r="L17" s="6" t="n">
        <v>62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4813</v>
      </c>
      <c r="D18" s="6" t="n">
        <v>64792</v>
      </c>
      <c r="E18" s="6" t="n">
        <v>86.5232</v>
      </c>
      <c r="F18" s="6" t="n">
        <v>1762</v>
      </c>
      <c r="G18" s="6" t="n">
        <v>2.353</v>
      </c>
      <c r="H18" s="6" t="n">
        <v>10092</v>
      </c>
      <c r="I18" s="6" t="n">
        <v>110977</v>
      </c>
      <c r="J18" s="6" t="n">
        <v>17.1282</v>
      </c>
      <c r="K18" s="6" t="n">
        <v>61</v>
      </c>
      <c r="L18" s="6" t="n">
        <v>61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4453</v>
      </c>
      <c r="D19" s="6" t="n">
        <v>54453</v>
      </c>
      <c r="E19" s="6" t="n">
        <v>85.4192</v>
      </c>
      <c r="F19" s="6" t="n">
        <v>1218</v>
      </c>
      <c r="G19" s="6" t="n">
        <v>1.9106</v>
      </c>
      <c r="H19" s="6" t="n">
        <v>9295</v>
      </c>
      <c r="I19" s="6" t="n">
        <v>99404</v>
      </c>
      <c r="J19" s="6" t="n">
        <v>18.255</v>
      </c>
      <c r="K19" s="6" t="n">
        <v>40</v>
      </c>
      <c r="L19" s="6" t="n">
        <v>40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5311</v>
      </c>
      <c r="D20" s="6" t="n">
        <v>65311</v>
      </c>
      <c r="E20" s="6" t="n">
        <v>92.5229</v>
      </c>
      <c r="F20" s="6" t="n">
        <v>2662</v>
      </c>
      <c r="G20" s="6" t="n">
        <v>3.7711</v>
      </c>
      <c r="H20" s="6" t="n">
        <v>5278</v>
      </c>
      <c r="I20" s="6" t="n">
        <v>133302</v>
      </c>
      <c r="J20" s="6" t="n">
        <v>20.4103</v>
      </c>
      <c r="K20" s="6" t="n">
        <v>92</v>
      </c>
      <c r="L20" s="6" t="n">
        <v>92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69677.8</v>
      </c>
      <c r="D21" s="6" t="n">
        <v>69677.8</v>
      </c>
      <c r="E21" s="6" t="n">
        <v>93.0806</v>
      </c>
      <c r="F21" s="6" t="n">
        <v>1097.4</v>
      </c>
      <c r="G21" s="6" t="n">
        <v>1.466</v>
      </c>
      <c r="H21" s="6" t="n">
        <v>5179.7</v>
      </c>
      <c r="I21" s="6" t="n">
        <v>120892.5</v>
      </c>
      <c r="J21" s="6" t="n">
        <v>17.3502</v>
      </c>
      <c r="K21" s="6" t="n">
        <v>55</v>
      </c>
      <c r="L21" s="6" t="n">
        <v>55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66094</v>
      </c>
      <c r="D22" s="6" t="n">
        <v>66094</v>
      </c>
      <c r="E22" s="6" t="n">
        <v>78.9248</v>
      </c>
      <c r="F22" s="6" t="n">
        <v>2484</v>
      </c>
      <c r="G22" s="6" t="n">
        <v>2.9662</v>
      </c>
      <c r="H22" s="6" t="n">
        <v>17649</v>
      </c>
      <c r="I22" s="6" t="n">
        <v>129333.39</v>
      </c>
      <c r="J22" s="6" t="n">
        <v>19.5681</v>
      </c>
      <c r="K22" s="6" t="n">
        <v>104</v>
      </c>
      <c r="L22" s="6" t="n">
        <v>104</v>
      </c>
    </row>
    <row r="23" customFormat="false" ht="15" hidden="false" customHeight="true" outlineLevel="0" collapsed="false">
      <c r="A23" s="7" t="s">
        <v>32</v>
      </c>
      <c r="B23" s="8" t="n">
        <v>628671.5</v>
      </c>
      <c r="C23" s="8" t="n">
        <v>567609.1</v>
      </c>
      <c r="D23" s="8" t="n">
        <v>567588.1</v>
      </c>
      <c r="E23" s="8" t="n">
        <v>90.2837</v>
      </c>
      <c r="F23" s="8" t="n">
        <v>11819.4</v>
      </c>
      <c r="G23" s="8" t="n">
        <v>1.8801</v>
      </c>
      <c r="H23" s="8" t="n">
        <v>61083.4</v>
      </c>
      <c r="I23" s="8" t="n">
        <v>1018029.39</v>
      </c>
      <c r="J23" s="8" t="n">
        <v>17.9361</v>
      </c>
      <c r="K23" s="8" t="n">
        <v>491</v>
      </c>
      <c r="L23" s="8" t="n">
        <v>488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6517</v>
      </c>
      <c r="D24" s="6" t="n">
        <v>16428</v>
      </c>
      <c r="E24" s="6" t="n">
        <v>86.3042</v>
      </c>
      <c r="F24" s="6" t="n">
        <v>1034</v>
      </c>
      <c r="G24" s="6" t="n">
        <v>5.4321</v>
      </c>
      <c r="H24" s="6" t="n">
        <v>2607</v>
      </c>
      <c r="I24" s="6" t="n">
        <v>35692</v>
      </c>
      <c r="J24" s="6" t="n">
        <v>21.7263</v>
      </c>
      <c r="K24" s="6" t="n">
        <v>60</v>
      </c>
      <c r="L24" s="6" t="n">
        <v>6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43090</v>
      </c>
      <c r="D25" s="6" t="n">
        <v>42874</v>
      </c>
      <c r="E25" s="6" t="n">
        <v>69.5645</v>
      </c>
      <c r="F25" s="6" t="n">
        <v>1900</v>
      </c>
      <c r="G25" s="6" t="n">
        <v>3.0828</v>
      </c>
      <c r="H25" s="6" t="n">
        <v>18758</v>
      </c>
      <c r="I25" s="6" t="n">
        <v>84395</v>
      </c>
      <c r="J25" s="6" t="n">
        <v>19.6844</v>
      </c>
      <c r="K25" s="6" t="n">
        <v>68</v>
      </c>
      <c r="L25" s="6" t="n">
        <v>68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85</v>
      </c>
      <c r="G26" s="6" t="n">
        <v>1.9874</v>
      </c>
      <c r="H26" s="6" t="n">
        <v>0</v>
      </c>
      <c r="I26" s="6" t="n">
        <v>4799.7</v>
      </c>
      <c r="J26" s="6" t="n">
        <v>11.2221</v>
      </c>
      <c r="K26" s="6" t="n">
        <v>8</v>
      </c>
      <c r="L26" s="6" t="n">
        <v>7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96</v>
      </c>
      <c r="C28" s="6" t="n">
        <v>23816</v>
      </c>
      <c r="D28" s="6" t="n">
        <v>23666</v>
      </c>
      <c r="E28" s="6" t="n">
        <v>63.2848</v>
      </c>
      <c r="F28" s="6" t="n">
        <v>1543</v>
      </c>
      <c r="G28" s="6" t="n">
        <v>4.1261</v>
      </c>
      <c r="H28" s="6" t="n">
        <v>13730</v>
      </c>
      <c r="I28" s="6" t="n">
        <v>41836.5</v>
      </c>
      <c r="J28" s="6" t="n">
        <v>17.6779</v>
      </c>
      <c r="K28" s="6" t="n">
        <v>69</v>
      </c>
      <c r="L28" s="6" t="n">
        <v>69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46836</v>
      </c>
      <c r="D30" s="6" t="n">
        <v>46836</v>
      </c>
      <c r="E30" s="6" t="n">
        <v>82.1828</v>
      </c>
      <c r="F30" s="6" t="n">
        <v>1777</v>
      </c>
      <c r="G30" s="6" t="n">
        <v>3.1181</v>
      </c>
      <c r="H30" s="6" t="n">
        <v>10154</v>
      </c>
      <c r="I30" s="6" t="n">
        <v>91566</v>
      </c>
      <c r="J30" s="6" t="n">
        <v>19.5503</v>
      </c>
      <c r="K30" s="6" t="n">
        <v>82</v>
      </c>
      <c r="L30" s="6" t="n">
        <v>81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8272</v>
      </c>
      <c r="D31" s="6" t="n">
        <v>18222</v>
      </c>
      <c r="E31" s="6" t="n">
        <v>79.7916</v>
      </c>
      <c r="F31" s="6" t="n">
        <v>1015</v>
      </c>
      <c r="G31" s="6" t="n">
        <v>4.4445</v>
      </c>
      <c r="H31" s="6" t="n">
        <v>4615</v>
      </c>
      <c r="I31" s="6" t="n">
        <v>27916.3</v>
      </c>
      <c r="J31" s="6" t="n">
        <v>15.3201</v>
      </c>
      <c r="K31" s="6" t="n">
        <v>31</v>
      </c>
      <c r="L31" s="6" t="n">
        <v>31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784</v>
      </c>
      <c r="D32" s="6" t="n">
        <v>8784</v>
      </c>
      <c r="E32" s="6" t="n">
        <v>94.8596</v>
      </c>
      <c r="F32" s="6" t="n">
        <v>171</v>
      </c>
      <c r="G32" s="6" t="n">
        <v>1.8467</v>
      </c>
      <c r="H32" s="6" t="n">
        <v>476</v>
      </c>
      <c r="I32" s="6" t="n">
        <v>12434</v>
      </c>
      <c r="J32" s="6" t="n">
        <v>14.1553</v>
      </c>
      <c r="K32" s="6" t="n">
        <v>16</v>
      </c>
      <c r="L32" s="6" t="n">
        <v>16</v>
      </c>
    </row>
    <row r="33" customFormat="false" ht="15" hidden="false" customHeight="true" outlineLevel="0" collapsed="false">
      <c r="A33" s="10" t="s">
        <v>42</v>
      </c>
      <c r="B33" s="8" t="n">
        <v>225611</v>
      </c>
      <c r="C33" s="8" t="n">
        <v>175776</v>
      </c>
      <c r="D33" s="8" t="n">
        <v>175271</v>
      </c>
      <c r="E33" s="8" t="n">
        <v>77.6873</v>
      </c>
      <c r="F33" s="8" t="n">
        <v>7525</v>
      </c>
      <c r="G33" s="8" t="n">
        <v>3.3354</v>
      </c>
      <c r="H33" s="8" t="n">
        <v>50340</v>
      </c>
      <c r="I33" s="8" t="n">
        <v>321010</v>
      </c>
      <c r="J33" s="8" t="n">
        <v>18.3151</v>
      </c>
      <c r="K33" s="8" t="n">
        <v>334</v>
      </c>
      <c r="L33" s="8" t="n">
        <v>332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623</v>
      </c>
      <c r="D34" s="6" t="n">
        <v>623</v>
      </c>
      <c r="E34" s="6" t="n">
        <v>41.5057</v>
      </c>
      <c r="F34" s="6" t="n">
        <v>60</v>
      </c>
      <c r="G34" s="6" t="n">
        <v>3.9973</v>
      </c>
      <c r="H34" s="6" t="n">
        <v>878</v>
      </c>
      <c r="I34" s="6" t="n">
        <v>356.5</v>
      </c>
      <c r="J34" s="6" t="n">
        <v>5.7223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4953</v>
      </c>
      <c r="D35" s="6" t="n">
        <v>4953</v>
      </c>
      <c r="E35" s="6" t="n">
        <v>94.559</v>
      </c>
      <c r="F35" s="6" t="n">
        <v>228</v>
      </c>
      <c r="G35" s="6" t="n">
        <v>4.3528</v>
      </c>
      <c r="H35" s="6" t="n">
        <v>285</v>
      </c>
      <c r="I35" s="6" t="n">
        <v>8725</v>
      </c>
      <c r="J35" s="6" t="n">
        <v>17.6156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314</v>
      </c>
      <c r="D36" s="6" t="n">
        <v>4314</v>
      </c>
      <c r="E36" s="6" t="n">
        <v>92.5751</v>
      </c>
      <c r="F36" s="6" t="n">
        <v>136</v>
      </c>
      <c r="G36" s="6" t="n">
        <v>2.9185</v>
      </c>
      <c r="H36" s="6" t="n">
        <v>346</v>
      </c>
      <c r="I36" s="6" t="n">
        <v>6831</v>
      </c>
      <c r="J36" s="6" t="n">
        <v>15.8345</v>
      </c>
      <c r="K36" s="6" t="n">
        <v>13</v>
      </c>
      <c r="L36" s="6" t="n">
        <v>13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584</v>
      </c>
      <c r="D37" s="6" t="n">
        <v>5584</v>
      </c>
      <c r="E37" s="6" t="n">
        <v>82.7995</v>
      </c>
      <c r="F37" s="6" t="n">
        <v>286</v>
      </c>
      <c r="G37" s="6" t="n">
        <v>4.2408</v>
      </c>
      <c r="H37" s="6" t="n">
        <v>1160</v>
      </c>
      <c r="I37" s="6" t="n">
        <v>10046</v>
      </c>
      <c r="J37" s="6" t="n">
        <v>17.9907</v>
      </c>
      <c r="K37" s="6" t="n">
        <v>20</v>
      </c>
      <c r="L37" s="6" t="n">
        <v>2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49</v>
      </c>
      <c r="D38" s="6" t="n">
        <v>349</v>
      </c>
      <c r="E38" s="6" t="n">
        <v>75.8696</v>
      </c>
      <c r="F38" s="6" t="n">
        <v>0</v>
      </c>
      <c r="G38" s="6" t="n">
        <v>0</v>
      </c>
      <c r="H38" s="6" t="n">
        <v>111</v>
      </c>
      <c r="I38" s="6" t="n">
        <v>954.6</v>
      </c>
      <c r="J38" s="6" t="n">
        <v>27.3524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5807</v>
      </c>
      <c r="D40" s="8" t="n">
        <v>16073</v>
      </c>
      <c r="E40" s="8" t="n">
        <v>85.2543</v>
      </c>
      <c r="F40" s="8" t="n">
        <v>710</v>
      </c>
      <c r="G40" s="8" t="n">
        <v>3.766</v>
      </c>
      <c r="H40" s="8" t="n">
        <v>2780</v>
      </c>
      <c r="I40" s="8" t="n">
        <v>27656.1</v>
      </c>
      <c r="J40" s="8" t="n">
        <v>17.2066</v>
      </c>
      <c r="K40" s="8" t="n">
        <v>51</v>
      </c>
      <c r="L40" s="8" t="n">
        <v>51</v>
      </c>
    </row>
    <row r="41" s="13" customFormat="true" ht="19.8" hidden="false" customHeight="true" outlineLevel="0" collapsed="false">
      <c r="A41" s="11" t="s">
        <v>50</v>
      </c>
      <c r="B41" s="12" t="n">
        <v>2011079.4</v>
      </c>
      <c r="C41" s="12" t="n">
        <v>1825653.5</v>
      </c>
      <c r="D41" s="12" t="n">
        <v>1820932.1</v>
      </c>
      <c r="E41" s="12" t="n">
        <v>90.545</v>
      </c>
      <c r="F41" s="12" t="n">
        <v>30268.87</v>
      </c>
      <c r="G41" s="12" t="n">
        <v>0.1505</v>
      </c>
      <c r="H41" s="12" t="n">
        <v>190147.3</v>
      </c>
      <c r="I41" s="12" t="n">
        <v>2741174.39</v>
      </c>
      <c r="J41" s="12" t="n">
        <v>15.0537</v>
      </c>
      <c r="K41" s="12" t="n">
        <v>1280</v>
      </c>
      <c r="L41" s="12" t="n">
        <v>1268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254295</v>
      </c>
      <c r="D42" s="14" t="n">
        <v>1238154</v>
      </c>
      <c r="E42" s="14" t="n">
        <v>63.656</v>
      </c>
      <c r="F42" s="14" t="n">
        <v>74864</v>
      </c>
      <c r="G42" s="14" t="n">
        <v>3.8489</v>
      </c>
      <c r="H42" s="14" t="n">
        <v>706915</v>
      </c>
      <c r="I42" s="14" t="n">
        <v>2070210</v>
      </c>
      <c r="J42" s="14" t="n">
        <v>16.7201</v>
      </c>
      <c r="K42" s="14" t="n">
        <v>3510</v>
      </c>
      <c r="L42" s="14" t="n">
        <v>3420</v>
      </c>
    </row>
    <row r="43" customFormat="false" ht="13.8" hidden="false" customHeight="false" outlineLevel="0" collapsed="false">
      <c r="A43" s="7" t="s">
        <v>52</v>
      </c>
      <c r="B43" s="15" t="n">
        <v>66010.4</v>
      </c>
      <c r="C43" s="15" t="n">
        <v>571358.5</v>
      </c>
      <c r="D43" s="15" t="n">
        <v>582778.1</v>
      </c>
      <c r="E43" s="15" t="n">
        <v>26.889</v>
      </c>
      <c r="F43" s="15" t="n">
        <v>-44595.13</v>
      </c>
      <c r="G43" s="15" t="n">
        <v>-3.6984</v>
      </c>
      <c r="H43" s="15" t="n">
        <v>-516767.7</v>
      </c>
      <c r="I43" s="15" t="n">
        <v>670964.39</v>
      </c>
      <c r="J43" s="15" t="n">
        <v>-1.6664</v>
      </c>
      <c r="K43" s="15" t="n">
        <v>-2230</v>
      </c>
      <c r="L43" s="15" t="n">
        <v>-2152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96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615</v>
      </c>
      <c r="F5" s="6" t="n">
        <v>19.0764</v>
      </c>
      <c r="G5" s="6" t="n">
        <v>25.6534</v>
      </c>
      <c r="H5" s="41" t="n">
        <v>3151.38</v>
      </c>
      <c r="I5" s="41" t="n">
        <v>5932.694</v>
      </c>
      <c r="J5" s="41" t="n">
        <v>1215.28</v>
      </c>
      <c r="K5" s="32" t="n">
        <v>5399</v>
      </c>
      <c r="L5" s="6" t="n">
        <v>19.0764</v>
      </c>
      <c r="M5" s="32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1" t="n">
        <v>319.06</v>
      </c>
      <c r="I6" s="41" t="n">
        <v>1477.98</v>
      </c>
      <c r="J6" s="41" t="n">
        <v>1321.98</v>
      </c>
      <c r="K6" s="32" t="n">
        <v>2137</v>
      </c>
      <c r="L6" s="6" t="n">
        <v>14.5953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2872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2" t="n">
        <v>10474</v>
      </c>
      <c r="L8" s="6" t="n">
        <v>21.6562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5.365</v>
      </c>
      <c r="G9" s="6" t="n">
        <v>21.4947</v>
      </c>
      <c r="H9" s="41" t="n">
        <v>2679.15</v>
      </c>
      <c r="I9" s="41" t="n">
        <v>9117.44</v>
      </c>
      <c r="J9" s="41" t="n">
        <v>2405.26</v>
      </c>
      <c r="K9" s="32" t="n">
        <v>9243</v>
      </c>
      <c r="L9" s="6" t="n">
        <v>15.365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549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6.0209</v>
      </c>
      <c r="G12" s="6" t="n">
        <v>11.4577</v>
      </c>
      <c r="H12" s="41" t="n">
        <v>1212.11</v>
      </c>
      <c r="I12" s="41" t="n">
        <v>8752.62</v>
      </c>
      <c r="J12" s="41" t="n">
        <v>2876.06</v>
      </c>
      <c r="K12" s="32" t="n">
        <v>8015</v>
      </c>
      <c r="L12" s="6" t="n">
        <v>16.0209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8518</v>
      </c>
      <c r="F13" s="6" t="n">
        <v>20.1892</v>
      </c>
      <c r="G13" s="6" t="n">
        <v>14.7771</v>
      </c>
      <c r="H13" s="41" t="n">
        <v>2578.238</v>
      </c>
      <c r="I13" s="41" t="n">
        <v>12895.18</v>
      </c>
      <c r="J13" s="41" t="n">
        <v>2349.6</v>
      </c>
      <c r="K13" s="32" t="n">
        <v>8828</v>
      </c>
      <c r="L13" s="6" t="n">
        <v>20.1892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6114</v>
      </c>
      <c r="F14" s="8" t="n">
        <v>18.7564</v>
      </c>
      <c r="G14" s="8" t="n">
        <v>15.104</v>
      </c>
      <c r="H14" s="8" t="n">
        <v>16679.3385</v>
      </c>
      <c r="I14" s="8" t="n">
        <v>71430.09</v>
      </c>
      <c r="J14" s="8" t="n">
        <v>21792.078</v>
      </c>
      <c r="K14" s="36" t="n">
        <v>58594</v>
      </c>
      <c r="L14" s="8" t="n">
        <v>18.7564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6920</v>
      </c>
      <c r="F15" s="6" t="n">
        <v>24.1027</v>
      </c>
      <c r="G15" s="6" t="n">
        <v>14.442</v>
      </c>
      <c r="H15" s="41" t="n">
        <v>1421.99</v>
      </c>
      <c r="I15" s="41" t="n">
        <v>16894.94</v>
      </c>
      <c r="J15" s="41" t="n">
        <v>7104.24</v>
      </c>
      <c r="K15" s="32" t="n">
        <v>10547</v>
      </c>
      <c r="L15" s="6" t="n">
        <v>24.1027</v>
      </c>
      <c r="M15" s="32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15505</v>
      </c>
      <c r="F16" s="6" t="n">
        <v>22.1928</v>
      </c>
      <c r="G16" s="6" t="n">
        <v>11.7999</v>
      </c>
      <c r="H16" s="41" t="n">
        <v>2285.89</v>
      </c>
      <c r="I16" s="41" t="n">
        <v>22181.26</v>
      </c>
      <c r="J16" s="41" t="n">
        <v>12330.78</v>
      </c>
      <c r="K16" s="32" t="n">
        <v>16581</v>
      </c>
      <c r="L16" s="6" t="n">
        <v>22.1928</v>
      </c>
      <c r="M16" s="32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2" t="n">
        <v>4300</v>
      </c>
      <c r="L17" s="6" t="n">
        <v>30.3093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2" t="n">
        <v>4305</v>
      </c>
      <c r="L18" s="6" t="n">
        <v>20.318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2" t="n">
        <v>5106</v>
      </c>
      <c r="L19" s="6" t="n">
        <v>31.7673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7.018</v>
      </c>
      <c r="G20" s="6" t="n">
        <v>16.6527</v>
      </c>
      <c r="H20" s="41" t="n">
        <v>1190.539</v>
      </c>
      <c r="I20" s="41" t="n">
        <v>14937.56</v>
      </c>
      <c r="J20" s="41" t="n">
        <v>5729.438</v>
      </c>
      <c r="K20" s="32" t="n">
        <v>8090</v>
      </c>
      <c r="L20" s="6" t="n">
        <v>27.018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19.3266</v>
      </c>
      <c r="G21" s="6" t="n">
        <v>10.0281</v>
      </c>
      <c r="H21" s="41" t="n">
        <v>1967.89</v>
      </c>
      <c r="I21" s="41" t="n">
        <v>14361.158</v>
      </c>
      <c r="J21" s="41" t="n">
        <v>8722.12</v>
      </c>
      <c r="K21" s="32" t="n">
        <v>12962</v>
      </c>
      <c r="L21" s="6" t="n">
        <v>19.3266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2" t="n">
        <v>7125</v>
      </c>
      <c r="L22" s="6" t="n">
        <v>26.1173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30030</v>
      </c>
      <c r="F23" s="8" t="n">
        <v>24.0143</v>
      </c>
      <c r="G23" s="8" t="n">
        <v>15.3041</v>
      </c>
      <c r="H23" s="8" t="n">
        <v>15588.519</v>
      </c>
      <c r="I23" s="8" t="n">
        <v>101301.062</v>
      </c>
      <c r="J23" s="8" t="n">
        <v>48847.48</v>
      </c>
      <c r="K23" s="36" t="n">
        <v>69016</v>
      </c>
      <c r="L23" s="8" t="n">
        <v>24.0143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1094</v>
      </c>
      <c r="F24" s="6" t="n">
        <v>35.8506</v>
      </c>
      <c r="G24" s="6" t="n">
        <v>31.2667</v>
      </c>
      <c r="H24" s="41" t="n">
        <v>6312.83</v>
      </c>
      <c r="I24" s="41" t="n">
        <v>15539.7</v>
      </c>
      <c r="J24" s="41" t="n">
        <v>1540</v>
      </c>
      <c r="K24" s="32" t="n">
        <v>6525</v>
      </c>
      <c r="L24" s="6" t="n">
        <v>35.8506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2" t="n">
        <v>3020</v>
      </c>
      <c r="L25" s="6" t="n">
        <v>26.4325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9747</v>
      </c>
      <c r="G27" s="6" t="n">
        <v>23.7924</v>
      </c>
      <c r="H27" s="41" t="n">
        <v>6733.65</v>
      </c>
      <c r="I27" s="41" t="n">
        <v>6774.5</v>
      </c>
      <c r="J27" s="41" t="n">
        <v>1150.6</v>
      </c>
      <c r="K27" s="32" t="n">
        <v>5240</v>
      </c>
      <c r="L27" s="6" t="n">
        <v>27.9747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2" t="n">
        <v>6427</v>
      </c>
      <c r="L28" s="6" t="n">
        <v>33.7536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2" t="n">
        <v>5865</v>
      </c>
      <c r="L32" s="6" t="n">
        <v>27.4021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2280</v>
      </c>
      <c r="F33" s="8" t="n">
        <v>30.301</v>
      </c>
      <c r="G33" s="8" t="n">
        <v>29.0617</v>
      </c>
      <c r="H33" s="8" t="n">
        <v>47898.75</v>
      </c>
      <c r="I33" s="8" t="n">
        <v>51920.04</v>
      </c>
      <c r="J33" s="8" t="n">
        <v>5704.6</v>
      </c>
      <c r="K33" s="36" t="n">
        <v>34825</v>
      </c>
      <c r="L33" s="8" t="n">
        <v>30.301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2" t="n">
        <v>1410</v>
      </c>
      <c r="L34" s="6" t="n">
        <v>34.4049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775</v>
      </c>
      <c r="F37" s="6" t="n">
        <v>30.8451</v>
      </c>
      <c r="G37" s="6" t="n">
        <v>32.2066</v>
      </c>
      <c r="H37" s="41" t="n">
        <v>5625.95</v>
      </c>
      <c r="I37" s="41" t="n">
        <v>11699.74</v>
      </c>
      <c r="J37" s="41" t="n">
        <v>0</v>
      </c>
      <c r="K37" s="32" t="n">
        <v>5617</v>
      </c>
      <c r="L37" s="6" t="n">
        <v>30.8451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775</v>
      </c>
      <c r="F40" s="8" t="n">
        <v>31.1904</v>
      </c>
      <c r="G40" s="8" t="n">
        <v>39.9632</v>
      </c>
      <c r="H40" s="8" t="n">
        <v>24723.97</v>
      </c>
      <c r="I40" s="8" t="n">
        <v>16272.74</v>
      </c>
      <c r="J40" s="8" t="n">
        <v>0</v>
      </c>
      <c r="K40" s="36" t="n">
        <v>13144</v>
      </c>
      <c r="L40" s="8" t="n">
        <v>31.1904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59199</v>
      </c>
      <c r="F41" s="38" t="n">
        <v>24.0438</v>
      </c>
      <c r="G41" s="38" t="n">
        <v>21.6613</v>
      </c>
      <c r="H41" s="38" t="n">
        <v>104890.5775</v>
      </c>
      <c r="I41" s="38" t="n">
        <v>240923.932</v>
      </c>
      <c r="J41" s="38" t="n">
        <v>76344.158</v>
      </c>
      <c r="K41" s="39" t="n">
        <v>175579</v>
      </c>
      <c r="L41" s="38" t="n">
        <v>24.0438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7.8</v>
      </c>
      <c r="G42" s="6" t="n">
        <v>22.7</v>
      </c>
      <c r="H42" s="41" t="n">
        <v>139038.61</v>
      </c>
      <c r="I42" s="41" t="n">
        <v>324384.14</v>
      </c>
      <c r="J42" s="41" t="n">
        <v>43028.48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59199</v>
      </c>
      <c r="F43" s="8" t="n">
        <v>24.0438</v>
      </c>
      <c r="G43" s="8" t="n">
        <v>21.6613</v>
      </c>
      <c r="H43" s="8" t="n">
        <v>-34148.0325</v>
      </c>
      <c r="I43" s="8" t="n">
        <v>-83460.208</v>
      </c>
      <c r="J43" s="8" t="n">
        <v>33315.678</v>
      </c>
      <c r="K43" s="36" t="n">
        <v>175579</v>
      </c>
      <c r="L43" s="8" t="n">
        <v>24.0438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96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3367</v>
      </c>
      <c r="K5" s="6" t="n">
        <v>54525</v>
      </c>
      <c r="L5" s="32" t="n">
        <v>41982</v>
      </c>
      <c r="M5" s="6" t="n">
        <v>32525</v>
      </c>
      <c r="N5" s="6" t="n">
        <v>77.4737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6500</v>
      </c>
      <c r="D7" s="6" t="n">
        <v>91.6667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3830</v>
      </c>
      <c r="N7" s="6" t="n">
        <v>96.6571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2419</v>
      </c>
      <c r="D8" s="6" t="n">
        <v>94.3283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45</v>
      </c>
      <c r="M8" s="6" t="n">
        <v>27056</v>
      </c>
      <c r="N8" s="6" t="n">
        <v>55.6193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32" t="n">
        <v>66133</v>
      </c>
      <c r="M9" s="6" t="n">
        <v>18471</v>
      </c>
      <c r="N9" s="6" t="n">
        <v>27.9301</v>
      </c>
      <c r="O9" s="6" t="n">
        <v>816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9135</v>
      </c>
      <c r="D10" s="6" t="n">
        <v>99.237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2" t="n">
        <v>57422</v>
      </c>
      <c r="M10" s="6" t="n">
        <v>33888</v>
      </c>
      <c r="N10" s="6" t="n">
        <v>59.0157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1073</v>
      </c>
      <c r="D11" s="6" t="n">
        <v>80.095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20006</v>
      </c>
      <c r="N11" s="6" t="n">
        <v>59.1019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13830</v>
      </c>
      <c r="D12" s="6" t="n">
        <v>88.6538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2" t="n">
        <v>22207</v>
      </c>
      <c r="M12" s="6" t="n">
        <v>15566</v>
      </c>
      <c r="N12" s="6" t="n">
        <v>70.095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5290</v>
      </c>
      <c r="D13" s="6" t="n">
        <v>90.473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72</v>
      </c>
      <c r="M13" s="6" t="n">
        <v>38545</v>
      </c>
      <c r="N13" s="6" t="n">
        <v>96.43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66979</v>
      </c>
      <c r="D14" s="8" t="n">
        <v>93.741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86954</v>
      </c>
      <c r="K14" s="8" t="n">
        <v>368367</v>
      </c>
      <c r="L14" s="8" t="n">
        <v>383111</v>
      </c>
      <c r="M14" s="8" t="n">
        <v>258393</v>
      </c>
      <c r="N14" s="8" t="n">
        <v>67.446</v>
      </c>
      <c r="O14" s="8" t="n">
        <v>6566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36009.9</v>
      </c>
      <c r="M15" s="6" t="n">
        <v>30250.9</v>
      </c>
      <c r="N15" s="6" t="n">
        <v>84.007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124</v>
      </c>
      <c r="K16" s="6" t="n">
        <v>59945</v>
      </c>
      <c r="L16" s="32" t="n">
        <v>85090</v>
      </c>
      <c r="M16" s="6" t="n">
        <v>48283</v>
      </c>
      <c r="N16" s="6" t="n">
        <v>56.7434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2" t="n">
        <v>70245</v>
      </c>
      <c r="M17" s="6" t="n">
        <v>61048</v>
      </c>
      <c r="N17" s="6" t="n">
        <v>86.907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2630</v>
      </c>
      <c r="D18" s="6" t="n">
        <v>105.25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32" t="n">
        <v>39800</v>
      </c>
      <c r="M18" s="6" t="n">
        <v>33140</v>
      </c>
      <c r="N18" s="6" t="n">
        <v>83.2663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53218</v>
      </c>
      <c r="L19" s="32" t="n">
        <v>54900</v>
      </c>
      <c r="M19" s="6" t="n">
        <v>35258</v>
      </c>
      <c r="N19" s="6" t="n">
        <v>64.2222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26829</v>
      </c>
      <c r="K20" s="6" t="n">
        <v>47710</v>
      </c>
      <c r="L20" s="32" t="n">
        <v>54061</v>
      </c>
      <c r="M20" s="6" t="n">
        <v>40626</v>
      </c>
      <c r="N20" s="6" t="n">
        <v>75.1484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963</v>
      </c>
      <c r="C21" s="6" t="n">
        <v>14572.6</v>
      </c>
      <c r="D21" s="6" t="n">
        <v>97.3909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267</v>
      </c>
      <c r="K21" s="6" t="n">
        <v>173302</v>
      </c>
      <c r="L21" s="32" t="n">
        <v>63930</v>
      </c>
      <c r="M21" s="6" t="n">
        <v>37224</v>
      </c>
      <c r="N21" s="6" t="n">
        <v>58.2262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2755</v>
      </c>
      <c r="D22" s="6" t="n">
        <v>87.9655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29618</v>
      </c>
      <c r="N22" s="6" t="n">
        <v>46.507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25744.6</v>
      </c>
      <c r="D23" s="8" t="n">
        <v>101.0516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49881</v>
      </c>
      <c r="K23" s="8" t="n">
        <v>685822</v>
      </c>
      <c r="L23" s="8" t="n">
        <v>467720.9</v>
      </c>
      <c r="M23" s="8" t="n">
        <v>315447.9</v>
      </c>
      <c r="N23" s="8" t="n">
        <v>67.4436</v>
      </c>
      <c r="O23" s="8" t="n">
        <v>68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545</v>
      </c>
      <c r="L24" s="32" t="n">
        <v>13386</v>
      </c>
      <c r="M24" s="6" t="n">
        <v>7809</v>
      </c>
      <c r="N24" s="6" t="n">
        <v>58.3371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14400</v>
      </c>
      <c r="N25" s="6" t="n">
        <v>65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240</v>
      </c>
      <c r="D26" s="6" t="n">
        <v>18.113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1564</v>
      </c>
      <c r="N26" s="6" t="n">
        <v>25.4806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2918</v>
      </c>
      <c r="N27" s="6" t="n">
        <v>87.119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32" t="n">
        <v>30600</v>
      </c>
      <c r="M28" s="6" t="n">
        <v>21100</v>
      </c>
      <c r="N28" s="6" t="n">
        <v>68.9542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3885</v>
      </c>
      <c r="N29" s="6" t="n">
        <v>73.9296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11873</v>
      </c>
      <c r="D30" s="6" t="n">
        <v>102.7965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13102</v>
      </c>
      <c r="K30" s="6" t="n">
        <v>13100</v>
      </c>
      <c r="L30" s="32" t="n">
        <v>25017</v>
      </c>
      <c r="M30" s="6" t="n">
        <v>13923</v>
      </c>
      <c r="N30" s="6" t="n">
        <v>55.6542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32" t="n">
        <v>13346</v>
      </c>
      <c r="M31" s="6" t="n">
        <v>7675</v>
      </c>
      <c r="N31" s="6" t="n">
        <v>57.507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3699</v>
      </c>
      <c r="N32" s="6" t="n">
        <v>47.6001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2353</v>
      </c>
      <c r="D33" s="8" t="n">
        <v>96.4517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52997</v>
      </c>
      <c r="K33" s="8" t="n">
        <v>172430</v>
      </c>
      <c r="L33" s="8" t="n">
        <v>138341</v>
      </c>
      <c r="M33" s="8" t="n">
        <v>86973</v>
      </c>
      <c r="N33" s="8" t="n">
        <v>62.8686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2890</v>
      </c>
      <c r="D35" s="6" t="n">
        <v>94.4444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1100</v>
      </c>
      <c r="N35" s="6" t="n">
        <v>41.509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60</v>
      </c>
      <c r="C36" s="6" t="n">
        <v>136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2340</v>
      </c>
      <c r="K36" s="6" t="n">
        <v>11830</v>
      </c>
      <c r="L36" s="32" t="n">
        <v>5485</v>
      </c>
      <c r="M36" s="6" t="n">
        <v>1793</v>
      </c>
      <c r="N36" s="6" t="n">
        <v>32.6892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2292</v>
      </c>
      <c r="D37" s="6" t="n">
        <v>59.4861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301</v>
      </c>
      <c r="K37" s="6" t="n">
        <v>12697</v>
      </c>
      <c r="L37" s="32" t="n">
        <v>10103</v>
      </c>
      <c r="M37" s="6" t="n">
        <v>3187</v>
      </c>
      <c r="N37" s="6" t="n">
        <v>31.5451</v>
      </c>
      <c r="O37" s="6" t="n">
        <v>112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318</v>
      </c>
      <c r="N38" s="6" t="n">
        <v>79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800</v>
      </c>
      <c r="N39" s="6" t="n">
        <v>11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227</v>
      </c>
      <c r="D40" s="8" t="n">
        <v>76.9403</v>
      </c>
      <c r="E40" s="8" t="n">
        <v>0</v>
      </c>
      <c r="F40" s="8" t="n">
        <v>0</v>
      </c>
      <c r="G40" s="8" t="n">
        <v>0</v>
      </c>
      <c r="H40" s="8" t="n">
        <v>349</v>
      </c>
      <c r="I40" s="8" t="n">
        <v>304</v>
      </c>
      <c r="J40" s="8" t="n">
        <v>2641</v>
      </c>
      <c r="K40" s="8" t="n">
        <v>58387</v>
      </c>
      <c r="L40" s="8" t="n">
        <v>19338</v>
      </c>
      <c r="M40" s="8" t="n">
        <v>7198</v>
      </c>
      <c r="N40" s="8" t="n">
        <v>37.222</v>
      </c>
      <c r="O40" s="8" t="n">
        <v>1765</v>
      </c>
      <c r="P40" s="8" t="n">
        <v>0</v>
      </c>
    </row>
    <row r="41" s="13" customFormat="true" ht="29.4" hidden="false" customHeight="true" outlineLevel="0" collapsed="false">
      <c r="A41" s="11" t="s">
        <v>50</v>
      </c>
      <c r="B41" s="34" t="n">
        <v>366236</v>
      </c>
      <c r="C41" s="34" t="n">
        <v>352303.6</v>
      </c>
      <c r="D41" s="34" t="n">
        <v>96.1958</v>
      </c>
      <c r="E41" s="34" t="n">
        <v>570.6</v>
      </c>
      <c r="F41" s="34" t="n">
        <v>769</v>
      </c>
      <c r="G41" s="34" t="n">
        <v>3845</v>
      </c>
      <c r="H41" s="34" t="n">
        <v>18587</v>
      </c>
      <c r="I41" s="34" t="n">
        <v>5115</v>
      </c>
      <c r="J41" s="34" t="n">
        <v>492473</v>
      </c>
      <c r="K41" s="34" t="n">
        <v>1285006</v>
      </c>
      <c r="L41" s="34" t="n">
        <v>1008510.9</v>
      </c>
      <c r="M41" s="34" t="n">
        <v>668011.9</v>
      </c>
      <c r="N41" s="34" t="n">
        <v>66.2374</v>
      </c>
      <c r="O41" s="34" t="n">
        <v>15598</v>
      </c>
      <c r="P41" s="34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252707</v>
      </c>
      <c r="D42" s="6" t="n">
        <v>69.3869</v>
      </c>
      <c r="E42" s="6" t="n">
        <v>1075</v>
      </c>
      <c r="F42" s="6" t="n">
        <v>447</v>
      </c>
      <c r="G42" s="6"/>
      <c r="H42" s="6" t="n">
        <v>20270</v>
      </c>
      <c r="I42" s="6" t="n">
        <v>3683</v>
      </c>
      <c r="J42" s="6"/>
      <c r="K42" s="6" t="n">
        <v>1185949</v>
      </c>
      <c r="L42" s="32" t="n">
        <v>726958</v>
      </c>
      <c r="M42" s="6" t="n">
        <v>439730</v>
      </c>
      <c r="N42" s="6" t="n">
        <v>60.4891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36</v>
      </c>
      <c r="C43" s="8" t="n">
        <v>99596.6</v>
      </c>
      <c r="D43" s="8" t="n">
        <v>26.8089</v>
      </c>
      <c r="E43" s="8" t="n">
        <v>-504.4</v>
      </c>
      <c r="F43" s="8" t="n">
        <v>322</v>
      </c>
      <c r="G43" s="8" t="n">
        <v>3845</v>
      </c>
      <c r="H43" s="8" t="n">
        <v>-1683</v>
      </c>
      <c r="I43" s="8" t="n">
        <v>1432</v>
      </c>
      <c r="J43" s="8" t="n">
        <v>492473</v>
      </c>
      <c r="K43" s="8" t="n">
        <v>99057</v>
      </c>
      <c r="L43" s="8" t="n">
        <v>281552.9</v>
      </c>
      <c r="M43" s="8" t="n">
        <v>228281.9</v>
      </c>
      <c r="N43" s="8" t="n">
        <v>5.7484</v>
      </c>
      <c r="O43" s="8" t="n">
        <v>-3576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48" hidden="false" customHeight="true" outlineLevel="0" collapsed="false">
      <c r="A2" s="4" t="s">
        <v>1</v>
      </c>
      <c r="B2" s="4" t="s">
        <v>182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83</v>
      </c>
      <c r="M2" s="4"/>
    </row>
    <row r="3" customFormat="false" ht="16.5" hidden="false" customHeight="true" outlineLevel="0" collapsed="false">
      <c r="A3" s="4"/>
      <c r="B3" s="4" t="s">
        <v>184</v>
      </c>
      <c r="C3" s="4" t="s">
        <v>185</v>
      </c>
      <c r="D3" s="4" t="s">
        <v>186</v>
      </c>
      <c r="E3" s="4"/>
      <c r="F3" s="4" t="s">
        <v>187</v>
      </c>
      <c r="G3" s="4"/>
      <c r="H3" s="4" t="s">
        <v>188</v>
      </c>
      <c r="I3" s="4"/>
      <c r="J3" s="4" t="s">
        <v>189</v>
      </c>
      <c r="K3" s="4"/>
      <c r="L3" s="4" t="s">
        <v>184</v>
      </c>
      <c r="M3" s="4" t="s">
        <v>190</v>
      </c>
    </row>
    <row r="4" customFormat="false" ht="14.25" hidden="false" customHeight="true" outlineLevel="0" collapsed="false">
      <c r="A4" s="4"/>
      <c r="B4" s="4"/>
      <c r="C4" s="4"/>
      <c r="D4" s="4" t="s">
        <v>184</v>
      </c>
      <c r="E4" s="4" t="s">
        <v>185</v>
      </c>
      <c r="F4" s="4" t="s">
        <v>184</v>
      </c>
      <c r="G4" s="4" t="s">
        <v>185</v>
      </c>
      <c r="H4" s="4" t="s">
        <v>184</v>
      </c>
      <c r="I4" s="4" t="s">
        <v>185</v>
      </c>
      <c r="J4" s="4" t="s">
        <v>184</v>
      </c>
      <c r="K4" s="4" t="s">
        <v>18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91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6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2555</v>
      </c>
      <c r="M18" s="6" t="n">
        <v>104499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6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837</v>
      </c>
      <c r="M24" s="8" t="n">
        <v>685822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39</v>
      </c>
      <c r="M25" s="6" t="n">
        <v>25545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92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6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49</v>
      </c>
      <c r="M34" s="8" t="n">
        <v>172430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6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s="13" customFormat="true" ht="19.8" hidden="false" customHeight="true" outlineLevel="0" collapsed="false">
      <c r="A42" s="11" t="s">
        <v>50</v>
      </c>
      <c r="B42" s="42" t="n">
        <v>759906.1</v>
      </c>
      <c r="C42" s="34" t="n">
        <v>29888.12</v>
      </c>
      <c r="D42" s="34" t="n">
        <v>646721</v>
      </c>
      <c r="E42" s="34" t="n">
        <v>24148</v>
      </c>
      <c r="F42" s="34" t="n">
        <v>20285</v>
      </c>
      <c r="G42" s="34" t="n">
        <v>730.12</v>
      </c>
      <c r="H42" s="34" t="n">
        <v>91462.1</v>
      </c>
      <c r="I42" s="34" t="n">
        <v>4721.65</v>
      </c>
      <c r="J42" s="34" t="n">
        <v>1438</v>
      </c>
      <c r="K42" s="34" t="n">
        <v>288.35</v>
      </c>
      <c r="L42" s="34" t="n">
        <v>31447</v>
      </c>
      <c r="M42" s="34" t="n">
        <v>1285006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185949</v>
      </c>
    </row>
    <row r="44" customFormat="false" ht="15" hidden="false" customHeight="true" outlineLevel="0" collapsed="false">
      <c r="A44" s="7" t="s">
        <v>52</v>
      </c>
      <c r="B44" s="36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914</v>
      </c>
      <c r="M44" s="8" t="n">
        <v>9905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4" customFormat="true" ht="15" hidden="false" customHeight="true" outlineLevel="0" collapsed="false">
      <c r="A1" s="2" t="s">
        <v>114</v>
      </c>
      <c r="B1" s="2"/>
      <c r="C1" s="2"/>
      <c r="D1" s="43" t="n">
        <v>44096</v>
      </c>
    </row>
    <row r="2" customFormat="false" ht="32.25" hidden="false" customHeight="true" outlineLevel="0" collapsed="false">
      <c r="A2" s="4" t="s">
        <v>1</v>
      </c>
      <c r="B2" s="4" t="s">
        <v>193</v>
      </c>
      <c r="C2" s="4" t="s">
        <v>194</v>
      </c>
      <c r="D2" s="4" t="s">
        <v>195</v>
      </c>
      <c r="E2" s="4" t="s">
        <v>196</v>
      </c>
      <c r="F2" s="4"/>
      <c r="G2" s="4"/>
      <c r="H2" s="4" t="s">
        <v>197</v>
      </c>
      <c r="I2" s="4"/>
      <c r="J2" s="4"/>
      <c r="K2" s="4"/>
      <c r="L2" s="4"/>
      <c r="M2" s="4" t="s">
        <v>175</v>
      </c>
      <c r="N2" s="4" t="s">
        <v>19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9</v>
      </c>
      <c r="F3" s="4" t="s">
        <v>200</v>
      </c>
      <c r="G3" s="4" t="s">
        <v>201</v>
      </c>
      <c r="H3" s="4" t="s">
        <v>202</v>
      </c>
      <c r="I3" s="4" t="s">
        <v>203</v>
      </c>
      <c r="J3" s="4" t="s">
        <v>204</v>
      </c>
      <c r="K3" s="4" t="s">
        <v>205</v>
      </c>
      <c r="L3" s="4" t="s">
        <v>206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5.8" hidden="false" customHeight="true" outlineLevel="0" collapsed="false">
      <c r="A41" s="11" t="s">
        <v>50</v>
      </c>
      <c r="B41" s="34" t="n">
        <v>19539.8</v>
      </c>
      <c r="C41" s="34" t="n">
        <v>261791.5</v>
      </c>
      <c r="D41" s="34" t="n">
        <v>494167</v>
      </c>
      <c r="E41" s="34" t="n">
        <v>1844910.3</v>
      </c>
      <c r="F41" s="34" t="n">
        <v>456457</v>
      </c>
      <c r="G41" s="34" t="n">
        <v>360825.4</v>
      </c>
      <c r="H41" s="34" t="n">
        <v>462110.7</v>
      </c>
      <c r="I41" s="34" t="n">
        <v>426197.14</v>
      </c>
      <c r="J41" s="34" t="n">
        <v>376487.14</v>
      </c>
      <c r="K41" s="34" t="n">
        <v>232579.14</v>
      </c>
      <c r="L41" s="34" t="n">
        <v>55429</v>
      </c>
      <c r="M41" s="34" t="n">
        <v>3606</v>
      </c>
      <c r="N41" s="34" t="n">
        <v>18587</v>
      </c>
      <c r="O41" s="34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274</v>
      </c>
      <c r="J42" s="6" t="n">
        <v>393972</v>
      </c>
      <c r="K42" s="6" t="n">
        <v>226617</v>
      </c>
      <c r="L42" s="6" t="n">
        <v>86521</v>
      </c>
      <c r="M42" s="6" t="n">
        <v>3545</v>
      </c>
      <c r="N42" s="6" t="n">
        <v>202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6076.86</v>
      </c>
      <c r="J43" s="8" t="n">
        <v>-17484.86</v>
      </c>
      <c r="K43" s="8" t="n">
        <v>5962.14</v>
      </c>
      <c r="L43" s="8" t="n">
        <v>-31092</v>
      </c>
      <c r="M43" s="8" t="n">
        <v>61</v>
      </c>
      <c r="N43" s="8" t="n">
        <v>-16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6" t="s">
        <v>207</v>
      </c>
      <c r="D1" s="46" t="n">
        <v>1</v>
      </c>
    </row>
    <row r="2" customFormat="false" ht="14.4" hidden="false" customHeight="false" outlineLevel="0" collapsed="false">
      <c r="C2" s="46" t="s">
        <v>208</v>
      </c>
      <c r="D2" s="46" t="n">
        <v>2</v>
      </c>
    </row>
    <row r="3" customFormat="false" ht="14.4" hidden="false" customHeight="false" outlineLevel="0" collapsed="false">
      <c r="C3" s="46" t="s">
        <v>209</v>
      </c>
      <c r="D3" s="46" t="n">
        <v>3</v>
      </c>
    </row>
    <row r="4" customFormat="false" ht="14.4" hidden="false" customHeight="false" outlineLevel="0" collapsed="false">
      <c r="C4" s="46" t="s">
        <v>210</v>
      </c>
      <c r="D4" s="46" t="n">
        <v>4</v>
      </c>
    </row>
    <row r="5" customFormat="false" ht="14.4" hidden="false" customHeight="false" outlineLevel="0" collapsed="false">
      <c r="A5" s="46" t="s">
        <v>211</v>
      </c>
      <c r="C5" s="46" t="s">
        <v>212</v>
      </c>
      <c r="D5" s="46" t="n">
        <v>5</v>
      </c>
    </row>
    <row r="6" customFormat="false" ht="14.4" hidden="false" customHeight="false" outlineLevel="0" collapsed="false">
      <c r="A6" s="46" t="s">
        <v>213</v>
      </c>
      <c r="C6" s="46" t="s">
        <v>214</v>
      </c>
      <c r="D6" s="46" t="n">
        <v>6</v>
      </c>
    </row>
    <row r="7" customFormat="false" ht="14.4" hidden="false" customHeight="false" outlineLevel="0" collapsed="false">
      <c r="A7" s="46" t="s">
        <v>215</v>
      </c>
      <c r="C7" s="46" t="s">
        <v>216</v>
      </c>
      <c r="D7" s="46" t="n">
        <v>7</v>
      </c>
    </row>
    <row r="8" customFormat="false" ht="14.4" hidden="false" customHeight="false" outlineLevel="0" collapsed="false">
      <c r="A8" s="46" t="s">
        <v>217</v>
      </c>
      <c r="C8" s="46" t="s">
        <v>218</v>
      </c>
      <c r="D8" s="46" t="n">
        <v>8</v>
      </c>
    </row>
    <row r="9" customFormat="false" ht="14.4" hidden="false" customHeight="false" outlineLevel="0" collapsed="false">
      <c r="A9" s="46" t="s">
        <v>219</v>
      </c>
      <c r="C9" s="46" t="s">
        <v>220</v>
      </c>
      <c r="D9" s="46" t="n">
        <v>9</v>
      </c>
    </row>
    <row r="10" customFormat="false" ht="14.4" hidden="false" customHeight="false" outlineLevel="0" collapsed="false">
      <c r="A10" s="46" t="s">
        <v>221</v>
      </c>
      <c r="C10" s="46" t="s">
        <v>222</v>
      </c>
      <c r="D10" s="46" t="n">
        <v>10</v>
      </c>
    </row>
    <row r="11" customFormat="false" ht="14.4" hidden="false" customHeight="false" outlineLevel="0" collapsed="false">
      <c r="A11" s="46" t="s">
        <v>223</v>
      </c>
      <c r="C11" s="46" t="s">
        <v>224</v>
      </c>
      <c r="D11" s="46" t="n">
        <v>11</v>
      </c>
    </row>
    <row r="12" customFormat="false" ht="14.4" hidden="false" customHeight="false" outlineLevel="0" collapsed="false">
      <c r="A12" s="46" t="s">
        <v>225</v>
      </c>
      <c r="C12" s="46" t="s">
        <v>226</v>
      </c>
      <c r="D12" s="46" t="n">
        <v>12</v>
      </c>
    </row>
    <row r="13" customFormat="false" ht="14.4" hidden="false" customHeight="false" outlineLevel="0" collapsed="false">
      <c r="A13" s="46" t="s">
        <v>227</v>
      </c>
    </row>
    <row r="14" customFormat="false" ht="14.4" hidden="false" customHeight="false" outlineLevel="0" collapsed="false">
      <c r="A14" s="46" t="s">
        <v>228</v>
      </c>
    </row>
    <row r="15" customFormat="false" ht="14.4" hidden="false" customHeight="false" outlineLevel="0" collapsed="false">
      <c r="A15" s="46" t="s">
        <v>229</v>
      </c>
    </row>
    <row r="16" customFormat="false" ht="14.4" hidden="false" customHeight="false" outlineLevel="0" collapsed="false">
      <c r="A16" s="46" t="s">
        <v>230</v>
      </c>
    </row>
    <row r="17" customFormat="false" ht="14.4" hidden="false" customHeight="false" outlineLevel="0" collapsed="false">
      <c r="A17" s="46" t="s">
        <v>231</v>
      </c>
    </row>
    <row r="18" customFormat="false" ht="14.4" hidden="false" customHeight="false" outlineLevel="0" collapsed="false">
      <c r="A18" s="46" t="s">
        <v>232</v>
      </c>
    </row>
    <row r="19" customFormat="false" ht="14.4" hidden="false" customHeight="false" outlineLevel="0" collapsed="false">
      <c r="A19" s="46" t="s">
        <v>233</v>
      </c>
    </row>
    <row r="20" customFormat="false" ht="14.4" hidden="false" customHeight="false" outlineLevel="0" collapsed="false">
      <c r="A20" s="46" t="s">
        <v>234</v>
      </c>
    </row>
    <row r="21" customFormat="false" ht="14.4" hidden="false" customHeight="false" outlineLevel="0" collapsed="false">
      <c r="A21" s="46" t="s">
        <v>235</v>
      </c>
    </row>
    <row r="22" customFormat="false" ht="14.4" hidden="false" customHeight="false" outlineLevel="0" collapsed="false">
      <c r="A22" s="46" t="s">
        <v>236</v>
      </c>
    </row>
    <row r="23" customFormat="false" ht="14.4" hidden="false" customHeight="false" outlineLevel="0" collapsed="false">
      <c r="A23" s="46" t="s">
        <v>237</v>
      </c>
    </row>
    <row r="24" customFormat="false" ht="14.4" hidden="false" customHeight="false" outlineLevel="0" collapsed="false">
      <c r="A24" s="46" t="s">
        <v>238</v>
      </c>
    </row>
    <row r="25" customFormat="false" ht="14.4" hidden="false" customHeight="false" outlineLevel="0" collapsed="false">
      <c r="A25" s="46" t="s">
        <v>239</v>
      </c>
    </row>
    <row r="26" customFormat="false" ht="14.4" hidden="false" customHeight="false" outlineLevel="0" collapsed="false">
      <c r="A26" s="46" t="s">
        <v>240</v>
      </c>
    </row>
    <row r="27" customFormat="false" ht="14.4" hidden="false" customHeight="false" outlineLevel="0" collapsed="false">
      <c r="A27" s="46" t="s">
        <v>241</v>
      </c>
    </row>
    <row r="28" customFormat="false" ht="14.4" hidden="false" customHeight="false" outlineLevel="0" collapsed="false">
      <c r="A28" s="46" t="s">
        <v>242</v>
      </c>
    </row>
    <row r="29" customFormat="false" ht="14.4" hidden="false" customHeight="false" outlineLevel="0" collapsed="false">
      <c r="A29" s="46" t="s">
        <v>243</v>
      </c>
    </row>
    <row r="30" customFormat="false" ht="14.4" hidden="false" customHeight="false" outlineLevel="0" collapsed="false">
      <c r="A30" s="46" t="s">
        <v>244</v>
      </c>
    </row>
    <row r="31" customFormat="false" ht="14.4" hidden="false" customHeight="false" outlineLevel="0" collapsed="false">
      <c r="A31" s="46" t="s">
        <v>245</v>
      </c>
    </row>
    <row r="32" customFormat="false" ht="14.4" hidden="false" customHeight="false" outlineLevel="0" collapsed="false">
      <c r="A32" s="46" t="s">
        <v>246</v>
      </c>
    </row>
    <row r="33" customFormat="false" ht="14.4" hidden="false" customHeight="false" outlineLevel="0" collapsed="false">
      <c r="A33" s="46" t="s">
        <v>247</v>
      </c>
    </row>
    <row r="34" customFormat="false" ht="14.4" hidden="false" customHeight="false" outlineLevel="0" collapsed="false">
      <c r="A34" s="46" t="s">
        <v>248</v>
      </c>
    </row>
    <row r="35" customFormat="false" ht="14.4" hidden="false" customHeight="false" outlineLevel="0" collapsed="false">
      <c r="A35" s="46" t="s">
        <v>249</v>
      </c>
    </row>
    <row r="36" customFormat="false" ht="14.4" hidden="false" customHeight="false" outlineLevel="0" collapsed="false">
      <c r="A36" s="46" t="s">
        <v>250</v>
      </c>
    </row>
    <row r="37" customFormat="false" ht="14.4" hidden="false" customHeight="false" outlineLevel="0" collapsed="false">
      <c r="A37" s="46" t="s">
        <v>251</v>
      </c>
    </row>
    <row r="38" customFormat="false" ht="14.4" hidden="false" customHeight="false" outlineLevel="0" collapsed="false">
      <c r="A38" s="46" t="s">
        <v>252</v>
      </c>
    </row>
    <row r="39" customFormat="false" ht="14.4" hidden="false" customHeight="false" outlineLevel="0" collapsed="false">
      <c r="A39" s="46" t="s">
        <v>253</v>
      </c>
    </row>
    <row r="40" customFormat="false" ht="14.4" hidden="false" customHeight="false" outlineLevel="0" collapsed="false">
      <c r="A40" s="46" t="s">
        <v>254</v>
      </c>
    </row>
    <row r="41" customFormat="false" ht="14.4" hidden="false" customHeight="false" outlineLevel="0" collapsed="false">
      <c r="A41" s="46" t="s">
        <v>255</v>
      </c>
    </row>
    <row r="42" customFormat="false" ht="14.4" hidden="false" customHeight="false" outlineLevel="0" collapsed="false">
      <c r="A42" s="46" t="s">
        <v>256</v>
      </c>
    </row>
    <row r="43" customFormat="false" ht="14.4" hidden="false" customHeight="false" outlineLevel="0" collapsed="false">
      <c r="A43" s="46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99"/>
    <col collapsed="false" customWidth="true" hidden="false" outlineLevel="0" max="6" min="5" style="1" width="8.99"/>
    <col collapsed="false" customWidth="true" hidden="false" outlineLevel="0" max="7" min="7" style="1" width="7.76"/>
    <col collapsed="false" customWidth="true" hidden="false" outlineLevel="0" max="8" min="8" style="1" width="11.43"/>
    <col collapsed="false" customWidth="true" hidden="false" outlineLevel="0" max="9" min="9" style="1" width="10.99"/>
    <col collapsed="false" customWidth="true" hidden="false" outlineLevel="0" max="10" min="10" style="1" width="6.1"/>
    <col collapsed="false" customWidth="true" hidden="false" outlineLevel="0" max="11" min="11" style="1" width="11.43"/>
    <col collapsed="false" customWidth="true" hidden="false" outlineLevel="0" max="12" min="12" style="1" width="11.21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J1" s="18" t="s">
        <v>55</v>
      </c>
      <c r="K1" s="18"/>
      <c r="L1" s="18"/>
      <c r="M1" s="18"/>
      <c r="N1" s="18"/>
      <c r="O1" s="18"/>
      <c r="P1" s="18"/>
      <c r="Q1" s="18"/>
      <c r="R1" s="18"/>
      <c r="S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2690.5</v>
      </c>
      <c r="J5" s="22" t="n">
        <v>96.0808</v>
      </c>
      <c r="K5" s="21" t="n">
        <v>16341.1</v>
      </c>
      <c r="L5" s="22" t="n">
        <v>15092.6</v>
      </c>
      <c r="M5" s="22" t="n">
        <v>92.3598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3245</v>
      </c>
      <c r="J6" s="22" t="n">
        <v>95.2327</v>
      </c>
      <c r="K6" s="21" t="n">
        <v>36440</v>
      </c>
      <c r="L6" s="22" t="n">
        <v>33236</v>
      </c>
      <c r="M6" s="22" t="n">
        <v>91.2075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2359</v>
      </c>
      <c r="AE6" s="22" t="n">
        <v>77.1167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1023</v>
      </c>
      <c r="F7" s="22" t="n">
        <v>1023</v>
      </c>
      <c r="G7" s="22" t="n">
        <v>100</v>
      </c>
      <c r="H7" s="21" t="n">
        <v>80827</v>
      </c>
      <c r="I7" s="22" t="n">
        <v>74872</v>
      </c>
      <c r="J7" s="22" t="n">
        <v>92.6324</v>
      </c>
      <c r="K7" s="21" t="n">
        <v>19968</v>
      </c>
      <c r="L7" s="22" t="n">
        <v>17102</v>
      </c>
      <c r="M7" s="22" t="n">
        <v>85.647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09922</v>
      </c>
      <c r="I8" s="22" t="n">
        <v>109922</v>
      </c>
      <c r="J8" s="22" t="n">
        <v>100</v>
      </c>
      <c r="K8" s="21" t="n">
        <v>19177</v>
      </c>
      <c r="L8" s="22" t="n">
        <v>19177</v>
      </c>
      <c r="M8" s="22" t="n">
        <v>100</v>
      </c>
      <c r="N8" s="21" t="n">
        <v>2746</v>
      </c>
      <c r="O8" s="22" t="n">
        <v>2746</v>
      </c>
      <c r="P8" s="22" t="n">
        <v>100</v>
      </c>
      <c r="Q8" s="21" t="n">
        <v>2420</v>
      </c>
      <c r="R8" s="22" t="n">
        <v>2420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1333</v>
      </c>
      <c r="I9" s="22" t="n">
        <v>86493</v>
      </c>
      <c r="J9" s="22" t="n">
        <v>94.7007</v>
      </c>
      <c r="K9" s="21" t="n">
        <v>21254</v>
      </c>
      <c r="L9" s="22" t="n">
        <v>16744</v>
      </c>
      <c r="M9" s="22" t="n">
        <v>78.7805</v>
      </c>
      <c r="N9" s="21" t="n">
        <v>1733</v>
      </c>
      <c r="O9" s="22" t="n">
        <v>1733</v>
      </c>
      <c r="P9" s="22" t="n">
        <v>100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141</v>
      </c>
      <c r="AB9" s="22" t="n">
        <v>52.2222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6111.9</v>
      </c>
      <c r="J10" s="22" t="n">
        <v>97.839</v>
      </c>
      <c r="K10" s="21" t="n">
        <v>18524</v>
      </c>
      <c r="L10" s="22" t="n">
        <v>17624</v>
      </c>
      <c r="M10" s="22" t="n">
        <v>95.1414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0889</v>
      </c>
      <c r="I11" s="22" t="n">
        <v>101401</v>
      </c>
      <c r="J11" s="22" t="n">
        <v>91.4437</v>
      </c>
      <c r="K11" s="21" t="n">
        <v>20064</v>
      </c>
      <c r="L11" s="22" t="n">
        <v>17916</v>
      </c>
      <c r="M11" s="22" t="n">
        <v>89.2943</v>
      </c>
      <c r="N11" s="21" t="n">
        <v>1276</v>
      </c>
      <c r="O11" s="22" t="n">
        <v>980</v>
      </c>
      <c r="P11" s="22" t="n">
        <v>76.8025</v>
      </c>
      <c r="Q11" s="21" t="n">
        <v>2185</v>
      </c>
      <c r="R11" s="22" t="n">
        <v>2235</v>
      </c>
      <c r="S11" s="22" t="n">
        <v>102.2883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70734.7</v>
      </c>
      <c r="J12" s="22" t="n">
        <v>85.3439</v>
      </c>
      <c r="K12" s="21" t="n">
        <v>14493.3</v>
      </c>
      <c r="L12" s="22" t="n">
        <v>11818.3</v>
      </c>
      <c r="M12" s="22" t="n">
        <v>81.5432</v>
      </c>
      <c r="N12" s="21" t="n">
        <v>3208</v>
      </c>
      <c r="O12" s="22" t="n">
        <v>2797</v>
      </c>
      <c r="P12" s="22" t="n">
        <v>87.1883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200</v>
      </c>
      <c r="AB12" s="22" t="n">
        <v>10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77923</v>
      </c>
      <c r="J13" s="22" t="n">
        <v>87.7551</v>
      </c>
      <c r="K13" s="21" t="n">
        <v>17906</v>
      </c>
      <c r="L13" s="22" t="n">
        <v>14872</v>
      </c>
      <c r="M13" s="22" t="n">
        <v>83.056</v>
      </c>
      <c r="N13" s="21" t="n">
        <v>1385</v>
      </c>
      <c r="O13" s="22" t="n">
        <v>1305</v>
      </c>
      <c r="P13" s="22" t="n">
        <v>94.223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339</v>
      </c>
      <c r="F14" s="24" t="n">
        <v>4339</v>
      </c>
      <c r="G14" s="24" t="n">
        <v>100</v>
      </c>
      <c r="H14" s="24" t="n">
        <v>876683.5</v>
      </c>
      <c r="I14" s="24" t="n">
        <v>823393.1</v>
      </c>
      <c r="J14" s="24" t="n">
        <v>93.9214</v>
      </c>
      <c r="K14" s="24" t="n">
        <v>184167.4</v>
      </c>
      <c r="L14" s="24" t="n">
        <v>163581.9</v>
      </c>
      <c r="M14" s="24" t="n">
        <v>88.8224</v>
      </c>
      <c r="N14" s="24" t="n">
        <v>19939</v>
      </c>
      <c r="O14" s="24" t="n">
        <v>19025</v>
      </c>
      <c r="P14" s="24" t="n">
        <v>95.416</v>
      </c>
      <c r="Q14" s="24" t="n">
        <v>37338</v>
      </c>
      <c r="R14" s="24" t="n">
        <v>37378</v>
      </c>
      <c r="S14" s="24" t="n">
        <v>100.1071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341</v>
      </c>
      <c r="AB14" s="24" t="n">
        <v>70.3093</v>
      </c>
      <c r="AC14" s="24" t="n">
        <v>13707</v>
      </c>
      <c r="AD14" s="24" t="n">
        <v>13007</v>
      </c>
      <c r="AE14" s="24" t="n">
        <v>94.8931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5972.4</v>
      </c>
      <c r="I15" s="22" t="n">
        <v>34430</v>
      </c>
      <c r="J15" s="22" t="n">
        <v>95.7123</v>
      </c>
      <c r="K15" s="21" t="n">
        <v>18939.6</v>
      </c>
      <c r="L15" s="22" t="n">
        <v>18147.3</v>
      </c>
      <c r="M15" s="22" t="n">
        <v>95.8167</v>
      </c>
      <c r="N15" s="21" t="n">
        <v>2654</v>
      </c>
      <c r="O15" s="22" t="n">
        <v>2640</v>
      </c>
      <c r="P15" s="22" t="n">
        <v>99.4725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734</v>
      </c>
      <c r="Y15" s="22" t="n">
        <v>82.6577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60235</v>
      </c>
      <c r="J16" s="22" t="n">
        <v>98.861</v>
      </c>
      <c r="K16" s="21" t="n">
        <v>13548</v>
      </c>
      <c r="L16" s="22" t="n">
        <v>12990</v>
      </c>
      <c r="M16" s="22" t="n">
        <v>95.8813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60</v>
      </c>
      <c r="AE16" s="22" t="n">
        <v>100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82653</v>
      </c>
      <c r="J17" s="22" t="n">
        <v>91.805</v>
      </c>
      <c r="K17" s="21" t="n">
        <v>13991</v>
      </c>
      <c r="L17" s="22" t="n">
        <v>11874</v>
      </c>
      <c r="M17" s="22" t="n">
        <v>84.8688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41071</v>
      </c>
      <c r="J18" s="22" t="n">
        <v>81.862</v>
      </c>
      <c r="K18" s="21" t="n">
        <v>17984</v>
      </c>
      <c r="L18" s="22" t="n">
        <v>17202</v>
      </c>
      <c r="M18" s="22" t="n">
        <v>95.6517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140</v>
      </c>
      <c r="Y18" s="22" t="n">
        <v>4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38714</v>
      </c>
      <c r="J19" s="22" t="n">
        <v>86.2227</v>
      </c>
      <c r="K19" s="21" t="n">
        <v>10750</v>
      </c>
      <c r="L19" s="22" t="n">
        <v>7641</v>
      </c>
      <c r="M19" s="22" t="n">
        <v>71.0791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37934</v>
      </c>
      <c r="J20" s="22" t="n">
        <v>91.4116</v>
      </c>
      <c r="K20" s="21" t="n">
        <v>16753</v>
      </c>
      <c r="L20" s="22" t="n">
        <v>15212</v>
      </c>
      <c r="M20" s="22" t="n">
        <v>90.8016</v>
      </c>
      <c r="N20" s="21" t="n">
        <v>2774</v>
      </c>
      <c r="O20" s="22" t="n">
        <v>2601</v>
      </c>
      <c r="P20" s="22" t="n">
        <v>93.7635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6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45585.5</v>
      </c>
      <c r="J21" s="22" t="n">
        <v>91.5978</v>
      </c>
      <c r="K21" s="21" t="n">
        <v>17161</v>
      </c>
      <c r="L21" s="22" t="n">
        <v>16189.8</v>
      </c>
      <c r="M21" s="22" t="n">
        <v>94.3407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759</v>
      </c>
      <c r="I22" s="22" t="n">
        <v>41554</v>
      </c>
      <c r="J22" s="22" t="n">
        <v>74.5243</v>
      </c>
      <c r="K22" s="21" t="n">
        <v>16448</v>
      </c>
      <c r="L22" s="22" t="n">
        <v>14361</v>
      </c>
      <c r="M22" s="22" t="n">
        <v>87.3115</v>
      </c>
      <c r="N22" s="21" t="n">
        <v>3968</v>
      </c>
      <c r="O22" s="22" t="n">
        <v>3741</v>
      </c>
      <c r="P22" s="22" t="n">
        <v>94.2792</v>
      </c>
      <c r="Q22" s="21" t="n">
        <v>4224</v>
      </c>
      <c r="R22" s="22" t="n">
        <v>4224</v>
      </c>
      <c r="S22" s="22" t="n">
        <v>100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9027.4</v>
      </c>
      <c r="I23" s="24" t="n">
        <v>382176.5</v>
      </c>
      <c r="J23" s="24" t="n">
        <v>89.0797</v>
      </c>
      <c r="K23" s="24" t="n">
        <v>125574.6</v>
      </c>
      <c r="L23" s="24" t="n">
        <v>113617.1</v>
      </c>
      <c r="M23" s="24" t="n">
        <v>90.4778</v>
      </c>
      <c r="N23" s="24" t="n">
        <v>21076</v>
      </c>
      <c r="O23" s="24" t="n">
        <v>20330</v>
      </c>
      <c r="P23" s="24" t="n">
        <v>96.4604</v>
      </c>
      <c r="Q23" s="24" t="n">
        <v>39882.5</v>
      </c>
      <c r="R23" s="24" t="n">
        <v>39882.5</v>
      </c>
      <c r="S23" s="24" t="n">
        <v>100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874</v>
      </c>
      <c r="Y23" s="24" t="n">
        <v>36.9088</v>
      </c>
      <c r="Z23" s="24" t="n">
        <v>0</v>
      </c>
      <c r="AA23" s="24" t="n">
        <v>0</v>
      </c>
      <c r="AB23" s="24"/>
      <c r="AC23" s="24" t="n">
        <v>1373</v>
      </c>
      <c r="AD23" s="24" t="n">
        <v>1373</v>
      </c>
      <c r="AE23" s="24" t="n">
        <v>100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7673</v>
      </c>
      <c r="J24" s="22" t="n">
        <v>81.0757</v>
      </c>
      <c r="K24" s="21" t="n">
        <v>4539</v>
      </c>
      <c r="L24" s="22" t="n">
        <v>4480</v>
      </c>
      <c r="M24" s="22" t="n">
        <v>98.7002</v>
      </c>
      <c r="N24" s="21" t="n">
        <v>4597</v>
      </c>
      <c r="O24" s="22" t="n">
        <v>3840</v>
      </c>
      <c r="P24" s="22" t="n">
        <v>83.5327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8106</v>
      </c>
      <c r="J25" s="22" t="n">
        <v>68.2367</v>
      </c>
      <c r="K25" s="21" t="n">
        <v>9396</v>
      </c>
      <c r="L25" s="22" t="n">
        <v>6773</v>
      </c>
      <c r="M25" s="22" t="n">
        <v>72.0839</v>
      </c>
      <c r="N25" s="21" t="n">
        <v>6948</v>
      </c>
      <c r="O25" s="22" t="n">
        <v>3896</v>
      </c>
      <c r="P25" s="22" t="n">
        <v>56.0737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272</v>
      </c>
      <c r="J26" s="22" t="n">
        <v>100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5062</v>
      </c>
      <c r="J28" s="22" t="n">
        <v>69.6444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3201</v>
      </c>
      <c r="P28" s="22" t="n">
        <v>36.2596</v>
      </c>
      <c r="Q28" s="21" t="n">
        <v>5970</v>
      </c>
      <c r="R28" s="22" t="n">
        <v>4440</v>
      </c>
      <c r="S28" s="22" t="n">
        <v>74.3719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2516</v>
      </c>
      <c r="J30" s="22" t="n">
        <v>81.8878</v>
      </c>
      <c r="K30" s="21" t="n">
        <v>7713</v>
      </c>
      <c r="L30" s="22" t="n">
        <v>6788</v>
      </c>
      <c r="M30" s="22" t="n">
        <v>88.0073</v>
      </c>
      <c r="N30" s="21" t="n">
        <v>4653</v>
      </c>
      <c r="O30" s="22" t="n">
        <v>2616</v>
      </c>
      <c r="P30" s="22" t="n">
        <v>56.2218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1081</v>
      </c>
      <c r="J31" s="22" t="n">
        <v>78.9864</v>
      </c>
      <c r="K31" s="21" t="n">
        <v>3459</v>
      </c>
      <c r="L31" s="22" t="n">
        <v>2242</v>
      </c>
      <c r="M31" s="22" t="n">
        <v>64.8164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256</v>
      </c>
      <c r="S31" s="22" t="n">
        <v>96.1715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688</v>
      </c>
      <c r="I32" s="22" t="n">
        <v>5561</v>
      </c>
      <c r="J32" s="22" t="n">
        <v>97.7672</v>
      </c>
      <c r="K32" s="21" t="n">
        <v>549</v>
      </c>
      <c r="L32" s="22" t="n">
        <v>319</v>
      </c>
      <c r="M32" s="22" t="n">
        <v>58.1056</v>
      </c>
      <c r="N32" s="21" t="n">
        <v>2590</v>
      </c>
      <c r="O32" s="22" t="n">
        <v>2471</v>
      </c>
      <c r="P32" s="22" t="n">
        <v>95.4054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0</v>
      </c>
      <c r="AD32" s="22" t="n">
        <v>0</v>
      </c>
      <c r="AE32" s="22"/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3906</v>
      </c>
      <c r="I33" s="24" t="n">
        <v>112200</v>
      </c>
      <c r="J33" s="24" t="n">
        <v>77.9676</v>
      </c>
      <c r="K33" s="24" t="n">
        <v>28187</v>
      </c>
      <c r="L33" s="24" t="n">
        <v>23133</v>
      </c>
      <c r="M33" s="24" t="n">
        <v>82.0697</v>
      </c>
      <c r="N33" s="24" t="n">
        <v>34165</v>
      </c>
      <c r="O33" s="24" t="n">
        <v>22573</v>
      </c>
      <c r="P33" s="24" t="n">
        <v>66.0705</v>
      </c>
      <c r="Q33" s="24" t="n">
        <v>15307</v>
      </c>
      <c r="R33" s="24" t="n">
        <v>13727</v>
      </c>
      <c r="S33" s="24" t="n">
        <v>89.6779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238</v>
      </c>
      <c r="AD33" s="24" t="n">
        <v>230</v>
      </c>
      <c r="AE33" s="24" t="n">
        <v>96.6387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473</v>
      </c>
      <c r="P34" s="22" t="n">
        <v>35.0111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260</v>
      </c>
      <c r="P35" s="22" t="n">
        <v>93.7294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890</v>
      </c>
      <c r="J36" s="22" t="n">
        <v>98.8889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284</v>
      </c>
      <c r="P36" s="22" t="n">
        <v>90.7182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54</v>
      </c>
      <c r="J37" s="22" t="n">
        <v>88.684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3832</v>
      </c>
      <c r="P37" s="22" t="n">
        <v>80.7077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25</v>
      </c>
      <c r="AE37" s="22" t="n">
        <v>39.0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49</v>
      </c>
      <c r="P38" s="22" t="n">
        <v>69.1667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702</v>
      </c>
      <c r="J40" s="24" t="n">
        <v>94.0808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2348</v>
      </c>
      <c r="P40" s="24" t="n">
        <v>83.0173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25</v>
      </c>
      <c r="AE40" s="24" t="n">
        <v>39.0625</v>
      </c>
    </row>
    <row r="41" s="29" customFormat="true" ht="42.6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338</v>
      </c>
      <c r="F41" s="28" t="n">
        <v>14338</v>
      </c>
      <c r="G41" s="28" t="n">
        <v>100</v>
      </c>
      <c r="H41" s="28" t="n">
        <v>1452488.9</v>
      </c>
      <c r="I41" s="28" t="n">
        <v>1320471.6</v>
      </c>
      <c r="J41" s="28" t="n">
        <v>90.911</v>
      </c>
      <c r="K41" s="28" t="n">
        <v>338294</v>
      </c>
      <c r="L41" s="28" t="n">
        <v>300692</v>
      </c>
      <c r="M41" s="28" t="n">
        <v>88.8848</v>
      </c>
      <c r="N41" s="28" t="n">
        <v>90054</v>
      </c>
      <c r="O41" s="28" t="n">
        <v>74276</v>
      </c>
      <c r="P41" s="28" t="n">
        <v>82.4794</v>
      </c>
      <c r="Q41" s="28" t="n">
        <v>92830.5</v>
      </c>
      <c r="R41" s="28" t="n">
        <v>91250.5</v>
      </c>
      <c r="S41" s="28" t="n">
        <v>98.298</v>
      </c>
      <c r="T41" s="28" t="n">
        <v>570</v>
      </c>
      <c r="U41" s="28" t="n">
        <v>535</v>
      </c>
      <c r="V41" s="28" t="n">
        <v>93.8596</v>
      </c>
      <c r="W41" s="28" t="n">
        <v>3506</v>
      </c>
      <c r="X41" s="28" t="n">
        <v>1262</v>
      </c>
      <c r="Y41" s="28" t="n">
        <v>35.9954</v>
      </c>
      <c r="Z41" s="28" t="n">
        <v>485</v>
      </c>
      <c r="AA41" s="28" t="n">
        <v>341</v>
      </c>
      <c r="AB41" s="28" t="n">
        <v>70.3093</v>
      </c>
      <c r="AC41" s="28" t="n">
        <v>15382</v>
      </c>
      <c r="AD41" s="28" t="n">
        <v>14635</v>
      </c>
      <c r="AE41" s="28" t="n">
        <v>95.1437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789195</v>
      </c>
      <c r="J42" s="22" t="n">
        <v>56.6513</v>
      </c>
      <c r="K42" s="21" t="n">
        <v>360237</v>
      </c>
      <c r="L42" s="22" t="n">
        <v>293521</v>
      </c>
      <c r="M42" s="22" t="n">
        <v>81.48</v>
      </c>
      <c r="N42" s="21" t="n">
        <v>86270</v>
      </c>
      <c r="O42" s="22" t="n">
        <v>59324</v>
      </c>
      <c r="P42" s="22" t="n">
        <v>68.7655</v>
      </c>
      <c r="Q42" s="21" t="n">
        <v>73374</v>
      </c>
      <c r="R42" s="22" t="n">
        <v>73220</v>
      </c>
      <c r="S42" s="22" t="n">
        <v>99.7901</v>
      </c>
      <c r="T42" s="21" t="n">
        <v>3800</v>
      </c>
      <c r="U42" s="22" t="n">
        <v>340</v>
      </c>
      <c r="V42" s="22" t="n">
        <v>8.9474</v>
      </c>
      <c r="W42" s="21" t="n">
        <v>2926</v>
      </c>
      <c r="X42" s="22" t="n">
        <v>100</v>
      </c>
      <c r="Y42" s="22" t="n">
        <v>3.4176</v>
      </c>
      <c r="Z42" s="21"/>
      <c r="AA42" s="22"/>
      <c r="AB42" s="22"/>
      <c r="AC42" s="21" t="n">
        <v>12803</v>
      </c>
      <c r="AD42" s="22" t="n">
        <v>11040</v>
      </c>
      <c r="AE42" s="22" t="n">
        <v>86.2298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613</v>
      </c>
      <c r="F43" s="24" t="n">
        <v>7601</v>
      </c>
      <c r="G43" s="24" t="n">
        <v>-0.1784</v>
      </c>
      <c r="H43" s="24" t="n">
        <v>59412.9</v>
      </c>
      <c r="I43" s="24" t="n">
        <v>531276.6</v>
      </c>
      <c r="J43" s="24" t="n">
        <v>34.2597</v>
      </c>
      <c r="K43" s="24" t="n">
        <v>-21943</v>
      </c>
      <c r="L43" s="24" t="n">
        <v>7171</v>
      </c>
      <c r="M43" s="24" t="n">
        <v>7.4048</v>
      </c>
      <c r="N43" s="24" t="n">
        <v>3784</v>
      </c>
      <c r="O43" s="24" t="n">
        <v>14952</v>
      </c>
      <c r="P43" s="24" t="n">
        <v>13.7139</v>
      </c>
      <c r="Q43" s="24" t="n">
        <v>19456.5</v>
      </c>
      <c r="R43" s="24" t="n">
        <v>18030.5</v>
      </c>
      <c r="S43" s="24" t="n">
        <v>-1.4921</v>
      </c>
      <c r="T43" s="24" t="n">
        <v>-3230</v>
      </c>
      <c r="U43" s="24" t="n">
        <v>195</v>
      </c>
      <c r="V43" s="24" t="n">
        <v>84.9123</v>
      </c>
      <c r="W43" s="24" t="n">
        <v>580</v>
      </c>
      <c r="X43" s="24" t="n">
        <v>1162</v>
      </c>
      <c r="Y43" s="24" t="n">
        <v>32.5778</v>
      </c>
      <c r="Z43" s="24" t="n">
        <v>485</v>
      </c>
      <c r="AA43" s="24" t="n">
        <v>341</v>
      </c>
      <c r="AB43" s="24" t="n">
        <v>70.3093</v>
      </c>
      <c r="AC43" s="24" t="n">
        <v>2579</v>
      </c>
      <c r="AD43" s="24" t="n">
        <v>3595</v>
      </c>
      <c r="AE43" s="24" t="n">
        <v>8.9139</v>
      </c>
    </row>
  </sheetData>
  <mergeCells count="13">
    <mergeCell ref="A1:E1"/>
    <mergeCell ref="J1:S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1.66"/>
    <col collapsed="false" customWidth="true" hidden="false" outlineLevel="0" max="5" min="5" style="1" width="11.32"/>
    <col collapsed="false" customWidth="true" hidden="false" outlineLevel="0" max="6" min="6" style="1" width="12.43"/>
    <col collapsed="false" customWidth="true" hidden="false" outlineLevel="0" max="7" min="7" style="1" width="10.7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6223.3</v>
      </c>
      <c r="E5" s="6" t="n">
        <v>18257.3</v>
      </c>
      <c r="F5" s="6" t="n">
        <v>255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6366</v>
      </c>
      <c r="O5" s="6" t="n">
        <v>12.0969</v>
      </c>
      <c r="P5" s="6" t="n">
        <v>8.1004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7461</v>
      </c>
      <c r="E6" s="6" t="n">
        <v>41588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639</v>
      </c>
      <c r="L6" s="6" t="n">
        <v>0</v>
      </c>
      <c r="M6" s="6" t="n">
        <v>13.3333</v>
      </c>
      <c r="N6" s="6" t="n">
        <v>12.2478</v>
      </c>
      <c r="O6" s="6" t="n">
        <v>12.5129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9479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36777</v>
      </c>
      <c r="E7" s="6" t="n">
        <v>33752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2681</v>
      </c>
      <c r="O7" s="6" t="n">
        <v>19.7357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4170</v>
      </c>
      <c r="E8" s="6" t="n">
        <v>21564.2</v>
      </c>
      <c r="F8" s="6" t="n">
        <v>3924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1157</v>
      </c>
      <c r="O8" s="6" t="n">
        <v>11.2448</v>
      </c>
      <c r="P8" s="6" t="n">
        <v>14.2899</v>
      </c>
      <c r="Q8" s="6" t="n">
        <v>9.8471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6298</v>
      </c>
      <c r="E9" s="6" t="n">
        <v>18972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166</v>
      </c>
      <c r="K9" s="6" t="n">
        <v>622</v>
      </c>
      <c r="L9" s="6" t="n">
        <v>0</v>
      </c>
      <c r="M9" s="6" t="n">
        <v>11.3271</v>
      </c>
      <c r="N9" s="6" t="n">
        <v>12.2898</v>
      </c>
      <c r="O9" s="6" t="n">
        <v>11.3306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1.773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5184.4</v>
      </c>
      <c r="E10" s="6" t="n">
        <v>18810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406</v>
      </c>
      <c r="O10" s="6" t="n">
        <v>10.6729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35818</v>
      </c>
      <c r="E11" s="6" t="n">
        <v>22834</v>
      </c>
      <c r="F11" s="6" t="n">
        <v>1184</v>
      </c>
      <c r="G11" s="6" t="n">
        <v>2845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941</v>
      </c>
      <c r="O11" s="6" t="n">
        <v>12.745</v>
      </c>
      <c r="P11" s="6" t="n">
        <v>12.0816</v>
      </c>
      <c r="Q11" s="6" t="n">
        <v>12.729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97936</v>
      </c>
      <c r="E12" s="6" t="n">
        <v>21802.8</v>
      </c>
      <c r="F12" s="6" t="n">
        <v>3588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8455</v>
      </c>
      <c r="O12" s="6" t="n">
        <v>18.4483</v>
      </c>
      <c r="P12" s="6" t="n">
        <v>12.828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06602.5</v>
      </c>
      <c r="E13" s="6" t="n">
        <v>19299.9</v>
      </c>
      <c r="F13" s="6" t="n">
        <v>1724.4</v>
      </c>
      <c r="G13" s="6" t="n">
        <v>4273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6805</v>
      </c>
      <c r="O13" s="6" t="n">
        <v>12.9773</v>
      </c>
      <c r="P13" s="6" t="n">
        <v>13.2138</v>
      </c>
      <c r="Q13" s="6" t="n">
        <v>12.882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28</v>
      </c>
      <c r="D14" s="8" t="n">
        <v>1056470.2</v>
      </c>
      <c r="E14" s="8" t="n">
        <v>216880.2</v>
      </c>
      <c r="F14" s="8" t="n">
        <v>23395.7</v>
      </c>
      <c r="G14" s="8" t="n">
        <v>57110.9</v>
      </c>
      <c r="H14" s="8" t="n">
        <v>590</v>
      </c>
      <c r="I14" s="8" t="n">
        <v>170</v>
      </c>
      <c r="J14" s="8" t="n">
        <v>366</v>
      </c>
      <c r="K14" s="8" t="n">
        <v>13340.4</v>
      </c>
      <c r="L14" s="8" t="n">
        <v>22.9167</v>
      </c>
      <c r="M14" s="8" t="n">
        <v>14.1231</v>
      </c>
      <c r="N14" s="8" t="n">
        <v>12.8307</v>
      </c>
      <c r="O14" s="8" t="n">
        <v>13.2582</v>
      </c>
      <c r="P14" s="8" t="n">
        <v>12.2973</v>
      </c>
      <c r="Q14" s="8" t="n">
        <v>15.2793</v>
      </c>
      <c r="R14" s="8" t="n">
        <v>11.028</v>
      </c>
      <c r="S14" s="8" t="n">
        <v>4.3814</v>
      </c>
      <c r="T14" s="8" t="n">
        <v>10.7331</v>
      </c>
      <c r="U14" s="8" t="n">
        <v>10.2563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6929</v>
      </c>
      <c r="E15" s="6" t="n">
        <v>27086</v>
      </c>
      <c r="F15" s="6" t="n">
        <v>4356</v>
      </c>
      <c r="G15" s="6" t="n">
        <v>5465</v>
      </c>
      <c r="H15" s="6" t="n">
        <v>0</v>
      </c>
      <c r="I15" s="6" t="n">
        <v>435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5347</v>
      </c>
      <c r="O15" s="6" t="n">
        <v>14.9256</v>
      </c>
      <c r="P15" s="6" t="n">
        <v>16.5</v>
      </c>
      <c r="Q15" s="6" t="n">
        <v>15.3684</v>
      </c>
      <c r="R15" s="6" t="n">
        <v>0</v>
      </c>
      <c r="S15" s="6" t="n">
        <v>5.9264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1271</v>
      </c>
      <c r="E16" s="6" t="n">
        <v>24562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4728</v>
      </c>
      <c r="O16" s="6" t="n">
        <v>18.9084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37050.7</v>
      </c>
      <c r="E17" s="6" t="n">
        <v>21678.9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5815</v>
      </c>
      <c r="O17" s="6" t="n">
        <v>18.2575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69357</v>
      </c>
      <c r="E18" s="6" t="n">
        <v>29901</v>
      </c>
      <c r="F18" s="6" t="n">
        <v>4494</v>
      </c>
      <c r="G18" s="6" t="n">
        <v>7098</v>
      </c>
      <c r="H18" s="6" t="n">
        <v>0</v>
      </c>
      <c r="I18" s="6" t="n">
        <v>112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8871</v>
      </c>
      <c r="O18" s="6" t="n">
        <v>17.3823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0060</v>
      </c>
      <c r="E19" s="6" t="n">
        <v>13877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8.0968</v>
      </c>
      <c r="O19" s="6" t="n">
        <v>18.1612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74952.4</v>
      </c>
      <c r="E20" s="6" t="n">
        <v>32434.8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7586</v>
      </c>
      <c r="O20" s="6" t="n">
        <v>21.3219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79337.9</v>
      </c>
      <c r="E21" s="6" t="n">
        <v>28274.9</v>
      </c>
      <c r="F21" s="6" t="n">
        <v>3564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4042</v>
      </c>
      <c r="O21" s="6" t="n">
        <v>17.4646</v>
      </c>
      <c r="P21" s="6" t="n">
        <v>17.0858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79488.23</v>
      </c>
      <c r="E22" s="6" t="n">
        <v>31984.4</v>
      </c>
      <c r="F22" s="6" t="n">
        <v>578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1289</v>
      </c>
      <c r="O22" s="6" t="n">
        <v>22.2717</v>
      </c>
      <c r="P22" s="6" t="n">
        <v>15.4584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678446.23</v>
      </c>
      <c r="E23" s="8" t="n">
        <v>209799</v>
      </c>
      <c r="F23" s="8" t="n">
        <v>34898.9</v>
      </c>
      <c r="G23" s="8" t="n">
        <v>70567.46</v>
      </c>
      <c r="H23" s="8" t="n">
        <v>0</v>
      </c>
      <c r="I23" s="8" t="n">
        <v>547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7522</v>
      </c>
      <c r="O23" s="8" t="n">
        <v>18.4654</v>
      </c>
      <c r="P23" s="8" t="n">
        <v>17.1662</v>
      </c>
      <c r="Q23" s="8" t="n">
        <v>17.6938</v>
      </c>
      <c r="R23" s="8" t="n">
        <v>0</v>
      </c>
      <c r="S23" s="8" t="n">
        <v>6.2586</v>
      </c>
      <c r="T23" s="8" t="n">
        <v>0</v>
      </c>
      <c r="U23" s="8" t="n">
        <v>8.6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7010</v>
      </c>
      <c r="E24" s="6" t="n">
        <v>9306</v>
      </c>
      <c r="F24" s="6" t="n">
        <v>8136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2.1686</v>
      </c>
      <c r="O24" s="6" t="n">
        <v>20.7723</v>
      </c>
      <c r="P24" s="6" t="n">
        <v>21.1875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53480</v>
      </c>
      <c r="E25" s="6" t="n">
        <v>13600</v>
      </c>
      <c r="F25" s="6" t="n">
        <v>802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028</v>
      </c>
      <c r="O25" s="6" t="n">
        <v>20.0797</v>
      </c>
      <c r="P25" s="6" t="n">
        <v>20.5852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786</v>
      </c>
      <c r="E26" s="6" t="n">
        <v>74</v>
      </c>
      <c r="F26" s="6" t="n">
        <v>921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5709</v>
      </c>
      <c r="O26" s="6" t="n">
        <v>10</v>
      </c>
      <c r="P26" s="6" t="n">
        <v>10.0109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26358</v>
      </c>
      <c r="E28" s="6" t="n">
        <v>139</v>
      </c>
      <c r="F28" s="6" t="n">
        <v>5527</v>
      </c>
      <c r="G28" s="6" t="n">
        <v>8935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4997</v>
      </c>
      <c r="O28" s="6" t="n">
        <v>10</v>
      </c>
      <c r="P28" s="6" t="n">
        <v>17.2665</v>
      </c>
      <c r="Q28" s="6" t="n">
        <v>20.1239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1551</v>
      </c>
      <c r="E30" s="6" t="n">
        <v>13206</v>
      </c>
      <c r="F30" s="6" t="n">
        <v>4886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9295</v>
      </c>
      <c r="O30" s="6" t="n">
        <v>19.4549</v>
      </c>
      <c r="P30" s="6" t="n">
        <v>18.6774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7215.2</v>
      </c>
      <c r="E31" s="6" t="n">
        <v>3265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5358</v>
      </c>
      <c r="O31" s="6" t="n">
        <v>14.5642</v>
      </c>
      <c r="P31" s="6" t="n">
        <v>15.2649</v>
      </c>
      <c r="Q31" s="6" t="n">
        <v>14.926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732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904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00840.7</v>
      </c>
      <c r="E33" s="8" t="n">
        <v>44093.3</v>
      </c>
      <c r="F33" s="8" t="n">
        <v>39771</v>
      </c>
      <c r="G33" s="8" t="n">
        <v>28365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7.9002</v>
      </c>
      <c r="O33" s="8" t="n">
        <v>19.0608</v>
      </c>
      <c r="P33" s="8" t="n">
        <v>17.6188</v>
      </c>
      <c r="Q33" s="8" t="n">
        <v>20.664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24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.105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7514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6385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00</v>
      </c>
      <c r="E36" s="6" t="n">
        <v>20</v>
      </c>
      <c r="F36" s="6" t="n">
        <v>528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303</v>
      </c>
      <c r="O36" s="6" t="n">
        <v>13.3333</v>
      </c>
      <c r="P36" s="6" t="n">
        <v>16.08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695</v>
      </c>
      <c r="F37" s="6" t="n">
        <v>6615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23.5593</v>
      </c>
      <c r="P37" s="6" t="n">
        <v>17.2625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806.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2.40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594.8</v>
      </c>
      <c r="E40" s="8" t="n">
        <v>740</v>
      </c>
      <c r="F40" s="8" t="n">
        <v>21201.3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052</v>
      </c>
      <c r="O40" s="8" t="n">
        <v>20.5556</v>
      </c>
      <c r="P40" s="8" t="n">
        <v>17.1698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29" customFormat="true" ht="27" hidden="false" customHeight="true" outlineLevel="0" collapsed="false">
      <c r="A41" s="27" t="s">
        <v>50</v>
      </c>
      <c r="B41" s="28" t="n">
        <v>6720</v>
      </c>
      <c r="C41" s="28" t="n">
        <v>30123.1</v>
      </c>
      <c r="D41" s="28" t="n">
        <v>1940351.93</v>
      </c>
      <c r="E41" s="28" t="n">
        <v>471512.5</v>
      </c>
      <c r="F41" s="28" t="n">
        <v>119266.9</v>
      </c>
      <c r="G41" s="28" t="n">
        <v>156608.86</v>
      </c>
      <c r="H41" s="28" t="n">
        <v>590</v>
      </c>
      <c r="I41" s="28" t="n">
        <v>717</v>
      </c>
      <c r="J41" s="28" t="n">
        <v>366</v>
      </c>
      <c r="K41" s="28" t="n">
        <v>14918.1</v>
      </c>
      <c r="L41" s="28" t="n">
        <v>21.4628</v>
      </c>
      <c r="M41" s="28" t="n">
        <v>21.0093</v>
      </c>
      <c r="N41" s="28" t="n">
        <v>14.6944</v>
      </c>
      <c r="O41" s="28" t="n">
        <v>15.6809</v>
      </c>
      <c r="P41" s="28" t="n">
        <v>16.0573</v>
      </c>
      <c r="Q41" s="28" t="n">
        <v>17.1625</v>
      </c>
      <c r="R41" s="28" t="n">
        <v>11.028</v>
      </c>
      <c r="S41" s="28" t="n">
        <v>5.6815</v>
      </c>
      <c r="T41" s="28" t="n">
        <v>10.7331</v>
      </c>
      <c r="U41" s="28" t="n">
        <v>10.193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267918</v>
      </c>
      <c r="E42" s="6" t="n">
        <v>522649</v>
      </c>
      <c r="F42" s="6" t="n">
        <v>103415</v>
      </c>
      <c r="G42" s="6" t="n">
        <v>129302</v>
      </c>
      <c r="H42" s="6" t="n">
        <v>238</v>
      </c>
      <c r="I42" s="6" t="n">
        <v>60</v>
      </c>
      <c r="J42" s="6"/>
      <c r="K42" s="6" t="n">
        <v>13416</v>
      </c>
      <c r="L42" s="6" t="n">
        <v>19.5231</v>
      </c>
      <c r="M42" s="6" t="n">
        <v>35.7444</v>
      </c>
      <c r="N42" s="6" t="n">
        <v>16.066</v>
      </c>
      <c r="O42" s="6" t="n">
        <v>17.8062</v>
      </c>
      <c r="P42" s="6" t="n">
        <v>17.4322</v>
      </c>
      <c r="Q42" s="6" t="n">
        <v>17.6594</v>
      </c>
      <c r="R42" s="6" t="n">
        <v>7</v>
      </c>
      <c r="S42" s="6" t="n">
        <v>6</v>
      </c>
      <c r="T42" s="6" t="n">
        <v>0</v>
      </c>
      <c r="U42" s="6" t="n">
        <v>12.1522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42.1</v>
      </c>
      <c r="D43" s="8" t="n">
        <v>672433.93</v>
      </c>
      <c r="E43" s="8" t="n">
        <v>-51136.5</v>
      </c>
      <c r="F43" s="8" t="n">
        <v>15851.9</v>
      </c>
      <c r="G43" s="8" t="n">
        <v>27306.86</v>
      </c>
      <c r="H43" s="8" t="n">
        <v>352</v>
      </c>
      <c r="I43" s="8" t="n">
        <v>657</v>
      </c>
      <c r="J43" s="8" t="n">
        <v>366</v>
      </c>
      <c r="K43" s="8" t="n">
        <v>1502.1</v>
      </c>
      <c r="L43" s="8" t="n">
        <v>1.9397</v>
      </c>
      <c r="M43" s="8" t="n">
        <v>-14.7351</v>
      </c>
      <c r="N43" s="8" t="n">
        <v>-1.3716</v>
      </c>
      <c r="O43" s="8" t="n">
        <v>-2.1253</v>
      </c>
      <c r="P43" s="8" t="n">
        <v>-1.375</v>
      </c>
      <c r="Q43" s="8" t="n">
        <v>-0.4969</v>
      </c>
      <c r="R43" s="8" t="n">
        <v>4.028</v>
      </c>
      <c r="S43" s="8" t="n">
        <v>-0.3185</v>
      </c>
      <c r="T43" s="8" t="n">
        <v>10.7331</v>
      </c>
      <c r="U43" s="8" t="n">
        <v>-1.9587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0" activeCellId="0" sqref="A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11.87"/>
    <col collapsed="false" customWidth="true" hidden="false" outlineLevel="0" max="15" min="15" style="1" width="10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4280</v>
      </c>
      <c r="D5" s="6" t="n">
        <v>70.5847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280</v>
      </c>
      <c r="J5" s="6" t="n">
        <v>95.2381</v>
      </c>
      <c r="K5" s="32" t="n">
        <v>0</v>
      </c>
      <c r="L5" s="6" t="n">
        <v>0</v>
      </c>
      <c r="M5" s="6"/>
      <c r="N5" s="6" t="n">
        <v>16863</v>
      </c>
      <c r="O5" s="6" t="n">
        <v>12660</v>
      </c>
      <c r="P5" s="6" t="n">
        <v>75.0756</v>
      </c>
      <c r="Q5" s="32" t="n">
        <v>0</v>
      </c>
      <c r="R5" s="6" t="n">
        <v>0</v>
      </c>
      <c r="S5" s="6"/>
      <c r="T5" s="32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252</v>
      </c>
      <c r="D6" s="6" t="n">
        <v>85.269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594</v>
      </c>
      <c r="J6" s="6" t="n">
        <v>97.8225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19528</v>
      </c>
      <c r="P6" s="6" t="n">
        <v>93.1902</v>
      </c>
      <c r="Q6" s="32" t="n">
        <v>1108</v>
      </c>
      <c r="R6" s="6" t="n">
        <v>100</v>
      </c>
      <c r="S6" s="6" t="n">
        <v>9.0253</v>
      </c>
      <c r="T6" s="32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5367</v>
      </c>
      <c r="D7" s="6" t="n">
        <v>81.4189</v>
      </c>
      <c r="E7" s="32" t="n">
        <v>0</v>
      </c>
      <c r="F7" s="6" t="n">
        <v>0</v>
      </c>
      <c r="G7" s="6"/>
      <c r="H7" s="32" t="n">
        <v>7253</v>
      </c>
      <c r="I7" s="6" t="n">
        <v>4774</v>
      </c>
      <c r="J7" s="6" t="n">
        <v>65.821</v>
      </c>
      <c r="K7" s="32" t="n">
        <v>134</v>
      </c>
      <c r="L7" s="6" t="n">
        <v>0</v>
      </c>
      <c r="M7" s="6" t="n">
        <v>0</v>
      </c>
      <c r="N7" s="6" t="n">
        <v>10735</v>
      </c>
      <c r="O7" s="6" t="n">
        <v>10593</v>
      </c>
      <c r="P7" s="6" t="n">
        <v>98.6772</v>
      </c>
      <c r="Q7" s="32" t="n">
        <v>0</v>
      </c>
      <c r="R7" s="6" t="n">
        <v>0</v>
      </c>
      <c r="S7" s="6"/>
      <c r="T7" s="32" t="n">
        <v>7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1685</v>
      </c>
      <c r="C8" s="6" t="n">
        <v>14486</v>
      </c>
      <c r="D8" s="6" t="n">
        <v>66.8019</v>
      </c>
      <c r="E8" s="32" t="n">
        <v>4649</v>
      </c>
      <c r="F8" s="6" t="n">
        <v>0</v>
      </c>
      <c r="G8" s="6" t="n">
        <v>0</v>
      </c>
      <c r="H8" s="32" t="n">
        <v>3415</v>
      </c>
      <c r="I8" s="6" t="n">
        <v>3415</v>
      </c>
      <c r="J8" s="6" t="n">
        <v>100</v>
      </c>
      <c r="K8" s="32" t="n">
        <v>1219</v>
      </c>
      <c r="L8" s="6" t="n">
        <v>1219</v>
      </c>
      <c r="M8" s="6" t="n">
        <v>100</v>
      </c>
      <c r="N8" s="6" t="n">
        <v>12402</v>
      </c>
      <c r="O8" s="6" t="n">
        <v>9852</v>
      </c>
      <c r="P8" s="6" t="n">
        <v>79.4388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3915</v>
      </c>
      <c r="D9" s="6" t="n">
        <v>72.4105</v>
      </c>
      <c r="E9" s="32" t="n">
        <v>3254</v>
      </c>
      <c r="F9" s="6" t="n">
        <v>441</v>
      </c>
      <c r="G9" s="6" t="n">
        <v>13.5526</v>
      </c>
      <c r="H9" s="32" t="n">
        <v>10342</v>
      </c>
      <c r="I9" s="6" t="n">
        <v>7815</v>
      </c>
      <c r="J9" s="6" t="n">
        <v>75.5657</v>
      </c>
      <c r="K9" s="32" t="n">
        <v>0</v>
      </c>
      <c r="L9" s="6" t="n">
        <v>0</v>
      </c>
      <c r="M9" s="6"/>
      <c r="N9" s="6" t="n">
        <v>19431</v>
      </c>
      <c r="O9" s="6" t="n">
        <v>15659</v>
      </c>
      <c r="P9" s="6" t="n">
        <v>80.5877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440</v>
      </c>
      <c r="D10" s="6" t="n">
        <v>79.0071</v>
      </c>
      <c r="E10" s="32" t="n">
        <v>826</v>
      </c>
      <c r="F10" s="6" t="n">
        <v>635</v>
      </c>
      <c r="G10" s="6" t="n">
        <v>76.8765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9685</v>
      </c>
      <c r="P10" s="6" t="n">
        <v>78.9452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8911</v>
      </c>
      <c r="D11" s="6" t="n">
        <v>54.2395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215</v>
      </c>
      <c r="J11" s="6" t="n">
        <v>63.1169</v>
      </c>
      <c r="K11" s="32" t="n">
        <v>676</v>
      </c>
      <c r="L11" s="6" t="n">
        <v>41</v>
      </c>
      <c r="M11" s="6" t="n">
        <v>6.0651</v>
      </c>
      <c r="N11" s="6" t="n">
        <v>9995</v>
      </c>
      <c r="O11" s="6" t="n">
        <v>7655</v>
      </c>
      <c r="P11" s="6" t="n">
        <v>76.5883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1009.4</v>
      </c>
      <c r="D12" s="6" t="n">
        <v>65.823</v>
      </c>
      <c r="E12" s="32" t="n">
        <v>946</v>
      </c>
      <c r="F12" s="6" t="n">
        <v>140</v>
      </c>
      <c r="G12" s="6" t="n">
        <v>14.7992</v>
      </c>
      <c r="H12" s="32" t="n">
        <v>12897</v>
      </c>
      <c r="I12" s="6" t="n">
        <v>12896.4</v>
      </c>
      <c r="J12" s="6" t="n">
        <v>99.9953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7473</v>
      </c>
      <c r="P12" s="6" t="n">
        <v>42.5279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8997</v>
      </c>
      <c r="D13" s="6" t="n">
        <v>59.6658</v>
      </c>
      <c r="E13" s="32" t="n">
        <v>2810</v>
      </c>
      <c r="F13" s="6" t="n">
        <v>200</v>
      </c>
      <c r="G13" s="6" t="n">
        <v>7.1174</v>
      </c>
      <c r="H13" s="32" t="n">
        <v>655</v>
      </c>
      <c r="I13" s="6" t="n">
        <v>350</v>
      </c>
      <c r="J13" s="6" t="n">
        <v>53.4351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7947</v>
      </c>
      <c r="P13" s="6" t="n">
        <v>77.6833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7726</v>
      </c>
      <c r="C14" s="8" t="n">
        <v>140657.4</v>
      </c>
      <c r="D14" s="8" t="n">
        <v>71.1375</v>
      </c>
      <c r="E14" s="8" t="n">
        <v>18507</v>
      </c>
      <c r="F14" s="8" t="n">
        <v>1416</v>
      </c>
      <c r="G14" s="8" t="n">
        <v>7.6512</v>
      </c>
      <c r="H14" s="8" t="n">
        <v>41625</v>
      </c>
      <c r="I14" s="8" t="n">
        <v>35459.4</v>
      </c>
      <c r="J14" s="8" t="n">
        <v>85.1877</v>
      </c>
      <c r="K14" s="8" t="n">
        <v>3246</v>
      </c>
      <c r="L14" s="8" t="n">
        <v>1590</v>
      </c>
      <c r="M14" s="8" t="n">
        <v>48.9834</v>
      </c>
      <c r="N14" s="8" t="n">
        <v>130451</v>
      </c>
      <c r="O14" s="8" t="n">
        <v>101052</v>
      </c>
      <c r="P14" s="8" t="n">
        <v>77.4636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940</v>
      </c>
      <c r="V14" s="8" t="n">
        <v>34.9572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642</v>
      </c>
      <c r="D15" s="6" t="n">
        <v>84.3321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881</v>
      </c>
      <c r="O15" s="6" t="n">
        <v>4005</v>
      </c>
      <c r="P15" s="6" t="n">
        <v>82.0529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2283</v>
      </c>
      <c r="D16" s="6" t="n">
        <v>75.0611</v>
      </c>
      <c r="E16" s="32" t="n">
        <v>2627</v>
      </c>
      <c r="F16" s="6" t="n">
        <v>0</v>
      </c>
      <c r="G16" s="6" t="n">
        <v>0</v>
      </c>
      <c r="H16" s="32" t="n">
        <v>3580</v>
      </c>
      <c r="I16" s="6" t="n">
        <v>3580</v>
      </c>
      <c r="J16" s="6" t="n">
        <v>100</v>
      </c>
      <c r="K16" s="32" t="n">
        <v>0</v>
      </c>
      <c r="L16" s="6" t="n">
        <v>0</v>
      </c>
      <c r="M16" s="6"/>
      <c r="N16" s="6" t="n">
        <v>9745</v>
      </c>
      <c r="O16" s="6" t="n">
        <v>8291</v>
      </c>
      <c r="P16" s="6" t="n">
        <v>85.0795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1743</v>
      </c>
      <c r="J17" s="6" t="n">
        <v>96.4049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6752</v>
      </c>
      <c r="D18" s="6" t="n">
        <v>72.3532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580</v>
      </c>
      <c r="J18" s="6" t="n">
        <v>92.1283</v>
      </c>
      <c r="K18" s="32" t="n">
        <v>925</v>
      </c>
      <c r="L18" s="6" t="n">
        <v>680</v>
      </c>
      <c r="M18" s="6" t="n">
        <v>73.5135</v>
      </c>
      <c r="N18" s="6" t="n">
        <v>4515</v>
      </c>
      <c r="O18" s="6" t="n">
        <v>2860</v>
      </c>
      <c r="P18" s="6" t="n">
        <v>63.3444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152</v>
      </c>
      <c r="V18" s="6" t="n">
        <v>95.049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787</v>
      </c>
      <c r="D19" s="6" t="n">
        <v>88.3982</v>
      </c>
      <c r="E19" s="32" t="n">
        <v>0</v>
      </c>
      <c r="F19" s="6" t="n">
        <v>0</v>
      </c>
      <c r="G19" s="6"/>
      <c r="H19" s="32" t="n">
        <v>2796</v>
      </c>
      <c r="I19" s="6" t="n">
        <v>2796</v>
      </c>
      <c r="J19" s="6" t="n">
        <v>100</v>
      </c>
      <c r="K19" s="32" t="n">
        <v>0</v>
      </c>
      <c r="L19" s="6" t="n">
        <v>0</v>
      </c>
      <c r="M19" s="6"/>
      <c r="N19" s="6" t="n">
        <v>5496</v>
      </c>
      <c r="O19" s="6" t="n">
        <v>4474</v>
      </c>
      <c r="P19" s="6" t="n">
        <v>81.4047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9260</v>
      </c>
      <c r="D20" s="6" t="n">
        <v>78.6212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442</v>
      </c>
      <c r="J20" s="6" t="n">
        <v>95.0974</v>
      </c>
      <c r="K20" s="32" t="n">
        <v>0</v>
      </c>
      <c r="L20" s="6" t="n">
        <v>0</v>
      </c>
      <c r="M20" s="6"/>
      <c r="N20" s="6" t="n">
        <v>6033</v>
      </c>
      <c r="O20" s="6" t="n">
        <v>4818</v>
      </c>
      <c r="P20" s="6" t="n">
        <v>79.8608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42</v>
      </c>
      <c r="D21" s="6" t="n">
        <v>61.7589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333</v>
      </c>
      <c r="J21" s="6" t="n">
        <v>32.1429</v>
      </c>
      <c r="K21" s="32" t="n">
        <v>0</v>
      </c>
      <c r="L21" s="6" t="n">
        <v>0</v>
      </c>
      <c r="M21" s="6"/>
      <c r="N21" s="6" t="n">
        <v>5537</v>
      </c>
      <c r="O21" s="6" t="n">
        <v>4709</v>
      </c>
      <c r="P21" s="6" t="n">
        <v>85.0461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6112</v>
      </c>
      <c r="D22" s="6" t="n">
        <v>51.0994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5093</v>
      </c>
      <c r="J22" s="6" t="n">
        <v>72.3129</v>
      </c>
      <c r="K22" s="32" t="n">
        <v>249</v>
      </c>
      <c r="L22" s="6" t="n">
        <v>120</v>
      </c>
      <c r="M22" s="6" t="n">
        <v>48.1928</v>
      </c>
      <c r="N22" s="6" t="n">
        <v>4295</v>
      </c>
      <c r="O22" s="6" t="n">
        <v>894</v>
      </c>
      <c r="P22" s="6" t="n">
        <v>20.8149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60738</v>
      </c>
      <c r="D23" s="8" t="n">
        <v>73.1439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21479</v>
      </c>
      <c r="J23" s="8" t="n">
        <v>87.4517</v>
      </c>
      <c r="K23" s="8" t="n">
        <v>1239</v>
      </c>
      <c r="L23" s="8" t="n">
        <v>800</v>
      </c>
      <c r="M23" s="8" t="n">
        <v>64.5682</v>
      </c>
      <c r="N23" s="8" t="n">
        <v>45931</v>
      </c>
      <c r="O23" s="8" t="n">
        <v>35121</v>
      </c>
      <c r="P23" s="8" t="n">
        <v>76.4647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545</v>
      </c>
      <c r="V23" s="8" t="n">
        <v>86.6826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938</v>
      </c>
      <c r="D24" s="6" t="n">
        <v>56.8829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176</v>
      </c>
      <c r="J24" s="6" t="n">
        <v>100</v>
      </c>
      <c r="K24" s="32" t="n">
        <v>0</v>
      </c>
      <c r="L24" s="6" t="n">
        <v>0</v>
      </c>
      <c r="M24" s="6"/>
      <c r="N24" s="6" t="n">
        <v>2181</v>
      </c>
      <c r="O24" s="6" t="n">
        <v>762</v>
      </c>
      <c r="P24" s="6" t="n">
        <v>34.9381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5120</v>
      </c>
      <c r="D25" s="6" t="n">
        <v>46.5709</v>
      </c>
      <c r="E25" s="32" t="n">
        <v>0</v>
      </c>
      <c r="F25" s="6" t="n">
        <v>0</v>
      </c>
      <c r="G25" s="6"/>
      <c r="H25" s="32" t="n">
        <v>4864</v>
      </c>
      <c r="I25" s="6" t="n">
        <v>3200</v>
      </c>
      <c r="J25" s="6" t="n">
        <v>65.7895</v>
      </c>
      <c r="K25" s="32" t="n">
        <v>0</v>
      </c>
      <c r="L25" s="6" t="n">
        <v>0</v>
      </c>
      <c r="M25" s="6"/>
      <c r="N25" s="6" t="n">
        <v>6130</v>
      </c>
      <c r="O25" s="6" t="n">
        <v>1920</v>
      </c>
      <c r="P25" s="6" t="n">
        <v>31.3214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200</v>
      </c>
      <c r="D28" s="6" t="n">
        <v>27.5926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420</v>
      </c>
      <c r="P28" s="6" t="n">
        <v>13.5966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960</v>
      </c>
      <c r="D29" s="6" t="n">
        <v>69.4143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600</v>
      </c>
      <c r="P29" s="6" t="n">
        <v>58.651</v>
      </c>
      <c r="Q29" s="32" t="n">
        <v>0</v>
      </c>
      <c r="R29" s="6" t="n">
        <v>0</v>
      </c>
      <c r="S29" s="6"/>
      <c r="T29" s="32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5873</v>
      </c>
      <c r="D30" s="6" t="n">
        <v>70.5635</v>
      </c>
      <c r="E30" s="32" t="n">
        <v>0</v>
      </c>
      <c r="F30" s="6" t="n">
        <v>0</v>
      </c>
      <c r="G30" s="6"/>
      <c r="H30" s="32" t="n">
        <v>1114</v>
      </c>
      <c r="I30" s="6" t="n">
        <v>845</v>
      </c>
      <c r="J30" s="6" t="n">
        <v>75.8528</v>
      </c>
      <c r="K30" s="32" t="n">
        <v>0</v>
      </c>
      <c r="L30" s="6" t="n">
        <v>0</v>
      </c>
      <c r="M30" s="6"/>
      <c r="N30" s="6" t="n">
        <v>7209</v>
      </c>
      <c r="O30" s="6" t="n">
        <v>5028</v>
      </c>
      <c r="P30" s="6" t="n">
        <v>69.7462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563</v>
      </c>
      <c r="D31" s="6" t="n">
        <v>40.5763</v>
      </c>
      <c r="E31" s="32" t="n">
        <v>0</v>
      </c>
      <c r="F31" s="6" t="n">
        <v>0</v>
      </c>
      <c r="G31" s="6"/>
      <c r="H31" s="32" t="n">
        <v>387</v>
      </c>
      <c r="I31" s="6" t="n">
        <v>337</v>
      </c>
      <c r="J31" s="6" t="n">
        <v>87.0801</v>
      </c>
      <c r="K31" s="32" t="n">
        <v>0</v>
      </c>
      <c r="L31" s="6" t="n">
        <v>0</v>
      </c>
      <c r="M31" s="6"/>
      <c r="N31" s="6" t="n">
        <v>3465</v>
      </c>
      <c r="O31" s="6" t="n">
        <v>1226</v>
      </c>
      <c r="P31" s="6" t="n">
        <v>35.3824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452</v>
      </c>
      <c r="D32" s="6" t="n">
        <v>77.0827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30</v>
      </c>
      <c r="L32" s="6" t="n">
        <v>30</v>
      </c>
      <c r="M32" s="6" t="n">
        <v>100</v>
      </c>
      <c r="N32" s="6" t="n">
        <v>2996</v>
      </c>
      <c r="O32" s="6" t="n">
        <v>2422</v>
      </c>
      <c r="P32" s="6" t="n">
        <v>80.8411</v>
      </c>
      <c r="Q32" s="32" t="n">
        <v>0</v>
      </c>
      <c r="R32" s="6" t="n">
        <v>0</v>
      </c>
      <c r="S32" s="6"/>
      <c r="T32" s="32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19456</v>
      </c>
      <c r="D33" s="8" t="n">
        <v>54.1211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5558</v>
      </c>
      <c r="J33" s="8" t="n">
        <v>70.5957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2728</v>
      </c>
      <c r="P33" s="8" t="n">
        <v>48.0248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29" customFormat="true" ht="27.6" hidden="false" customHeight="true" outlineLevel="0" collapsed="false">
      <c r="A41" s="27" t="s">
        <v>50</v>
      </c>
      <c r="B41" s="28" t="n">
        <v>316764</v>
      </c>
      <c r="C41" s="28" t="n">
        <v>220901.4</v>
      </c>
      <c r="D41" s="28" t="n">
        <v>69.7369</v>
      </c>
      <c r="E41" s="28" t="n">
        <v>26136</v>
      </c>
      <c r="F41" s="28" t="n">
        <v>1416</v>
      </c>
      <c r="G41" s="28" t="n">
        <v>5.4178</v>
      </c>
      <c r="H41" s="28" t="n">
        <v>74059</v>
      </c>
      <c r="I41" s="28" t="n">
        <v>62496.4</v>
      </c>
      <c r="J41" s="28" t="n">
        <v>84.3873</v>
      </c>
      <c r="K41" s="28" t="n">
        <v>4515</v>
      </c>
      <c r="L41" s="28" t="n">
        <v>2420</v>
      </c>
      <c r="M41" s="28" t="n">
        <v>53.5991</v>
      </c>
      <c r="N41" s="28" t="n">
        <v>202935</v>
      </c>
      <c r="O41" s="28" t="n">
        <v>148951</v>
      </c>
      <c r="P41" s="28" t="n">
        <v>73.3984</v>
      </c>
      <c r="Q41" s="28" t="n">
        <v>2291</v>
      </c>
      <c r="R41" s="28" t="n">
        <v>1283</v>
      </c>
      <c r="S41" s="28" t="n">
        <v>56.0017</v>
      </c>
      <c r="T41" s="28" t="n">
        <v>6828</v>
      </c>
      <c r="U41" s="28" t="n">
        <v>4335</v>
      </c>
      <c r="V41" s="28" t="n">
        <v>63.4886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24671</v>
      </c>
      <c r="D42" s="6" t="n">
        <v>40.8062</v>
      </c>
      <c r="E42" s="32" t="n">
        <v>32701</v>
      </c>
      <c r="F42" s="6"/>
      <c r="G42" s="6" t="n">
        <v>0</v>
      </c>
      <c r="H42" s="32" t="n">
        <v>131179</v>
      </c>
      <c r="I42" s="6" t="n">
        <v>66706</v>
      </c>
      <c r="J42" s="6" t="n">
        <v>50.8511</v>
      </c>
      <c r="K42" s="32" t="n">
        <v>10727</v>
      </c>
      <c r="L42" s="6" t="n">
        <v>1337</v>
      </c>
      <c r="M42" s="6" t="n">
        <v>12.4639</v>
      </c>
      <c r="N42" s="6" t="n">
        <v>124877</v>
      </c>
      <c r="O42" s="6" t="n">
        <v>50834</v>
      </c>
      <c r="P42" s="6" t="n">
        <v>40.7073</v>
      </c>
      <c r="Q42" s="32" t="n">
        <v>4261</v>
      </c>
      <c r="R42" s="6" t="n">
        <v>3699</v>
      </c>
      <c r="S42" s="6" t="n">
        <v>86.8106</v>
      </c>
      <c r="T42" s="32" t="n">
        <v>5584</v>
      </c>
      <c r="U42" s="6" t="n">
        <v>2095</v>
      </c>
      <c r="V42" s="6" t="n">
        <v>37.5179</v>
      </c>
    </row>
    <row r="43" customFormat="false" ht="15.9" hidden="false" customHeight="true" outlineLevel="0" collapsed="false">
      <c r="A43" s="7" t="s">
        <v>52</v>
      </c>
      <c r="B43" s="8" t="n">
        <v>11244</v>
      </c>
      <c r="C43" s="8" t="n">
        <v>96230.4</v>
      </c>
      <c r="D43" s="8" t="n">
        <v>28.9307</v>
      </c>
      <c r="E43" s="8" t="n">
        <v>-6565</v>
      </c>
      <c r="F43" s="8" t="n">
        <v>1416</v>
      </c>
      <c r="G43" s="8" t="n">
        <v>5.4178</v>
      </c>
      <c r="H43" s="8" t="n">
        <v>-57120</v>
      </c>
      <c r="I43" s="8" t="n">
        <v>-4209.6</v>
      </c>
      <c r="J43" s="8" t="n">
        <v>33.5362</v>
      </c>
      <c r="K43" s="8" t="n">
        <v>-6212</v>
      </c>
      <c r="L43" s="8" t="n">
        <v>1083</v>
      </c>
      <c r="M43" s="8" t="n">
        <v>41.1352</v>
      </c>
      <c r="N43" s="8" t="n">
        <v>78058</v>
      </c>
      <c r="O43" s="8" t="n">
        <v>98117</v>
      </c>
      <c r="P43" s="8" t="n">
        <v>32.6911</v>
      </c>
      <c r="Q43" s="8" t="n">
        <v>-1970</v>
      </c>
      <c r="R43" s="8" t="n">
        <v>-2416</v>
      </c>
      <c r="S43" s="8" t="n">
        <v>-30.8089</v>
      </c>
      <c r="T43" s="8" t="n">
        <v>1244</v>
      </c>
      <c r="U43" s="8" t="n">
        <v>2240</v>
      </c>
      <c r="V43" s="8" t="n">
        <v>25.9707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" hidden="false" customHeight="true" outlineLevel="0" collapsed="false">
      <c r="A6" s="5" t="s">
        <v>14</v>
      </c>
      <c r="B6" s="6" t="n">
        <v>10372.3</v>
      </c>
      <c r="C6" s="6" t="n">
        <v>0</v>
      </c>
      <c r="D6" s="6" t="n">
        <v>632</v>
      </c>
      <c r="E6" s="6" t="n">
        <v>0</v>
      </c>
      <c r="F6" s="6" t="n">
        <v>9655.3</v>
      </c>
      <c r="G6" s="6" t="n">
        <v>0</v>
      </c>
      <c r="H6" s="6" t="n">
        <v>85</v>
      </c>
      <c r="I6" s="6" t="n">
        <v>7.2635</v>
      </c>
      <c r="J6" s="6" t="n">
        <v>0</v>
      </c>
      <c r="K6" s="6" t="n">
        <v>4.9375</v>
      </c>
      <c r="L6" s="6" t="n">
        <v>0</v>
      </c>
      <c r="M6" s="6" t="n">
        <v>7.6266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449</v>
      </c>
      <c r="C7" s="6" t="n">
        <v>0</v>
      </c>
      <c r="D7" s="6" t="n">
        <v>3056</v>
      </c>
      <c r="E7" s="6" t="n">
        <v>10</v>
      </c>
      <c r="F7" s="6" t="n">
        <v>15353</v>
      </c>
      <c r="G7" s="6" t="n">
        <v>30</v>
      </c>
      <c r="H7" s="6" t="n">
        <v>0</v>
      </c>
      <c r="I7" s="6" t="n">
        <v>7.9344</v>
      </c>
      <c r="J7" s="6" t="n">
        <v>0</v>
      </c>
      <c r="K7" s="6" t="n">
        <v>8.5031</v>
      </c>
      <c r="L7" s="6" t="n">
        <v>3.3333</v>
      </c>
      <c r="M7" s="6" t="n">
        <v>7.862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3912</v>
      </c>
      <c r="C8" s="6" t="n">
        <v>0</v>
      </c>
      <c r="D8" s="6" t="n">
        <v>4291</v>
      </c>
      <c r="E8" s="6" t="n">
        <v>0</v>
      </c>
      <c r="F8" s="6" t="n">
        <v>9621</v>
      </c>
      <c r="G8" s="6" t="n">
        <v>0</v>
      </c>
      <c r="H8" s="6" t="n">
        <v>0</v>
      </c>
      <c r="I8" s="6" t="n">
        <v>9.0532</v>
      </c>
      <c r="J8" s="6" t="n">
        <v>0</v>
      </c>
      <c r="K8" s="6" t="n">
        <v>8.9883</v>
      </c>
      <c r="L8" s="6" t="n">
        <v>0</v>
      </c>
      <c r="M8" s="6" t="n">
        <v>9.0824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0507.2</v>
      </c>
      <c r="C9" s="6" t="n">
        <v>0</v>
      </c>
      <c r="D9" s="6" t="n">
        <v>1291</v>
      </c>
      <c r="E9" s="6" t="n">
        <v>1200</v>
      </c>
      <c r="F9" s="6" t="n">
        <v>8016.2</v>
      </c>
      <c r="G9" s="6" t="n">
        <v>0</v>
      </c>
      <c r="H9" s="6" t="n">
        <v>0</v>
      </c>
      <c r="I9" s="6" t="n">
        <v>7.2533</v>
      </c>
      <c r="J9" s="6" t="n">
        <v>0</v>
      </c>
      <c r="K9" s="6" t="n">
        <v>3.7804</v>
      </c>
      <c r="L9" s="6" t="n">
        <v>9.8441</v>
      </c>
      <c r="M9" s="6" t="n">
        <v>8.1366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8523</v>
      </c>
      <c r="C10" s="6" t="n">
        <v>250</v>
      </c>
      <c r="D10" s="6" t="n">
        <v>7089</v>
      </c>
      <c r="E10" s="6" t="n">
        <v>0</v>
      </c>
      <c r="F10" s="6" t="n">
        <v>11184</v>
      </c>
      <c r="G10" s="6" t="n">
        <v>0</v>
      </c>
      <c r="H10" s="6" t="n">
        <v>0</v>
      </c>
      <c r="I10" s="6" t="n">
        <v>7.7453</v>
      </c>
      <c r="J10" s="6" t="n">
        <v>5.6689</v>
      </c>
      <c r="K10" s="6" t="n">
        <v>9.071</v>
      </c>
      <c r="L10" s="6" t="n">
        <v>0</v>
      </c>
      <c r="M10" s="6" t="n">
        <v>7.1422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313.2</v>
      </c>
      <c r="C11" s="6" t="n">
        <v>425</v>
      </c>
      <c r="D11" s="6" t="n">
        <v>117</v>
      </c>
      <c r="E11" s="6" t="n">
        <v>0</v>
      </c>
      <c r="F11" s="6" t="n">
        <v>5771.2</v>
      </c>
      <c r="G11" s="6" t="n">
        <v>0</v>
      </c>
      <c r="H11" s="6" t="n">
        <v>0</v>
      </c>
      <c r="I11" s="6" t="n">
        <v>6.0471</v>
      </c>
      <c r="J11" s="6" t="n">
        <v>6.6929</v>
      </c>
      <c r="K11" s="6" t="n">
        <v>9.75</v>
      </c>
      <c r="L11" s="6" t="n">
        <v>0</v>
      </c>
      <c r="M11" s="6" t="n">
        <v>5.9589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7617</v>
      </c>
      <c r="C12" s="6" t="n">
        <v>0</v>
      </c>
      <c r="D12" s="6" t="n">
        <v>1487</v>
      </c>
      <c r="E12" s="6" t="n">
        <v>92</v>
      </c>
      <c r="F12" s="6" t="n">
        <v>6038</v>
      </c>
      <c r="G12" s="6" t="n">
        <v>0</v>
      </c>
      <c r="H12" s="6" t="n">
        <v>0</v>
      </c>
      <c r="I12" s="6" t="n">
        <v>8.5479</v>
      </c>
      <c r="J12" s="6" t="n">
        <v>0</v>
      </c>
      <c r="K12" s="6" t="n">
        <v>12.2387</v>
      </c>
      <c r="L12" s="6" t="n">
        <v>22.439</v>
      </c>
      <c r="M12" s="6" t="n">
        <v>7.8877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22361</v>
      </c>
      <c r="C13" s="6" t="n">
        <v>262</v>
      </c>
      <c r="D13" s="6" t="n">
        <v>15199</v>
      </c>
      <c r="E13" s="6" t="n">
        <v>300</v>
      </c>
      <c r="F13" s="6" t="n">
        <v>6409</v>
      </c>
      <c r="G13" s="6" t="n">
        <v>0</v>
      </c>
      <c r="H13" s="6" t="n">
        <v>191</v>
      </c>
      <c r="I13" s="6" t="n">
        <v>10.6433</v>
      </c>
      <c r="J13" s="6" t="n">
        <v>18.7143</v>
      </c>
      <c r="K13" s="6" t="n">
        <v>11.7855</v>
      </c>
      <c r="L13" s="6" t="n">
        <v>10</v>
      </c>
      <c r="M13" s="6" t="n">
        <v>8.5762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135.9</v>
      </c>
      <c r="C14" s="6" t="n">
        <v>0</v>
      </c>
      <c r="D14" s="6" t="n">
        <v>300</v>
      </c>
      <c r="E14" s="6" t="n">
        <v>0</v>
      </c>
      <c r="F14" s="6" t="n">
        <v>6555.9</v>
      </c>
      <c r="G14" s="6" t="n">
        <v>80</v>
      </c>
      <c r="H14" s="6" t="n">
        <v>200</v>
      </c>
      <c r="I14" s="6" t="n">
        <v>7.9314</v>
      </c>
      <c r="J14" s="6" t="n">
        <v>0</v>
      </c>
      <c r="K14" s="6" t="n">
        <v>8.5714</v>
      </c>
      <c r="L14" s="6" t="n">
        <v>0</v>
      </c>
      <c r="M14" s="6" t="n">
        <v>8.2495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15190.6</v>
      </c>
      <c r="C15" s="8" t="n">
        <v>937</v>
      </c>
      <c r="D15" s="8" t="n">
        <v>33462</v>
      </c>
      <c r="E15" s="8" t="n">
        <v>1602</v>
      </c>
      <c r="F15" s="8" t="n">
        <v>78603.6</v>
      </c>
      <c r="G15" s="8" t="n">
        <v>110</v>
      </c>
      <c r="H15" s="8" t="n">
        <v>476</v>
      </c>
      <c r="I15" s="8" t="n">
        <v>8.1894</v>
      </c>
      <c r="J15" s="8" t="n">
        <v>6.6172</v>
      </c>
      <c r="K15" s="8" t="n">
        <v>9.4367</v>
      </c>
      <c r="L15" s="8" t="n">
        <v>10.0755</v>
      </c>
      <c r="M15" s="8" t="n">
        <v>7.7785</v>
      </c>
      <c r="N15" s="8" t="n">
        <v>5.5</v>
      </c>
      <c r="O15" s="8" t="n">
        <v>5.0638</v>
      </c>
    </row>
    <row r="16" customFormat="false" ht="15.9" hidden="false" customHeight="true" outlineLevel="0" collapsed="false">
      <c r="A16" s="9" t="s">
        <v>24</v>
      </c>
      <c r="B16" s="6" t="n">
        <v>5952</v>
      </c>
      <c r="C16" s="6" t="n">
        <v>0</v>
      </c>
      <c r="D16" s="6" t="n">
        <v>2464</v>
      </c>
      <c r="E16" s="6" t="n">
        <v>0</v>
      </c>
      <c r="F16" s="6" t="n">
        <v>2878</v>
      </c>
      <c r="G16" s="6" t="n">
        <v>130</v>
      </c>
      <c r="H16" s="6" t="n">
        <v>480</v>
      </c>
      <c r="I16" s="6" t="n">
        <v>8.9612</v>
      </c>
      <c r="J16" s="6" t="n">
        <v>0</v>
      </c>
      <c r="K16" s="6" t="n">
        <v>12.887</v>
      </c>
      <c r="L16" s="6" t="n">
        <v>0</v>
      </c>
      <c r="M16" s="6" t="n">
        <v>7.186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420</v>
      </c>
      <c r="C17" s="6" t="n">
        <v>0</v>
      </c>
      <c r="D17" s="6" t="n">
        <v>4988</v>
      </c>
      <c r="E17" s="6" t="n">
        <v>0</v>
      </c>
      <c r="F17" s="6" t="n">
        <v>8075</v>
      </c>
      <c r="G17" s="6" t="n">
        <v>11</v>
      </c>
      <c r="H17" s="6" t="n">
        <v>346</v>
      </c>
      <c r="I17" s="6" t="n">
        <v>10.9257</v>
      </c>
      <c r="J17" s="6" t="n">
        <v>0</v>
      </c>
      <c r="K17" s="6" t="n">
        <v>13.933</v>
      </c>
      <c r="L17" s="6" t="n">
        <v>0</v>
      </c>
      <c r="M17" s="6" t="n">
        <v>9.7395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6286</v>
      </c>
      <c r="C19" s="6" t="n">
        <v>0</v>
      </c>
      <c r="D19" s="6" t="n">
        <v>1672</v>
      </c>
      <c r="E19" s="6" t="n">
        <v>544</v>
      </c>
      <c r="F19" s="6" t="n">
        <v>2761</v>
      </c>
      <c r="G19" s="6" t="n">
        <v>388</v>
      </c>
      <c r="H19" s="6" t="n">
        <v>921</v>
      </c>
      <c r="I19" s="6" t="n">
        <v>9.3098</v>
      </c>
      <c r="J19" s="6" t="n">
        <v>0</v>
      </c>
      <c r="K19" s="6" t="n">
        <v>10.5823</v>
      </c>
      <c r="L19" s="6" t="n">
        <v>8</v>
      </c>
      <c r="M19" s="6" t="n">
        <v>9.6538</v>
      </c>
      <c r="N19" s="6" t="n">
        <v>8.0833</v>
      </c>
      <c r="O19" s="6" t="n">
        <v>7.9948</v>
      </c>
    </row>
    <row r="20" customFormat="false" ht="15.9" hidden="false" customHeight="true" outlineLevel="0" collapsed="false">
      <c r="A20" s="5" t="s">
        <v>28</v>
      </c>
      <c r="B20" s="6" t="n">
        <v>8575</v>
      </c>
      <c r="C20" s="6" t="n">
        <v>0</v>
      </c>
      <c r="D20" s="6" t="n">
        <v>3454</v>
      </c>
      <c r="E20" s="6" t="n">
        <v>0</v>
      </c>
      <c r="F20" s="6" t="n">
        <v>4760</v>
      </c>
      <c r="G20" s="6" t="n">
        <v>0</v>
      </c>
      <c r="H20" s="6" t="n">
        <v>361</v>
      </c>
      <c r="I20" s="6" t="n">
        <v>11.0119</v>
      </c>
      <c r="J20" s="6" t="n">
        <v>0</v>
      </c>
      <c r="K20" s="6" t="n">
        <v>12.3534</v>
      </c>
      <c r="L20" s="6" t="n">
        <v>0</v>
      </c>
      <c r="M20" s="6" t="n">
        <v>10.6392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1643.1</v>
      </c>
      <c r="C21" s="6" t="n">
        <v>0</v>
      </c>
      <c r="D21" s="6" t="n">
        <v>5565.8</v>
      </c>
      <c r="E21" s="6" t="n">
        <v>0</v>
      </c>
      <c r="F21" s="6" t="n">
        <v>6077.3</v>
      </c>
      <c r="G21" s="6" t="n">
        <v>0</v>
      </c>
      <c r="H21" s="6" t="n">
        <v>0</v>
      </c>
      <c r="I21" s="6" t="n">
        <v>12.5735</v>
      </c>
      <c r="J21" s="6" t="n">
        <v>0</v>
      </c>
      <c r="K21" s="6" t="n">
        <v>12.5299</v>
      </c>
      <c r="L21" s="6" t="n">
        <v>0</v>
      </c>
      <c r="M21" s="6" t="n">
        <v>12.6137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634</v>
      </c>
      <c r="C22" s="6" t="n">
        <v>0</v>
      </c>
      <c r="D22" s="6" t="n">
        <v>266</v>
      </c>
      <c r="E22" s="6" t="n">
        <v>0</v>
      </c>
      <c r="F22" s="6" t="n">
        <v>4368</v>
      </c>
      <c r="G22" s="6" t="n">
        <v>0</v>
      </c>
      <c r="H22" s="6" t="n">
        <v>0</v>
      </c>
      <c r="I22" s="6" t="n">
        <v>9.1908</v>
      </c>
      <c r="J22" s="6" t="n">
        <v>0</v>
      </c>
      <c r="K22" s="6" t="n">
        <v>7.988</v>
      </c>
      <c r="L22" s="6" t="n">
        <v>0</v>
      </c>
      <c r="M22" s="6" t="n">
        <v>9.2759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8391.38</v>
      </c>
      <c r="C23" s="6" t="n">
        <v>0</v>
      </c>
      <c r="D23" s="6" t="n">
        <v>7344.54</v>
      </c>
      <c r="E23" s="6" t="n">
        <v>60</v>
      </c>
      <c r="F23" s="6" t="n">
        <v>982.54</v>
      </c>
      <c r="G23" s="6" t="n">
        <v>0</v>
      </c>
      <c r="H23" s="6" t="n">
        <v>4.3</v>
      </c>
      <c r="I23" s="6" t="n">
        <v>13.7294</v>
      </c>
      <c r="J23" s="6" t="n">
        <v>0</v>
      </c>
      <c r="K23" s="6" t="n">
        <v>14.4209</v>
      </c>
      <c r="L23" s="6" t="n">
        <v>5</v>
      </c>
      <c r="M23" s="6" t="n">
        <v>10.9904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66117.88</v>
      </c>
      <c r="C24" s="8" t="n">
        <v>0</v>
      </c>
      <c r="D24" s="8" t="n">
        <v>27840.24</v>
      </c>
      <c r="E24" s="8" t="n">
        <v>604</v>
      </c>
      <c r="F24" s="8" t="n">
        <v>34970.34</v>
      </c>
      <c r="G24" s="8" t="n">
        <v>591</v>
      </c>
      <c r="H24" s="8" t="n">
        <v>2112.3</v>
      </c>
      <c r="I24" s="8" t="n">
        <v>10.8858</v>
      </c>
      <c r="J24" s="8" t="n">
        <v>0</v>
      </c>
      <c r="K24" s="8" t="n">
        <v>12.9616</v>
      </c>
      <c r="L24" s="8" t="n">
        <v>7.55</v>
      </c>
      <c r="M24" s="8" t="n">
        <v>9.9571</v>
      </c>
      <c r="N24" s="8" t="n">
        <v>7.4527</v>
      </c>
      <c r="O24" s="8" t="n">
        <v>8.2998</v>
      </c>
    </row>
    <row r="25" customFormat="false" ht="15.9" hidden="false" customHeight="true" outlineLevel="0" collapsed="false">
      <c r="A25" s="9" t="s">
        <v>33</v>
      </c>
      <c r="B25" s="6" t="n">
        <v>2194</v>
      </c>
      <c r="C25" s="6" t="n">
        <v>0</v>
      </c>
      <c r="D25" s="6" t="n">
        <v>1576</v>
      </c>
      <c r="E25" s="6" t="n">
        <v>0</v>
      </c>
      <c r="F25" s="6" t="n">
        <v>618</v>
      </c>
      <c r="G25" s="6" t="n">
        <v>0</v>
      </c>
      <c r="H25" s="6" t="n">
        <v>0</v>
      </c>
      <c r="I25" s="6" t="n">
        <v>11.3209</v>
      </c>
      <c r="J25" s="6" t="n">
        <v>0</v>
      </c>
      <c r="K25" s="6" t="n">
        <v>13.4014</v>
      </c>
      <c r="L25" s="6" t="n">
        <v>0</v>
      </c>
      <c r="M25" s="6" t="n">
        <v>8.1102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7385</v>
      </c>
      <c r="C26" s="6" t="n">
        <v>0</v>
      </c>
      <c r="D26" s="6" t="n">
        <v>4675</v>
      </c>
      <c r="E26" s="6" t="n">
        <v>0</v>
      </c>
      <c r="F26" s="6" t="n">
        <v>2710</v>
      </c>
      <c r="G26" s="6" t="n">
        <v>0</v>
      </c>
      <c r="H26" s="6" t="n">
        <v>0</v>
      </c>
      <c r="I26" s="6" t="n">
        <v>14.4238</v>
      </c>
      <c r="J26" s="6" t="n">
        <v>0</v>
      </c>
      <c r="K26" s="6" t="n">
        <v>14.6094</v>
      </c>
      <c r="L26" s="6" t="n">
        <v>0</v>
      </c>
      <c r="M26" s="6" t="n">
        <v>14.1146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527.9</v>
      </c>
      <c r="C29" s="6" t="n">
        <v>0</v>
      </c>
      <c r="D29" s="6" t="n">
        <v>0</v>
      </c>
      <c r="E29" s="6" t="n">
        <v>0</v>
      </c>
      <c r="F29" s="6" t="n">
        <v>269</v>
      </c>
      <c r="G29" s="6" t="n">
        <v>38.9</v>
      </c>
      <c r="H29" s="6" t="n">
        <v>220</v>
      </c>
      <c r="I29" s="6" t="n">
        <v>4.3992</v>
      </c>
      <c r="J29" s="6" t="n">
        <v>0</v>
      </c>
      <c r="K29" s="6" t="n">
        <v>0</v>
      </c>
      <c r="L29" s="6" t="n">
        <v>0</v>
      </c>
      <c r="M29" s="6" t="n">
        <v>6.4048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85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145</v>
      </c>
      <c r="I30" s="6" t="n">
        <v>5.0521</v>
      </c>
      <c r="J30" s="6" t="n">
        <v>0</v>
      </c>
      <c r="K30" s="6" t="n">
        <v>0</v>
      </c>
      <c r="L30" s="6" t="n">
        <v>0</v>
      </c>
      <c r="M30" s="6" t="n">
        <v>5.666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114</v>
      </c>
      <c r="C31" s="6" t="n">
        <v>0</v>
      </c>
      <c r="D31" s="6" t="n">
        <v>1430</v>
      </c>
      <c r="E31" s="6" t="n">
        <v>0</v>
      </c>
      <c r="F31" s="6" t="n">
        <v>4684</v>
      </c>
      <c r="G31" s="6" t="n">
        <v>0</v>
      </c>
      <c r="H31" s="6" t="n">
        <v>0</v>
      </c>
      <c r="I31" s="6" t="n">
        <v>10.4104</v>
      </c>
      <c r="J31" s="6" t="n">
        <v>0</v>
      </c>
      <c r="K31" s="6" t="n">
        <v>16.9231</v>
      </c>
      <c r="L31" s="6" t="n">
        <v>0</v>
      </c>
      <c r="M31" s="6" t="n">
        <v>9.3158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805.6</v>
      </c>
      <c r="C32" s="6" t="n">
        <v>0</v>
      </c>
      <c r="D32" s="6" t="n">
        <v>269.6</v>
      </c>
      <c r="E32" s="6" t="n">
        <v>0</v>
      </c>
      <c r="F32" s="6" t="n">
        <v>1536</v>
      </c>
      <c r="G32" s="6" t="n">
        <v>0</v>
      </c>
      <c r="H32" s="6" t="n">
        <v>0</v>
      </c>
      <c r="I32" s="6" t="n">
        <v>11.5521</v>
      </c>
      <c r="J32" s="6" t="n">
        <v>0</v>
      </c>
      <c r="K32" s="6" t="n">
        <v>8</v>
      </c>
      <c r="L32" s="6" t="n">
        <v>0</v>
      </c>
      <c r="M32" s="6" t="n">
        <v>12.5285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119</v>
      </c>
      <c r="C33" s="6" t="n">
        <v>0</v>
      </c>
      <c r="D33" s="6" t="n">
        <v>0</v>
      </c>
      <c r="E33" s="6" t="n">
        <v>0</v>
      </c>
      <c r="F33" s="6" t="n">
        <v>2119</v>
      </c>
      <c r="G33" s="6" t="n">
        <v>0</v>
      </c>
      <c r="H33" s="6" t="n">
        <v>0</v>
      </c>
      <c r="I33" s="6" t="n">
        <v>8.6419</v>
      </c>
      <c r="J33" s="6" t="n">
        <v>0</v>
      </c>
      <c r="K33" s="6" t="n">
        <v>0</v>
      </c>
      <c r="L33" s="6" t="n">
        <v>0</v>
      </c>
      <c r="M33" s="6" t="n">
        <v>8.749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1090.5</v>
      </c>
      <c r="C34" s="8" t="n">
        <v>0</v>
      </c>
      <c r="D34" s="8" t="n">
        <v>7950.6</v>
      </c>
      <c r="E34" s="8" t="n">
        <v>0</v>
      </c>
      <c r="F34" s="8" t="n">
        <v>12736</v>
      </c>
      <c r="G34" s="8" t="n">
        <v>38.9</v>
      </c>
      <c r="H34" s="8" t="n">
        <v>365</v>
      </c>
      <c r="I34" s="8" t="n">
        <v>10.8401</v>
      </c>
      <c r="J34" s="8" t="n">
        <v>0</v>
      </c>
      <c r="K34" s="8" t="n">
        <v>14.3048</v>
      </c>
      <c r="L34" s="8" t="n">
        <v>0</v>
      </c>
      <c r="M34" s="8" t="n">
        <v>10.0063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0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29" customFormat="true" ht="24.6" hidden="false" customHeight="true" outlineLevel="0" collapsed="false">
      <c r="A42" s="27" t="s">
        <v>50</v>
      </c>
      <c r="B42" s="28" t="n">
        <v>202435.98</v>
      </c>
      <c r="C42" s="28" t="n">
        <v>937</v>
      </c>
      <c r="D42" s="28" t="n">
        <v>69252.84</v>
      </c>
      <c r="E42" s="28" t="n">
        <v>2206</v>
      </c>
      <c r="F42" s="28" t="n">
        <v>126346.94</v>
      </c>
      <c r="G42" s="28" t="n">
        <v>739.9</v>
      </c>
      <c r="H42" s="28" t="n">
        <v>2953.3</v>
      </c>
      <c r="I42" s="28" t="n">
        <v>9.1641</v>
      </c>
      <c r="J42" s="28" t="n">
        <v>6.6172</v>
      </c>
      <c r="K42" s="28" t="n">
        <v>11.0811</v>
      </c>
      <c r="L42" s="28" t="n">
        <v>9.1157</v>
      </c>
      <c r="M42" s="28" t="n">
        <v>8.4824</v>
      </c>
      <c r="N42" s="28" t="n">
        <v>5.767</v>
      </c>
      <c r="O42" s="28" t="n">
        <v>6.8127</v>
      </c>
    </row>
    <row r="43" customFormat="false" ht="15.9" hidden="false" customHeight="true" outlineLevel="0" collapsed="false">
      <c r="A43" s="9" t="s">
        <v>51</v>
      </c>
      <c r="B43" s="6" t="n">
        <v>121115</v>
      </c>
      <c r="C43" s="6"/>
      <c r="D43" s="6" t="n">
        <v>66031</v>
      </c>
      <c r="E43" s="6" t="n">
        <v>803</v>
      </c>
      <c r="F43" s="6" t="n">
        <v>50193</v>
      </c>
      <c r="G43" s="6" t="n">
        <v>2482</v>
      </c>
      <c r="H43" s="6" t="n">
        <v>1605</v>
      </c>
      <c r="I43" s="6" t="n">
        <v>9.7148</v>
      </c>
      <c r="J43" s="6" t="n">
        <v>0</v>
      </c>
      <c r="K43" s="6" t="n">
        <v>9.8988</v>
      </c>
      <c r="L43" s="6" t="n">
        <v>6.006</v>
      </c>
      <c r="M43" s="6" t="n">
        <v>9.8739</v>
      </c>
      <c r="N43" s="6" t="n">
        <v>6.7099</v>
      </c>
      <c r="O43" s="6" t="n">
        <v>7.6611</v>
      </c>
    </row>
    <row r="44" customFormat="false" ht="15.9" hidden="false" customHeight="true" outlineLevel="0" collapsed="false">
      <c r="A44" s="7" t="s">
        <v>52</v>
      </c>
      <c r="B44" s="8" t="n">
        <v>81320.98</v>
      </c>
      <c r="C44" s="8" t="n">
        <v>937</v>
      </c>
      <c r="D44" s="8" t="n">
        <v>3221.84</v>
      </c>
      <c r="E44" s="8" t="n">
        <v>1403</v>
      </c>
      <c r="F44" s="8" t="n">
        <v>76153.94</v>
      </c>
      <c r="G44" s="8" t="n">
        <v>-1742.1</v>
      </c>
      <c r="H44" s="8" t="n">
        <v>1348.3</v>
      </c>
      <c r="I44" s="8" t="n">
        <v>-0.5507</v>
      </c>
      <c r="J44" s="8" t="n">
        <v>6.6172</v>
      </c>
      <c r="K44" s="8" t="n">
        <v>1.1823</v>
      </c>
      <c r="L44" s="8" t="n">
        <v>3.1097</v>
      </c>
      <c r="M44" s="8" t="n">
        <v>-1.3915</v>
      </c>
      <c r="N44" s="8" t="n">
        <v>-0.943</v>
      </c>
      <c r="O44" s="8" t="n">
        <v>-0.8484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760</v>
      </c>
      <c r="D27" s="6" t="n">
        <v>176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040</v>
      </c>
      <c r="K27" s="6" t="n">
        <v>505</v>
      </c>
      <c r="L27" s="6" t="n">
        <v>4.855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760</v>
      </c>
      <c r="D32" s="8" t="n">
        <v>176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040</v>
      </c>
      <c r="K32" s="8" t="n">
        <v>505</v>
      </c>
      <c r="L32" s="8" t="n">
        <v>4.8558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420</v>
      </c>
      <c r="D33" s="6" t="n">
        <v>1420</v>
      </c>
      <c r="E33" s="6" t="n">
        <v>620</v>
      </c>
      <c r="F33" s="6" t="n">
        <v>620</v>
      </c>
      <c r="G33" s="6" t="n">
        <v>2440</v>
      </c>
      <c r="H33" s="6" t="n">
        <v>650</v>
      </c>
      <c r="I33" s="6" t="n">
        <v>10.4839</v>
      </c>
      <c r="J33" s="6" t="n">
        <v>900</v>
      </c>
      <c r="K33" s="6" t="n">
        <v>158</v>
      </c>
      <c r="L33" s="6" t="n">
        <v>1.7556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460</v>
      </c>
      <c r="D34" s="6" t="n">
        <v>1460</v>
      </c>
      <c r="E34" s="6" t="n">
        <v>520</v>
      </c>
      <c r="F34" s="6" t="n">
        <v>52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880</v>
      </c>
      <c r="D39" s="8" t="n">
        <v>2880</v>
      </c>
      <c r="E39" s="8" t="n">
        <v>1140</v>
      </c>
      <c r="F39" s="8" t="n">
        <v>1140</v>
      </c>
      <c r="G39" s="8" t="n">
        <v>2440</v>
      </c>
      <c r="H39" s="8" t="n">
        <v>650</v>
      </c>
      <c r="I39" s="8" t="n">
        <v>5.7018</v>
      </c>
      <c r="J39" s="8" t="n">
        <v>900</v>
      </c>
      <c r="K39" s="8" t="n">
        <v>158</v>
      </c>
      <c r="L39" s="8" t="n">
        <v>1.7556</v>
      </c>
    </row>
    <row r="40" s="13" customFormat="true" ht="25.2" hidden="false" customHeight="true" outlineLevel="0" collapsed="false">
      <c r="A40" s="11" t="s">
        <v>50</v>
      </c>
      <c r="B40" s="34" t="n">
        <v>6030</v>
      </c>
      <c r="C40" s="34" t="n">
        <v>4640</v>
      </c>
      <c r="D40" s="34" t="n">
        <v>4640</v>
      </c>
      <c r="E40" s="34" t="n">
        <v>1860</v>
      </c>
      <c r="F40" s="34" t="n">
        <v>1860</v>
      </c>
      <c r="G40" s="34" t="n">
        <v>5120</v>
      </c>
      <c r="H40" s="34" t="n">
        <v>1320</v>
      </c>
      <c r="I40" s="34" t="n">
        <v>7.0968</v>
      </c>
      <c r="J40" s="34" t="n">
        <v>1940</v>
      </c>
      <c r="K40" s="34" t="n">
        <v>663</v>
      </c>
      <c r="L40" s="34" t="n">
        <v>3.4175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095</v>
      </c>
      <c r="D41" s="6" t="n">
        <v>5095</v>
      </c>
      <c r="E41" s="6" t="n">
        <v>3910</v>
      </c>
      <c r="F41" s="6" t="n">
        <v>3810</v>
      </c>
      <c r="G41" s="6" t="n">
        <v>9130</v>
      </c>
      <c r="H41" s="6" t="n">
        <v>1289</v>
      </c>
      <c r="I41" s="6"/>
      <c r="J41" s="6" t="n">
        <v>2340</v>
      </c>
      <c r="K41" s="6" t="n">
        <v>70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455</v>
      </c>
      <c r="D42" s="8" t="n">
        <v>-455</v>
      </c>
      <c r="E42" s="8" t="n">
        <v>-2050</v>
      </c>
      <c r="F42" s="8" t="n">
        <v>-1950</v>
      </c>
      <c r="G42" s="8" t="n">
        <v>-4010</v>
      </c>
      <c r="H42" s="8" t="n">
        <v>31</v>
      </c>
      <c r="I42" s="8" t="n">
        <v>7.0968</v>
      </c>
      <c r="J42" s="8" t="n">
        <v>-400</v>
      </c>
      <c r="K42" s="8" t="n">
        <v>-41</v>
      </c>
      <c r="L42" s="8" t="n">
        <v>3.417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480</v>
      </c>
      <c r="F6" s="6" t="n">
        <v>336.3636</v>
      </c>
      <c r="G6" s="6" t="n">
        <v>442</v>
      </c>
      <c r="H6" s="6" t="n">
        <v>435</v>
      </c>
      <c r="I6" s="6" t="n">
        <v>98.4163</v>
      </c>
      <c r="J6" s="6" t="n">
        <v>7590</v>
      </c>
      <c r="K6" s="6" t="n">
        <v>174.4828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95</v>
      </c>
      <c r="D10" s="6" t="n">
        <v>95</v>
      </c>
      <c r="E10" s="6" t="n">
        <v>152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772</v>
      </c>
      <c r="I11" s="6" t="n">
        <v>91.6865</v>
      </c>
      <c r="J11" s="6" t="n">
        <v>14400</v>
      </c>
      <c r="K11" s="6" t="n">
        <v>186.528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314</v>
      </c>
      <c r="I12" s="6" t="n">
        <v>75.8454</v>
      </c>
      <c r="J12" s="6" t="n">
        <v>5233</v>
      </c>
      <c r="K12" s="6" t="n">
        <v>166.6561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5</v>
      </c>
      <c r="D13" s="6" t="n">
        <v>93.75</v>
      </c>
      <c r="E13" s="6" t="n">
        <v>650</v>
      </c>
      <c r="F13" s="6" t="n">
        <v>144.4444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23</v>
      </c>
      <c r="D14" s="8" t="n">
        <v>80.5951</v>
      </c>
      <c r="E14" s="8" t="n">
        <v>11521</v>
      </c>
      <c r="F14" s="8" t="n">
        <v>184.9278</v>
      </c>
      <c r="G14" s="8" t="n">
        <v>4018</v>
      </c>
      <c r="H14" s="8" t="n">
        <v>3841</v>
      </c>
      <c r="I14" s="8" t="n">
        <v>95.5948</v>
      </c>
      <c r="J14" s="8" t="n">
        <v>66214</v>
      </c>
      <c r="K14" s="8" t="n">
        <v>172.3874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53</v>
      </c>
      <c r="I15" s="6" t="n">
        <v>90.3181</v>
      </c>
      <c r="J15" s="6" t="n">
        <v>7717</v>
      </c>
      <c r="K15" s="6" t="n">
        <v>118.1776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1850</v>
      </c>
      <c r="F16" s="6" t="n">
        <v>192.7083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633</v>
      </c>
      <c r="I17" s="6" t="n">
        <v>93.7778</v>
      </c>
      <c r="J17" s="6" t="n">
        <v>12824.7</v>
      </c>
      <c r="K17" s="6" t="n">
        <v>202.601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75</v>
      </c>
      <c r="I18" s="6" t="n">
        <v>91.2162</v>
      </c>
      <c r="J18" s="6" t="n">
        <v>10527</v>
      </c>
      <c r="K18" s="6" t="n">
        <v>155.9556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44</v>
      </c>
      <c r="D20" s="6" t="n">
        <v>75.8621</v>
      </c>
      <c r="E20" s="6" t="n">
        <v>950</v>
      </c>
      <c r="F20" s="6" t="n">
        <v>215.9091</v>
      </c>
      <c r="G20" s="6" t="n">
        <v>406</v>
      </c>
      <c r="H20" s="6" t="n">
        <v>375</v>
      </c>
      <c r="I20" s="6" t="n">
        <v>92.3645</v>
      </c>
      <c r="J20" s="6" t="n">
        <v>6560</v>
      </c>
      <c r="K20" s="6" t="n">
        <v>174.933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626</v>
      </c>
      <c r="D22" s="6" t="n">
        <v>45.4282</v>
      </c>
      <c r="E22" s="6" t="n">
        <v>13284</v>
      </c>
      <c r="F22" s="6" t="n">
        <v>212.2045</v>
      </c>
      <c r="G22" s="6" t="n">
        <v>5335</v>
      </c>
      <c r="H22" s="6" t="n">
        <v>4250</v>
      </c>
      <c r="I22" s="6" t="n">
        <v>79.6626</v>
      </c>
      <c r="J22" s="6" t="n">
        <v>84495</v>
      </c>
      <c r="K22" s="6" t="n">
        <v>198.8118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398</v>
      </c>
      <c r="D23" s="8" t="n">
        <v>61.2621</v>
      </c>
      <c r="E23" s="8" t="n">
        <v>27519</v>
      </c>
      <c r="F23" s="8" t="n">
        <v>196.8455</v>
      </c>
      <c r="G23" s="8" t="n">
        <v>10791</v>
      </c>
      <c r="H23" s="8" t="n">
        <v>9498</v>
      </c>
      <c r="I23" s="8" t="n">
        <v>88.0178</v>
      </c>
      <c r="J23" s="8" t="n">
        <v>155260.7</v>
      </c>
      <c r="K23" s="8" t="n">
        <v>163.4667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00</v>
      </c>
      <c r="I25" s="6" t="n">
        <v>88.6263</v>
      </c>
      <c r="J25" s="6" t="n">
        <v>96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32</v>
      </c>
      <c r="I26" s="6" t="n">
        <v>98.0989</v>
      </c>
      <c r="J26" s="6" t="n">
        <v>16080</v>
      </c>
      <c r="K26" s="6" t="n">
        <v>155.814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5</v>
      </c>
      <c r="D27" s="6" t="n">
        <v>87.5</v>
      </c>
      <c r="E27" s="6" t="n">
        <v>875</v>
      </c>
      <c r="F27" s="6" t="n">
        <v>250</v>
      </c>
      <c r="G27" s="6" t="n">
        <v>373</v>
      </c>
      <c r="H27" s="6" t="n">
        <v>350</v>
      </c>
      <c r="I27" s="6" t="n">
        <v>93.8338</v>
      </c>
      <c r="J27" s="6" t="n">
        <v>6370</v>
      </c>
      <c r="K27" s="6" t="n">
        <v>18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484</v>
      </c>
      <c r="I28" s="6" t="n">
        <v>93.617</v>
      </c>
      <c r="J28" s="6" t="n">
        <v>7170</v>
      </c>
      <c r="K28" s="6" t="n">
        <v>148.1405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5</v>
      </c>
      <c r="D29" s="6" t="n">
        <v>85.3659</v>
      </c>
      <c r="E29" s="6" t="n">
        <v>590</v>
      </c>
      <c r="F29" s="6" t="n">
        <v>168.5714</v>
      </c>
      <c r="G29" s="6" t="n">
        <v>338</v>
      </c>
      <c r="H29" s="6" t="n">
        <v>330</v>
      </c>
      <c r="I29" s="6" t="n">
        <v>97.6331</v>
      </c>
      <c r="J29" s="6" t="n">
        <v>49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4</v>
      </c>
      <c r="D30" s="6" t="n">
        <v>89.4737</v>
      </c>
      <c r="E30" s="6" t="n">
        <v>496</v>
      </c>
      <c r="F30" s="6" t="n">
        <v>145.8824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59</v>
      </c>
      <c r="D31" s="6" t="n">
        <v>46.4567</v>
      </c>
      <c r="E31" s="6" t="n">
        <v>2110</v>
      </c>
      <c r="F31" s="6" t="n">
        <v>357.6271</v>
      </c>
      <c r="G31" s="6" t="n">
        <v>904</v>
      </c>
      <c r="H31" s="6" t="n">
        <v>731</v>
      </c>
      <c r="I31" s="6" t="n">
        <v>80.8628</v>
      </c>
      <c r="J31" s="6" t="n">
        <v>12668</v>
      </c>
      <c r="K31" s="6" t="n">
        <v>173.2969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62</v>
      </c>
      <c r="D33" s="8" t="n">
        <v>78.0405</v>
      </c>
      <c r="E33" s="8" t="n">
        <v>10607</v>
      </c>
      <c r="F33" s="8" t="n">
        <v>229.5887</v>
      </c>
      <c r="G33" s="8" t="n">
        <v>5352</v>
      </c>
      <c r="H33" s="8" t="n">
        <v>5003</v>
      </c>
      <c r="I33" s="8" t="n">
        <v>93.4791</v>
      </c>
      <c r="J33" s="8" t="n">
        <v>89513</v>
      </c>
      <c r="K33" s="8" t="n">
        <v>178.918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31.5</v>
      </c>
      <c r="D34" s="6" t="n">
        <v>56.9517</v>
      </c>
      <c r="E34" s="6" t="n">
        <v>613.3</v>
      </c>
      <c r="F34" s="6" t="n">
        <v>194.6984</v>
      </c>
      <c r="G34" s="6" t="n">
        <v>395.27</v>
      </c>
      <c r="H34" s="6" t="n">
        <v>318</v>
      </c>
      <c r="I34" s="6" t="n">
        <v>80.4513</v>
      </c>
      <c r="J34" s="6" t="n">
        <v>5723</v>
      </c>
      <c r="K34" s="6" t="n">
        <v>179.968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0</v>
      </c>
      <c r="D35" s="6" t="n">
        <v>68.9655</v>
      </c>
      <c r="E35" s="6" t="n">
        <v>380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0</v>
      </c>
      <c r="D36" s="6" t="n">
        <v>70.922</v>
      </c>
      <c r="E36" s="6" t="n">
        <v>485</v>
      </c>
      <c r="F36" s="6" t="n">
        <v>242.5</v>
      </c>
      <c r="G36" s="6" t="n">
        <v>272.9</v>
      </c>
      <c r="H36" s="6" t="n">
        <v>260</v>
      </c>
      <c r="I36" s="6" t="n">
        <v>95.273</v>
      </c>
      <c r="J36" s="6" t="n">
        <v>5970</v>
      </c>
      <c r="K36" s="6" t="n">
        <v>229.6154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5</v>
      </c>
      <c r="D38" s="6" t="n">
        <v>75.7576</v>
      </c>
      <c r="E38" s="6" t="n">
        <v>600</v>
      </c>
      <c r="F38" s="6" t="n">
        <v>240</v>
      </c>
      <c r="G38" s="6" t="n">
        <v>265</v>
      </c>
      <c r="H38" s="6" t="n">
        <v>252</v>
      </c>
      <c r="I38" s="6" t="n">
        <v>95.0943</v>
      </c>
      <c r="J38" s="6" t="n">
        <v>3813</v>
      </c>
      <c r="K38" s="6" t="n">
        <v>151.309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17.93</v>
      </c>
      <c r="D39" s="6" t="n">
        <v>69.1477</v>
      </c>
      <c r="E39" s="6" t="n">
        <v>416.9</v>
      </c>
      <c r="F39" s="6" t="n">
        <v>232.5153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96.43</v>
      </c>
      <c r="D40" s="8" t="n">
        <v>77.5055</v>
      </c>
      <c r="E40" s="8" t="n">
        <v>3725.2</v>
      </c>
      <c r="F40" s="8" t="n">
        <v>189.6452</v>
      </c>
      <c r="G40" s="8" t="n">
        <v>2123.92</v>
      </c>
      <c r="H40" s="8" t="n">
        <v>2020.75</v>
      </c>
      <c r="I40" s="8" t="n">
        <v>95.1425</v>
      </c>
      <c r="J40" s="8" t="n">
        <v>31433.5</v>
      </c>
      <c r="K40" s="8" t="n">
        <v>155.5536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1" hidden="false" customHeight="true" outlineLevel="0" collapsed="false">
      <c r="A42" s="11" t="s">
        <v>50</v>
      </c>
      <c r="B42" s="34" t="n">
        <v>3900.44</v>
      </c>
      <c r="C42" s="34" t="n">
        <v>2679.43</v>
      </c>
      <c r="D42" s="34" t="n">
        <v>68.6956</v>
      </c>
      <c r="E42" s="34" t="n">
        <v>53372.2</v>
      </c>
      <c r="F42" s="34" t="n">
        <v>199.1924</v>
      </c>
      <c r="G42" s="34" t="n">
        <v>22284.92</v>
      </c>
      <c r="H42" s="34" t="n">
        <v>20362.75</v>
      </c>
      <c r="I42" s="34" t="n">
        <v>91.3746</v>
      </c>
      <c r="J42" s="34" t="n">
        <v>342421.2</v>
      </c>
      <c r="K42" s="34" t="n">
        <v>168.1606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2955</v>
      </c>
      <c r="D43" s="6" t="n">
        <v>71.515</v>
      </c>
      <c r="E43" s="6" t="n">
        <v>62290</v>
      </c>
      <c r="F43" s="6" t="n">
        <v>208</v>
      </c>
      <c r="G43" s="6" t="n">
        <v>24122</v>
      </c>
      <c r="H43" s="6" t="n">
        <v>20597</v>
      </c>
      <c r="I43" s="6" t="n">
        <v>85.3868</v>
      </c>
      <c r="J43" s="6" t="n">
        <v>364463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275.57</v>
      </c>
      <c r="D44" s="8" t="n">
        <v>-2.8194</v>
      </c>
      <c r="E44" s="8" t="n">
        <v>-8917.8</v>
      </c>
      <c r="F44" s="8" t="n">
        <v>-8.8076</v>
      </c>
      <c r="G44" s="8" t="n">
        <v>-1837.08</v>
      </c>
      <c r="H44" s="8" t="n">
        <v>-234.25</v>
      </c>
      <c r="I44" s="8" t="n">
        <v>5.9878</v>
      </c>
      <c r="J44" s="8" t="n">
        <v>-22041.8</v>
      </c>
      <c r="K44" s="8" t="n">
        <v>-7.8394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2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2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32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2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412.3</v>
      </c>
      <c r="E23" s="8" t="n">
        <v>114.3558</v>
      </c>
      <c r="F23" s="8" t="n">
        <v>0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42</v>
      </c>
      <c r="C37" s="32" t="n">
        <v>12550</v>
      </c>
      <c r="D37" s="6" t="n">
        <v>10615</v>
      </c>
      <c r="E37" s="6" t="n">
        <v>84.5817</v>
      </c>
      <c r="F37" s="6" t="n">
        <v>63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666</v>
      </c>
      <c r="C40" s="36" t="n">
        <v>50426</v>
      </c>
      <c r="D40" s="8" t="n">
        <v>46649</v>
      </c>
      <c r="E40" s="8" t="n">
        <v>92.5098</v>
      </c>
      <c r="F40" s="8" t="n">
        <v>63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0480.9</v>
      </c>
      <c r="C41" s="39" t="n">
        <v>200214</v>
      </c>
      <c r="D41" s="38" t="n">
        <v>197906.75</v>
      </c>
      <c r="E41" s="38" t="n">
        <v>98.8476</v>
      </c>
      <c r="F41" s="38" t="n">
        <v>63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592</v>
      </c>
      <c r="C42" s="32" t="n">
        <v>226007</v>
      </c>
      <c r="D42" s="6" t="n">
        <v>262337</v>
      </c>
      <c r="E42" s="6" t="n">
        <v>116.0747</v>
      </c>
      <c r="F42" s="6" t="n">
        <v>0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111.1</v>
      </c>
      <c r="C43" s="36" t="n">
        <v>-25793</v>
      </c>
      <c r="D43" s="8" t="n">
        <v>-64430.25</v>
      </c>
      <c r="E43" s="8" t="n">
        <v>-17.2271</v>
      </c>
      <c r="F43" s="8" t="n">
        <v>63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6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2" t="n">
        <v>31000</v>
      </c>
      <c r="D5" s="6" t="n">
        <v>17449.1</v>
      </c>
      <c r="E5" s="6" t="n">
        <v>56.2874</v>
      </c>
      <c r="F5" s="6" t="n">
        <v>0</v>
      </c>
      <c r="G5" s="6" t="n">
        <v>1134</v>
      </c>
      <c r="H5" s="32" t="n">
        <v>20000</v>
      </c>
      <c r="I5" s="6" t="n">
        <v>5524</v>
      </c>
      <c r="J5" s="6" t="n">
        <v>27.62</v>
      </c>
      <c r="K5" s="6" t="n">
        <v>333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32" t="n">
        <v>6204</v>
      </c>
      <c r="I6" s="6" t="n">
        <v>6009</v>
      </c>
      <c r="J6" s="6" t="n">
        <v>96.8569</v>
      </c>
      <c r="K6" s="6" t="n">
        <v>564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3126</v>
      </c>
      <c r="H8" s="32" t="n">
        <v>34500</v>
      </c>
      <c r="I8" s="6" t="n">
        <v>19508</v>
      </c>
      <c r="J8" s="6" t="n">
        <v>56.544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5804</v>
      </c>
      <c r="C9" s="32" t="n">
        <v>36026</v>
      </c>
      <c r="D9" s="6" t="n">
        <v>26816</v>
      </c>
      <c r="E9" s="6" t="n">
        <v>74.4351</v>
      </c>
      <c r="F9" s="6" t="n">
        <v>247</v>
      </c>
      <c r="G9" s="6" t="n">
        <v>2120</v>
      </c>
      <c r="H9" s="32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685</v>
      </c>
      <c r="H12" s="32" t="n">
        <v>11500</v>
      </c>
      <c r="I12" s="6" t="n">
        <v>13073</v>
      </c>
      <c r="J12" s="6" t="n">
        <v>113.6783</v>
      </c>
      <c r="K12" s="6" t="n">
        <v>1073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7927</v>
      </c>
      <c r="E13" s="6" t="n">
        <v>67.7873</v>
      </c>
      <c r="F13" s="6" t="n">
        <v>0</v>
      </c>
      <c r="G13" s="6" t="n">
        <v>1940</v>
      </c>
      <c r="H13" s="32" t="n">
        <v>12700</v>
      </c>
      <c r="I13" s="6" t="n">
        <v>10680</v>
      </c>
      <c r="J13" s="6" t="n">
        <v>84.094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903</v>
      </c>
      <c r="C14" s="8" t="n">
        <v>259269</v>
      </c>
      <c r="D14" s="8" t="n">
        <v>210088.5</v>
      </c>
      <c r="E14" s="8" t="n">
        <v>81.0311</v>
      </c>
      <c r="F14" s="8" t="n">
        <v>247</v>
      </c>
      <c r="G14" s="8" t="n">
        <v>13989</v>
      </c>
      <c r="H14" s="8" t="n">
        <v>149850</v>
      </c>
      <c r="I14" s="8" t="n">
        <v>99054.9</v>
      </c>
      <c r="J14" s="8" t="n">
        <v>66.1027</v>
      </c>
      <c r="K14" s="8" t="n">
        <v>1970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3307</v>
      </c>
      <c r="H15" s="32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2" t="n">
        <v>83112</v>
      </c>
      <c r="D16" s="6" t="n">
        <v>65239</v>
      </c>
      <c r="E16" s="6" t="n">
        <v>78.4953</v>
      </c>
      <c r="F16" s="6" t="n">
        <v>0</v>
      </c>
      <c r="G16" s="6" t="n">
        <v>5001</v>
      </c>
      <c r="H16" s="32" t="n">
        <v>78810</v>
      </c>
      <c r="I16" s="6" t="n">
        <v>56049</v>
      </c>
      <c r="J16" s="6" t="n">
        <v>71.1191</v>
      </c>
      <c r="K16" s="6" t="n">
        <v>3110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2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2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2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934</v>
      </c>
      <c r="E20" s="6" t="n">
        <v>125.4899</v>
      </c>
      <c r="F20" s="6" t="n">
        <v>0</v>
      </c>
      <c r="G20" s="6" t="n">
        <v>1684</v>
      </c>
      <c r="H20" s="32" t="n">
        <v>31900</v>
      </c>
      <c r="I20" s="6" t="n">
        <v>26042.9</v>
      </c>
      <c r="J20" s="6" t="n">
        <v>81.6392</v>
      </c>
      <c r="K20" s="6" t="n">
        <v>243.4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4038</v>
      </c>
      <c r="H21" s="32" t="n">
        <v>54600</v>
      </c>
      <c r="I21" s="6" t="n">
        <v>39646</v>
      </c>
      <c r="J21" s="6" t="n">
        <v>72.6117</v>
      </c>
      <c r="K21" s="6" t="n">
        <v>1057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2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2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7944.3</v>
      </c>
      <c r="E23" s="8" t="n">
        <v>97.8175</v>
      </c>
      <c r="F23" s="8" t="n">
        <v>0</v>
      </c>
      <c r="G23" s="8" t="n">
        <v>18822</v>
      </c>
      <c r="H23" s="8" t="n">
        <v>251110</v>
      </c>
      <c r="I23" s="8" t="n">
        <v>222034</v>
      </c>
      <c r="J23" s="8" t="n">
        <v>88.421</v>
      </c>
      <c r="K23" s="8" t="n">
        <v>4410.4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5705</v>
      </c>
      <c r="E24" s="6" t="n">
        <v>96.8326</v>
      </c>
      <c r="F24" s="6" t="n">
        <v>0</v>
      </c>
      <c r="G24" s="6" t="n">
        <v>351</v>
      </c>
      <c r="H24" s="32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2" t="n">
        <v>7200</v>
      </c>
      <c r="I27" s="6" t="n">
        <v>5230</v>
      </c>
      <c r="J27" s="6" t="n">
        <v>72.638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2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2706</v>
      </c>
      <c r="E33" s="8" t="n">
        <v>96.6983</v>
      </c>
      <c r="F33" s="8" t="n">
        <v>0</v>
      </c>
      <c r="G33" s="8" t="n">
        <v>1111</v>
      </c>
      <c r="H33" s="8" t="n">
        <v>23500</v>
      </c>
      <c r="I33" s="8" t="n">
        <v>25930</v>
      </c>
      <c r="J33" s="8" t="n">
        <v>110.340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32" t="n">
        <v>34000</v>
      </c>
      <c r="D37" s="6" t="n">
        <v>34411</v>
      </c>
      <c r="E37" s="6" t="n">
        <v>101.2088</v>
      </c>
      <c r="F37" s="6" t="n">
        <v>30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7861</v>
      </c>
      <c r="E40" s="8" t="n">
        <v>101.186</v>
      </c>
      <c r="F40" s="8" t="n">
        <v>30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2442</v>
      </c>
      <c r="C41" s="38" t="n">
        <v>769081</v>
      </c>
      <c r="D41" s="38" t="n">
        <v>708599.8</v>
      </c>
      <c r="E41" s="38" t="n">
        <v>92.1359</v>
      </c>
      <c r="F41" s="38" t="n">
        <v>547</v>
      </c>
      <c r="G41" s="38" t="n">
        <v>33922</v>
      </c>
      <c r="H41" s="38" t="n">
        <v>424460</v>
      </c>
      <c r="I41" s="38" t="n">
        <v>347018.9</v>
      </c>
      <c r="J41" s="38" t="n">
        <v>81.7554</v>
      </c>
      <c r="K41" s="38" t="n">
        <v>6380.4</v>
      </c>
    </row>
    <row r="42" customFormat="false" ht="15" hidden="false" customHeight="true" outlineLevel="0" collapsed="false">
      <c r="A42" s="9" t="s">
        <v>51</v>
      </c>
      <c r="B42" s="6" t="n">
        <v>190745</v>
      </c>
      <c r="C42" s="32" t="n">
        <v>897109</v>
      </c>
      <c r="D42" s="6" t="n">
        <v>954071</v>
      </c>
      <c r="E42" s="6" t="n">
        <v>106.3495</v>
      </c>
      <c r="F42" s="6" t="n">
        <v>0</v>
      </c>
      <c r="G42" s="6" t="n">
        <v>19219</v>
      </c>
      <c r="H42" s="32" t="n">
        <v>477267</v>
      </c>
      <c r="I42" s="6" t="n">
        <v>195584</v>
      </c>
      <c r="J42" s="6" t="n">
        <v>40.98</v>
      </c>
      <c r="K42" s="6" t="n">
        <v>4901</v>
      </c>
    </row>
    <row r="43" customFormat="false" ht="15" hidden="false" customHeight="true" outlineLevel="0" collapsed="false">
      <c r="A43" s="7" t="s">
        <v>52</v>
      </c>
      <c r="B43" s="8" t="n">
        <v>-28303</v>
      </c>
      <c r="C43" s="8" t="n">
        <v>-128028</v>
      </c>
      <c r="D43" s="8" t="n">
        <v>-245471.2</v>
      </c>
      <c r="E43" s="8" t="n">
        <v>-14.2136</v>
      </c>
      <c r="F43" s="8" t="n">
        <v>547</v>
      </c>
      <c r="G43" s="8" t="n">
        <v>14703</v>
      </c>
      <c r="H43" s="8" t="n">
        <v>-52807</v>
      </c>
      <c r="I43" s="8" t="n">
        <v>151434.9</v>
      </c>
      <c r="J43" s="8" t="n">
        <v>40.7754</v>
      </c>
      <c r="K43" s="8" t="n">
        <v>1479.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2T05:39:22Z</dcterms:modified>
  <cp:revision>0</cp:revision>
  <dc:subject/>
  <dc:title/>
</cp:coreProperties>
</file>