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Внесение удобрений" sheetId="12" state="visible" r:id="rId13"/>
    <sheet name="Обработка гербицидами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ОрганТ_OrganT" vbProcedure="false">'Внесение удобрений'!$M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'Обработка гербицидами'!$A$5:$A$43</definedName>
    <definedName function="false" hidden="false" localSheetId="12" name="SectionTableFixed" vbProcedure="false">'Обработка гербицидами'!$A$2:$A$4</definedName>
    <definedName function="false" hidden="false" localSheetId="12" name="SectionTableRight" vbProcedure="false">'Обработка гербицидами'!$B$2:$O$4</definedName>
    <definedName function="false" hidden="false" localSheetId="12" name="SectionTableScroll" vbProcedure="false">'Обработка гербицидами'!$B$5:$O$43</definedName>
    <definedName function="false" hidden="false" localSheetId="12" name="Р1_ДатаНачала_BeginDate" vbProcedure="false">'Обработка гербицидами'!$D$1</definedName>
    <definedName function="false" hidden="false" localSheetId="12" name="Р1_ЗаголРекв_HeadReq" vbProcedure="false">'Обработка гербицидами'!$A$1:$D$1</definedName>
    <definedName function="false" hidden="false" localSheetId="12" name="Р1_ЗаголТабл_HeadTable" vbProcedure="false">'Обработка гербицидами'!$A$2:$O$4</definedName>
    <definedName function="false" hidden="false" localSheetId="12" name="Р1_КулОзим_KulOzim" vbProcedure="false">'Обработка гербицидами'!$O$4</definedName>
    <definedName function="false" hidden="false" localSheetId="12" name="Р1_КульВсе_KulVse" vbProcedure="false">'Обработка гербицидами'!$N$4</definedName>
    <definedName function="false" hidden="false" localSheetId="12" name="Р1_ЛетнийПос_LetoPos" vbProcedure="false">'Обработка гербицидами'!$M$4</definedName>
    <definedName function="false" hidden="false" localSheetId="12" name="Р1_Наим_Name" vbProcedure="false">'Обработка гербицидами'!$A$4</definedName>
    <definedName function="false" hidden="false" localSheetId="12" name="Р1_Таблица_Table" vbProcedure="false">'Обработка гербицидами'!$A$2:$O$43</definedName>
    <definedName function="false" hidden="false" localSheetId="12" name="Р1_ТелоТаблицы_BodyTable" vbProcedure="false">'Обработка гербицидами'!$A$5:$O$43</definedName>
    <definedName function="false" hidden="false" localSheetId="1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5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O35" activeCellId="0" sqref="O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6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47025</v>
      </c>
      <c r="D5" s="6" t="n">
        <v>42464</v>
      </c>
      <c r="E5" s="6" t="n">
        <v>38.0784</v>
      </c>
      <c r="F5" s="6" t="n">
        <v>2097</v>
      </c>
      <c r="G5" s="6" t="n">
        <v>1.8804</v>
      </c>
      <c r="H5" s="6" t="n">
        <v>69053.2</v>
      </c>
      <c r="I5" s="6" t="n">
        <v>50402.2</v>
      </c>
      <c r="J5" s="6" t="n">
        <v>11.8694</v>
      </c>
      <c r="K5" s="6" t="n">
        <v>84</v>
      </c>
      <c r="L5" s="6" t="n">
        <v>80</v>
      </c>
    </row>
    <row r="6" customFormat="false" ht="15" hidden="false" customHeight="true" outlineLevel="0" collapsed="false">
      <c r="A6" s="5" t="s">
        <v>15</v>
      </c>
      <c r="B6" s="6" t="n">
        <v>110510</v>
      </c>
      <c r="C6" s="6" t="n">
        <v>38058</v>
      </c>
      <c r="D6" s="6" t="n">
        <v>37875</v>
      </c>
      <c r="E6" s="6" t="n">
        <v>34.2729</v>
      </c>
      <c r="F6" s="6" t="n">
        <v>3979</v>
      </c>
      <c r="G6" s="6" t="n">
        <v>3.6006</v>
      </c>
      <c r="H6" s="6" t="n">
        <v>72635</v>
      </c>
      <c r="I6" s="6" t="n">
        <v>44020</v>
      </c>
      <c r="J6" s="6" t="n">
        <v>11.6224</v>
      </c>
      <c r="K6" s="6" t="n">
        <v>107</v>
      </c>
      <c r="L6" s="6" t="n">
        <v>107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28300</v>
      </c>
      <c r="D7" s="6" t="n">
        <v>27858</v>
      </c>
      <c r="E7" s="6" t="n">
        <v>24.8121</v>
      </c>
      <c r="F7" s="6" t="n">
        <v>1483</v>
      </c>
      <c r="G7" s="6" t="n">
        <v>1.3209</v>
      </c>
      <c r="H7" s="6" t="n">
        <v>84418</v>
      </c>
      <c r="I7" s="6" t="n">
        <v>52864</v>
      </c>
      <c r="J7" s="6" t="n">
        <v>18.9762</v>
      </c>
      <c r="K7" s="6" t="n">
        <v>60</v>
      </c>
      <c r="L7" s="6" t="n">
        <v>60</v>
      </c>
    </row>
    <row r="8" customFormat="false" ht="15" hidden="false" customHeight="true" outlineLevel="0" collapsed="false">
      <c r="A8" s="5" t="s">
        <v>17</v>
      </c>
      <c r="B8" s="6" t="n">
        <v>138092</v>
      </c>
      <c r="C8" s="6" t="n">
        <v>58033</v>
      </c>
      <c r="D8" s="6" t="n">
        <v>55086</v>
      </c>
      <c r="E8" s="6" t="n">
        <v>39.8908</v>
      </c>
      <c r="F8" s="6" t="n">
        <v>3904</v>
      </c>
      <c r="G8" s="6" t="n">
        <v>2.8271</v>
      </c>
      <c r="H8" s="6" t="n">
        <v>83006</v>
      </c>
      <c r="I8" s="6" t="n">
        <v>70681.2</v>
      </c>
      <c r="J8" s="6" t="n">
        <v>12.8311</v>
      </c>
      <c r="K8" s="6" t="n">
        <v>73</v>
      </c>
      <c r="L8" s="6" t="n">
        <v>73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41136</v>
      </c>
      <c r="D9" s="6" t="n">
        <v>40564</v>
      </c>
      <c r="E9" s="6" t="n">
        <v>32.6592</v>
      </c>
      <c r="F9" s="6" t="n">
        <v>2581</v>
      </c>
      <c r="G9" s="6" t="n">
        <v>2.078</v>
      </c>
      <c r="H9" s="6" t="n">
        <v>83640</v>
      </c>
      <c r="I9" s="6" t="n">
        <v>40564</v>
      </c>
      <c r="J9" s="6" t="n">
        <v>10</v>
      </c>
      <c r="K9" s="6" t="n">
        <v>78</v>
      </c>
      <c r="L9" s="6" t="n">
        <v>77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72205.6</v>
      </c>
      <c r="D10" s="6" t="n">
        <v>69517.6</v>
      </c>
      <c r="E10" s="6" t="n">
        <v>36.7402</v>
      </c>
      <c r="F10" s="6" t="n">
        <v>2603</v>
      </c>
      <c r="G10" s="6" t="n">
        <v>1.3757</v>
      </c>
      <c r="H10" s="6" t="n">
        <v>119696.4</v>
      </c>
      <c r="I10" s="6" t="n">
        <v>68421</v>
      </c>
      <c r="J10" s="6" t="n">
        <v>9.8423</v>
      </c>
      <c r="K10" s="6" t="n">
        <v>82</v>
      </c>
      <c r="L10" s="6" t="n">
        <v>74</v>
      </c>
    </row>
    <row r="11" customFormat="false" ht="15" hidden="false" customHeight="true" outlineLevel="0" collapsed="false">
      <c r="A11" s="5" t="s">
        <v>20</v>
      </c>
      <c r="B11" s="6" t="n">
        <v>139215</v>
      </c>
      <c r="C11" s="6" t="n">
        <v>54606</v>
      </c>
      <c r="D11" s="6" t="n">
        <v>54119</v>
      </c>
      <c r="E11" s="6" t="n">
        <v>38.8744</v>
      </c>
      <c r="F11" s="6" t="n">
        <v>3339</v>
      </c>
      <c r="G11" s="6" t="n">
        <v>2.3984</v>
      </c>
      <c r="H11" s="6" t="n">
        <v>85096</v>
      </c>
      <c r="I11" s="6" t="n">
        <v>66977</v>
      </c>
      <c r="J11" s="6" t="n">
        <v>12.3759</v>
      </c>
      <c r="K11" s="6" t="n">
        <v>106</v>
      </c>
      <c r="L11" s="6" t="n">
        <v>106</v>
      </c>
    </row>
    <row r="12" customFormat="false" ht="15" hidden="false" customHeight="true" outlineLevel="0" collapsed="false">
      <c r="A12" s="5" t="s">
        <v>21</v>
      </c>
      <c r="B12" s="6" t="n">
        <v>115162</v>
      </c>
      <c r="C12" s="6" t="n">
        <v>36083</v>
      </c>
      <c r="D12" s="6" t="n">
        <v>36083</v>
      </c>
      <c r="E12" s="6" t="n">
        <v>31.3324</v>
      </c>
      <c r="F12" s="6" t="n">
        <v>5622</v>
      </c>
      <c r="G12" s="6" t="n">
        <v>4.8818</v>
      </c>
      <c r="H12" s="6" t="n">
        <v>79079</v>
      </c>
      <c r="I12" s="6" t="n">
        <v>56155.8</v>
      </c>
      <c r="J12" s="6" t="n">
        <v>15.563</v>
      </c>
      <c r="K12" s="6" t="n">
        <v>47</v>
      </c>
      <c r="L12" s="6" t="n">
        <v>47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22687</v>
      </c>
      <c r="D13" s="6" t="n">
        <v>20939</v>
      </c>
      <c r="E13" s="6" t="n">
        <v>18.409</v>
      </c>
      <c r="F13" s="6" t="n">
        <v>1083</v>
      </c>
      <c r="G13" s="6" t="n">
        <v>0.9521</v>
      </c>
      <c r="H13" s="6" t="n">
        <v>92804</v>
      </c>
      <c r="I13" s="6" t="n">
        <v>27763.9</v>
      </c>
      <c r="J13" s="6" t="n">
        <v>13.2594</v>
      </c>
      <c r="K13" s="6" t="n">
        <v>38</v>
      </c>
      <c r="L13" s="6" t="n">
        <v>38</v>
      </c>
    </row>
    <row r="14" customFormat="false" ht="15" hidden="false" customHeight="true" outlineLevel="0" collapsed="false">
      <c r="A14" s="7" t="s">
        <v>23</v>
      </c>
      <c r="B14" s="8" t="n">
        <v>1153933.2</v>
      </c>
      <c r="C14" s="8" t="n">
        <v>398133.6</v>
      </c>
      <c r="D14" s="8" t="n">
        <v>384505.6</v>
      </c>
      <c r="E14" s="8" t="n">
        <v>33.3213</v>
      </c>
      <c r="F14" s="8" t="n">
        <v>26691</v>
      </c>
      <c r="G14" s="8" t="n">
        <v>2.313</v>
      </c>
      <c r="H14" s="8" t="n">
        <v>769427.6</v>
      </c>
      <c r="I14" s="8" t="n">
        <v>477849.1</v>
      </c>
      <c r="J14" s="8" t="n">
        <v>12.4276</v>
      </c>
      <c r="K14" s="8" t="n">
        <v>675</v>
      </c>
      <c r="L14" s="8" t="n">
        <v>662</v>
      </c>
    </row>
    <row r="15" customFormat="false" ht="15" hidden="false" customHeight="true" outlineLevel="0" collapsed="false">
      <c r="A15" s="9" t="s">
        <v>24</v>
      </c>
      <c r="B15" s="6" t="n">
        <v>64986.2</v>
      </c>
      <c r="C15" s="6" t="n">
        <v>21783.4</v>
      </c>
      <c r="D15" s="6" t="n">
        <v>21484.4</v>
      </c>
      <c r="E15" s="6" t="n">
        <v>33.0599</v>
      </c>
      <c r="F15" s="6" t="n">
        <v>450</v>
      </c>
      <c r="G15" s="6" t="n">
        <v>0.6925</v>
      </c>
      <c r="H15" s="6" t="n">
        <v>43501.8</v>
      </c>
      <c r="I15" s="6" t="n">
        <v>34015</v>
      </c>
      <c r="J15" s="6" t="n">
        <v>15.8324</v>
      </c>
      <c r="K15" s="6" t="n">
        <v>22</v>
      </c>
      <c r="L15" s="6" t="n">
        <v>16</v>
      </c>
    </row>
    <row r="16" customFormat="false" ht="15" hidden="false" customHeight="true" outlineLevel="0" collapsed="false">
      <c r="A16" s="5" t="s">
        <v>25</v>
      </c>
      <c r="B16" s="6" t="n">
        <v>85589.38</v>
      </c>
      <c r="C16" s="6" t="n">
        <v>24457</v>
      </c>
      <c r="D16" s="6" t="n">
        <v>23380</v>
      </c>
      <c r="E16" s="6" t="n">
        <v>27.3165</v>
      </c>
      <c r="F16" s="6" t="n">
        <v>133</v>
      </c>
      <c r="G16" s="6" t="n">
        <v>0.1554</v>
      </c>
      <c r="H16" s="6" t="n">
        <v>62209.38</v>
      </c>
      <c r="I16" s="6" t="n">
        <v>39280</v>
      </c>
      <c r="J16" s="6" t="n">
        <v>16.8007</v>
      </c>
      <c r="K16" s="6" t="n">
        <v>14</v>
      </c>
      <c r="L16" s="6" t="n">
        <v>14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24068</v>
      </c>
      <c r="D17" s="6" t="n">
        <v>23148</v>
      </c>
      <c r="E17" s="6" t="n">
        <v>20.272</v>
      </c>
      <c r="F17" s="6" t="n">
        <v>897</v>
      </c>
      <c r="G17" s="6" t="n">
        <v>0.7856</v>
      </c>
      <c r="H17" s="6" t="n">
        <v>91039</v>
      </c>
      <c r="I17" s="6" t="n">
        <v>32948.5</v>
      </c>
      <c r="J17" s="6" t="n">
        <v>14.2338</v>
      </c>
      <c r="K17" s="6" t="n">
        <v>32</v>
      </c>
      <c r="L17" s="6" t="n">
        <v>32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21030</v>
      </c>
      <c r="D18" s="6" t="n">
        <v>19920</v>
      </c>
      <c r="E18" s="6" t="n">
        <v>26.6011</v>
      </c>
      <c r="F18" s="6" t="n">
        <v>1453</v>
      </c>
      <c r="G18" s="6" t="n">
        <v>1.9403</v>
      </c>
      <c r="H18" s="6" t="n">
        <v>54964</v>
      </c>
      <c r="I18" s="6" t="n">
        <v>36868</v>
      </c>
      <c r="J18" s="6" t="n">
        <v>18.508</v>
      </c>
      <c r="K18" s="6" t="n">
        <v>46</v>
      </c>
      <c r="L18" s="6" t="n">
        <v>39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17872</v>
      </c>
      <c r="D19" s="6" t="n">
        <v>17762</v>
      </c>
      <c r="E19" s="6" t="n">
        <v>27.5269</v>
      </c>
      <c r="F19" s="6" t="n">
        <v>1143</v>
      </c>
      <c r="G19" s="6" t="n">
        <v>1.7714</v>
      </c>
      <c r="H19" s="6" t="n">
        <v>46764</v>
      </c>
      <c r="I19" s="6" t="n">
        <v>30342</v>
      </c>
      <c r="J19" s="6" t="n">
        <v>17.0825</v>
      </c>
      <c r="K19" s="6" t="n">
        <v>25</v>
      </c>
      <c r="L19" s="6" t="n">
        <v>25</v>
      </c>
    </row>
    <row r="20" customFormat="false" ht="15" hidden="false" customHeight="true" outlineLevel="0" collapsed="false">
      <c r="A20" s="5" t="s">
        <v>29</v>
      </c>
      <c r="B20" s="6" t="n">
        <v>68447</v>
      </c>
      <c r="C20" s="6" t="n">
        <v>17539</v>
      </c>
      <c r="D20" s="6" t="n">
        <v>17539</v>
      </c>
      <c r="E20" s="6" t="n">
        <v>25.6242</v>
      </c>
      <c r="F20" s="6" t="n">
        <v>1260</v>
      </c>
      <c r="G20" s="6" t="n">
        <v>1.8408</v>
      </c>
      <c r="H20" s="6" t="n">
        <v>50908</v>
      </c>
      <c r="I20" s="6" t="n">
        <v>36713.9</v>
      </c>
      <c r="J20" s="6" t="n">
        <v>20.9327</v>
      </c>
      <c r="K20" s="6" t="n">
        <v>42</v>
      </c>
      <c r="L20" s="6" t="n">
        <v>42</v>
      </c>
    </row>
    <row r="21" customFormat="false" ht="15" hidden="false" customHeight="true" outlineLevel="0" collapsed="false">
      <c r="A21" s="5" t="s">
        <v>30</v>
      </c>
      <c r="B21" s="6" t="n">
        <v>75328.5</v>
      </c>
      <c r="C21" s="6" t="n">
        <v>26075.9</v>
      </c>
      <c r="D21" s="6" t="n">
        <v>26075.9</v>
      </c>
      <c r="E21" s="6" t="n">
        <v>34.6162</v>
      </c>
      <c r="F21" s="6" t="n">
        <v>2298</v>
      </c>
      <c r="G21" s="6" t="n">
        <v>3.0506</v>
      </c>
      <c r="H21" s="6" t="n">
        <v>49252.6</v>
      </c>
      <c r="I21" s="6" t="n">
        <v>40491.9</v>
      </c>
      <c r="J21" s="6" t="n">
        <v>15.5285</v>
      </c>
      <c r="K21" s="6" t="n">
        <v>114</v>
      </c>
      <c r="L21" s="6" t="n">
        <v>114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16547</v>
      </c>
      <c r="D22" s="6" t="n">
        <v>16379</v>
      </c>
      <c r="E22" s="6" t="n">
        <v>19.4188</v>
      </c>
      <c r="F22" s="6" t="n">
        <v>971</v>
      </c>
      <c r="G22" s="6" t="n">
        <v>1.1512</v>
      </c>
      <c r="H22" s="6" t="n">
        <v>67967</v>
      </c>
      <c r="I22" s="6" t="n">
        <v>32133</v>
      </c>
      <c r="J22" s="6" t="n">
        <v>19.6184</v>
      </c>
      <c r="K22" s="6" t="n">
        <v>25</v>
      </c>
      <c r="L22" s="6" t="n">
        <v>25</v>
      </c>
    </row>
    <row r="23" customFormat="false" ht="15" hidden="false" customHeight="true" outlineLevel="0" collapsed="false">
      <c r="A23" s="7" t="s">
        <v>32</v>
      </c>
      <c r="B23" s="8" t="n">
        <v>632294.08</v>
      </c>
      <c r="C23" s="8" t="n">
        <v>169372.3</v>
      </c>
      <c r="D23" s="8" t="n">
        <v>165688.3</v>
      </c>
      <c r="E23" s="8" t="n">
        <v>26.2043</v>
      </c>
      <c r="F23" s="8" t="n">
        <v>8605</v>
      </c>
      <c r="G23" s="8" t="n">
        <v>1.3609</v>
      </c>
      <c r="H23" s="8" t="n">
        <v>466605.78</v>
      </c>
      <c r="I23" s="8" t="n">
        <v>282792.3</v>
      </c>
      <c r="J23" s="8" t="n">
        <v>17.0677</v>
      </c>
      <c r="K23" s="8" t="n">
        <v>320</v>
      </c>
      <c r="L23" s="8" t="n">
        <v>307</v>
      </c>
    </row>
    <row r="24" customFormat="false" ht="15" hidden="false" customHeight="true" outlineLevel="0" collapsed="false">
      <c r="A24" s="9" t="s">
        <v>33</v>
      </c>
      <c r="B24" s="6" t="n">
        <v>19004</v>
      </c>
      <c r="C24" s="6" t="n">
        <v>2031</v>
      </c>
      <c r="D24" s="6" t="n">
        <v>2031</v>
      </c>
      <c r="E24" s="6" t="n">
        <v>10.6872</v>
      </c>
      <c r="F24" s="6" t="n">
        <v>10</v>
      </c>
      <c r="G24" s="6" t="n">
        <v>0.0526</v>
      </c>
      <c r="H24" s="6" t="n">
        <v>16973</v>
      </c>
      <c r="I24" s="6" t="n">
        <v>4624</v>
      </c>
      <c r="J24" s="6" t="n">
        <v>22.7671</v>
      </c>
      <c r="K24" s="6" t="n">
        <v>2</v>
      </c>
      <c r="L24" s="6" t="n">
        <v>2</v>
      </c>
    </row>
    <row r="25" customFormat="false" ht="15" hidden="false" customHeight="true" outlineLevel="0" collapsed="false">
      <c r="A25" s="9" t="s">
        <v>34</v>
      </c>
      <c r="B25" s="6" t="n">
        <v>60742</v>
      </c>
      <c r="C25" s="6" t="n">
        <v>6767</v>
      </c>
      <c r="D25" s="6" t="n">
        <v>6667</v>
      </c>
      <c r="E25" s="6" t="n">
        <v>10.9759</v>
      </c>
      <c r="F25" s="6" t="n">
        <v>80</v>
      </c>
      <c r="G25" s="6" t="n">
        <v>0.1317</v>
      </c>
      <c r="H25" s="6" t="n">
        <v>54075</v>
      </c>
      <c r="I25" s="6" t="n">
        <v>14290</v>
      </c>
      <c r="J25" s="6" t="n">
        <v>21.4339</v>
      </c>
      <c r="K25" s="6" t="n">
        <v>3</v>
      </c>
      <c r="L25" s="6" t="n">
        <v>3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803</v>
      </c>
      <c r="D26" s="6" t="n">
        <v>803</v>
      </c>
      <c r="E26" s="6" t="n">
        <v>18.7748</v>
      </c>
      <c r="F26" s="6" t="n">
        <v>170</v>
      </c>
      <c r="G26" s="6" t="n">
        <v>3.9747</v>
      </c>
      <c r="H26" s="6" t="n">
        <v>3474</v>
      </c>
      <c r="I26" s="6" t="n">
        <v>802.7</v>
      </c>
      <c r="J26" s="6" t="n">
        <v>9.9963</v>
      </c>
      <c r="K26" s="6" t="n">
        <v>13</v>
      </c>
      <c r="L26" s="6" t="n">
        <v>12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4346</v>
      </c>
      <c r="D27" s="6" t="n">
        <v>4346</v>
      </c>
      <c r="E27" s="6" t="n">
        <v>48.958</v>
      </c>
      <c r="F27" s="6" t="n">
        <v>0</v>
      </c>
      <c r="G27" s="6" t="n">
        <v>0</v>
      </c>
      <c r="H27" s="6" t="n">
        <v>4531</v>
      </c>
      <c r="I27" s="6" t="n">
        <v>7511</v>
      </c>
      <c r="J27" s="6" t="n">
        <v>17.282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2727</v>
      </c>
      <c r="D28" s="6" t="n">
        <v>2527</v>
      </c>
      <c r="E28" s="6" t="n">
        <v>6.7646</v>
      </c>
      <c r="F28" s="6" t="n">
        <v>185</v>
      </c>
      <c r="G28" s="6" t="n">
        <v>0.4952</v>
      </c>
      <c r="H28" s="6" t="n">
        <v>34829</v>
      </c>
      <c r="I28" s="6" t="n">
        <v>4457.5</v>
      </c>
      <c r="J28" s="6" t="n">
        <v>17.6395</v>
      </c>
      <c r="K28" s="6" t="n">
        <v>12</v>
      </c>
      <c r="L28" s="6" t="n">
        <v>12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1559</v>
      </c>
      <c r="D29" s="6" t="n">
        <v>1559</v>
      </c>
      <c r="E29" s="6" t="n">
        <v>21.1018</v>
      </c>
      <c r="F29" s="6" t="n">
        <v>0</v>
      </c>
      <c r="G29" s="6" t="n">
        <v>0</v>
      </c>
      <c r="H29" s="6" t="n">
        <v>5829</v>
      </c>
      <c r="I29" s="6" t="n">
        <v>1548</v>
      </c>
      <c r="J29" s="6" t="n">
        <v>9.9294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7523</v>
      </c>
      <c r="C30" s="6" t="n">
        <v>6823</v>
      </c>
      <c r="D30" s="6" t="n">
        <v>6723</v>
      </c>
      <c r="E30" s="6" t="n">
        <v>11.6875</v>
      </c>
      <c r="F30" s="6" t="n">
        <v>385</v>
      </c>
      <c r="G30" s="6" t="n">
        <v>0.6693</v>
      </c>
      <c r="H30" s="6" t="n">
        <v>50800</v>
      </c>
      <c r="I30" s="6" t="n">
        <v>14473</v>
      </c>
      <c r="J30" s="6" t="n">
        <v>21.5276</v>
      </c>
      <c r="K30" s="6" t="n">
        <v>19</v>
      </c>
      <c r="L30" s="6" t="n">
        <v>19</v>
      </c>
    </row>
    <row r="31" customFormat="false" ht="15" hidden="false" customHeight="true" outlineLevel="0" collapsed="false">
      <c r="A31" s="5" t="s">
        <v>40</v>
      </c>
      <c r="B31" s="6" t="n">
        <v>24888</v>
      </c>
      <c r="C31" s="6" t="n">
        <v>4210</v>
      </c>
      <c r="D31" s="6" t="n">
        <v>3788</v>
      </c>
      <c r="E31" s="6" t="n">
        <v>15.2202</v>
      </c>
      <c r="F31" s="6" t="n">
        <v>0</v>
      </c>
      <c r="G31" s="6" t="n">
        <v>0</v>
      </c>
      <c r="H31" s="6" t="n">
        <v>21100</v>
      </c>
      <c r="I31" s="6" t="n">
        <v>5759.1</v>
      </c>
      <c r="J31" s="6" t="n">
        <v>15.2035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9110</v>
      </c>
      <c r="C32" s="6" t="n">
        <v>2518</v>
      </c>
      <c r="D32" s="6" t="n">
        <v>2518</v>
      </c>
      <c r="E32" s="6" t="n">
        <v>27.64</v>
      </c>
      <c r="F32" s="6" t="n">
        <v>0</v>
      </c>
      <c r="G32" s="6" t="n">
        <v>0</v>
      </c>
      <c r="H32" s="6" t="n">
        <v>6592</v>
      </c>
      <c r="I32" s="6" t="n">
        <v>3718</v>
      </c>
      <c r="J32" s="6" t="n">
        <v>14.765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165</v>
      </c>
      <c r="C33" s="8" t="n">
        <v>31616</v>
      </c>
      <c r="D33" s="8" t="n">
        <v>30962</v>
      </c>
      <c r="E33" s="8" t="n">
        <v>13.5108</v>
      </c>
      <c r="F33" s="8" t="n">
        <v>830</v>
      </c>
      <c r="G33" s="8" t="n">
        <v>0.3622</v>
      </c>
      <c r="H33" s="8" t="n">
        <v>198203</v>
      </c>
      <c r="I33" s="8" t="n">
        <v>57183.3</v>
      </c>
      <c r="J33" s="8" t="n">
        <v>18.4689</v>
      </c>
      <c r="K33" s="8" t="n">
        <v>49</v>
      </c>
      <c r="L33" s="8" t="n">
        <v>48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637</v>
      </c>
      <c r="D35" s="6" t="n">
        <v>637</v>
      </c>
      <c r="E35" s="6" t="n">
        <v>12.1611</v>
      </c>
      <c r="F35" s="6" t="n">
        <v>160</v>
      </c>
      <c r="G35" s="6" t="n">
        <v>3.0546</v>
      </c>
      <c r="H35" s="6" t="n">
        <v>4601</v>
      </c>
      <c r="I35" s="6" t="n">
        <v>1106</v>
      </c>
      <c r="J35" s="6" t="n">
        <v>17.3626</v>
      </c>
      <c r="K35" s="6" t="n">
        <v>6</v>
      </c>
      <c r="L35" s="6" t="n">
        <v>6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291</v>
      </c>
      <c r="D36" s="6" t="n">
        <v>291</v>
      </c>
      <c r="E36" s="6" t="n">
        <v>6.2446</v>
      </c>
      <c r="F36" s="6" t="n">
        <v>0</v>
      </c>
      <c r="G36" s="6" t="n">
        <v>0</v>
      </c>
      <c r="H36" s="6" t="n">
        <v>4369</v>
      </c>
      <c r="I36" s="6" t="n">
        <v>367</v>
      </c>
      <c r="J36" s="6" t="n">
        <v>12.6117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378</v>
      </c>
      <c r="D37" s="6" t="n">
        <v>303</v>
      </c>
      <c r="E37" s="6" t="n">
        <v>4.4929</v>
      </c>
      <c r="F37" s="6" t="n">
        <v>95</v>
      </c>
      <c r="G37" s="6" t="n">
        <v>1.4087</v>
      </c>
      <c r="H37" s="6" t="n">
        <v>6441</v>
      </c>
      <c r="I37" s="6" t="n">
        <v>645</v>
      </c>
      <c r="J37" s="6" t="n">
        <v>21.2871</v>
      </c>
      <c r="K37" s="6" t="n">
        <v>2</v>
      </c>
      <c r="L37" s="6" t="n">
        <v>2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30</v>
      </c>
      <c r="D38" s="6" t="n">
        <v>30</v>
      </c>
      <c r="E38" s="6" t="n">
        <v>6.5217</v>
      </c>
      <c r="F38" s="6" t="n">
        <v>0</v>
      </c>
      <c r="G38" s="6" t="n">
        <v>0</v>
      </c>
      <c r="H38" s="6" t="n">
        <v>430</v>
      </c>
      <c r="I38" s="6" t="n">
        <v>48</v>
      </c>
      <c r="J38" s="6" t="n">
        <v>16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100</v>
      </c>
      <c r="D39" s="6" t="n">
        <v>100</v>
      </c>
      <c r="E39" s="6" t="n">
        <v>40</v>
      </c>
      <c r="F39" s="6" t="n">
        <v>25</v>
      </c>
      <c r="G39" s="6" t="n">
        <v>10</v>
      </c>
      <c r="H39" s="6" t="n">
        <v>150</v>
      </c>
      <c r="I39" s="6" t="n">
        <v>216</v>
      </c>
      <c r="J39" s="6" t="n">
        <v>21.6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1436</v>
      </c>
      <c r="D40" s="8" t="n">
        <v>1361</v>
      </c>
      <c r="E40" s="8" t="n">
        <v>7.219</v>
      </c>
      <c r="F40" s="8" t="n">
        <v>280</v>
      </c>
      <c r="G40" s="8" t="n">
        <v>1.4852</v>
      </c>
      <c r="H40" s="8" t="n">
        <v>17492</v>
      </c>
      <c r="I40" s="8" t="n">
        <v>2382</v>
      </c>
      <c r="J40" s="8" t="n">
        <v>17.5018</v>
      </c>
      <c r="K40" s="8" t="n">
        <v>10</v>
      </c>
      <c r="L40" s="8" t="n">
        <v>10</v>
      </c>
    </row>
    <row r="41" s="13" customFormat="true" ht="25.2" hidden="false" customHeight="true" outlineLevel="0" collapsed="false">
      <c r="A41" s="11" t="s">
        <v>50</v>
      </c>
      <c r="B41" s="12" t="n">
        <v>2034245.28</v>
      </c>
      <c r="C41" s="12" t="n">
        <v>600557.9</v>
      </c>
      <c r="D41" s="12" t="n">
        <v>582516.9</v>
      </c>
      <c r="E41" s="12" t="n">
        <v>28.6355</v>
      </c>
      <c r="F41" s="12" t="n">
        <v>36406</v>
      </c>
      <c r="G41" s="12" t="n">
        <v>0.179</v>
      </c>
      <c r="H41" s="12" t="n">
        <v>1451728.38</v>
      </c>
      <c r="I41" s="12" t="n">
        <v>820206.7</v>
      </c>
      <c r="J41" s="12" t="n">
        <v>14.0804</v>
      </c>
      <c r="K41" s="12" t="n">
        <v>1055</v>
      </c>
      <c r="L41" s="12" t="n">
        <v>1028</v>
      </c>
    </row>
    <row r="42" customFormat="false" ht="13.2" hidden="false" customHeight="false" outlineLevel="0" collapsed="false">
      <c r="A42" s="9" t="s">
        <v>51</v>
      </c>
      <c r="B42" s="6" t="n">
        <v>1945069</v>
      </c>
      <c r="C42" s="6" t="n">
        <v>250628</v>
      </c>
      <c r="D42" s="6" t="n">
        <v>193832</v>
      </c>
      <c r="E42" s="6" t="n">
        <v>9.9653</v>
      </c>
      <c r="F42" s="6" t="n">
        <v>22271</v>
      </c>
      <c r="G42" s="6" t="n">
        <v>1.145</v>
      </c>
      <c r="H42" s="6" t="n">
        <v>1751237</v>
      </c>
      <c r="I42" s="6" t="n">
        <v>333238</v>
      </c>
      <c r="J42" s="6" t="n">
        <v>17.1921</v>
      </c>
      <c r="K42" s="6" t="n">
        <v>1318</v>
      </c>
      <c r="L42" s="6" t="n">
        <v>1122</v>
      </c>
    </row>
    <row r="43" customFormat="false" ht="13.2" hidden="false" customHeight="false" outlineLevel="0" collapsed="false">
      <c r="A43" s="7" t="s">
        <v>52</v>
      </c>
      <c r="B43" s="8" t="n">
        <v>89176.28</v>
      </c>
      <c r="C43" s="8" t="n">
        <v>349929.9</v>
      </c>
      <c r="D43" s="8" t="n">
        <v>388684.9</v>
      </c>
      <c r="E43" s="8" t="n">
        <v>18.6702</v>
      </c>
      <c r="F43" s="8" t="n">
        <v>14135</v>
      </c>
      <c r="G43" s="8" t="n">
        <v>-0.966</v>
      </c>
      <c r="H43" s="8" t="n">
        <v>-299508.62</v>
      </c>
      <c r="I43" s="8" t="n">
        <v>486968.7</v>
      </c>
      <c r="J43" s="8" t="n">
        <v>-3.1117</v>
      </c>
      <c r="K43" s="8" t="n">
        <v>-263</v>
      </c>
      <c r="L43" s="8" t="n">
        <v>-94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R40" activeCellId="0" sqref="R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13" width="11.55"/>
    <col collapsed="false" customWidth="true" hidden="true" outlineLevel="0" max="14" min="11" style="1" width="11.55"/>
    <col collapsed="false" customWidth="true" hidden="true" outlineLevel="0" max="15" min="15" style="1" width="1.55"/>
    <col collapsed="false" customWidth="true" hidden="tru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114</v>
      </c>
      <c r="B1" s="2"/>
      <c r="C1" s="3" t="n">
        <v>44067</v>
      </c>
    </row>
    <row r="2" customFormat="false" ht="51" hidden="false" customHeight="true" outlineLevel="0" collapsed="false">
      <c r="A2" s="4" t="s">
        <v>1</v>
      </c>
      <c r="B2" s="4" t="s">
        <v>115</v>
      </c>
      <c r="C2" s="4"/>
      <c r="D2" s="4"/>
      <c r="E2" s="4" t="s">
        <v>116</v>
      </c>
      <c r="F2" s="4" t="s">
        <v>117</v>
      </c>
      <c r="G2" s="4" t="s">
        <v>118</v>
      </c>
      <c r="H2" s="37" t="s">
        <v>119</v>
      </c>
      <c r="I2" s="37" t="s">
        <v>120</v>
      </c>
      <c r="J2" s="37" t="s">
        <v>121</v>
      </c>
      <c r="K2" s="4" t="s">
        <v>122</v>
      </c>
      <c r="L2" s="4" t="s">
        <v>123</v>
      </c>
      <c r="M2" s="4" t="s">
        <v>124</v>
      </c>
      <c r="N2" s="4" t="s">
        <v>125</v>
      </c>
    </row>
    <row r="3" customFormat="false" ht="14.2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9</v>
      </c>
      <c r="B5" s="6" t="n">
        <v>0</v>
      </c>
      <c r="C5" s="30" t="n">
        <v>0</v>
      </c>
      <c r="D5" s="6" t="n">
        <v>0</v>
      </c>
      <c r="E5" s="6" t="n">
        <v>510</v>
      </c>
      <c r="F5" s="6" t="n">
        <v>14.4025</v>
      </c>
      <c r="G5" s="6" t="n">
        <v>20.9503</v>
      </c>
      <c r="H5" s="38" t="n">
        <v>2576.33</v>
      </c>
      <c r="I5" s="38" t="n">
        <v>4994.294</v>
      </c>
      <c r="J5" s="38" t="n">
        <v>205.26</v>
      </c>
      <c r="K5" s="30" t="n">
        <v>5399</v>
      </c>
      <c r="L5" s="6" t="n">
        <v>14.4025</v>
      </c>
      <c r="M5" s="30" t="n">
        <v>3099</v>
      </c>
      <c r="N5" s="6" t="n">
        <v>20.9503</v>
      </c>
    </row>
    <row r="6" customFormat="false" ht="15.9" hidden="false" customHeight="true" outlineLevel="0" collapsed="false">
      <c r="A6" s="5" t="s">
        <v>130</v>
      </c>
      <c r="B6" s="6" t="n">
        <v>0</v>
      </c>
      <c r="C6" s="30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38" t="n">
        <v>319.06</v>
      </c>
      <c r="I6" s="38" t="n">
        <v>1477.98</v>
      </c>
      <c r="J6" s="38" t="n">
        <v>0</v>
      </c>
      <c r="K6" s="30" t="n">
        <v>2137</v>
      </c>
      <c r="L6" s="6" t="n">
        <v>8.4092</v>
      </c>
      <c r="M6" s="30" t="n">
        <v>5449</v>
      </c>
      <c r="N6" s="6" t="n">
        <v>18.6264</v>
      </c>
    </row>
    <row r="7" customFormat="false" ht="15.9" hidden="false" customHeight="true" outlineLevel="0" collapsed="false">
      <c r="A7" s="5" t="s">
        <v>131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38" t="n">
        <v>1345.67</v>
      </c>
      <c r="I7" s="38" t="n">
        <v>3862.4</v>
      </c>
      <c r="J7" s="38" t="n">
        <v>0</v>
      </c>
      <c r="K7" s="30" t="n">
        <v>1837</v>
      </c>
      <c r="L7" s="6" t="n">
        <v>28.351</v>
      </c>
      <c r="M7" s="30" t="n">
        <v>3005</v>
      </c>
      <c r="N7" s="6" t="n">
        <v>15.8735</v>
      </c>
    </row>
    <row r="8" customFormat="false" ht="15.9" hidden="false" customHeight="true" outlineLevel="0" collapsed="false">
      <c r="A8" s="5" t="s">
        <v>132</v>
      </c>
      <c r="B8" s="6" t="n">
        <v>0</v>
      </c>
      <c r="C8" s="30" t="n">
        <v>0</v>
      </c>
      <c r="D8" s="6" t="n">
        <v>0</v>
      </c>
      <c r="E8" s="6" t="n">
        <v>306</v>
      </c>
      <c r="F8" s="6" t="n">
        <v>18.636</v>
      </c>
      <c r="G8" s="6" t="n">
        <v>8.3056</v>
      </c>
      <c r="H8" s="38" t="n">
        <v>2244.02</v>
      </c>
      <c r="I8" s="38" t="n">
        <v>15636.94</v>
      </c>
      <c r="J8" s="38" t="n">
        <v>1638.34</v>
      </c>
      <c r="K8" s="30" t="n">
        <v>10474</v>
      </c>
      <c r="L8" s="6" t="n">
        <v>18.636</v>
      </c>
      <c r="M8" s="30" t="n">
        <v>3063</v>
      </c>
      <c r="N8" s="6" t="n">
        <v>8.3056</v>
      </c>
    </row>
    <row r="9" customFormat="false" ht="15.9" hidden="false" customHeight="true" outlineLevel="0" collapsed="false">
      <c r="A9" s="5" t="s">
        <v>133</v>
      </c>
      <c r="B9" s="6" t="n">
        <v>0</v>
      </c>
      <c r="C9" s="30" t="n">
        <v>0</v>
      </c>
      <c r="D9" s="6" t="n">
        <v>0</v>
      </c>
      <c r="E9" s="6" t="n">
        <v>1907</v>
      </c>
      <c r="F9" s="6" t="n">
        <v>12.7553</v>
      </c>
      <c r="G9" s="6" t="n">
        <v>21.4947</v>
      </c>
      <c r="H9" s="38" t="n">
        <v>2497.89</v>
      </c>
      <c r="I9" s="38" t="n">
        <v>8011.42</v>
      </c>
      <c r="J9" s="38" t="n">
        <v>1280.4</v>
      </c>
      <c r="K9" s="30" t="n">
        <v>9243</v>
      </c>
      <c r="L9" s="6" t="n">
        <v>12.7553</v>
      </c>
      <c r="M9" s="30" t="n">
        <v>4460</v>
      </c>
      <c r="N9" s="6" t="n">
        <v>21.4947</v>
      </c>
    </row>
    <row r="10" customFormat="false" ht="15.9" hidden="false" customHeight="true" outlineLevel="0" collapsed="false">
      <c r="A10" s="5" t="s">
        <v>134</v>
      </c>
      <c r="B10" s="6" t="n">
        <v>0</v>
      </c>
      <c r="C10" s="30" t="n">
        <v>0</v>
      </c>
      <c r="D10" s="6" t="n">
        <v>0</v>
      </c>
      <c r="E10" s="6" t="n">
        <v>1026</v>
      </c>
      <c r="F10" s="6" t="n">
        <v>17.0883</v>
      </c>
      <c r="G10" s="6" t="n">
        <v>12.0232</v>
      </c>
      <c r="H10" s="38" t="n">
        <v>2116.2105</v>
      </c>
      <c r="I10" s="38" t="n">
        <v>6953.034</v>
      </c>
      <c r="J10" s="38" t="n">
        <v>894.96</v>
      </c>
      <c r="K10" s="30" t="n">
        <v>5831</v>
      </c>
      <c r="L10" s="6" t="n">
        <v>17.0883</v>
      </c>
      <c r="M10" s="30" t="n">
        <v>4614</v>
      </c>
      <c r="N10" s="6" t="n">
        <v>12.0232</v>
      </c>
    </row>
    <row r="11" customFormat="false" ht="15.9" hidden="false" customHeight="true" outlineLevel="0" collapsed="false">
      <c r="A11" s="5" t="s">
        <v>135</v>
      </c>
      <c r="B11" s="6" t="n">
        <v>0</v>
      </c>
      <c r="C11" s="30" t="n">
        <v>0</v>
      </c>
      <c r="D11" s="6" t="n">
        <v>0</v>
      </c>
      <c r="E11" s="6" t="n">
        <v>60</v>
      </c>
      <c r="F11" s="6" t="n">
        <v>6.6911</v>
      </c>
      <c r="G11" s="6" t="n">
        <v>6.625</v>
      </c>
      <c r="H11" s="38" t="n">
        <v>906.83</v>
      </c>
      <c r="I11" s="38" t="n">
        <v>3003.22</v>
      </c>
      <c r="J11" s="38" t="n">
        <v>660</v>
      </c>
      <c r="K11" s="30" t="n">
        <v>6830</v>
      </c>
      <c r="L11" s="6" t="n">
        <v>6.6911</v>
      </c>
      <c r="M11" s="30" t="n">
        <v>7200</v>
      </c>
      <c r="N11" s="6" t="n">
        <v>6.625</v>
      </c>
    </row>
    <row r="12" customFormat="false" ht="15.9" hidden="false" customHeight="true" outlineLevel="0" collapsed="false">
      <c r="A12" s="5" t="s">
        <v>136</v>
      </c>
      <c r="B12" s="6" t="n">
        <v>0</v>
      </c>
      <c r="C12" s="30" t="n">
        <v>0</v>
      </c>
      <c r="D12" s="6" t="n">
        <v>0</v>
      </c>
      <c r="E12" s="6" t="n">
        <v>0</v>
      </c>
      <c r="F12" s="6" t="n">
        <v>13.4824</v>
      </c>
      <c r="G12" s="6" t="n">
        <v>11.4577</v>
      </c>
      <c r="H12" s="38" t="n">
        <v>1185.61</v>
      </c>
      <c r="I12" s="38" t="n">
        <v>8752.62</v>
      </c>
      <c r="J12" s="38" t="n">
        <v>867.9</v>
      </c>
      <c r="K12" s="30" t="n">
        <v>8015</v>
      </c>
      <c r="L12" s="6" t="n">
        <v>13.4824</v>
      </c>
      <c r="M12" s="30" t="n">
        <v>3238</v>
      </c>
      <c r="N12" s="6" t="n">
        <v>11.4577</v>
      </c>
    </row>
    <row r="13" customFormat="false" ht="15.9" hidden="false" customHeight="true" outlineLevel="0" collapsed="false">
      <c r="A13" s="5" t="s">
        <v>137</v>
      </c>
      <c r="B13" s="6" t="n">
        <v>0</v>
      </c>
      <c r="C13" s="30" t="n">
        <v>0</v>
      </c>
      <c r="D13" s="6" t="n">
        <v>0</v>
      </c>
      <c r="E13" s="6" t="n">
        <v>649</v>
      </c>
      <c r="F13" s="6" t="n">
        <v>18.4071</v>
      </c>
      <c r="G13" s="6" t="n">
        <v>14.7771</v>
      </c>
      <c r="H13" s="38" t="n">
        <v>2578.238</v>
      </c>
      <c r="I13" s="38" t="n">
        <v>12277.4</v>
      </c>
      <c r="J13" s="38" t="n">
        <v>1394.14</v>
      </c>
      <c r="K13" s="30" t="n">
        <v>8828</v>
      </c>
      <c r="L13" s="6" t="n">
        <v>18.4071</v>
      </c>
      <c r="M13" s="30" t="n">
        <v>7245</v>
      </c>
      <c r="N13" s="6" t="n">
        <v>14.7771</v>
      </c>
    </row>
    <row r="14" customFormat="false" ht="15.9" hidden="false" customHeight="true" outlineLevel="0" collapsed="false">
      <c r="A14" s="7" t="s">
        <v>138</v>
      </c>
      <c r="B14" s="8" t="n">
        <v>0</v>
      </c>
      <c r="C14" s="33" t="n">
        <v>0</v>
      </c>
      <c r="D14" s="8" t="n">
        <v>0</v>
      </c>
      <c r="E14" s="8" t="n">
        <v>4458</v>
      </c>
      <c r="F14" s="8" t="n">
        <v>14.964</v>
      </c>
      <c r="G14" s="8" t="n">
        <v>14.0856</v>
      </c>
      <c r="H14" s="8" t="n">
        <v>15769.8585</v>
      </c>
      <c r="I14" s="8" t="n">
        <v>64969.308</v>
      </c>
      <c r="J14" s="8" t="n">
        <v>6941</v>
      </c>
      <c r="K14" s="33" t="n">
        <v>58594</v>
      </c>
      <c r="L14" s="8" t="n">
        <v>14.964</v>
      </c>
      <c r="M14" s="33" t="n">
        <v>41373</v>
      </c>
      <c r="N14" s="8" t="n">
        <v>14.0856</v>
      </c>
    </row>
    <row r="15" customFormat="false" ht="15.9" hidden="false" customHeight="true" outlineLevel="0" collapsed="false">
      <c r="A15" s="9" t="s">
        <v>139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1.6835</v>
      </c>
      <c r="G15" s="6" t="n">
        <v>10.6267</v>
      </c>
      <c r="H15" s="38" t="n">
        <v>1421.99</v>
      </c>
      <c r="I15" s="38" t="n">
        <v>16894.94</v>
      </c>
      <c r="J15" s="38" t="n">
        <v>4552.68</v>
      </c>
      <c r="K15" s="30" t="n">
        <v>10547</v>
      </c>
      <c r="L15" s="6" t="n">
        <v>21.6835</v>
      </c>
      <c r="M15" s="30" t="n">
        <v>3177</v>
      </c>
      <c r="N15" s="6" t="n">
        <v>10.6267</v>
      </c>
    </row>
    <row r="16" customFormat="false" ht="15.9" hidden="false" customHeight="true" outlineLevel="0" collapsed="false">
      <c r="A16" s="5" t="s">
        <v>140</v>
      </c>
      <c r="B16" s="6" t="n">
        <v>0</v>
      </c>
      <c r="C16" s="30" t="n">
        <v>0</v>
      </c>
      <c r="D16" s="6" t="n">
        <v>0</v>
      </c>
      <c r="E16" s="6" t="n">
        <v>5001</v>
      </c>
      <c r="F16" s="6" t="n">
        <v>14.9381</v>
      </c>
      <c r="G16" s="6" t="n">
        <v>1.7331</v>
      </c>
      <c r="H16" s="38" t="n">
        <v>2285.89</v>
      </c>
      <c r="I16" s="38" t="n">
        <v>22018.4</v>
      </c>
      <c r="J16" s="38" t="n">
        <v>464.64</v>
      </c>
      <c r="K16" s="30" t="n">
        <v>16581</v>
      </c>
      <c r="L16" s="6" t="n">
        <v>14.9381</v>
      </c>
      <c r="M16" s="30" t="n">
        <v>14373</v>
      </c>
      <c r="N16" s="6" t="n">
        <v>1.7331</v>
      </c>
    </row>
    <row r="17" customFormat="false" ht="15.9" hidden="false" customHeight="true" outlineLevel="0" collapsed="false">
      <c r="A17" s="5" t="s">
        <v>141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0.1073</v>
      </c>
      <c r="G17" s="6" t="n">
        <v>29.3008</v>
      </c>
      <c r="H17" s="38" t="n">
        <v>1330.3</v>
      </c>
      <c r="I17" s="38" t="n">
        <v>6610.96</v>
      </c>
      <c r="J17" s="38" t="n">
        <v>704.88</v>
      </c>
      <c r="K17" s="30" t="n">
        <v>4300</v>
      </c>
      <c r="L17" s="6" t="n">
        <v>20.1073</v>
      </c>
      <c r="M17" s="30" t="n">
        <v>3533</v>
      </c>
      <c r="N17" s="6" t="n">
        <v>29.3008</v>
      </c>
    </row>
    <row r="18" customFormat="false" ht="15.9" hidden="false" customHeight="true" outlineLevel="0" collapsed="false">
      <c r="A18" s="5" t="s">
        <v>142</v>
      </c>
      <c r="B18" s="6" t="n">
        <v>0</v>
      </c>
      <c r="C18" s="30" t="n">
        <v>0</v>
      </c>
      <c r="D18" s="6" t="n">
        <v>0</v>
      </c>
      <c r="E18" s="6" t="n">
        <v>0</v>
      </c>
      <c r="F18" s="6" t="n">
        <v>15.3103</v>
      </c>
      <c r="G18" s="6" t="n">
        <v>32.716</v>
      </c>
      <c r="H18" s="38" t="n">
        <v>1789.28</v>
      </c>
      <c r="I18" s="38" t="n">
        <v>4505.68</v>
      </c>
      <c r="J18" s="38" t="n">
        <v>296.12</v>
      </c>
      <c r="K18" s="30" t="n">
        <v>4305</v>
      </c>
      <c r="L18" s="6" t="n">
        <v>15.3103</v>
      </c>
      <c r="M18" s="30" t="n">
        <v>1944</v>
      </c>
      <c r="N18" s="6" t="n">
        <v>32.716</v>
      </c>
    </row>
    <row r="19" customFormat="false" ht="15.9" hidden="false" customHeight="true" outlineLevel="0" collapsed="false">
      <c r="A19" s="5" t="s">
        <v>143</v>
      </c>
      <c r="B19" s="6" t="n">
        <v>0</v>
      </c>
      <c r="C19" s="30" t="n">
        <v>0</v>
      </c>
      <c r="D19" s="6" t="n">
        <v>0</v>
      </c>
      <c r="E19" s="6" t="n">
        <v>567</v>
      </c>
      <c r="F19" s="6" t="n">
        <v>21.9423</v>
      </c>
      <c r="G19" s="6" t="n">
        <v>12.0714</v>
      </c>
      <c r="H19" s="38" t="n">
        <v>2488.88</v>
      </c>
      <c r="I19" s="38" t="n">
        <v>7789.74</v>
      </c>
      <c r="J19" s="38" t="n">
        <v>925.1</v>
      </c>
      <c r="K19" s="30" t="n">
        <v>5106</v>
      </c>
      <c r="L19" s="6" t="n">
        <v>21.9423</v>
      </c>
      <c r="M19" s="30" t="n">
        <v>6444</v>
      </c>
      <c r="N19" s="6" t="n">
        <v>12.0714</v>
      </c>
    </row>
    <row r="20" customFormat="false" ht="15.9" hidden="false" customHeight="true" outlineLevel="0" collapsed="false">
      <c r="A20" s="5" t="s">
        <v>144</v>
      </c>
      <c r="B20" s="6" t="n">
        <v>0</v>
      </c>
      <c r="C20" s="30" t="n">
        <v>0</v>
      </c>
      <c r="D20" s="6" t="n">
        <v>0</v>
      </c>
      <c r="E20" s="6" t="n">
        <v>0</v>
      </c>
      <c r="F20" s="6" t="n">
        <v>19.7315</v>
      </c>
      <c r="G20" s="6" t="n">
        <v>16.6527</v>
      </c>
      <c r="H20" s="38" t="n">
        <v>1190.539</v>
      </c>
      <c r="I20" s="38" t="n">
        <v>14059.68</v>
      </c>
      <c r="J20" s="38" t="n">
        <v>712.58</v>
      </c>
      <c r="K20" s="30" t="n">
        <v>8090</v>
      </c>
      <c r="L20" s="6" t="n">
        <v>19.7315</v>
      </c>
      <c r="M20" s="30" t="n">
        <v>3781</v>
      </c>
      <c r="N20" s="6" t="n">
        <v>16.6527</v>
      </c>
    </row>
    <row r="21" customFormat="false" ht="15.9" hidden="false" customHeight="true" outlineLevel="0" collapsed="false">
      <c r="A21" s="5" t="s">
        <v>145</v>
      </c>
      <c r="B21" s="6" t="n">
        <v>354</v>
      </c>
      <c r="C21" s="30" t="n">
        <v>0</v>
      </c>
      <c r="D21" s="6" t="n">
        <v>0</v>
      </c>
      <c r="E21" s="6" t="n">
        <v>989</v>
      </c>
      <c r="F21" s="6" t="n">
        <v>10.8696</v>
      </c>
      <c r="G21" s="6" t="n">
        <v>7.051</v>
      </c>
      <c r="H21" s="38" t="n">
        <v>1967.89</v>
      </c>
      <c r="I21" s="38" t="n">
        <v>11232.92</v>
      </c>
      <c r="J21" s="38" t="n">
        <v>888.36</v>
      </c>
      <c r="K21" s="30" t="n">
        <v>12962</v>
      </c>
      <c r="L21" s="6" t="n">
        <v>10.8696</v>
      </c>
      <c r="M21" s="30" t="n">
        <v>6765</v>
      </c>
      <c r="N21" s="6" t="n">
        <v>7.051</v>
      </c>
    </row>
    <row r="22" customFormat="false" ht="15.9" hidden="false" customHeight="true" outlineLevel="0" collapsed="false">
      <c r="A22" s="5" t="s">
        <v>146</v>
      </c>
      <c r="B22" s="6" t="n">
        <v>0</v>
      </c>
      <c r="C22" s="30" t="n">
        <v>0</v>
      </c>
      <c r="D22" s="6" t="n">
        <v>0</v>
      </c>
      <c r="E22" s="6" t="n">
        <v>240</v>
      </c>
      <c r="F22" s="6" t="n">
        <v>18.9375</v>
      </c>
      <c r="G22" s="6" t="n">
        <v>19.1066</v>
      </c>
      <c r="H22" s="38" t="n">
        <v>2721.02</v>
      </c>
      <c r="I22" s="38" t="n">
        <v>9644.644</v>
      </c>
      <c r="J22" s="38" t="n">
        <v>1127.28</v>
      </c>
      <c r="K22" s="30" t="n">
        <v>7125</v>
      </c>
      <c r="L22" s="6" t="n">
        <v>18.9375</v>
      </c>
      <c r="M22" s="30" t="n">
        <v>4466</v>
      </c>
      <c r="N22" s="6" t="n">
        <v>19.1066</v>
      </c>
    </row>
    <row r="23" customFormat="false" ht="15.9" hidden="false" customHeight="true" outlineLevel="0" collapsed="false">
      <c r="A23" s="7" t="s">
        <v>147</v>
      </c>
      <c r="B23" s="8" t="n">
        <v>354</v>
      </c>
      <c r="C23" s="33" t="n">
        <v>0</v>
      </c>
      <c r="D23" s="8" t="n">
        <v>0</v>
      </c>
      <c r="E23" s="8" t="n">
        <v>6797</v>
      </c>
      <c r="F23" s="8" t="n">
        <v>17.0431</v>
      </c>
      <c r="G23" s="8" t="n">
        <v>11.2306</v>
      </c>
      <c r="H23" s="8" t="n">
        <v>15195.789</v>
      </c>
      <c r="I23" s="8" t="n">
        <v>92756.964</v>
      </c>
      <c r="J23" s="8" t="n">
        <v>9671.64</v>
      </c>
      <c r="K23" s="33" t="n">
        <v>69016</v>
      </c>
      <c r="L23" s="8" t="n">
        <v>17.0431</v>
      </c>
      <c r="M23" s="33" t="n">
        <v>44483</v>
      </c>
      <c r="N23" s="8" t="n">
        <v>11.2306</v>
      </c>
    </row>
    <row r="24" customFormat="false" ht="15.9" hidden="false" customHeight="true" outlineLevel="0" collapsed="false">
      <c r="A24" s="9" t="s">
        <v>148</v>
      </c>
      <c r="B24" s="6" t="n">
        <v>0</v>
      </c>
      <c r="C24" s="30" t="n">
        <v>0</v>
      </c>
      <c r="D24" s="6" t="n">
        <v>0</v>
      </c>
      <c r="E24" s="6" t="n">
        <v>170</v>
      </c>
      <c r="F24" s="6" t="n">
        <v>28.7011</v>
      </c>
      <c r="G24" s="6" t="n">
        <v>31.2667</v>
      </c>
      <c r="H24" s="38" t="n">
        <v>6312.83</v>
      </c>
      <c r="I24" s="38" t="n">
        <v>12392.66</v>
      </c>
      <c r="J24" s="38" t="n">
        <v>22</v>
      </c>
      <c r="K24" s="30" t="n">
        <v>6525</v>
      </c>
      <c r="L24" s="6" t="n">
        <v>28.7011</v>
      </c>
      <c r="M24" s="30" t="n">
        <v>8984</v>
      </c>
      <c r="N24" s="6" t="n">
        <v>31.2667</v>
      </c>
    </row>
    <row r="25" customFormat="false" ht="15.9" hidden="false" customHeight="true" outlineLevel="0" collapsed="false">
      <c r="A25" s="9" t="s">
        <v>149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4.6113</v>
      </c>
      <c r="G25" s="6" t="n">
        <v>24.0734</v>
      </c>
      <c r="H25" s="38" t="n">
        <v>3084.6</v>
      </c>
      <c r="I25" s="38" t="n">
        <v>3468</v>
      </c>
      <c r="J25" s="38" t="n">
        <v>880</v>
      </c>
      <c r="K25" s="30" t="n">
        <v>3020</v>
      </c>
      <c r="L25" s="6" t="n">
        <v>24.6113</v>
      </c>
      <c r="M25" s="30" t="n">
        <v>5504</v>
      </c>
      <c r="N25" s="6" t="n">
        <v>24.0734</v>
      </c>
    </row>
    <row r="26" customFormat="false" ht="15.9" hidden="false" customHeight="true" outlineLevel="0" collapsed="false">
      <c r="A26" s="9" t="s">
        <v>150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38" t="n">
        <v>4104.85</v>
      </c>
      <c r="I26" s="38" t="n">
        <v>0</v>
      </c>
      <c r="J26" s="38" t="n">
        <v>0</v>
      </c>
      <c r="K26" s="30" t="n">
        <v>1074</v>
      </c>
      <c r="L26" s="6" t="n">
        <v>38.2202</v>
      </c>
      <c r="M26" s="30" t="n">
        <v>2193</v>
      </c>
      <c r="N26" s="6" t="n">
        <v>52.7632</v>
      </c>
    </row>
    <row r="27" customFormat="false" ht="15.9" hidden="false" customHeight="true" outlineLevel="0" collapsed="false">
      <c r="A27" s="9" t="s">
        <v>151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3.9152</v>
      </c>
      <c r="G27" s="6" t="n">
        <v>23.7924</v>
      </c>
      <c r="H27" s="38" t="n">
        <v>6185.1</v>
      </c>
      <c r="I27" s="38" t="n">
        <v>6346.44</v>
      </c>
      <c r="J27" s="38" t="n">
        <v>0</v>
      </c>
      <c r="K27" s="30" t="n">
        <v>5240</v>
      </c>
      <c r="L27" s="6" t="n">
        <v>23.9152</v>
      </c>
      <c r="M27" s="30" t="n">
        <v>5569</v>
      </c>
      <c r="N27" s="6" t="n">
        <v>23.7924</v>
      </c>
    </row>
    <row r="28" customFormat="false" ht="15.9" hidden="false" customHeight="true" outlineLevel="0" collapsed="false">
      <c r="A28" s="9" t="s">
        <v>152</v>
      </c>
      <c r="B28" s="6" t="n">
        <v>0</v>
      </c>
      <c r="C28" s="30" t="n">
        <v>0</v>
      </c>
      <c r="D28" s="6" t="n">
        <v>0</v>
      </c>
      <c r="E28" s="6" t="n">
        <v>0</v>
      </c>
      <c r="F28" s="6" t="n">
        <v>25.9988</v>
      </c>
      <c r="G28" s="6" t="n">
        <v>25.3517</v>
      </c>
      <c r="H28" s="38" t="n">
        <v>6509.46</v>
      </c>
      <c r="I28" s="38" t="n">
        <v>10200</v>
      </c>
      <c r="J28" s="38" t="n">
        <v>0</v>
      </c>
      <c r="K28" s="30" t="n">
        <v>6427</v>
      </c>
      <c r="L28" s="6" t="n">
        <v>25.9988</v>
      </c>
      <c r="M28" s="30" t="n">
        <v>3554</v>
      </c>
      <c r="N28" s="6" t="n">
        <v>25.3517</v>
      </c>
    </row>
    <row r="29" customFormat="false" ht="15.9" hidden="false" customHeight="true" outlineLevel="0" collapsed="false">
      <c r="A29" s="9" t="s">
        <v>153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38" t="n">
        <v>1669.5</v>
      </c>
      <c r="I29" s="38" t="n">
        <v>0</v>
      </c>
      <c r="J29" s="38" t="n">
        <v>0</v>
      </c>
      <c r="K29" s="30" t="n">
        <v>1079</v>
      </c>
      <c r="L29" s="6" t="n">
        <v>15.4727</v>
      </c>
      <c r="M29" s="30" t="n">
        <v>7321</v>
      </c>
      <c r="N29" s="6" t="n">
        <v>28.9578</v>
      </c>
    </row>
    <row r="30" customFormat="false" ht="15.9" hidden="false" customHeight="true" outlineLevel="0" collapsed="false">
      <c r="A30" s="9" t="s">
        <v>154</v>
      </c>
      <c r="B30" s="6" t="n">
        <v>0</v>
      </c>
      <c r="C30" s="30" t="n">
        <v>0</v>
      </c>
      <c r="D30" s="6" t="n">
        <v>0</v>
      </c>
      <c r="E30" s="6" t="n">
        <v>626</v>
      </c>
      <c r="F30" s="6" t="n">
        <v>30.7639</v>
      </c>
      <c r="G30" s="6" t="n">
        <v>40.6754</v>
      </c>
      <c r="H30" s="38" t="n">
        <v>4169.51</v>
      </c>
      <c r="I30" s="38" t="n">
        <v>3060</v>
      </c>
      <c r="J30" s="38" t="n">
        <v>0</v>
      </c>
      <c r="K30" s="30" t="n">
        <v>2350</v>
      </c>
      <c r="L30" s="6" t="n">
        <v>30.7639</v>
      </c>
      <c r="M30" s="30" t="n">
        <v>2606</v>
      </c>
      <c r="N30" s="6" t="n">
        <v>40.6754</v>
      </c>
    </row>
    <row r="31" customFormat="false" ht="15.9" hidden="false" customHeight="true" outlineLevel="0" collapsed="false">
      <c r="A31" s="5" t="s">
        <v>155</v>
      </c>
      <c r="B31" s="6" t="n">
        <v>0</v>
      </c>
      <c r="C31" s="30" t="n">
        <v>0</v>
      </c>
      <c r="D31" s="6" t="n">
        <v>0</v>
      </c>
      <c r="E31" s="6" t="n">
        <v>0</v>
      </c>
      <c r="F31" s="6" t="n">
        <v>25.8269</v>
      </c>
      <c r="G31" s="6" t="n">
        <v>10.235</v>
      </c>
      <c r="H31" s="38" t="n">
        <v>2915</v>
      </c>
      <c r="I31" s="38" t="n">
        <v>5465.84</v>
      </c>
      <c r="J31" s="38" t="n">
        <v>0</v>
      </c>
      <c r="K31" s="30" t="n">
        <v>3245</v>
      </c>
      <c r="L31" s="6" t="n">
        <v>25.8269</v>
      </c>
      <c r="M31" s="30" t="n">
        <v>6214</v>
      </c>
      <c r="N31" s="6" t="n">
        <v>10.235</v>
      </c>
    </row>
    <row r="32" customFormat="false" ht="15.9" hidden="false" customHeight="true" outlineLevel="0" collapsed="false">
      <c r="A32" s="9" t="s">
        <v>156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26.3723</v>
      </c>
      <c r="G32" s="6" t="n">
        <v>37.4829</v>
      </c>
      <c r="H32" s="38" t="n">
        <v>12611.35</v>
      </c>
      <c r="I32" s="38" t="n">
        <v>2856</v>
      </c>
      <c r="J32" s="38" t="n">
        <v>0</v>
      </c>
      <c r="K32" s="30" t="n">
        <v>5865</v>
      </c>
      <c r="L32" s="6" t="n">
        <v>26.3723</v>
      </c>
      <c r="M32" s="30" t="n">
        <v>10175</v>
      </c>
      <c r="N32" s="6" t="n">
        <v>37.4829</v>
      </c>
    </row>
    <row r="33" customFormat="false" ht="15.9" hidden="false" customHeight="true" outlineLevel="0" collapsed="false">
      <c r="A33" s="10" t="s">
        <v>157</v>
      </c>
      <c r="B33" s="8" t="n">
        <v>0</v>
      </c>
      <c r="C33" s="33" t="n">
        <v>0</v>
      </c>
      <c r="D33" s="8" t="n">
        <v>0</v>
      </c>
      <c r="E33" s="8" t="n">
        <v>796</v>
      </c>
      <c r="F33" s="8" t="n">
        <v>26.4905</v>
      </c>
      <c r="G33" s="8" t="n">
        <v>29.0617</v>
      </c>
      <c r="H33" s="8" t="n">
        <v>47562.2</v>
      </c>
      <c r="I33" s="8" t="n">
        <v>43788.94</v>
      </c>
      <c r="J33" s="8" t="n">
        <v>902</v>
      </c>
      <c r="K33" s="33" t="n">
        <v>34825</v>
      </c>
      <c r="L33" s="8" t="n">
        <v>26.4905</v>
      </c>
      <c r="M33" s="33" t="n">
        <v>52120</v>
      </c>
      <c r="N33" s="8" t="n">
        <v>29.0617</v>
      </c>
    </row>
    <row r="34" customFormat="false" ht="15.9" hidden="false" customHeight="true" outlineLevel="0" collapsed="false">
      <c r="A34" s="9" t="s">
        <v>158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31.5143</v>
      </c>
      <c r="G34" s="6" t="n">
        <v>51.0042</v>
      </c>
      <c r="H34" s="38" t="n">
        <v>4443.52</v>
      </c>
      <c r="I34" s="38" t="n">
        <v>0</v>
      </c>
      <c r="J34" s="38" t="n">
        <v>0</v>
      </c>
      <c r="K34" s="30" t="n">
        <v>1410</v>
      </c>
      <c r="L34" s="6" t="n">
        <v>31.5143</v>
      </c>
      <c r="M34" s="30" t="n">
        <v>717</v>
      </c>
      <c r="N34" s="6" t="n">
        <v>51.0042</v>
      </c>
    </row>
    <row r="35" customFormat="false" ht="15.9" hidden="false" customHeight="true" outlineLevel="0" collapsed="false">
      <c r="A35" s="5" t="s">
        <v>159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38" t="n">
        <v>8172.6</v>
      </c>
      <c r="I35" s="38" t="n">
        <v>1700</v>
      </c>
      <c r="J35" s="38" t="n">
        <v>0</v>
      </c>
      <c r="K35" s="30" t="n">
        <v>2987</v>
      </c>
      <c r="L35" s="6" t="n">
        <v>33.0519</v>
      </c>
      <c r="M35" s="30" t="n">
        <v>1088</v>
      </c>
      <c r="N35" s="6" t="n">
        <v>56.0202</v>
      </c>
    </row>
    <row r="36" customFormat="false" ht="15.9" hidden="false" customHeight="true" outlineLevel="0" collapsed="false">
      <c r="A36" s="9" t="s">
        <v>160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2.6011</v>
      </c>
      <c r="G36" s="6" t="n">
        <v>30.3708</v>
      </c>
      <c r="H36" s="38" t="n">
        <v>2065.94</v>
      </c>
      <c r="I36" s="38" t="n">
        <v>323</v>
      </c>
      <c r="J36" s="38" t="n">
        <v>0</v>
      </c>
      <c r="K36" s="30" t="n">
        <v>1057</v>
      </c>
      <c r="L36" s="6" t="n">
        <v>22.6011</v>
      </c>
      <c r="M36" s="30" t="n">
        <v>890</v>
      </c>
      <c r="N36" s="6" t="n">
        <v>30.3708</v>
      </c>
    </row>
    <row r="37" customFormat="false" ht="15.9" hidden="false" customHeight="true" outlineLevel="0" collapsed="false">
      <c r="A37" s="5" t="s">
        <v>161</v>
      </c>
      <c r="B37" s="6" t="n">
        <v>0</v>
      </c>
      <c r="C37" s="30" t="n">
        <v>0</v>
      </c>
      <c r="D37" s="6" t="n">
        <v>0</v>
      </c>
      <c r="E37" s="6" t="n">
        <v>35</v>
      </c>
      <c r="F37" s="6" t="n">
        <v>28.6403</v>
      </c>
      <c r="G37" s="6" t="n">
        <v>32.2066</v>
      </c>
      <c r="H37" s="38" t="n">
        <v>5419.78</v>
      </c>
      <c r="I37" s="38" t="n">
        <v>10667.5</v>
      </c>
      <c r="J37" s="38" t="n">
        <v>0</v>
      </c>
      <c r="K37" s="30" t="n">
        <v>5617</v>
      </c>
      <c r="L37" s="6" t="n">
        <v>28.6403</v>
      </c>
      <c r="M37" s="30" t="n">
        <v>2633</v>
      </c>
      <c r="N37" s="6" t="n">
        <v>32.2066</v>
      </c>
    </row>
    <row r="38" customFormat="false" ht="15.9" hidden="false" customHeight="true" outlineLevel="0" collapsed="false">
      <c r="A38" s="9" t="s">
        <v>162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58</v>
      </c>
      <c r="G38" s="6" t="n">
        <v>64.3571</v>
      </c>
      <c r="H38" s="38" t="n">
        <v>2233.42</v>
      </c>
      <c r="I38" s="38" t="n">
        <v>1344.224</v>
      </c>
      <c r="J38" s="38" t="n">
        <v>0</v>
      </c>
      <c r="K38" s="30" t="n">
        <v>1045</v>
      </c>
      <c r="L38" s="6" t="n">
        <v>34.2358</v>
      </c>
      <c r="M38" s="30" t="n">
        <v>1400</v>
      </c>
      <c r="N38" s="6" t="n">
        <v>64.3571</v>
      </c>
    </row>
    <row r="39" customFormat="false" ht="15.9" hidden="false" customHeight="true" outlineLevel="0" collapsed="false">
      <c r="A39" s="9" t="s">
        <v>163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38" t="n">
        <v>1592.65</v>
      </c>
      <c r="I39" s="38" t="n">
        <v>1190</v>
      </c>
      <c r="J39" s="38" t="n">
        <v>0</v>
      </c>
      <c r="K39" s="30" t="n">
        <v>1028</v>
      </c>
      <c r="L39" s="6" t="n">
        <v>27.0686</v>
      </c>
      <c r="M39" s="30" t="n">
        <v>2472</v>
      </c>
      <c r="N39" s="6" t="n">
        <v>24.6561</v>
      </c>
    </row>
    <row r="40" customFormat="false" ht="15.9" hidden="false" customHeight="true" outlineLevel="0" collapsed="false">
      <c r="A40" s="7" t="s">
        <v>164</v>
      </c>
      <c r="B40" s="8" t="n">
        <v>0</v>
      </c>
      <c r="C40" s="33" t="n">
        <v>0</v>
      </c>
      <c r="D40" s="8" t="n">
        <v>0</v>
      </c>
      <c r="E40" s="8" t="n">
        <v>35</v>
      </c>
      <c r="F40" s="8" t="n">
        <v>29.7875</v>
      </c>
      <c r="G40" s="8" t="n">
        <v>39.1739</v>
      </c>
      <c r="H40" s="8" t="n">
        <v>23927.91</v>
      </c>
      <c r="I40" s="8" t="n">
        <v>15224.724</v>
      </c>
      <c r="J40" s="8" t="n">
        <v>0</v>
      </c>
      <c r="K40" s="33" t="n">
        <v>13144</v>
      </c>
      <c r="L40" s="8" t="n">
        <v>29.7875</v>
      </c>
      <c r="M40" s="33" t="n">
        <v>9200</v>
      </c>
      <c r="N40" s="8" t="n">
        <v>39.1739</v>
      </c>
    </row>
    <row r="41" customFormat="false" ht="15.9" hidden="false" customHeight="true" outlineLevel="0" collapsed="false">
      <c r="A41" s="34" t="s">
        <v>165</v>
      </c>
      <c r="B41" s="35" t="n">
        <v>354</v>
      </c>
      <c r="C41" s="36" t="n">
        <v>0</v>
      </c>
      <c r="D41" s="35" t="n">
        <v>0</v>
      </c>
      <c r="E41" s="35" t="n">
        <v>12086</v>
      </c>
      <c r="F41" s="35" t="n">
        <v>19.1771</v>
      </c>
      <c r="G41" s="35" t="n">
        <v>20.0945</v>
      </c>
      <c r="H41" s="35" t="n">
        <v>102455.7575</v>
      </c>
      <c r="I41" s="35" t="n">
        <v>216739.936</v>
      </c>
      <c r="J41" s="35" t="n">
        <v>17514.64</v>
      </c>
      <c r="K41" s="36" t="n">
        <v>175579</v>
      </c>
      <c r="L41" s="35" t="n">
        <v>19.1771</v>
      </c>
      <c r="M41" s="36" t="n">
        <v>147176</v>
      </c>
      <c r="N41" s="35" t="n">
        <v>20.0945</v>
      </c>
    </row>
    <row r="42" customFormat="false" ht="15.9" hidden="false" customHeight="true" outlineLevel="0" collapsed="false">
      <c r="A42" s="9" t="s">
        <v>166</v>
      </c>
      <c r="B42" s="6"/>
      <c r="C42" s="30"/>
      <c r="D42" s="6"/>
      <c r="E42" s="6"/>
      <c r="F42" s="6" t="n">
        <v>23.4</v>
      </c>
      <c r="G42" s="6" t="n">
        <v>22.5</v>
      </c>
      <c r="H42" s="38" t="n">
        <v>134953.37</v>
      </c>
      <c r="I42" s="38" t="n">
        <v>289497.42</v>
      </c>
      <c r="J42" s="38" t="n">
        <v>1250.92</v>
      </c>
      <c r="K42" s="30"/>
      <c r="L42" s="6"/>
      <c r="M42" s="30"/>
      <c r="N42" s="6"/>
    </row>
    <row r="43" customFormat="false" ht="15.9" hidden="true" customHeight="true" outlineLevel="0" collapsed="false">
      <c r="A43" s="7" t="s">
        <v>167</v>
      </c>
      <c r="B43" s="8" t="n">
        <v>354</v>
      </c>
      <c r="C43" s="33" t="n">
        <v>0</v>
      </c>
      <c r="D43" s="8" t="n">
        <v>0</v>
      </c>
      <c r="E43" s="8" t="n">
        <v>12086</v>
      </c>
      <c r="F43" s="8" t="n">
        <v>19.1771</v>
      </c>
      <c r="G43" s="8" t="n">
        <v>20.0945</v>
      </c>
      <c r="H43" s="8" t="n">
        <v>-32497.6125</v>
      </c>
      <c r="I43" s="8" t="n">
        <v>-72757.484</v>
      </c>
      <c r="J43" s="8" t="n">
        <v>16263.72</v>
      </c>
      <c r="K43" s="33" t="n">
        <v>175579</v>
      </c>
      <c r="L43" s="8" t="n">
        <v>19.1771</v>
      </c>
      <c r="M43" s="33" t="n">
        <v>147176</v>
      </c>
      <c r="N43" s="8" t="n">
        <v>20.094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Q32" activeCellId="0" sqref="Q31: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2"/>
      <c r="E1" s="3" t="n">
        <v>44067</v>
      </c>
    </row>
    <row r="2" customFormat="false" ht="41.25" hidden="false" customHeight="true" outlineLevel="0" collapsed="false">
      <c r="A2" s="4" t="s">
        <v>1</v>
      </c>
      <c r="B2" s="4" t="s">
        <v>168</v>
      </c>
      <c r="C2" s="4"/>
      <c r="D2" s="4"/>
      <c r="E2" s="4" t="s">
        <v>169</v>
      </c>
      <c r="F2" s="4"/>
      <c r="G2" s="4" t="s">
        <v>170</v>
      </c>
      <c r="H2" s="4" t="s">
        <v>171</v>
      </c>
      <c r="I2" s="4"/>
      <c r="J2" s="4" t="s">
        <v>172</v>
      </c>
      <c r="K2" s="4" t="s">
        <v>173</v>
      </c>
      <c r="L2" s="4" t="s">
        <v>174</v>
      </c>
      <c r="M2" s="4"/>
      <c r="N2" s="4"/>
      <c r="O2" s="4"/>
      <c r="P2" s="4" t="s">
        <v>175</v>
      </c>
    </row>
    <row r="3" customFormat="false" ht="52.8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6</v>
      </c>
      <c r="F3" s="4" t="s">
        <v>177</v>
      </c>
      <c r="G3" s="4"/>
      <c r="H3" s="4" t="s">
        <v>9</v>
      </c>
      <c r="I3" s="4" t="s">
        <v>178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9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0" t="n">
        <v>15680</v>
      </c>
      <c r="C5" s="6" t="n">
        <v>5951</v>
      </c>
      <c r="D5" s="6" t="n">
        <v>37.9528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16525</v>
      </c>
      <c r="K5" s="6" t="n">
        <v>54525</v>
      </c>
      <c r="L5" s="30" t="n">
        <v>41982</v>
      </c>
      <c r="M5" s="6" t="n">
        <v>9421</v>
      </c>
      <c r="N5" s="6" t="n">
        <v>22.4406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30" t="n">
        <v>12862</v>
      </c>
      <c r="C6" s="6" t="n">
        <v>4986</v>
      </c>
      <c r="D6" s="6" t="n">
        <v>38.7654</v>
      </c>
      <c r="E6" s="6" t="n">
        <v>28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6140</v>
      </c>
      <c r="K6" s="6" t="n">
        <v>11640</v>
      </c>
      <c r="L6" s="30" t="n">
        <v>36700</v>
      </c>
      <c r="M6" s="6" t="n">
        <v>12040</v>
      </c>
      <c r="N6" s="6" t="n">
        <v>32.8065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0" t="n">
        <v>18000</v>
      </c>
      <c r="C7" s="6" t="n">
        <v>5760</v>
      </c>
      <c r="D7" s="6" t="n">
        <v>32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15700</v>
      </c>
      <c r="N7" s="6" t="n">
        <v>44.8571</v>
      </c>
      <c r="O7" s="6" t="n">
        <v>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30" t="n">
        <v>20987</v>
      </c>
      <c r="C8" s="6" t="n">
        <v>8799.5</v>
      </c>
      <c r="D8" s="6" t="n">
        <v>41.9283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30" t="n">
        <v>48625</v>
      </c>
      <c r="M8" s="6" t="n">
        <v>10195</v>
      </c>
      <c r="N8" s="6" t="n">
        <v>20.9666</v>
      </c>
      <c r="O8" s="6" t="n">
        <v>3096</v>
      </c>
      <c r="P8" s="6" t="n">
        <v>0</v>
      </c>
    </row>
    <row r="9" customFormat="false" ht="15.9" hidden="false" customHeight="true" outlineLevel="0" collapsed="false">
      <c r="A9" s="5" t="s">
        <v>18</v>
      </c>
      <c r="B9" s="30" t="n">
        <v>21340</v>
      </c>
      <c r="C9" s="6" t="n">
        <v>5550</v>
      </c>
      <c r="D9" s="6" t="n">
        <v>26.0075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20999</v>
      </c>
      <c r="K9" s="6" t="n">
        <v>60453</v>
      </c>
      <c r="L9" s="30" t="n">
        <v>66133</v>
      </c>
      <c r="M9" s="6" t="n">
        <v>6688</v>
      </c>
      <c r="N9" s="6" t="n">
        <v>10.113</v>
      </c>
      <c r="O9" s="6" t="n">
        <v>390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30" t="n">
        <v>29359</v>
      </c>
      <c r="C10" s="6" t="n">
        <v>12549</v>
      </c>
      <c r="D10" s="6" t="n">
        <v>42.7433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25417</v>
      </c>
      <c r="K10" s="6" t="n">
        <v>48600</v>
      </c>
      <c r="L10" s="30" t="n">
        <v>54242</v>
      </c>
      <c r="M10" s="6" t="n">
        <v>8440</v>
      </c>
      <c r="N10" s="6" t="n">
        <v>15.5599</v>
      </c>
      <c r="O10" s="6" t="n">
        <v>1342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30" t="n">
        <v>26310</v>
      </c>
      <c r="C11" s="6" t="n">
        <v>6140</v>
      </c>
      <c r="D11" s="6" t="n">
        <v>23.3371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0</v>
      </c>
      <c r="K11" s="6" t="n">
        <v>22200</v>
      </c>
      <c r="L11" s="30" t="n">
        <v>33850</v>
      </c>
      <c r="M11" s="6" t="n">
        <v>5709</v>
      </c>
      <c r="N11" s="6" t="n">
        <v>16.8656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0" t="n">
        <v>15600</v>
      </c>
      <c r="C12" s="6" t="n">
        <v>2650</v>
      </c>
      <c r="D12" s="6" t="n">
        <v>16.9872</v>
      </c>
      <c r="E12" s="6" t="n">
        <v>0</v>
      </c>
      <c r="F12" s="6" t="n">
        <v>20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11200</v>
      </c>
      <c r="L12" s="30" t="n">
        <v>22207</v>
      </c>
      <c r="M12" s="6" t="n">
        <v>5700</v>
      </c>
      <c r="N12" s="6" t="n">
        <v>25.6676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0" t="n">
        <v>16900</v>
      </c>
      <c r="C13" s="6" t="n">
        <v>2800</v>
      </c>
      <c r="D13" s="6" t="n">
        <v>16.568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57424</v>
      </c>
      <c r="L13" s="30" t="n">
        <v>39972</v>
      </c>
      <c r="M13" s="6" t="n">
        <v>12187</v>
      </c>
      <c r="N13" s="6" t="n">
        <v>30.4888</v>
      </c>
      <c r="O13" s="6" t="n">
        <v>0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7038</v>
      </c>
      <c r="C14" s="8" t="n">
        <v>55185.5</v>
      </c>
      <c r="D14" s="8" t="n">
        <v>31.1716</v>
      </c>
      <c r="E14" s="8" t="n">
        <v>366</v>
      </c>
      <c r="F14" s="8" t="n">
        <v>225</v>
      </c>
      <c r="G14" s="8" t="n">
        <v>869</v>
      </c>
      <c r="H14" s="8" t="n">
        <v>0</v>
      </c>
      <c r="I14" s="8" t="n">
        <v>0</v>
      </c>
      <c r="J14" s="8" t="n">
        <v>69398</v>
      </c>
      <c r="K14" s="8" t="n">
        <v>368367</v>
      </c>
      <c r="L14" s="8" t="n">
        <v>378711</v>
      </c>
      <c r="M14" s="8" t="n">
        <v>86080</v>
      </c>
      <c r="N14" s="8" t="n">
        <v>22.7297</v>
      </c>
      <c r="O14" s="8" t="n">
        <v>5057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30" t="n">
        <v>11635</v>
      </c>
      <c r="C15" s="6" t="n">
        <v>3680</v>
      </c>
      <c r="D15" s="6" t="n">
        <v>31.6287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6035</v>
      </c>
      <c r="L15" s="30" t="n">
        <v>11100</v>
      </c>
      <c r="M15" s="6" t="n">
        <v>11835</v>
      </c>
      <c r="N15" s="6" t="n">
        <v>106.6216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30" t="n">
        <v>20385</v>
      </c>
      <c r="C16" s="6" t="n">
        <v>8822</v>
      </c>
      <c r="D16" s="6" t="n">
        <v>43.2769</v>
      </c>
      <c r="E16" s="6" t="n">
        <v>108</v>
      </c>
      <c r="F16" s="6" t="n">
        <v>0</v>
      </c>
      <c r="G16" s="6" t="n">
        <v>0</v>
      </c>
      <c r="H16" s="6" t="n">
        <v>794</v>
      </c>
      <c r="I16" s="6" t="n">
        <v>0</v>
      </c>
      <c r="J16" s="6" t="n">
        <v>5624</v>
      </c>
      <c r="K16" s="6" t="n">
        <v>59945</v>
      </c>
      <c r="L16" s="30" t="n">
        <v>85090</v>
      </c>
      <c r="M16" s="6" t="n">
        <v>10380</v>
      </c>
      <c r="N16" s="6" t="n">
        <v>12.1988</v>
      </c>
      <c r="O16" s="6" t="n">
        <v>1063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30" t="n">
        <v>20668</v>
      </c>
      <c r="C17" s="6" t="n">
        <v>5453</v>
      </c>
      <c r="D17" s="6" t="n">
        <v>26.3838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78574</v>
      </c>
      <c r="L17" s="30" t="n">
        <v>68915</v>
      </c>
      <c r="M17" s="6" t="n">
        <v>15525</v>
      </c>
      <c r="N17" s="6" t="n">
        <v>22.5278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30" t="n">
        <v>12000</v>
      </c>
      <c r="C18" s="6" t="n">
        <v>2440</v>
      </c>
      <c r="D18" s="6" t="n">
        <v>20.3333</v>
      </c>
      <c r="E18" s="6" t="n">
        <v>0</v>
      </c>
      <c r="F18" s="6" t="n">
        <v>4</v>
      </c>
      <c r="G18" s="6" t="n">
        <v>0</v>
      </c>
      <c r="H18" s="6" t="n">
        <v>0</v>
      </c>
      <c r="I18" s="6" t="n">
        <v>0</v>
      </c>
      <c r="J18" s="6" t="n">
        <v>13382</v>
      </c>
      <c r="K18" s="6" t="n">
        <v>141025</v>
      </c>
      <c r="L18" s="30" t="n">
        <v>39800</v>
      </c>
      <c r="M18" s="6" t="n">
        <v>8975</v>
      </c>
      <c r="N18" s="6" t="n">
        <v>22.5503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30" t="n">
        <v>14135</v>
      </c>
      <c r="C19" s="6" t="n">
        <v>3190</v>
      </c>
      <c r="D19" s="6" t="n">
        <v>22.5681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11264</v>
      </c>
      <c r="K19" s="6" t="n">
        <v>53218</v>
      </c>
      <c r="L19" s="30" t="n">
        <v>54900</v>
      </c>
      <c r="M19" s="6" t="n">
        <v>11158</v>
      </c>
      <c r="N19" s="6" t="n">
        <v>20.3242</v>
      </c>
      <c r="O19" s="6" t="n">
        <v>753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30" t="n">
        <v>14650</v>
      </c>
      <c r="C20" s="6" t="n">
        <v>4539</v>
      </c>
      <c r="D20" s="6" t="n">
        <v>30.9829</v>
      </c>
      <c r="E20" s="6" t="n">
        <v>43</v>
      </c>
      <c r="F20" s="6" t="n">
        <v>0</v>
      </c>
      <c r="G20" s="6" t="n">
        <v>0</v>
      </c>
      <c r="H20" s="6" t="n">
        <v>550</v>
      </c>
      <c r="I20" s="6" t="n">
        <v>100</v>
      </c>
      <c r="J20" s="6" t="n">
        <v>4637</v>
      </c>
      <c r="K20" s="6" t="n">
        <v>44350</v>
      </c>
      <c r="L20" s="30" t="n">
        <v>54161</v>
      </c>
      <c r="M20" s="6" t="n">
        <v>12271</v>
      </c>
      <c r="N20" s="6" t="n">
        <v>22.6565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0" t="n">
        <v>14850</v>
      </c>
      <c r="C21" s="6" t="n">
        <v>975</v>
      </c>
      <c r="D21" s="6" t="n">
        <v>6.5657</v>
      </c>
      <c r="E21" s="6" t="n">
        <v>8.7</v>
      </c>
      <c r="F21" s="6" t="n">
        <v>196</v>
      </c>
      <c r="G21" s="6" t="n">
        <v>0</v>
      </c>
      <c r="H21" s="6" t="n">
        <v>100</v>
      </c>
      <c r="I21" s="6" t="n">
        <v>100</v>
      </c>
      <c r="J21" s="6" t="n">
        <v>9750</v>
      </c>
      <c r="K21" s="6" t="n">
        <v>173302</v>
      </c>
      <c r="L21" s="30" t="n">
        <v>63930</v>
      </c>
      <c r="M21" s="6" t="n">
        <v>12433</v>
      </c>
      <c r="N21" s="6" t="n">
        <v>19.4478</v>
      </c>
      <c r="O21" s="6" t="n">
        <v>451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30" t="n">
        <v>14500</v>
      </c>
      <c r="C22" s="6" t="n">
        <v>2482</v>
      </c>
      <c r="D22" s="6" t="n">
        <v>17.1172</v>
      </c>
      <c r="E22" s="6" t="n">
        <v>37.4</v>
      </c>
      <c r="F22" s="6" t="n">
        <v>0</v>
      </c>
      <c r="G22" s="6" t="n">
        <v>2576</v>
      </c>
      <c r="H22" s="6" t="n">
        <v>150</v>
      </c>
      <c r="I22" s="6" t="n">
        <v>150</v>
      </c>
      <c r="J22" s="6" t="n">
        <v>4853</v>
      </c>
      <c r="K22" s="6" t="n">
        <v>77868</v>
      </c>
      <c r="L22" s="30" t="n">
        <v>63685</v>
      </c>
      <c r="M22" s="6" t="n">
        <v>8223</v>
      </c>
      <c r="N22" s="6" t="n">
        <v>12.912</v>
      </c>
      <c r="O22" s="6" t="n">
        <v>185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2823</v>
      </c>
      <c r="C23" s="8" t="n">
        <v>31581</v>
      </c>
      <c r="D23" s="8" t="n">
        <v>25.7126</v>
      </c>
      <c r="E23" s="8" t="n">
        <v>197.1</v>
      </c>
      <c r="F23" s="8" t="n">
        <v>200</v>
      </c>
      <c r="G23" s="8" t="n">
        <v>2576</v>
      </c>
      <c r="H23" s="8" t="n">
        <v>1594</v>
      </c>
      <c r="I23" s="8" t="n">
        <v>350</v>
      </c>
      <c r="J23" s="8" t="n">
        <v>49510</v>
      </c>
      <c r="K23" s="8" t="n">
        <v>654317</v>
      </c>
      <c r="L23" s="8" t="n">
        <v>441581</v>
      </c>
      <c r="M23" s="8" t="n">
        <v>90800</v>
      </c>
      <c r="N23" s="8" t="n">
        <v>20.5625</v>
      </c>
      <c r="O23" s="8" t="n">
        <v>5609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30" t="n">
        <v>5820</v>
      </c>
      <c r="C24" s="6" t="n">
        <v>70</v>
      </c>
      <c r="D24" s="6" t="n">
        <v>1.2027</v>
      </c>
      <c r="E24" s="6" t="n">
        <v>0</v>
      </c>
      <c r="F24" s="6" t="n">
        <v>0</v>
      </c>
      <c r="G24" s="6" t="n">
        <v>0</v>
      </c>
      <c r="H24" s="6" t="n">
        <v>80</v>
      </c>
      <c r="I24" s="6" t="n">
        <v>0</v>
      </c>
      <c r="J24" s="6" t="n">
        <v>0</v>
      </c>
      <c r="K24" s="6" t="n">
        <v>23395</v>
      </c>
      <c r="L24" s="30" t="n">
        <v>11786</v>
      </c>
      <c r="M24" s="6" t="n">
        <v>2058</v>
      </c>
      <c r="N24" s="6" t="n">
        <v>17.4614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0" t="n">
        <v>12550</v>
      </c>
      <c r="C25" s="6" t="n">
        <v>3400</v>
      </c>
      <c r="D25" s="6" t="n">
        <v>27.0916</v>
      </c>
      <c r="E25" s="6" t="n">
        <v>0</v>
      </c>
      <c r="F25" s="6" t="n">
        <v>0</v>
      </c>
      <c r="G25" s="6" t="n">
        <v>0</v>
      </c>
      <c r="H25" s="6" t="n">
        <v>879</v>
      </c>
      <c r="I25" s="6" t="n">
        <v>0</v>
      </c>
      <c r="J25" s="6" t="n">
        <v>4400</v>
      </c>
      <c r="K25" s="6" t="n">
        <v>17100</v>
      </c>
      <c r="L25" s="30" t="n">
        <v>22000</v>
      </c>
      <c r="M25" s="6" t="n">
        <v>4300</v>
      </c>
      <c r="N25" s="6" t="n">
        <v>19.5455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30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30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0" t="n">
        <v>3720</v>
      </c>
      <c r="C27" s="6" t="n">
        <v>2955</v>
      </c>
      <c r="D27" s="6" t="n">
        <v>79.435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30" t="n">
        <v>14828</v>
      </c>
      <c r="M27" s="6" t="n">
        <v>4050</v>
      </c>
      <c r="N27" s="6" t="n">
        <v>27.3132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0" t="n">
        <v>8306</v>
      </c>
      <c r="C28" s="6" t="n">
        <v>900</v>
      </c>
      <c r="D28" s="6" t="n">
        <v>10.8355</v>
      </c>
      <c r="E28" s="6" t="n">
        <v>0</v>
      </c>
      <c r="F28" s="6" t="n">
        <v>0</v>
      </c>
      <c r="G28" s="6" t="n">
        <v>0</v>
      </c>
      <c r="H28" s="6" t="n">
        <v>170</v>
      </c>
      <c r="I28" s="6" t="n">
        <v>0</v>
      </c>
      <c r="J28" s="6" t="n">
        <v>0</v>
      </c>
      <c r="K28" s="6" t="n">
        <v>15200</v>
      </c>
      <c r="L28" s="30" t="n">
        <v>30600</v>
      </c>
      <c r="M28" s="6" t="n">
        <v>0</v>
      </c>
      <c r="N28" s="6" t="n">
        <v>0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0" t="n">
        <v>1684</v>
      </c>
      <c r="C29" s="6" t="n">
        <v>210</v>
      </c>
      <c r="D29" s="6" t="n">
        <v>12.4703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30" t="n">
        <v>5255</v>
      </c>
      <c r="M29" s="6" t="n">
        <v>450</v>
      </c>
      <c r="N29" s="6" t="n">
        <v>8.5633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30" t="n">
        <v>11500</v>
      </c>
      <c r="C30" s="6" t="n">
        <v>1597</v>
      </c>
      <c r="D30" s="6" t="n">
        <v>13.887</v>
      </c>
      <c r="E30" s="6" t="n">
        <v>0</v>
      </c>
      <c r="F30" s="6" t="n">
        <v>0</v>
      </c>
      <c r="G30" s="6" t="n">
        <v>0</v>
      </c>
      <c r="H30" s="6" t="n">
        <v>250</v>
      </c>
      <c r="I30" s="6" t="n">
        <v>0</v>
      </c>
      <c r="J30" s="6" t="n">
        <v>4048</v>
      </c>
      <c r="K30" s="6" t="n">
        <v>13100</v>
      </c>
      <c r="L30" s="30" t="n">
        <v>25017</v>
      </c>
      <c r="M30" s="6" t="n">
        <v>3572</v>
      </c>
      <c r="N30" s="6" t="n">
        <v>14.2783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30" t="n">
        <v>7591</v>
      </c>
      <c r="C31" s="6" t="n">
        <v>1435</v>
      </c>
      <c r="D31" s="6" t="n">
        <v>18.904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2238</v>
      </c>
      <c r="K31" s="6" t="n">
        <v>24150</v>
      </c>
      <c r="L31" s="30" t="n">
        <v>11886</v>
      </c>
      <c r="M31" s="6" t="n">
        <v>250</v>
      </c>
      <c r="N31" s="6" t="n">
        <v>2.1033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30" t="n">
        <v>3206</v>
      </c>
      <c r="C32" s="6" t="n">
        <v>335</v>
      </c>
      <c r="D32" s="6" t="n">
        <v>10.449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54500</v>
      </c>
      <c r="L32" s="30" t="n">
        <v>7771</v>
      </c>
      <c r="M32" s="6" t="n">
        <v>90</v>
      </c>
      <c r="N32" s="6" t="n">
        <v>1.1582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5702</v>
      </c>
      <c r="C33" s="8" t="n">
        <v>10902</v>
      </c>
      <c r="D33" s="8" t="n">
        <v>19.572</v>
      </c>
      <c r="E33" s="8" t="n">
        <v>0</v>
      </c>
      <c r="F33" s="8" t="n">
        <v>0</v>
      </c>
      <c r="G33" s="8" t="n">
        <v>400</v>
      </c>
      <c r="H33" s="8" t="n">
        <v>1379</v>
      </c>
      <c r="I33" s="8" t="n">
        <v>0</v>
      </c>
      <c r="J33" s="8" t="n">
        <v>10686</v>
      </c>
      <c r="K33" s="8" t="n">
        <v>170280</v>
      </c>
      <c r="L33" s="8" t="n">
        <v>135281</v>
      </c>
      <c r="M33" s="8" t="n">
        <v>14770</v>
      </c>
      <c r="N33" s="8" t="n">
        <v>10.918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30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30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30" t="n">
        <v>3060</v>
      </c>
      <c r="C35" s="6" t="n">
        <v>150</v>
      </c>
      <c r="D35" s="6" t="n">
        <v>4.902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1460</v>
      </c>
      <c r="L35" s="30" t="n">
        <v>2650</v>
      </c>
      <c r="M35" s="6" t="n">
        <v>420</v>
      </c>
      <c r="N35" s="6" t="n">
        <v>15.8491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80</v>
      </c>
      <c r="B36" s="30" t="n">
        <v>1350</v>
      </c>
      <c r="C36" s="6" t="n">
        <v>120</v>
      </c>
      <c r="D36" s="6" t="n">
        <v>8.8889</v>
      </c>
      <c r="E36" s="6" t="n">
        <v>0</v>
      </c>
      <c r="F36" s="6" t="n">
        <v>0</v>
      </c>
      <c r="G36" s="6" t="n">
        <v>0</v>
      </c>
      <c r="H36" s="6" t="n">
        <v>60</v>
      </c>
      <c r="I36" s="6" t="n">
        <v>60</v>
      </c>
      <c r="J36" s="6" t="n">
        <v>205</v>
      </c>
      <c r="K36" s="6" t="n">
        <v>11830</v>
      </c>
      <c r="L36" s="30" t="n">
        <v>5485</v>
      </c>
      <c r="M36" s="6" t="n">
        <v>310</v>
      </c>
      <c r="N36" s="6" t="n">
        <v>5.6518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81</v>
      </c>
      <c r="B37" s="30" t="n">
        <v>3853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80</v>
      </c>
      <c r="I37" s="6" t="n">
        <v>80</v>
      </c>
      <c r="J37" s="6" t="n">
        <v>0</v>
      </c>
      <c r="K37" s="6" t="n">
        <v>12697</v>
      </c>
      <c r="L37" s="30" t="n">
        <v>10103</v>
      </c>
      <c r="M37" s="6" t="n">
        <v>1349</v>
      </c>
      <c r="N37" s="6" t="n">
        <v>13.3525</v>
      </c>
      <c r="O37" s="6" t="n">
        <v>809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30" t="n">
        <v>24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30" t="n">
        <v>400</v>
      </c>
      <c r="M38" s="6" t="n">
        <v>0</v>
      </c>
      <c r="N38" s="6" t="n">
        <v>0</v>
      </c>
      <c r="O38" s="6" t="n">
        <v>26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30" t="n">
        <v>185</v>
      </c>
      <c r="C39" s="6" t="n">
        <v>50</v>
      </c>
      <c r="D39" s="6" t="n">
        <v>27.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30" t="n">
        <v>700</v>
      </c>
      <c r="M39" s="6" t="n">
        <v>380</v>
      </c>
      <c r="N39" s="6" t="n">
        <v>54.2857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83</v>
      </c>
      <c r="C40" s="8" t="n">
        <v>320</v>
      </c>
      <c r="D40" s="8" t="n">
        <v>3.4104</v>
      </c>
      <c r="E40" s="8" t="n">
        <v>0</v>
      </c>
      <c r="F40" s="8" t="n">
        <v>0</v>
      </c>
      <c r="G40" s="8" t="n">
        <v>0</v>
      </c>
      <c r="H40" s="8" t="n">
        <v>140</v>
      </c>
      <c r="I40" s="8" t="n">
        <v>140</v>
      </c>
      <c r="J40" s="8" t="n">
        <v>205</v>
      </c>
      <c r="K40" s="8" t="n">
        <v>58387</v>
      </c>
      <c r="L40" s="8" t="n">
        <v>19338</v>
      </c>
      <c r="M40" s="8" t="n">
        <v>2459</v>
      </c>
      <c r="N40" s="8" t="n">
        <v>12.7159</v>
      </c>
      <c r="O40" s="8" t="n">
        <v>1426</v>
      </c>
      <c r="P40" s="8" t="n">
        <v>0</v>
      </c>
    </row>
    <row r="41" s="13" customFormat="true" ht="34.8" hidden="false" customHeight="true" outlineLevel="0" collapsed="false">
      <c r="A41" s="11" t="s">
        <v>50</v>
      </c>
      <c r="B41" s="12" t="n">
        <v>364946</v>
      </c>
      <c r="C41" s="12" t="n">
        <v>97988.5</v>
      </c>
      <c r="D41" s="12" t="n">
        <v>26.8501</v>
      </c>
      <c r="E41" s="12" t="n">
        <v>563.1</v>
      </c>
      <c r="F41" s="12" t="n">
        <v>425</v>
      </c>
      <c r="G41" s="12" t="n">
        <v>3845</v>
      </c>
      <c r="H41" s="12" t="n">
        <v>3113</v>
      </c>
      <c r="I41" s="12" t="n">
        <v>490</v>
      </c>
      <c r="J41" s="12" t="n">
        <v>129799</v>
      </c>
      <c r="K41" s="12" t="n">
        <v>1251351</v>
      </c>
      <c r="L41" s="12" t="n">
        <v>974911</v>
      </c>
      <c r="M41" s="12" t="n">
        <v>194109</v>
      </c>
      <c r="N41" s="12" t="n">
        <v>19.9104</v>
      </c>
      <c r="O41" s="12" t="n">
        <v>12559</v>
      </c>
      <c r="P41" s="12" t="n">
        <v>3606</v>
      </c>
    </row>
    <row r="42" customFormat="false" ht="15.9" hidden="true" customHeight="true" outlineLevel="0" collapsed="false">
      <c r="A42" s="9" t="s">
        <v>51</v>
      </c>
      <c r="B42" s="30"/>
      <c r="C42" s="6"/>
      <c r="D42" s="6"/>
      <c r="E42" s="6"/>
      <c r="F42" s="6"/>
      <c r="G42" s="6"/>
      <c r="H42" s="6" t="n">
        <v>2000</v>
      </c>
      <c r="I42" s="6" t="n">
        <v>355</v>
      </c>
      <c r="J42" s="6"/>
      <c r="K42" s="6" t="n">
        <v>1089554</v>
      </c>
      <c r="L42" s="30"/>
      <c r="M42" s="6"/>
      <c r="N42" s="6"/>
      <c r="O42" s="6"/>
      <c r="P42" s="6" t="n">
        <v>3545</v>
      </c>
    </row>
    <row r="43" customFormat="false" ht="15.9" hidden="true" customHeight="true" outlineLevel="0" collapsed="false">
      <c r="A43" s="7" t="s">
        <v>52</v>
      </c>
      <c r="B43" s="8" t="n">
        <v>364946</v>
      </c>
      <c r="C43" s="8" t="n">
        <v>97988.5</v>
      </c>
      <c r="D43" s="8" t="n">
        <v>26.8501</v>
      </c>
      <c r="E43" s="8" t="n">
        <v>563.1</v>
      </c>
      <c r="F43" s="8" t="n">
        <v>425</v>
      </c>
      <c r="G43" s="8" t="n">
        <v>3845</v>
      </c>
      <c r="H43" s="8" t="n">
        <v>1113</v>
      </c>
      <c r="I43" s="8" t="n">
        <v>135</v>
      </c>
      <c r="J43" s="8" t="n">
        <v>129799</v>
      </c>
      <c r="K43" s="8" t="n">
        <v>161797</v>
      </c>
      <c r="L43" s="8" t="n">
        <v>974911</v>
      </c>
      <c r="M43" s="8" t="n">
        <v>194109</v>
      </c>
      <c r="N43" s="8" t="n">
        <v>19.9104</v>
      </c>
      <c r="O43" s="8" t="n">
        <v>12559</v>
      </c>
      <c r="P43" s="8" t="n">
        <v>61</v>
      </c>
    </row>
    <row r="44" customFormat="false" ht="13.2" hidden="true" customHeight="false" outlineLevel="0" collapsed="false"/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32" activeCellId="0" sqref="Q31: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67</v>
      </c>
    </row>
    <row r="2" customFormat="false" ht="48" hidden="false" customHeight="true" outlineLevel="0" collapsed="false">
      <c r="A2" s="4" t="s">
        <v>1</v>
      </c>
      <c r="B2" s="4" t="s">
        <v>182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3</v>
      </c>
      <c r="M2" s="4"/>
    </row>
    <row r="3" customFormat="false" ht="16.5" hidden="false" customHeight="true" outlineLevel="0" collapsed="false">
      <c r="A3" s="4"/>
      <c r="B3" s="4" t="s">
        <v>184</v>
      </c>
      <c r="C3" s="4" t="s">
        <v>185</v>
      </c>
      <c r="D3" s="4" t="s">
        <v>186</v>
      </c>
      <c r="E3" s="4"/>
      <c r="F3" s="4" t="s">
        <v>187</v>
      </c>
      <c r="G3" s="4"/>
      <c r="H3" s="4" t="s">
        <v>188</v>
      </c>
      <c r="I3" s="4"/>
      <c r="J3" s="4" t="s">
        <v>189</v>
      </c>
      <c r="K3" s="4"/>
      <c r="L3" s="4" t="s">
        <v>184</v>
      </c>
      <c r="M3" s="4" t="s">
        <v>190</v>
      </c>
    </row>
    <row r="4" customFormat="false" ht="14.25" hidden="false" customHeight="true" outlineLevel="0" collapsed="false">
      <c r="A4" s="4"/>
      <c r="B4" s="4"/>
      <c r="C4" s="4"/>
      <c r="D4" s="4" t="s">
        <v>184</v>
      </c>
      <c r="E4" s="4" t="s">
        <v>185</v>
      </c>
      <c r="F4" s="4" t="s">
        <v>184</v>
      </c>
      <c r="G4" s="4" t="s">
        <v>185</v>
      </c>
      <c r="H4" s="4" t="s">
        <v>184</v>
      </c>
      <c r="I4" s="4" t="s">
        <v>185</v>
      </c>
      <c r="J4" s="4" t="s">
        <v>184</v>
      </c>
      <c r="K4" s="4" t="s">
        <v>18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0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30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191</v>
      </c>
      <c r="B8" s="30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0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30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30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30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30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30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3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30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30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30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30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30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30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40</v>
      </c>
      <c r="M21" s="6" t="n">
        <v>44350</v>
      </c>
    </row>
    <row r="22" customFormat="false" ht="15" hidden="false" customHeight="true" outlineLevel="0" collapsed="false">
      <c r="A22" s="5" t="s">
        <v>30</v>
      </c>
      <c r="B22" s="30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30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398</v>
      </c>
      <c r="M23" s="6" t="n">
        <v>77868</v>
      </c>
    </row>
    <row r="24" customFormat="false" ht="15" hidden="false" customHeight="true" outlineLevel="0" collapsed="false">
      <c r="A24" s="7" t="s">
        <v>32</v>
      </c>
      <c r="B24" s="33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8061</v>
      </c>
      <c r="M24" s="8" t="n">
        <v>654317</v>
      </c>
    </row>
    <row r="25" customFormat="false" ht="15" hidden="false" customHeight="true" outlineLevel="0" collapsed="false">
      <c r="A25" s="9" t="s">
        <v>33</v>
      </c>
      <c r="B25" s="30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86</v>
      </c>
      <c r="M25" s="6" t="n">
        <v>23395</v>
      </c>
    </row>
    <row r="26" customFormat="false" ht="15" hidden="false" customHeight="true" outlineLevel="0" collapsed="false">
      <c r="A26" s="9" t="s">
        <v>34</v>
      </c>
      <c r="B26" s="30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30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30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92</v>
      </c>
      <c r="B29" s="30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30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30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30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30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3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696</v>
      </c>
      <c r="M34" s="8" t="n">
        <v>170280</v>
      </c>
    </row>
    <row r="35" customFormat="false" ht="15" hidden="false" customHeight="true" outlineLevel="0" collapsed="false">
      <c r="A35" s="9" t="s">
        <v>43</v>
      </c>
      <c r="B35" s="30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30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30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30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30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30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3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s="13" customFormat="true" ht="19.8" hidden="false" customHeight="true" outlineLevel="0" collapsed="false">
      <c r="A42" s="11" t="s">
        <v>50</v>
      </c>
      <c r="B42" s="39" t="n">
        <v>757497.1</v>
      </c>
      <c r="C42" s="12" t="n">
        <v>29731.48</v>
      </c>
      <c r="D42" s="12" t="n">
        <v>644412</v>
      </c>
      <c r="E42" s="12" t="n">
        <v>24003.7</v>
      </c>
      <c r="F42" s="12" t="n">
        <v>20285</v>
      </c>
      <c r="G42" s="12" t="n">
        <v>730.12</v>
      </c>
      <c r="H42" s="12" t="n">
        <v>91462.1</v>
      </c>
      <c r="I42" s="12" t="n">
        <v>4721.65</v>
      </c>
      <c r="J42" s="12" t="n">
        <v>1338</v>
      </c>
      <c r="K42" s="12" t="n">
        <v>276.01</v>
      </c>
      <c r="L42" s="12" t="n">
        <v>30618</v>
      </c>
      <c r="M42" s="12" t="n">
        <v>1251351</v>
      </c>
    </row>
    <row r="43" customFormat="false" ht="15" hidden="false" customHeight="true" outlineLevel="0" collapsed="false">
      <c r="A43" s="9" t="s">
        <v>51</v>
      </c>
      <c r="B43" s="30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089554</v>
      </c>
    </row>
    <row r="44" customFormat="false" ht="15" hidden="false" customHeight="true" outlineLevel="0" collapsed="false">
      <c r="A44" s="7" t="s">
        <v>52</v>
      </c>
      <c r="B44" s="33" t="n">
        <v>255411.1</v>
      </c>
      <c r="C44" s="8" t="n">
        <v>9259.48</v>
      </c>
      <c r="D44" s="8" t="n">
        <v>240612</v>
      </c>
      <c r="E44" s="8" t="n">
        <v>8244.7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562</v>
      </c>
      <c r="K44" s="8" t="n">
        <v>-17.99</v>
      </c>
      <c r="L44" s="8" t="n">
        <v>-1743</v>
      </c>
      <c r="M44" s="8" t="n">
        <v>16179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32" activeCellId="0" sqref="Q31: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1" customFormat="true" ht="15" hidden="false" customHeight="true" outlineLevel="0" collapsed="false">
      <c r="A1" s="2" t="s">
        <v>114</v>
      </c>
      <c r="B1" s="2"/>
      <c r="C1" s="2"/>
      <c r="D1" s="40" t="n">
        <v>44067</v>
      </c>
    </row>
    <row r="2" customFormat="false" ht="32.25" hidden="false" customHeight="true" outlineLevel="0" collapsed="false">
      <c r="A2" s="4" t="s">
        <v>1</v>
      </c>
      <c r="B2" s="4" t="s">
        <v>193</v>
      </c>
      <c r="C2" s="4" t="s">
        <v>194</v>
      </c>
      <c r="D2" s="4" t="s">
        <v>195</v>
      </c>
      <c r="E2" s="4" t="s">
        <v>196</v>
      </c>
      <c r="F2" s="4"/>
      <c r="G2" s="4"/>
      <c r="H2" s="4" t="s">
        <v>197</v>
      </c>
      <c r="I2" s="4"/>
      <c r="J2" s="4"/>
      <c r="K2" s="4"/>
      <c r="L2" s="4"/>
      <c r="M2" s="4" t="s">
        <v>175</v>
      </c>
      <c r="N2" s="4" t="s">
        <v>198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99</v>
      </c>
      <c r="F3" s="4" t="s">
        <v>200</v>
      </c>
      <c r="G3" s="4" t="s">
        <v>201</v>
      </c>
      <c r="H3" s="4" t="s">
        <v>202</v>
      </c>
      <c r="I3" s="4" t="s">
        <v>203</v>
      </c>
      <c r="J3" s="4" t="s">
        <v>204</v>
      </c>
      <c r="K3" s="4" t="s">
        <v>205</v>
      </c>
      <c r="L3" s="4" t="s">
        <v>206</v>
      </c>
      <c r="M3" s="4"/>
      <c r="N3" s="4" t="s">
        <v>9</v>
      </c>
      <c r="O3" s="4" t="s">
        <v>178</v>
      </c>
    </row>
    <row r="4" customFormat="false" ht="15" hidden="false" customHeight="true" outlineLevel="0" collapsed="false">
      <c r="A4" s="42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297</v>
      </c>
      <c r="K6" s="6" t="n">
        <v>6567</v>
      </c>
      <c r="L6" s="6" t="n">
        <v>2400</v>
      </c>
      <c r="M6" s="6" t="n">
        <v>5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3366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8430</v>
      </c>
      <c r="L13" s="6" t="n">
        <v>2901</v>
      </c>
      <c r="M13" s="6" t="n">
        <v>24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484.44</v>
      </c>
      <c r="K14" s="8" t="n">
        <v>126769.44</v>
      </c>
      <c r="L14" s="8" t="n">
        <v>31657</v>
      </c>
      <c r="M14" s="8" t="n">
        <v>1361</v>
      </c>
      <c r="N14" s="8" t="n">
        <v>0</v>
      </c>
      <c r="O14" s="8" t="n">
        <v>0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0</v>
      </c>
      <c r="O15" s="6" t="n">
        <v>0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794</v>
      </c>
      <c r="O16" s="6" t="n">
        <v>0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4649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7599</v>
      </c>
      <c r="L20" s="6" t="n">
        <v>2514</v>
      </c>
      <c r="M20" s="6" t="n">
        <v>0</v>
      </c>
      <c r="N20" s="6" t="n">
        <v>550</v>
      </c>
      <c r="O20" s="6" t="n">
        <v>100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39</v>
      </c>
      <c r="J21" s="6" t="n">
        <v>11187</v>
      </c>
      <c r="K21" s="6" t="n">
        <v>1360</v>
      </c>
      <c r="L21" s="6" t="n">
        <v>2805</v>
      </c>
      <c r="M21" s="6" t="n">
        <v>278</v>
      </c>
      <c r="N21" s="6" t="n">
        <v>100</v>
      </c>
      <c r="O21" s="6" t="n">
        <v>10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3730</v>
      </c>
      <c r="F22" s="6" t="n">
        <v>10226</v>
      </c>
      <c r="G22" s="6" t="n">
        <v>1109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150</v>
      </c>
      <c r="O22" s="6" t="n">
        <v>15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3236.3</v>
      </c>
      <c r="F23" s="8" t="n">
        <v>128587</v>
      </c>
      <c r="G23" s="8" t="n">
        <v>146436.4</v>
      </c>
      <c r="H23" s="8" t="n">
        <v>151635.16</v>
      </c>
      <c r="I23" s="8" t="n">
        <v>145788.6</v>
      </c>
      <c r="J23" s="8" t="n">
        <v>133707.6</v>
      </c>
      <c r="K23" s="8" t="n">
        <v>74661.6</v>
      </c>
      <c r="L23" s="8" t="n">
        <v>16000</v>
      </c>
      <c r="M23" s="8" t="n">
        <v>2015</v>
      </c>
      <c r="N23" s="8" t="n">
        <v>1594</v>
      </c>
      <c r="O23" s="8" t="n">
        <v>350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80</v>
      </c>
      <c r="O24" s="6" t="n">
        <v>0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879</v>
      </c>
      <c r="O25" s="6" t="n">
        <v>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170</v>
      </c>
      <c r="O28" s="6" t="n">
        <v>0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4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250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694</v>
      </c>
      <c r="J33" s="8" t="n">
        <v>63162</v>
      </c>
      <c r="K33" s="8" t="n">
        <v>6832</v>
      </c>
      <c r="L33" s="8" t="n">
        <v>5473</v>
      </c>
      <c r="M33" s="8" t="n">
        <v>230</v>
      </c>
      <c r="N33" s="8" t="n">
        <v>1379</v>
      </c>
      <c r="O33" s="8" t="n">
        <v>0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2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60</v>
      </c>
      <c r="O36" s="6" t="n">
        <v>60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80</v>
      </c>
      <c r="O37" s="6" t="n">
        <v>8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89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100</v>
      </c>
      <c r="K40" s="8" t="n">
        <v>0</v>
      </c>
      <c r="L40" s="8" t="n">
        <v>200</v>
      </c>
      <c r="M40" s="8" t="n">
        <v>0</v>
      </c>
      <c r="N40" s="8" t="n">
        <v>140</v>
      </c>
      <c r="O40" s="8" t="n">
        <v>140</v>
      </c>
    </row>
    <row r="41" s="13" customFormat="true" ht="23.4" hidden="false" customHeight="true" outlineLevel="0" collapsed="false">
      <c r="A41" s="11" t="s">
        <v>50</v>
      </c>
      <c r="B41" s="12" t="n">
        <v>19534.8</v>
      </c>
      <c r="C41" s="12" t="n">
        <v>261609.5</v>
      </c>
      <c r="D41" s="12" t="n">
        <v>494167</v>
      </c>
      <c r="E41" s="12" t="n">
        <v>1841927.3</v>
      </c>
      <c r="F41" s="12" t="n">
        <v>456457</v>
      </c>
      <c r="G41" s="12" t="n">
        <v>360795.4</v>
      </c>
      <c r="H41" s="12" t="n">
        <v>461673.6</v>
      </c>
      <c r="I41" s="12" t="n">
        <v>424498.04</v>
      </c>
      <c r="J41" s="12" t="n">
        <v>373454.04</v>
      </c>
      <c r="K41" s="12" t="n">
        <v>208263.04</v>
      </c>
      <c r="L41" s="12" t="n">
        <v>53330</v>
      </c>
      <c r="M41" s="12" t="n">
        <v>3606</v>
      </c>
      <c r="N41" s="12" t="n">
        <v>3113</v>
      </c>
      <c r="O41" s="12" t="n">
        <v>490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035</v>
      </c>
      <c r="H42" s="6" t="n">
        <v>475873</v>
      </c>
      <c r="I42" s="6" t="n">
        <v>453538</v>
      </c>
      <c r="J42" s="6" t="n">
        <v>362874</v>
      </c>
      <c r="K42" s="6" t="n">
        <v>210088</v>
      </c>
      <c r="L42" s="6" t="n">
        <v>86321</v>
      </c>
      <c r="M42" s="6" t="n">
        <v>3545</v>
      </c>
      <c r="N42" s="6" t="n">
        <v>2000</v>
      </c>
      <c r="O42" s="6" t="n">
        <v>355</v>
      </c>
    </row>
    <row r="43" customFormat="false" ht="15.9" hidden="false" customHeight="true" outlineLevel="0" collapsed="false">
      <c r="A43" s="7" t="s">
        <v>52</v>
      </c>
      <c r="B43" s="8" t="n">
        <v>1141.8</v>
      </c>
      <c r="C43" s="8" t="n">
        <v>-10702.5</v>
      </c>
      <c r="D43" s="8" t="n">
        <v>180874</v>
      </c>
      <c r="E43" s="8" t="n">
        <v>-140558.7</v>
      </c>
      <c r="F43" s="8" t="n">
        <v>-164441</v>
      </c>
      <c r="G43" s="8" t="n">
        <v>-135239.6</v>
      </c>
      <c r="H43" s="8" t="n">
        <v>-14199.4</v>
      </c>
      <c r="I43" s="8" t="n">
        <v>-29039.96</v>
      </c>
      <c r="J43" s="8" t="n">
        <v>10580.04</v>
      </c>
      <c r="K43" s="8" t="n">
        <v>-1824.96</v>
      </c>
      <c r="L43" s="8" t="n">
        <v>-32991</v>
      </c>
      <c r="M43" s="8" t="n">
        <v>61</v>
      </c>
      <c r="N43" s="8" t="n">
        <v>1113</v>
      </c>
      <c r="O43" s="8" t="n">
        <v>135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3" t="s">
        <v>207</v>
      </c>
      <c r="D1" s="43" t="n">
        <v>1</v>
      </c>
    </row>
    <row r="2" customFormat="false" ht="14.4" hidden="false" customHeight="false" outlineLevel="0" collapsed="false">
      <c r="C2" s="43" t="s">
        <v>208</v>
      </c>
      <c r="D2" s="43" t="n">
        <v>2</v>
      </c>
    </row>
    <row r="3" customFormat="false" ht="14.4" hidden="false" customHeight="false" outlineLevel="0" collapsed="false">
      <c r="C3" s="43" t="s">
        <v>209</v>
      </c>
      <c r="D3" s="43" t="n">
        <v>3</v>
      </c>
    </row>
    <row r="4" customFormat="false" ht="14.4" hidden="false" customHeight="false" outlineLevel="0" collapsed="false">
      <c r="C4" s="43" t="s">
        <v>210</v>
      </c>
      <c r="D4" s="43" t="n">
        <v>4</v>
      </c>
    </row>
    <row r="5" customFormat="false" ht="14.4" hidden="false" customHeight="false" outlineLevel="0" collapsed="false">
      <c r="A5" s="43" t="s">
        <v>211</v>
      </c>
      <c r="C5" s="43" t="s">
        <v>212</v>
      </c>
      <c r="D5" s="43" t="n">
        <v>5</v>
      </c>
    </row>
    <row r="6" customFormat="false" ht="14.4" hidden="false" customHeight="false" outlineLevel="0" collapsed="false">
      <c r="A6" s="43" t="s">
        <v>213</v>
      </c>
      <c r="C6" s="43" t="s">
        <v>214</v>
      </c>
      <c r="D6" s="43" t="n">
        <v>6</v>
      </c>
    </row>
    <row r="7" customFormat="false" ht="14.4" hidden="false" customHeight="false" outlineLevel="0" collapsed="false">
      <c r="A7" s="43" t="s">
        <v>215</v>
      </c>
      <c r="C7" s="43" t="s">
        <v>216</v>
      </c>
      <c r="D7" s="43" t="n">
        <v>7</v>
      </c>
    </row>
    <row r="8" customFormat="false" ht="14.4" hidden="false" customHeight="false" outlineLevel="0" collapsed="false">
      <c r="A8" s="43" t="s">
        <v>217</v>
      </c>
      <c r="C8" s="43" t="s">
        <v>218</v>
      </c>
      <c r="D8" s="43" t="n">
        <v>8</v>
      </c>
    </row>
    <row r="9" customFormat="false" ht="14.4" hidden="false" customHeight="false" outlineLevel="0" collapsed="false">
      <c r="A9" s="43" t="s">
        <v>219</v>
      </c>
      <c r="C9" s="43" t="s">
        <v>220</v>
      </c>
      <c r="D9" s="43" t="n">
        <v>9</v>
      </c>
    </row>
    <row r="10" customFormat="false" ht="14.4" hidden="false" customHeight="false" outlineLevel="0" collapsed="false">
      <c r="A10" s="43" t="s">
        <v>221</v>
      </c>
      <c r="C10" s="43" t="s">
        <v>222</v>
      </c>
      <c r="D10" s="43" t="n">
        <v>10</v>
      </c>
    </row>
    <row r="11" customFormat="false" ht="14.4" hidden="false" customHeight="false" outlineLevel="0" collapsed="false">
      <c r="A11" s="43" t="s">
        <v>223</v>
      </c>
      <c r="C11" s="43" t="s">
        <v>224</v>
      </c>
      <c r="D11" s="43" t="n">
        <v>11</v>
      </c>
    </row>
    <row r="12" customFormat="false" ht="14.4" hidden="false" customHeight="false" outlineLevel="0" collapsed="false">
      <c r="A12" s="43" t="s">
        <v>225</v>
      </c>
      <c r="C12" s="43" t="s">
        <v>226</v>
      </c>
      <c r="D12" s="43" t="n">
        <v>12</v>
      </c>
    </row>
    <row r="13" customFormat="false" ht="14.4" hidden="false" customHeight="false" outlineLevel="0" collapsed="false">
      <c r="A13" s="43" t="s">
        <v>227</v>
      </c>
    </row>
    <row r="14" customFormat="false" ht="14.4" hidden="false" customHeight="false" outlineLevel="0" collapsed="false">
      <c r="A14" s="43" t="s">
        <v>228</v>
      </c>
    </row>
    <row r="15" customFormat="false" ht="14.4" hidden="false" customHeight="false" outlineLevel="0" collapsed="false">
      <c r="A15" s="43" t="s">
        <v>229</v>
      </c>
    </row>
    <row r="16" customFormat="false" ht="14.4" hidden="false" customHeight="false" outlineLevel="0" collapsed="false">
      <c r="A16" s="43" t="s">
        <v>230</v>
      </c>
    </row>
    <row r="17" customFormat="false" ht="14.4" hidden="false" customHeight="false" outlineLevel="0" collapsed="false">
      <c r="A17" s="43" t="s">
        <v>231</v>
      </c>
    </row>
    <row r="18" customFormat="false" ht="14.4" hidden="false" customHeight="false" outlineLevel="0" collapsed="false">
      <c r="A18" s="43" t="s">
        <v>232</v>
      </c>
    </row>
    <row r="19" customFormat="false" ht="14.4" hidden="false" customHeight="false" outlineLevel="0" collapsed="false">
      <c r="A19" s="43" t="s">
        <v>233</v>
      </c>
    </row>
    <row r="20" customFormat="false" ht="14.4" hidden="false" customHeight="false" outlineLevel="0" collapsed="false">
      <c r="A20" s="43" t="s">
        <v>234</v>
      </c>
    </row>
    <row r="21" customFormat="false" ht="14.4" hidden="false" customHeight="false" outlineLevel="0" collapsed="false">
      <c r="A21" s="43" t="s">
        <v>235</v>
      </c>
    </row>
    <row r="22" customFormat="false" ht="14.4" hidden="false" customHeight="false" outlineLevel="0" collapsed="false">
      <c r="A22" s="43" t="s">
        <v>236</v>
      </c>
    </row>
    <row r="23" customFormat="false" ht="14.4" hidden="false" customHeight="false" outlineLevel="0" collapsed="false">
      <c r="A23" s="43" t="s">
        <v>237</v>
      </c>
    </row>
    <row r="24" customFormat="false" ht="14.4" hidden="false" customHeight="false" outlineLevel="0" collapsed="false">
      <c r="A24" s="43" t="s">
        <v>238</v>
      </c>
    </row>
    <row r="25" customFormat="false" ht="14.4" hidden="false" customHeight="false" outlineLevel="0" collapsed="false">
      <c r="A25" s="43" t="s">
        <v>239</v>
      </c>
    </row>
    <row r="26" customFormat="false" ht="14.4" hidden="false" customHeight="false" outlineLevel="0" collapsed="false">
      <c r="A26" s="43" t="s">
        <v>240</v>
      </c>
    </row>
    <row r="27" customFormat="false" ht="14.4" hidden="false" customHeight="false" outlineLevel="0" collapsed="false">
      <c r="A27" s="43" t="s">
        <v>241</v>
      </c>
    </row>
    <row r="28" customFormat="false" ht="14.4" hidden="false" customHeight="false" outlineLevel="0" collapsed="false">
      <c r="A28" s="43" t="s">
        <v>242</v>
      </c>
    </row>
    <row r="29" customFormat="false" ht="14.4" hidden="false" customHeight="false" outlineLevel="0" collapsed="false">
      <c r="A29" s="43" t="s">
        <v>243</v>
      </c>
    </row>
    <row r="30" customFormat="false" ht="14.4" hidden="false" customHeight="false" outlineLevel="0" collapsed="false">
      <c r="A30" s="43" t="s">
        <v>244</v>
      </c>
    </row>
    <row r="31" customFormat="false" ht="14.4" hidden="false" customHeight="false" outlineLevel="0" collapsed="false">
      <c r="A31" s="43" t="s">
        <v>245</v>
      </c>
    </row>
    <row r="32" customFormat="false" ht="14.4" hidden="false" customHeight="false" outlineLevel="0" collapsed="false">
      <c r="A32" s="43" t="s">
        <v>246</v>
      </c>
    </row>
    <row r="33" customFormat="false" ht="14.4" hidden="false" customHeight="false" outlineLevel="0" collapsed="false">
      <c r="A33" s="43" t="s">
        <v>247</v>
      </c>
    </row>
    <row r="34" customFormat="false" ht="14.4" hidden="false" customHeight="false" outlineLevel="0" collapsed="false">
      <c r="A34" s="43" t="s">
        <v>248</v>
      </c>
    </row>
    <row r="35" customFormat="false" ht="14.4" hidden="false" customHeight="false" outlineLevel="0" collapsed="false">
      <c r="A35" s="43" t="s">
        <v>249</v>
      </c>
    </row>
    <row r="36" customFormat="false" ht="14.4" hidden="false" customHeight="false" outlineLevel="0" collapsed="false">
      <c r="A36" s="43" t="s">
        <v>250</v>
      </c>
    </row>
    <row r="37" customFormat="false" ht="14.4" hidden="false" customHeight="false" outlineLevel="0" collapsed="false">
      <c r="A37" s="43" t="s">
        <v>251</v>
      </c>
    </row>
    <row r="38" customFormat="false" ht="14.4" hidden="false" customHeight="false" outlineLevel="0" collapsed="false">
      <c r="A38" s="43" t="s">
        <v>252</v>
      </c>
    </row>
    <row r="39" customFormat="false" ht="14.4" hidden="false" customHeight="false" outlineLevel="0" collapsed="false">
      <c r="A39" s="43" t="s">
        <v>253</v>
      </c>
    </row>
    <row r="40" customFormat="false" ht="14.4" hidden="false" customHeight="false" outlineLevel="0" collapsed="false">
      <c r="A40" s="43" t="s">
        <v>254</v>
      </c>
    </row>
    <row r="41" customFormat="false" ht="14.4" hidden="false" customHeight="false" outlineLevel="0" collapsed="false">
      <c r="A41" s="43" t="s">
        <v>255</v>
      </c>
    </row>
    <row r="42" customFormat="false" ht="14.4" hidden="false" customHeight="false" outlineLevel="0" collapsed="false">
      <c r="A42" s="43" t="s">
        <v>256</v>
      </c>
    </row>
    <row r="43" customFormat="false" ht="14.4" hidden="false" customHeight="false" outlineLevel="0" collapsed="false">
      <c r="A43" s="43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Q32" activeCellId="0" sqref="Q31: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1"/>
    <col collapsed="false" customWidth="true" hidden="false" outlineLevel="0" max="3" min="2" style="1" width="8.99"/>
    <col collapsed="false" customWidth="true" hidden="false" outlineLevel="0" max="4" min="4" style="1" width="6.99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9" min="8" style="1" width="11.43"/>
    <col collapsed="false" customWidth="true" hidden="false" outlineLevel="0" max="10" min="10" style="1" width="6.1"/>
    <col collapsed="false" customWidth="true" hidden="false" outlineLevel="0" max="12" min="11" style="1" width="10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4" t="s">
        <v>53</v>
      </c>
      <c r="B1" s="14"/>
      <c r="C1" s="14"/>
      <c r="D1" s="14"/>
      <c r="E1" s="14"/>
      <c r="F1" s="15" t="s">
        <v>54</v>
      </c>
      <c r="H1" s="16" t="s">
        <v>55</v>
      </c>
      <c r="I1" s="16"/>
      <c r="J1" s="16"/>
      <c r="K1" s="16"/>
      <c r="L1" s="16"/>
      <c r="M1" s="16"/>
      <c r="N1" s="16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7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  <c r="I4" s="17" t="n">
        <v>9</v>
      </c>
      <c r="J4" s="17" t="n">
        <v>10</v>
      </c>
      <c r="K4" s="17" t="n">
        <v>11</v>
      </c>
      <c r="L4" s="17" t="n">
        <v>12</v>
      </c>
      <c r="M4" s="17" t="n">
        <v>13</v>
      </c>
      <c r="N4" s="17" t="n">
        <v>14</v>
      </c>
      <c r="O4" s="17" t="n">
        <v>15</v>
      </c>
      <c r="P4" s="17" t="n">
        <v>16</v>
      </c>
      <c r="Q4" s="17" t="n">
        <v>17</v>
      </c>
      <c r="R4" s="17" t="n">
        <v>18</v>
      </c>
      <c r="S4" s="17" t="n">
        <v>19</v>
      </c>
      <c r="T4" s="17" t="n">
        <v>20</v>
      </c>
      <c r="U4" s="17" t="n">
        <v>21</v>
      </c>
      <c r="V4" s="17" t="n">
        <v>22</v>
      </c>
      <c r="W4" s="17" t="n">
        <v>23</v>
      </c>
      <c r="X4" s="17" t="n">
        <v>24</v>
      </c>
      <c r="Y4" s="17" t="n">
        <v>25</v>
      </c>
      <c r="Z4" s="17" t="n">
        <v>26</v>
      </c>
      <c r="AA4" s="17" t="n">
        <v>27</v>
      </c>
      <c r="AB4" s="17" t="n">
        <v>28</v>
      </c>
      <c r="AC4" s="17" t="n">
        <v>29</v>
      </c>
      <c r="AD4" s="17" t="n">
        <v>30</v>
      </c>
      <c r="AE4" s="17" t="n">
        <v>31</v>
      </c>
    </row>
    <row r="5" customFormat="false" ht="15.9" hidden="false" customHeight="true" outlineLevel="0" collapsed="false">
      <c r="A5" s="18" t="s">
        <v>14</v>
      </c>
      <c r="B5" s="19" t="n">
        <v>0</v>
      </c>
      <c r="C5" s="20" t="n">
        <v>0</v>
      </c>
      <c r="D5" s="20"/>
      <c r="E5" s="19" t="n">
        <v>0</v>
      </c>
      <c r="F5" s="20" t="n">
        <v>0</v>
      </c>
      <c r="G5" s="20"/>
      <c r="H5" s="19" t="n">
        <v>87507</v>
      </c>
      <c r="I5" s="20" t="n">
        <v>28070</v>
      </c>
      <c r="J5" s="20" t="n">
        <v>32.0774</v>
      </c>
      <c r="K5" s="19" t="n">
        <v>17830.2</v>
      </c>
      <c r="L5" s="20" t="n">
        <v>8856</v>
      </c>
      <c r="M5" s="20" t="n">
        <v>49.6685</v>
      </c>
      <c r="N5" s="19" t="n">
        <v>3148</v>
      </c>
      <c r="O5" s="20" t="n">
        <v>2966</v>
      </c>
      <c r="P5" s="20" t="n">
        <v>94.2186</v>
      </c>
      <c r="Q5" s="19" t="n">
        <v>2732</v>
      </c>
      <c r="R5" s="20" t="n">
        <v>2572</v>
      </c>
      <c r="S5" s="20" t="n">
        <v>94.1435</v>
      </c>
      <c r="T5" s="19" t="n">
        <v>300</v>
      </c>
      <c r="U5" s="20" t="n">
        <v>0</v>
      </c>
      <c r="V5" s="20" t="n">
        <v>0</v>
      </c>
      <c r="W5" s="19" t="n">
        <v>0</v>
      </c>
      <c r="X5" s="20" t="n">
        <v>0</v>
      </c>
      <c r="Y5" s="20"/>
      <c r="Z5" s="19" t="n">
        <v>0</v>
      </c>
      <c r="AA5" s="20" t="n">
        <v>0</v>
      </c>
      <c r="AB5" s="20"/>
      <c r="AC5" s="19" t="n">
        <v>0</v>
      </c>
      <c r="AD5" s="20" t="n">
        <v>0</v>
      </c>
      <c r="AE5" s="20"/>
    </row>
    <row r="6" customFormat="false" ht="15.9" hidden="false" customHeight="true" outlineLevel="0" collapsed="false">
      <c r="A6" s="18" t="s">
        <v>15</v>
      </c>
      <c r="B6" s="19" t="n">
        <v>0</v>
      </c>
      <c r="C6" s="20" t="n">
        <v>0</v>
      </c>
      <c r="D6" s="20"/>
      <c r="E6" s="19" t="n">
        <v>0</v>
      </c>
      <c r="F6" s="20" t="n">
        <v>0</v>
      </c>
      <c r="G6" s="20"/>
      <c r="H6" s="19" t="n">
        <v>66456</v>
      </c>
      <c r="I6" s="20" t="n">
        <v>22811</v>
      </c>
      <c r="J6" s="20" t="n">
        <v>34.325</v>
      </c>
      <c r="K6" s="19" t="n">
        <v>36260</v>
      </c>
      <c r="L6" s="20" t="n">
        <v>9810</v>
      </c>
      <c r="M6" s="20" t="n">
        <v>27.0546</v>
      </c>
      <c r="N6" s="19" t="n">
        <v>2376</v>
      </c>
      <c r="O6" s="20" t="n">
        <v>941</v>
      </c>
      <c r="P6" s="20" t="n">
        <v>39.6044</v>
      </c>
      <c r="Q6" s="19" t="n">
        <v>3103</v>
      </c>
      <c r="R6" s="20" t="n">
        <v>3103</v>
      </c>
      <c r="S6" s="20" t="n">
        <v>100</v>
      </c>
      <c r="T6" s="19" t="n">
        <v>0</v>
      </c>
      <c r="U6" s="20" t="n">
        <v>0</v>
      </c>
      <c r="V6" s="20"/>
      <c r="W6" s="19" t="n">
        <v>826</v>
      </c>
      <c r="X6" s="20" t="n">
        <v>0</v>
      </c>
      <c r="Y6" s="20" t="n">
        <v>0</v>
      </c>
      <c r="Z6" s="19" t="n">
        <v>0</v>
      </c>
      <c r="AA6" s="20" t="n">
        <v>0</v>
      </c>
      <c r="AB6" s="20"/>
      <c r="AC6" s="19" t="n">
        <v>1489</v>
      </c>
      <c r="AD6" s="20" t="n">
        <v>1210</v>
      </c>
      <c r="AE6" s="20" t="n">
        <v>81.2626</v>
      </c>
    </row>
    <row r="7" customFormat="false" ht="15.9" hidden="false" customHeight="true" outlineLevel="0" collapsed="false">
      <c r="A7" s="18" t="s">
        <v>16</v>
      </c>
      <c r="B7" s="19" t="n">
        <v>0</v>
      </c>
      <c r="C7" s="20" t="n">
        <v>0</v>
      </c>
      <c r="D7" s="20"/>
      <c r="E7" s="19" t="n">
        <v>907</v>
      </c>
      <c r="F7" s="20" t="n">
        <v>907</v>
      </c>
      <c r="G7" s="20" t="n">
        <v>100</v>
      </c>
      <c r="H7" s="19" t="n">
        <v>81885</v>
      </c>
      <c r="I7" s="20" t="n">
        <v>8914</v>
      </c>
      <c r="J7" s="20" t="n">
        <v>10.886</v>
      </c>
      <c r="K7" s="19" t="n">
        <v>19680</v>
      </c>
      <c r="L7" s="20" t="n">
        <v>9055</v>
      </c>
      <c r="M7" s="20" t="n">
        <v>46.0112</v>
      </c>
      <c r="N7" s="19" t="n">
        <v>1821</v>
      </c>
      <c r="O7" s="20" t="n">
        <v>1652</v>
      </c>
      <c r="P7" s="20" t="n">
        <v>90.7194</v>
      </c>
      <c r="Q7" s="19" t="n">
        <v>4604</v>
      </c>
      <c r="R7" s="20" t="n">
        <v>4604</v>
      </c>
      <c r="S7" s="20" t="n">
        <v>100</v>
      </c>
      <c r="T7" s="19" t="n">
        <v>0</v>
      </c>
      <c r="U7" s="20" t="n">
        <v>0</v>
      </c>
      <c r="V7" s="20"/>
      <c r="W7" s="19" t="n">
        <v>350</v>
      </c>
      <c r="X7" s="20" t="n">
        <v>0</v>
      </c>
      <c r="Y7" s="20" t="n">
        <v>0</v>
      </c>
      <c r="Z7" s="19" t="n">
        <v>0</v>
      </c>
      <c r="AA7" s="20" t="n">
        <v>0</v>
      </c>
      <c r="AB7" s="20"/>
      <c r="AC7" s="19" t="n">
        <v>3029</v>
      </c>
      <c r="AD7" s="20" t="n">
        <v>2726</v>
      </c>
      <c r="AE7" s="20" t="n">
        <v>89.9967</v>
      </c>
    </row>
    <row r="8" customFormat="false" ht="15.9" hidden="false" customHeight="true" outlineLevel="0" collapsed="false">
      <c r="A8" s="18" t="s">
        <v>17</v>
      </c>
      <c r="B8" s="19" t="n">
        <v>0</v>
      </c>
      <c r="C8" s="20" t="n">
        <v>0</v>
      </c>
      <c r="D8" s="20"/>
      <c r="E8" s="19" t="n">
        <v>0</v>
      </c>
      <c r="F8" s="20" t="n">
        <v>0</v>
      </c>
      <c r="G8" s="20"/>
      <c r="H8" s="19" t="n">
        <v>112786</v>
      </c>
      <c r="I8" s="20" t="n">
        <v>38332</v>
      </c>
      <c r="J8" s="20" t="n">
        <v>33.9865</v>
      </c>
      <c r="K8" s="19" t="n">
        <v>19340</v>
      </c>
      <c r="L8" s="20" t="n">
        <v>11096</v>
      </c>
      <c r="M8" s="20" t="n">
        <v>57.3733</v>
      </c>
      <c r="N8" s="19" t="n">
        <v>2689</v>
      </c>
      <c r="O8" s="20" t="n">
        <v>2688</v>
      </c>
      <c r="P8" s="20" t="n">
        <v>99.9628</v>
      </c>
      <c r="Q8" s="19" t="n">
        <v>3277</v>
      </c>
      <c r="R8" s="20" t="n">
        <v>2970</v>
      </c>
      <c r="S8" s="20" t="n">
        <v>90.6317</v>
      </c>
      <c r="T8" s="19" t="n">
        <v>0</v>
      </c>
      <c r="U8" s="20" t="n">
        <v>0</v>
      </c>
      <c r="V8" s="20"/>
      <c r="W8" s="19" t="n">
        <v>0</v>
      </c>
      <c r="X8" s="20" t="n">
        <v>0</v>
      </c>
      <c r="Y8" s="20"/>
      <c r="Z8" s="19" t="n">
        <v>0</v>
      </c>
      <c r="AA8" s="20" t="n">
        <v>0</v>
      </c>
      <c r="AB8" s="20"/>
      <c r="AC8" s="19" t="n">
        <v>0</v>
      </c>
      <c r="AD8" s="20" t="n">
        <v>0</v>
      </c>
      <c r="AE8" s="20"/>
    </row>
    <row r="9" customFormat="false" ht="15.9" hidden="false" customHeight="true" outlineLevel="0" collapsed="false">
      <c r="A9" s="18" t="s">
        <v>18</v>
      </c>
      <c r="B9" s="19" t="n">
        <v>0</v>
      </c>
      <c r="C9" s="20" t="n">
        <v>0</v>
      </c>
      <c r="D9" s="20"/>
      <c r="E9" s="19" t="n">
        <v>1281</v>
      </c>
      <c r="F9" s="20" t="n">
        <v>1281</v>
      </c>
      <c r="G9" s="20" t="n">
        <v>100</v>
      </c>
      <c r="H9" s="19" t="n">
        <v>93368</v>
      </c>
      <c r="I9" s="20" t="n">
        <v>26155</v>
      </c>
      <c r="J9" s="20" t="n">
        <v>28.0128</v>
      </c>
      <c r="K9" s="19" t="n">
        <v>22358</v>
      </c>
      <c r="L9" s="20" t="n">
        <v>6703</v>
      </c>
      <c r="M9" s="20" t="n">
        <v>29.9803</v>
      </c>
      <c r="N9" s="19" t="n">
        <v>2158</v>
      </c>
      <c r="O9" s="20" t="n">
        <v>1744</v>
      </c>
      <c r="P9" s="20" t="n">
        <v>80.8156</v>
      </c>
      <c r="Q9" s="19" t="n">
        <v>3268</v>
      </c>
      <c r="R9" s="20" t="n">
        <v>3466</v>
      </c>
      <c r="S9" s="20" t="n">
        <v>106.0588</v>
      </c>
      <c r="T9" s="19" t="n">
        <v>0</v>
      </c>
      <c r="U9" s="20" t="n">
        <v>0</v>
      </c>
      <c r="V9" s="20"/>
      <c r="W9" s="19" t="n">
        <v>0</v>
      </c>
      <c r="X9" s="20" t="n">
        <v>0</v>
      </c>
      <c r="Y9" s="20"/>
      <c r="Z9" s="19" t="n">
        <v>556</v>
      </c>
      <c r="AA9" s="20" t="n">
        <v>0</v>
      </c>
      <c r="AB9" s="20" t="n">
        <v>0</v>
      </c>
      <c r="AC9" s="19" t="n">
        <v>1215</v>
      </c>
      <c r="AD9" s="20" t="n">
        <v>1215</v>
      </c>
      <c r="AE9" s="20" t="n">
        <v>100</v>
      </c>
    </row>
    <row r="10" customFormat="false" ht="15.9" hidden="false" customHeight="true" outlineLevel="0" collapsed="false">
      <c r="A10" s="18" t="s">
        <v>19</v>
      </c>
      <c r="B10" s="19" t="n">
        <v>0</v>
      </c>
      <c r="C10" s="20" t="n">
        <v>0</v>
      </c>
      <c r="D10" s="20"/>
      <c r="E10" s="19" t="n">
        <v>0</v>
      </c>
      <c r="F10" s="20" t="n">
        <v>0</v>
      </c>
      <c r="G10" s="20"/>
      <c r="H10" s="19" t="n">
        <v>164812</v>
      </c>
      <c r="I10" s="20" t="n">
        <v>59264</v>
      </c>
      <c r="J10" s="20" t="n">
        <v>35.9585</v>
      </c>
      <c r="K10" s="19" t="n">
        <v>19356</v>
      </c>
      <c r="L10" s="20" t="n">
        <v>6378.6</v>
      </c>
      <c r="M10" s="20" t="n">
        <v>32.9541</v>
      </c>
      <c r="N10" s="19" t="n">
        <v>2246</v>
      </c>
      <c r="O10" s="20" t="n">
        <v>1385</v>
      </c>
      <c r="P10" s="20" t="n">
        <v>61.6652</v>
      </c>
      <c r="Q10" s="19" t="n">
        <v>2750</v>
      </c>
      <c r="R10" s="20" t="n">
        <v>2440</v>
      </c>
      <c r="S10" s="20" t="n">
        <v>88.7273</v>
      </c>
      <c r="T10" s="19" t="n">
        <v>0</v>
      </c>
      <c r="U10" s="20" t="n">
        <v>0</v>
      </c>
      <c r="V10" s="20"/>
      <c r="W10" s="19" t="n">
        <v>0</v>
      </c>
      <c r="X10" s="20" t="n">
        <v>0</v>
      </c>
      <c r="Y10" s="20"/>
      <c r="Z10" s="19" t="n">
        <v>0</v>
      </c>
      <c r="AA10" s="20" t="n">
        <v>0</v>
      </c>
      <c r="AB10" s="20"/>
      <c r="AC10" s="19" t="n">
        <v>50</v>
      </c>
      <c r="AD10" s="20" t="n">
        <v>50</v>
      </c>
      <c r="AE10" s="20" t="n">
        <v>100</v>
      </c>
    </row>
    <row r="11" customFormat="false" ht="15.9" hidden="false" customHeight="true" outlineLevel="0" collapsed="false">
      <c r="A11" s="18" t="s">
        <v>20</v>
      </c>
      <c r="B11" s="19" t="n">
        <v>0</v>
      </c>
      <c r="C11" s="20" t="n">
        <v>0</v>
      </c>
      <c r="D11" s="20"/>
      <c r="E11" s="19" t="n">
        <v>90</v>
      </c>
      <c r="F11" s="20" t="n">
        <v>90</v>
      </c>
      <c r="G11" s="20" t="n">
        <v>100</v>
      </c>
      <c r="H11" s="19" t="n">
        <v>110829</v>
      </c>
      <c r="I11" s="20" t="n">
        <v>34734</v>
      </c>
      <c r="J11" s="20" t="n">
        <v>31.3402</v>
      </c>
      <c r="K11" s="19" t="n">
        <v>20064</v>
      </c>
      <c r="L11" s="20" t="n">
        <v>11373</v>
      </c>
      <c r="M11" s="20" t="n">
        <v>56.6836</v>
      </c>
      <c r="N11" s="19" t="n">
        <v>1276</v>
      </c>
      <c r="O11" s="20" t="n">
        <v>913</v>
      </c>
      <c r="P11" s="20" t="n">
        <v>71.5517</v>
      </c>
      <c r="Q11" s="19" t="n">
        <v>2185</v>
      </c>
      <c r="R11" s="20" t="n">
        <v>2238</v>
      </c>
      <c r="S11" s="20" t="n">
        <v>102.4256</v>
      </c>
      <c r="T11" s="19" t="n">
        <v>0</v>
      </c>
      <c r="U11" s="20" t="n">
        <v>0</v>
      </c>
      <c r="V11" s="20"/>
      <c r="W11" s="19" t="n">
        <v>0</v>
      </c>
      <c r="X11" s="20" t="n">
        <v>0</v>
      </c>
      <c r="Y11" s="20"/>
      <c r="Z11" s="19" t="n">
        <v>0</v>
      </c>
      <c r="AA11" s="20" t="n">
        <v>0</v>
      </c>
      <c r="AB11" s="20"/>
      <c r="AC11" s="19" t="n">
        <v>4771</v>
      </c>
      <c r="AD11" s="20" t="n">
        <v>4771</v>
      </c>
      <c r="AE11" s="20" t="n">
        <v>100</v>
      </c>
    </row>
    <row r="12" customFormat="false" ht="15.9" hidden="false" customHeight="true" outlineLevel="0" collapsed="false">
      <c r="A12" s="18" t="s">
        <v>21</v>
      </c>
      <c r="B12" s="19" t="n">
        <v>6</v>
      </c>
      <c r="C12" s="20" t="n">
        <v>6</v>
      </c>
      <c r="D12" s="20" t="n">
        <v>100</v>
      </c>
      <c r="E12" s="19" t="n">
        <v>0</v>
      </c>
      <c r="F12" s="20" t="n">
        <v>0</v>
      </c>
      <c r="G12" s="20"/>
      <c r="H12" s="19" t="n">
        <v>82931</v>
      </c>
      <c r="I12" s="20" t="n">
        <v>14681</v>
      </c>
      <c r="J12" s="20" t="n">
        <v>17.7027</v>
      </c>
      <c r="K12" s="19" t="n">
        <v>14443</v>
      </c>
      <c r="L12" s="20" t="n">
        <v>5141</v>
      </c>
      <c r="M12" s="20" t="n">
        <v>35.5951</v>
      </c>
      <c r="N12" s="19" t="n">
        <v>3208</v>
      </c>
      <c r="O12" s="20" t="n">
        <v>1991</v>
      </c>
      <c r="P12" s="20" t="n">
        <v>62.0636</v>
      </c>
      <c r="Q12" s="19" t="n">
        <v>12959</v>
      </c>
      <c r="R12" s="20" t="n">
        <v>12849</v>
      </c>
      <c r="S12" s="20" t="n">
        <v>99.1512</v>
      </c>
      <c r="T12" s="19" t="n">
        <v>0</v>
      </c>
      <c r="U12" s="20" t="n">
        <v>0</v>
      </c>
      <c r="V12" s="20"/>
      <c r="W12" s="19" t="n">
        <v>0</v>
      </c>
      <c r="X12" s="20" t="n">
        <v>0</v>
      </c>
      <c r="Y12" s="20"/>
      <c r="Z12" s="19" t="n">
        <v>200</v>
      </c>
      <c r="AA12" s="20" t="n">
        <v>0</v>
      </c>
      <c r="AB12" s="20" t="n">
        <v>0</v>
      </c>
      <c r="AC12" s="19" t="n">
        <v>1415</v>
      </c>
      <c r="AD12" s="20" t="n">
        <v>1415</v>
      </c>
      <c r="AE12" s="20" t="n">
        <v>100</v>
      </c>
    </row>
    <row r="13" customFormat="false" ht="15.9" hidden="false" customHeight="true" outlineLevel="0" collapsed="false">
      <c r="A13" s="18" t="s">
        <v>22</v>
      </c>
      <c r="B13" s="19" t="n">
        <v>6</v>
      </c>
      <c r="C13" s="20" t="n">
        <v>6</v>
      </c>
      <c r="D13" s="20" t="n">
        <v>100</v>
      </c>
      <c r="E13" s="19" t="n">
        <v>1915</v>
      </c>
      <c r="F13" s="20" t="n">
        <v>1915</v>
      </c>
      <c r="G13" s="20" t="n">
        <v>100</v>
      </c>
      <c r="H13" s="19" t="n">
        <v>88796</v>
      </c>
      <c r="I13" s="20" t="n">
        <v>9052</v>
      </c>
      <c r="J13" s="20" t="n">
        <v>10.1942</v>
      </c>
      <c r="K13" s="19" t="n">
        <v>17906</v>
      </c>
      <c r="L13" s="20" t="n">
        <v>5597</v>
      </c>
      <c r="M13" s="20" t="n">
        <v>31.2577</v>
      </c>
      <c r="N13" s="19" t="n">
        <v>1385</v>
      </c>
      <c r="O13" s="20" t="n">
        <v>964</v>
      </c>
      <c r="P13" s="20" t="n">
        <v>69.6029</v>
      </c>
      <c r="Q13" s="19" t="n">
        <v>3317</v>
      </c>
      <c r="R13" s="20" t="n">
        <v>3277</v>
      </c>
      <c r="S13" s="20" t="n">
        <v>98.7941</v>
      </c>
      <c r="T13" s="19" t="n">
        <v>235</v>
      </c>
      <c r="U13" s="20" t="n">
        <v>0</v>
      </c>
      <c r="V13" s="20" t="n">
        <v>0</v>
      </c>
      <c r="W13" s="19" t="n">
        <v>0</v>
      </c>
      <c r="X13" s="20" t="n">
        <v>0</v>
      </c>
      <c r="Y13" s="20"/>
      <c r="Z13" s="19" t="n">
        <v>15</v>
      </c>
      <c r="AA13" s="20" t="n">
        <v>0</v>
      </c>
      <c r="AB13" s="20" t="n">
        <v>0</v>
      </c>
      <c r="AC13" s="19" t="n">
        <v>168</v>
      </c>
      <c r="AD13" s="20" t="n">
        <v>128</v>
      </c>
      <c r="AE13" s="20" t="n">
        <v>76.1905</v>
      </c>
    </row>
    <row r="14" customFormat="false" ht="15.9" hidden="false" customHeight="true" outlineLevel="0" collapsed="false">
      <c r="A14" s="21" t="s">
        <v>23</v>
      </c>
      <c r="B14" s="22" t="n">
        <v>12</v>
      </c>
      <c r="C14" s="22" t="n">
        <v>12</v>
      </c>
      <c r="D14" s="22" t="n">
        <v>100</v>
      </c>
      <c r="E14" s="22" t="n">
        <v>4193</v>
      </c>
      <c r="F14" s="22" t="n">
        <v>4193</v>
      </c>
      <c r="G14" s="22" t="n">
        <v>100</v>
      </c>
      <c r="H14" s="22" t="n">
        <v>889370</v>
      </c>
      <c r="I14" s="22" t="n">
        <v>242013</v>
      </c>
      <c r="J14" s="22" t="n">
        <v>27.2117</v>
      </c>
      <c r="K14" s="22" t="n">
        <v>187237.2</v>
      </c>
      <c r="L14" s="22" t="n">
        <v>74009.6</v>
      </c>
      <c r="M14" s="22" t="n">
        <v>39.5272</v>
      </c>
      <c r="N14" s="22" t="n">
        <v>20307</v>
      </c>
      <c r="O14" s="22" t="n">
        <v>15244</v>
      </c>
      <c r="P14" s="22" t="n">
        <v>75.0677</v>
      </c>
      <c r="Q14" s="22" t="n">
        <v>38195</v>
      </c>
      <c r="R14" s="22" t="n">
        <v>37519</v>
      </c>
      <c r="S14" s="22" t="n">
        <v>98.2301</v>
      </c>
      <c r="T14" s="22" t="n">
        <v>535</v>
      </c>
      <c r="U14" s="22" t="n">
        <v>0</v>
      </c>
      <c r="V14" s="22" t="n">
        <v>0</v>
      </c>
      <c r="W14" s="22" t="n">
        <v>1176</v>
      </c>
      <c r="X14" s="22" t="n">
        <v>0</v>
      </c>
      <c r="Y14" s="22" t="n">
        <v>0</v>
      </c>
      <c r="Z14" s="22" t="n">
        <v>771</v>
      </c>
      <c r="AA14" s="22" t="n">
        <v>0</v>
      </c>
      <c r="AB14" s="22" t="n">
        <v>0</v>
      </c>
      <c r="AC14" s="22" t="n">
        <v>12137</v>
      </c>
      <c r="AD14" s="22" t="n">
        <v>11515</v>
      </c>
      <c r="AE14" s="22" t="n">
        <v>94.8752</v>
      </c>
    </row>
    <row r="15" customFormat="false" ht="15.9" hidden="false" customHeight="true" outlineLevel="0" collapsed="false">
      <c r="A15" s="23" t="s">
        <v>24</v>
      </c>
      <c r="B15" s="19" t="n">
        <v>290</v>
      </c>
      <c r="C15" s="20" t="n">
        <v>290</v>
      </c>
      <c r="D15" s="20" t="n">
        <v>100</v>
      </c>
      <c r="E15" s="19" t="n">
        <v>1532</v>
      </c>
      <c r="F15" s="20" t="n">
        <v>1532</v>
      </c>
      <c r="G15" s="20" t="n">
        <v>100</v>
      </c>
      <c r="H15" s="19" t="n">
        <v>36091.6</v>
      </c>
      <c r="I15" s="20" t="n">
        <v>7971.4</v>
      </c>
      <c r="J15" s="20" t="n">
        <v>22.0866</v>
      </c>
      <c r="K15" s="19" t="n">
        <v>18939.6</v>
      </c>
      <c r="L15" s="20" t="n">
        <v>5641</v>
      </c>
      <c r="M15" s="20" t="n">
        <v>29.7842</v>
      </c>
      <c r="N15" s="19" t="n">
        <v>2717</v>
      </c>
      <c r="O15" s="20" t="n">
        <v>1642</v>
      </c>
      <c r="P15" s="20" t="n">
        <v>60.4343</v>
      </c>
      <c r="Q15" s="19" t="n">
        <v>3556</v>
      </c>
      <c r="R15" s="20" t="n">
        <v>3556</v>
      </c>
      <c r="S15" s="20" t="n">
        <v>100</v>
      </c>
      <c r="T15" s="19" t="n">
        <v>0</v>
      </c>
      <c r="U15" s="20" t="n">
        <v>0</v>
      </c>
      <c r="V15" s="20"/>
      <c r="W15" s="19" t="n">
        <v>1008</v>
      </c>
      <c r="X15" s="20" t="n">
        <v>0</v>
      </c>
      <c r="Y15" s="20" t="n">
        <v>0</v>
      </c>
      <c r="Z15" s="19" t="n">
        <v>0</v>
      </c>
      <c r="AA15" s="20" t="n">
        <v>0</v>
      </c>
      <c r="AB15" s="20"/>
      <c r="AC15" s="19" t="n">
        <v>852</v>
      </c>
      <c r="AD15" s="20" t="n">
        <v>852</v>
      </c>
      <c r="AE15" s="20" t="n">
        <v>100</v>
      </c>
    </row>
    <row r="16" customFormat="false" ht="15.9" hidden="false" customHeight="true" outlineLevel="0" collapsed="false">
      <c r="A16" s="18" t="s">
        <v>25</v>
      </c>
      <c r="B16" s="19" t="n">
        <v>0</v>
      </c>
      <c r="C16" s="20" t="n">
        <v>0</v>
      </c>
      <c r="D16" s="20"/>
      <c r="E16" s="19" t="n">
        <v>238</v>
      </c>
      <c r="F16" s="20" t="n">
        <v>238</v>
      </c>
      <c r="G16" s="20" t="n">
        <v>100</v>
      </c>
      <c r="H16" s="19" t="n">
        <v>62076.38</v>
      </c>
      <c r="I16" s="20" t="n">
        <v>13808</v>
      </c>
      <c r="J16" s="20" t="n">
        <v>22.2436</v>
      </c>
      <c r="K16" s="19" t="n">
        <v>15363</v>
      </c>
      <c r="L16" s="20" t="n">
        <v>4500</v>
      </c>
      <c r="M16" s="20" t="n">
        <v>29.2912</v>
      </c>
      <c r="N16" s="19" t="n">
        <v>2512</v>
      </c>
      <c r="O16" s="20" t="n">
        <v>1542</v>
      </c>
      <c r="P16" s="20" t="n">
        <v>61.3854</v>
      </c>
      <c r="Q16" s="19" t="n">
        <v>4940</v>
      </c>
      <c r="R16" s="20" t="n">
        <v>2992</v>
      </c>
      <c r="S16" s="20" t="n">
        <v>60.5668</v>
      </c>
      <c r="T16" s="19" t="n">
        <v>0</v>
      </c>
      <c r="U16" s="20" t="n">
        <v>0</v>
      </c>
      <c r="V16" s="20"/>
      <c r="W16" s="19" t="n">
        <v>0</v>
      </c>
      <c r="X16" s="20" t="n">
        <v>0</v>
      </c>
      <c r="Y16" s="20"/>
      <c r="Z16" s="19" t="n">
        <v>0</v>
      </c>
      <c r="AA16" s="20" t="n">
        <v>0</v>
      </c>
      <c r="AB16" s="20"/>
      <c r="AC16" s="19" t="n">
        <v>460</v>
      </c>
      <c r="AD16" s="20" t="n">
        <v>300</v>
      </c>
      <c r="AE16" s="20" t="n">
        <v>65.2174</v>
      </c>
    </row>
    <row r="17" customFormat="false" ht="15.9" hidden="false" customHeight="true" outlineLevel="0" collapsed="false">
      <c r="A17" s="18" t="s">
        <v>26</v>
      </c>
      <c r="B17" s="19" t="n">
        <v>5</v>
      </c>
      <c r="C17" s="20" t="n">
        <v>5</v>
      </c>
      <c r="D17" s="20" t="n">
        <v>100</v>
      </c>
      <c r="E17" s="19" t="n">
        <v>1013</v>
      </c>
      <c r="F17" s="20" t="n">
        <v>1013</v>
      </c>
      <c r="G17" s="20" t="n">
        <v>100</v>
      </c>
      <c r="H17" s="19" t="n">
        <v>90031</v>
      </c>
      <c r="I17" s="20" t="n">
        <v>5343</v>
      </c>
      <c r="J17" s="20" t="n">
        <v>5.9346</v>
      </c>
      <c r="K17" s="19" t="n">
        <v>13991</v>
      </c>
      <c r="L17" s="20" t="n">
        <v>8596</v>
      </c>
      <c r="M17" s="20" t="n">
        <v>61.4395</v>
      </c>
      <c r="N17" s="19" t="n">
        <v>1851</v>
      </c>
      <c r="O17" s="20" t="n">
        <v>1130</v>
      </c>
      <c r="P17" s="20" t="n">
        <v>61.0481</v>
      </c>
      <c r="Q17" s="19" t="n">
        <v>7261</v>
      </c>
      <c r="R17" s="20" t="n">
        <v>7061</v>
      </c>
      <c r="S17" s="20" t="n">
        <v>97.2456</v>
      </c>
      <c r="T17" s="19" t="n">
        <v>35</v>
      </c>
      <c r="U17" s="20" t="n">
        <v>0</v>
      </c>
      <c r="V17" s="20" t="n">
        <v>0</v>
      </c>
      <c r="W17" s="19" t="n">
        <v>0</v>
      </c>
      <c r="X17" s="20" t="n">
        <v>0</v>
      </c>
      <c r="Y17" s="20"/>
      <c r="Z17" s="19" t="n">
        <v>0</v>
      </c>
      <c r="AA17" s="20" t="n">
        <v>0</v>
      </c>
      <c r="AB17" s="20"/>
      <c r="AC17" s="19" t="n">
        <v>0</v>
      </c>
      <c r="AD17" s="20" t="n">
        <v>0</v>
      </c>
      <c r="AE17" s="20"/>
    </row>
    <row r="18" customFormat="false" ht="15.9" hidden="false" customHeight="true" outlineLevel="0" collapsed="false">
      <c r="A18" s="18" t="s">
        <v>27</v>
      </c>
      <c r="B18" s="19" t="n">
        <v>0</v>
      </c>
      <c r="C18" s="20" t="n">
        <v>0</v>
      </c>
      <c r="D18" s="20"/>
      <c r="E18" s="19" t="n">
        <v>15</v>
      </c>
      <c r="F18" s="20" t="n">
        <v>15</v>
      </c>
      <c r="G18" s="20" t="n">
        <v>100</v>
      </c>
      <c r="H18" s="19" t="n">
        <v>50171</v>
      </c>
      <c r="I18" s="20" t="n">
        <v>7044</v>
      </c>
      <c r="J18" s="20" t="n">
        <v>14.04</v>
      </c>
      <c r="K18" s="19" t="n">
        <v>17984</v>
      </c>
      <c r="L18" s="20" t="n">
        <v>7303</v>
      </c>
      <c r="M18" s="20" t="n">
        <v>40.6083</v>
      </c>
      <c r="N18" s="19" t="n">
        <v>2670</v>
      </c>
      <c r="O18" s="20" t="n">
        <v>1898</v>
      </c>
      <c r="P18" s="20" t="n">
        <v>71.0861</v>
      </c>
      <c r="Q18" s="19" t="n">
        <v>3694</v>
      </c>
      <c r="R18" s="20" t="n">
        <v>3660</v>
      </c>
      <c r="S18" s="20" t="n">
        <v>99.0796</v>
      </c>
      <c r="T18" s="19" t="n">
        <v>0</v>
      </c>
      <c r="U18" s="20" t="n">
        <v>0</v>
      </c>
      <c r="V18" s="20"/>
      <c r="W18" s="19" t="n">
        <v>350</v>
      </c>
      <c r="X18" s="20" t="n">
        <v>0</v>
      </c>
      <c r="Y18" s="20" t="n">
        <v>0</v>
      </c>
      <c r="Z18" s="19" t="n">
        <v>0</v>
      </c>
      <c r="AA18" s="20" t="n">
        <v>0</v>
      </c>
      <c r="AB18" s="20"/>
      <c r="AC18" s="19" t="n">
        <v>0</v>
      </c>
      <c r="AD18" s="20" t="n">
        <v>0</v>
      </c>
      <c r="AE18" s="20"/>
    </row>
    <row r="19" customFormat="false" ht="15.9" hidden="false" customHeight="true" outlineLevel="0" collapsed="false">
      <c r="A19" s="18" t="s">
        <v>68</v>
      </c>
      <c r="B19" s="19" t="n">
        <v>62</v>
      </c>
      <c r="C19" s="20" t="n">
        <v>62</v>
      </c>
      <c r="D19" s="20" t="n">
        <v>100</v>
      </c>
      <c r="E19" s="19" t="n">
        <v>885</v>
      </c>
      <c r="F19" s="20" t="n">
        <v>885</v>
      </c>
      <c r="G19" s="20" t="n">
        <v>100</v>
      </c>
      <c r="H19" s="19" t="n">
        <v>45298</v>
      </c>
      <c r="I19" s="20" t="n">
        <v>4960</v>
      </c>
      <c r="J19" s="20" t="n">
        <v>10.9497</v>
      </c>
      <c r="K19" s="19" t="n">
        <v>10830</v>
      </c>
      <c r="L19" s="20" t="n">
        <v>5115</v>
      </c>
      <c r="M19" s="20" t="n">
        <v>47.2299</v>
      </c>
      <c r="N19" s="19" t="n">
        <v>3149</v>
      </c>
      <c r="O19" s="20" t="n">
        <v>2538</v>
      </c>
      <c r="P19" s="20" t="n">
        <v>80.597</v>
      </c>
      <c r="Q19" s="19" t="n">
        <v>4302</v>
      </c>
      <c r="R19" s="20" t="n">
        <v>4202</v>
      </c>
      <c r="S19" s="20" t="n">
        <v>97.6755</v>
      </c>
      <c r="T19" s="19" t="n">
        <v>0</v>
      </c>
      <c r="U19" s="20" t="n">
        <v>0</v>
      </c>
      <c r="V19" s="20"/>
      <c r="W19" s="19" t="n">
        <v>0</v>
      </c>
      <c r="X19" s="20" t="n">
        <v>0</v>
      </c>
      <c r="Y19" s="20"/>
      <c r="Z19" s="19" t="n">
        <v>0</v>
      </c>
      <c r="AA19" s="20" t="n">
        <v>0</v>
      </c>
      <c r="AB19" s="20"/>
      <c r="AC19" s="19" t="n">
        <v>0</v>
      </c>
      <c r="AD19" s="20" t="n">
        <v>0</v>
      </c>
      <c r="AE19" s="20"/>
    </row>
    <row r="20" customFormat="false" ht="15.9" hidden="false" customHeight="true" outlineLevel="0" collapsed="false">
      <c r="A20" s="18" t="s">
        <v>29</v>
      </c>
      <c r="B20" s="19" t="n">
        <v>673</v>
      </c>
      <c r="C20" s="20" t="n">
        <v>673</v>
      </c>
      <c r="D20" s="20" t="n">
        <v>100</v>
      </c>
      <c r="E20" s="19" t="n">
        <v>1408</v>
      </c>
      <c r="F20" s="20" t="n">
        <v>1408</v>
      </c>
      <c r="G20" s="20" t="n">
        <v>100</v>
      </c>
      <c r="H20" s="19" t="n">
        <v>39284</v>
      </c>
      <c r="I20" s="20" t="n">
        <v>2684</v>
      </c>
      <c r="J20" s="20" t="n">
        <v>6.8323</v>
      </c>
      <c r="K20" s="19" t="n">
        <v>16753</v>
      </c>
      <c r="L20" s="20" t="n">
        <v>4396</v>
      </c>
      <c r="M20" s="20" t="n">
        <v>26.2401</v>
      </c>
      <c r="N20" s="19" t="n">
        <v>2794</v>
      </c>
      <c r="O20" s="20" t="n">
        <v>899</v>
      </c>
      <c r="P20" s="20" t="n">
        <v>32.1761</v>
      </c>
      <c r="Q20" s="19" t="n">
        <v>7479</v>
      </c>
      <c r="R20" s="20" t="n">
        <v>7479</v>
      </c>
      <c r="S20" s="20" t="n">
        <v>100</v>
      </c>
      <c r="T20" s="19" t="n">
        <v>0</v>
      </c>
      <c r="U20" s="20" t="n">
        <v>0</v>
      </c>
      <c r="V20" s="20"/>
      <c r="W20" s="19" t="n">
        <v>0</v>
      </c>
      <c r="X20" s="20" t="n">
        <v>0</v>
      </c>
      <c r="Y20" s="20"/>
      <c r="Z20" s="19" t="n">
        <v>0</v>
      </c>
      <c r="AA20" s="20" t="n">
        <v>0</v>
      </c>
      <c r="AB20" s="20"/>
      <c r="AC20" s="19" t="n">
        <v>56</v>
      </c>
      <c r="AD20" s="20" t="n">
        <v>0</v>
      </c>
      <c r="AE20" s="20" t="n">
        <v>0</v>
      </c>
    </row>
    <row r="21" customFormat="false" ht="15.9" hidden="false" customHeight="true" outlineLevel="0" collapsed="false">
      <c r="A21" s="18" t="s">
        <v>30</v>
      </c>
      <c r="B21" s="19" t="n">
        <v>1489</v>
      </c>
      <c r="C21" s="20" t="n">
        <v>1489</v>
      </c>
      <c r="D21" s="20" t="n">
        <v>100</v>
      </c>
      <c r="E21" s="19" t="n">
        <v>0</v>
      </c>
      <c r="F21" s="20" t="n">
        <v>0</v>
      </c>
      <c r="G21" s="20"/>
      <c r="H21" s="19" t="n">
        <v>49663</v>
      </c>
      <c r="I21" s="20" t="n">
        <v>11608.4</v>
      </c>
      <c r="J21" s="20" t="n">
        <v>23.3743</v>
      </c>
      <c r="K21" s="19" t="n">
        <v>17254</v>
      </c>
      <c r="L21" s="20" t="n">
        <v>8355</v>
      </c>
      <c r="M21" s="20" t="n">
        <v>48.4236</v>
      </c>
      <c r="N21" s="19" t="n">
        <v>2113</v>
      </c>
      <c r="O21" s="20" t="n">
        <v>292</v>
      </c>
      <c r="P21" s="20" t="n">
        <v>13.8192</v>
      </c>
      <c r="Q21" s="19" t="n">
        <v>4759.5</v>
      </c>
      <c r="R21" s="20" t="n">
        <v>4301.5</v>
      </c>
      <c r="S21" s="20" t="n">
        <v>90.3771</v>
      </c>
      <c r="T21" s="19" t="n">
        <v>0</v>
      </c>
      <c r="U21" s="20" t="n">
        <v>0</v>
      </c>
      <c r="V21" s="20"/>
      <c r="W21" s="19" t="n">
        <v>0</v>
      </c>
      <c r="X21" s="20" t="n">
        <v>0</v>
      </c>
      <c r="Y21" s="20"/>
      <c r="Z21" s="19" t="n">
        <v>0</v>
      </c>
      <c r="AA21" s="20" t="n">
        <v>0</v>
      </c>
      <c r="AB21" s="20"/>
      <c r="AC21" s="19" t="n">
        <v>50</v>
      </c>
      <c r="AD21" s="20" t="n">
        <v>30</v>
      </c>
      <c r="AE21" s="20" t="n">
        <v>60</v>
      </c>
    </row>
    <row r="22" customFormat="false" ht="15.9" hidden="false" customHeight="true" outlineLevel="0" collapsed="false">
      <c r="A22" s="18" t="s">
        <v>31</v>
      </c>
      <c r="B22" s="19" t="n">
        <v>235</v>
      </c>
      <c r="C22" s="20" t="n">
        <v>235</v>
      </c>
      <c r="D22" s="20" t="n">
        <v>100</v>
      </c>
      <c r="E22" s="19" t="n">
        <v>1972</v>
      </c>
      <c r="F22" s="20" t="n">
        <v>1972</v>
      </c>
      <c r="G22" s="20" t="n">
        <v>100</v>
      </c>
      <c r="H22" s="19" t="n">
        <v>55954</v>
      </c>
      <c r="I22" s="20" t="n">
        <v>5256</v>
      </c>
      <c r="J22" s="20" t="n">
        <v>9.3934</v>
      </c>
      <c r="K22" s="19" t="n">
        <v>16656</v>
      </c>
      <c r="L22" s="20" t="n">
        <v>3157</v>
      </c>
      <c r="M22" s="20" t="n">
        <v>18.9541</v>
      </c>
      <c r="N22" s="19" t="n">
        <v>3968</v>
      </c>
      <c r="O22" s="20" t="n">
        <v>1980</v>
      </c>
      <c r="P22" s="20" t="n">
        <v>49.8992</v>
      </c>
      <c r="Q22" s="19" t="n">
        <v>4424</v>
      </c>
      <c r="R22" s="20" t="n">
        <v>3779</v>
      </c>
      <c r="S22" s="20" t="n">
        <v>85.4204</v>
      </c>
      <c r="T22" s="19" t="n">
        <v>0</v>
      </c>
      <c r="U22" s="20" t="n">
        <v>0</v>
      </c>
      <c r="V22" s="20"/>
      <c r="W22" s="19" t="n">
        <v>1130</v>
      </c>
      <c r="X22" s="20" t="n">
        <v>0</v>
      </c>
      <c r="Y22" s="20" t="n">
        <v>0</v>
      </c>
      <c r="Z22" s="19" t="n">
        <v>0</v>
      </c>
      <c r="AA22" s="20" t="n">
        <v>0</v>
      </c>
      <c r="AB22" s="20"/>
      <c r="AC22" s="19" t="n">
        <v>7</v>
      </c>
      <c r="AD22" s="20" t="n">
        <v>0</v>
      </c>
      <c r="AE22" s="20" t="n">
        <v>0</v>
      </c>
    </row>
    <row r="23" customFormat="false" ht="15.9" hidden="false" customHeight="true" outlineLevel="0" collapsed="false">
      <c r="A23" s="21" t="s">
        <v>32</v>
      </c>
      <c r="B23" s="22" t="n">
        <v>2754</v>
      </c>
      <c r="C23" s="22" t="n">
        <v>2754</v>
      </c>
      <c r="D23" s="22" t="n">
        <v>100</v>
      </c>
      <c r="E23" s="22" t="n">
        <v>7063</v>
      </c>
      <c r="F23" s="22" t="n">
        <v>7063</v>
      </c>
      <c r="G23" s="22" t="n">
        <v>100</v>
      </c>
      <c r="H23" s="22" t="n">
        <v>428568.98</v>
      </c>
      <c r="I23" s="22" t="n">
        <v>58674.8</v>
      </c>
      <c r="J23" s="22" t="n">
        <v>13.6909</v>
      </c>
      <c r="K23" s="22" t="n">
        <v>127770.6</v>
      </c>
      <c r="L23" s="22" t="n">
        <v>47063</v>
      </c>
      <c r="M23" s="22" t="n">
        <v>36.834</v>
      </c>
      <c r="N23" s="22" t="n">
        <v>21774</v>
      </c>
      <c r="O23" s="22" t="n">
        <v>11921</v>
      </c>
      <c r="P23" s="22" t="n">
        <v>54.7488</v>
      </c>
      <c r="Q23" s="22" t="n">
        <v>40415.5</v>
      </c>
      <c r="R23" s="22" t="n">
        <v>37030.5</v>
      </c>
      <c r="S23" s="22" t="n">
        <v>91.6245</v>
      </c>
      <c r="T23" s="22" t="n">
        <v>35</v>
      </c>
      <c r="U23" s="22" t="n">
        <v>0</v>
      </c>
      <c r="V23" s="22" t="n">
        <v>0</v>
      </c>
      <c r="W23" s="22" t="n">
        <v>2488</v>
      </c>
      <c r="X23" s="22" t="n">
        <v>0</v>
      </c>
      <c r="Y23" s="22" t="n">
        <v>0</v>
      </c>
      <c r="Z23" s="22" t="n">
        <v>0</v>
      </c>
      <c r="AA23" s="22" t="n">
        <v>0</v>
      </c>
      <c r="AB23" s="22"/>
      <c r="AC23" s="22" t="n">
        <v>1425</v>
      </c>
      <c r="AD23" s="22" t="n">
        <v>1182</v>
      </c>
      <c r="AE23" s="22" t="n">
        <v>82.9474</v>
      </c>
    </row>
    <row r="24" customFormat="false" ht="15.9" hidden="false" customHeight="true" outlineLevel="0" collapsed="false">
      <c r="A24" s="23" t="s">
        <v>33</v>
      </c>
      <c r="B24" s="19" t="n">
        <v>0</v>
      </c>
      <c r="C24" s="20" t="n">
        <v>0</v>
      </c>
      <c r="D24" s="20"/>
      <c r="E24" s="19" t="n">
        <v>208</v>
      </c>
      <c r="F24" s="20" t="n">
        <v>208</v>
      </c>
      <c r="G24" s="20" t="n">
        <v>100</v>
      </c>
      <c r="H24" s="19" t="n">
        <v>9448</v>
      </c>
      <c r="I24" s="20" t="n">
        <v>283</v>
      </c>
      <c r="J24" s="20" t="n">
        <v>2.9953</v>
      </c>
      <c r="K24" s="19" t="n">
        <v>4538</v>
      </c>
      <c r="L24" s="20" t="n">
        <v>753</v>
      </c>
      <c r="M24" s="20" t="n">
        <v>16.5932</v>
      </c>
      <c r="N24" s="19" t="n">
        <v>4583</v>
      </c>
      <c r="O24" s="20" t="n">
        <v>560</v>
      </c>
      <c r="P24" s="20" t="n">
        <v>12.2191</v>
      </c>
      <c r="Q24" s="19" t="n">
        <v>227</v>
      </c>
      <c r="R24" s="20" t="n">
        <v>227</v>
      </c>
      <c r="S24" s="20" t="n">
        <v>100</v>
      </c>
      <c r="T24" s="19" t="n">
        <v>0</v>
      </c>
      <c r="U24" s="20" t="n">
        <v>0</v>
      </c>
      <c r="V24" s="20"/>
      <c r="W24" s="19" t="n">
        <v>0</v>
      </c>
      <c r="X24" s="20" t="n">
        <v>0</v>
      </c>
      <c r="Y24" s="20"/>
      <c r="Z24" s="19" t="n">
        <v>0</v>
      </c>
      <c r="AA24" s="20" t="n">
        <v>0</v>
      </c>
      <c r="AB24" s="20"/>
      <c r="AC24" s="19" t="n">
        <v>0</v>
      </c>
      <c r="AD24" s="20" t="n">
        <v>0</v>
      </c>
      <c r="AE24" s="20"/>
    </row>
    <row r="25" customFormat="false" ht="15.9" hidden="false" customHeight="true" outlineLevel="0" collapsed="false">
      <c r="A25" s="23" t="s">
        <v>34</v>
      </c>
      <c r="B25" s="19" t="n">
        <v>0</v>
      </c>
      <c r="C25" s="20" t="n">
        <v>0</v>
      </c>
      <c r="D25" s="20"/>
      <c r="E25" s="19" t="n">
        <v>561</v>
      </c>
      <c r="F25" s="20" t="n">
        <v>561</v>
      </c>
      <c r="G25" s="20" t="n">
        <v>100</v>
      </c>
      <c r="H25" s="19" t="n">
        <v>40859</v>
      </c>
      <c r="I25" s="20" t="n">
        <v>1400</v>
      </c>
      <c r="J25" s="20" t="n">
        <v>3.4264</v>
      </c>
      <c r="K25" s="19" t="n">
        <v>9342</v>
      </c>
      <c r="L25" s="20" t="n">
        <v>700</v>
      </c>
      <c r="M25" s="20" t="n">
        <v>7.493</v>
      </c>
      <c r="N25" s="19" t="n">
        <v>6442</v>
      </c>
      <c r="O25" s="20" t="n">
        <v>1161</v>
      </c>
      <c r="P25" s="20" t="n">
        <v>18.0224</v>
      </c>
      <c r="Q25" s="19" t="n">
        <v>3538</v>
      </c>
      <c r="R25" s="20" t="n">
        <v>2845</v>
      </c>
      <c r="S25" s="20" t="n">
        <v>80.4127</v>
      </c>
      <c r="T25" s="19" t="n">
        <v>0</v>
      </c>
      <c r="U25" s="20" t="n">
        <v>0</v>
      </c>
      <c r="V25" s="20"/>
      <c r="W25" s="19" t="n">
        <v>0</v>
      </c>
      <c r="X25" s="20" t="n">
        <v>0</v>
      </c>
      <c r="Y25" s="20"/>
      <c r="Z25" s="19" t="n">
        <v>0</v>
      </c>
      <c r="AA25" s="20" t="n">
        <v>0</v>
      </c>
      <c r="AB25" s="20"/>
      <c r="AC25" s="19" t="n">
        <v>0</v>
      </c>
      <c r="AD25" s="20" t="n">
        <v>0</v>
      </c>
      <c r="AE25" s="20"/>
    </row>
    <row r="26" customFormat="false" ht="15.9" hidden="false" customHeight="true" outlineLevel="0" collapsed="false">
      <c r="A26" s="23" t="s">
        <v>35</v>
      </c>
      <c r="B26" s="19" t="n">
        <v>0</v>
      </c>
      <c r="C26" s="20" t="n">
        <v>0</v>
      </c>
      <c r="D26" s="20"/>
      <c r="E26" s="19" t="n">
        <v>0</v>
      </c>
      <c r="F26" s="20" t="n">
        <v>0</v>
      </c>
      <c r="G26" s="20"/>
      <c r="H26" s="19" t="n">
        <v>3272</v>
      </c>
      <c r="I26" s="20" t="n">
        <v>265</v>
      </c>
      <c r="J26" s="20" t="n">
        <v>8.099</v>
      </c>
      <c r="K26" s="19" t="n">
        <v>74</v>
      </c>
      <c r="L26" s="20" t="n">
        <v>74</v>
      </c>
      <c r="M26" s="20" t="n">
        <v>100</v>
      </c>
      <c r="N26" s="19" t="n">
        <v>920</v>
      </c>
      <c r="O26" s="20" t="n">
        <v>461</v>
      </c>
      <c r="P26" s="20" t="n">
        <v>50.1087</v>
      </c>
      <c r="Q26" s="19" t="n">
        <v>11</v>
      </c>
      <c r="R26" s="20" t="n">
        <v>3</v>
      </c>
      <c r="S26" s="20" t="n">
        <v>27.2727</v>
      </c>
      <c r="T26" s="19" t="n">
        <v>0</v>
      </c>
      <c r="U26" s="20" t="n">
        <v>0</v>
      </c>
      <c r="V26" s="20"/>
      <c r="W26" s="19" t="n">
        <v>0</v>
      </c>
      <c r="X26" s="20" t="n">
        <v>0</v>
      </c>
      <c r="Y26" s="20"/>
      <c r="Z26" s="19" t="n">
        <v>0</v>
      </c>
      <c r="AA26" s="20" t="n">
        <v>0</v>
      </c>
      <c r="AB26" s="20"/>
      <c r="AC26" s="19" t="n">
        <v>0</v>
      </c>
      <c r="AD26" s="20" t="n">
        <v>0</v>
      </c>
      <c r="AE26" s="20"/>
    </row>
    <row r="27" customFormat="false" ht="15.9" hidden="false" customHeight="true" outlineLevel="0" collapsed="false">
      <c r="A27" s="23" t="s">
        <v>36</v>
      </c>
      <c r="B27" s="19" t="n">
        <v>0</v>
      </c>
      <c r="C27" s="20" t="n">
        <v>0</v>
      </c>
      <c r="D27" s="20"/>
      <c r="E27" s="19" t="n">
        <v>0</v>
      </c>
      <c r="F27" s="20" t="n">
        <v>0</v>
      </c>
      <c r="G27" s="20"/>
      <c r="H27" s="19" t="n">
        <v>4954</v>
      </c>
      <c r="I27" s="20" t="n">
        <v>1590</v>
      </c>
      <c r="J27" s="20" t="n">
        <v>32.0953</v>
      </c>
      <c r="K27" s="19" t="n">
        <v>1614</v>
      </c>
      <c r="L27" s="20" t="n">
        <v>1526</v>
      </c>
      <c r="M27" s="20" t="n">
        <v>94.5477</v>
      </c>
      <c r="N27" s="19" t="n">
        <v>1608</v>
      </c>
      <c r="O27" s="20" t="n">
        <v>529</v>
      </c>
      <c r="P27" s="20" t="n">
        <v>32.898</v>
      </c>
      <c r="Q27" s="19" t="n">
        <v>701</v>
      </c>
      <c r="R27" s="20" t="n">
        <v>701</v>
      </c>
      <c r="S27" s="20" t="n">
        <v>100</v>
      </c>
      <c r="T27" s="19" t="n">
        <v>0</v>
      </c>
      <c r="U27" s="20" t="n">
        <v>0</v>
      </c>
      <c r="V27" s="20"/>
      <c r="W27" s="19" t="n">
        <v>0</v>
      </c>
      <c r="X27" s="20" t="n">
        <v>0</v>
      </c>
      <c r="Y27" s="20"/>
      <c r="Z27" s="19" t="n">
        <v>0</v>
      </c>
      <c r="AA27" s="20" t="n">
        <v>0</v>
      </c>
      <c r="AB27" s="20"/>
      <c r="AC27" s="19" t="n">
        <v>0</v>
      </c>
      <c r="AD27" s="20" t="n">
        <v>0</v>
      </c>
      <c r="AE27" s="20"/>
    </row>
    <row r="28" customFormat="false" ht="15.9" hidden="false" customHeight="true" outlineLevel="0" collapsed="false">
      <c r="A28" s="23" t="s">
        <v>37</v>
      </c>
      <c r="B28" s="19" t="n">
        <v>172</v>
      </c>
      <c r="C28" s="20" t="n">
        <v>172</v>
      </c>
      <c r="D28" s="20" t="n">
        <v>100</v>
      </c>
      <c r="E28" s="19" t="n">
        <v>422</v>
      </c>
      <c r="F28" s="20" t="n">
        <v>410</v>
      </c>
      <c r="G28" s="20" t="n">
        <v>97.1564</v>
      </c>
      <c r="H28" s="19" t="n">
        <v>21627</v>
      </c>
      <c r="I28" s="20" t="n">
        <v>0</v>
      </c>
      <c r="J28" s="20" t="n">
        <v>0</v>
      </c>
      <c r="K28" s="19" t="n">
        <v>139</v>
      </c>
      <c r="L28" s="20" t="n">
        <v>0</v>
      </c>
      <c r="M28" s="20" t="n">
        <v>0</v>
      </c>
      <c r="N28" s="19" t="n">
        <v>8828</v>
      </c>
      <c r="O28" s="20" t="n">
        <v>105</v>
      </c>
      <c r="P28" s="20" t="n">
        <v>1.1894</v>
      </c>
      <c r="Q28" s="19" t="n">
        <v>5930</v>
      </c>
      <c r="R28" s="20" t="n">
        <v>1840</v>
      </c>
      <c r="S28" s="20" t="n">
        <v>31.0287</v>
      </c>
      <c r="T28" s="19" t="n">
        <v>0</v>
      </c>
      <c r="U28" s="20" t="n">
        <v>0</v>
      </c>
      <c r="V28" s="20"/>
      <c r="W28" s="19" t="n">
        <v>0</v>
      </c>
      <c r="X28" s="20" t="n">
        <v>0</v>
      </c>
      <c r="Y28" s="20"/>
      <c r="Z28" s="19" t="n">
        <v>0</v>
      </c>
      <c r="AA28" s="20" t="n">
        <v>0</v>
      </c>
      <c r="AB28" s="20"/>
      <c r="AC28" s="19" t="n">
        <v>238</v>
      </c>
      <c r="AD28" s="20" t="n">
        <v>0</v>
      </c>
      <c r="AE28" s="20" t="n">
        <v>0</v>
      </c>
    </row>
    <row r="29" customFormat="false" ht="15.9" hidden="false" customHeight="true" outlineLevel="0" collapsed="false">
      <c r="A29" s="23" t="s">
        <v>38</v>
      </c>
      <c r="B29" s="19" t="n">
        <v>0</v>
      </c>
      <c r="C29" s="20" t="n">
        <v>0</v>
      </c>
      <c r="D29" s="20"/>
      <c r="E29" s="19" t="n">
        <v>0</v>
      </c>
      <c r="F29" s="20" t="n">
        <v>0</v>
      </c>
      <c r="G29" s="20"/>
      <c r="H29" s="19" t="n">
        <v>4826</v>
      </c>
      <c r="I29" s="20" t="n">
        <v>1021</v>
      </c>
      <c r="J29" s="20" t="n">
        <v>21.1562</v>
      </c>
      <c r="K29" s="19" t="n">
        <v>1570</v>
      </c>
      <c r="L29" s="20" t="n">
        <v>40</v>
      </c>
      <c r="M29" s="20" t="n">
        <v>2.5478</v>
      </c>
      <c r="N29" s="19" t="n">
        <v>452</v>
      </c>
      <c r="O29" s="20" t="n">
        <v>348</v>
      </c>
      <c r="P29" s="20" t="n">
        <v>76.9912</v>
      </c>
      <c r="Q29" s="19" t="n">
        <v>500</v>
      </c>
      <c r="R29" s="20" t="n">
        <v>150</v>
      </c>
      <c r="S29" s="20" t="n">
        <v>30</v>
      </c>
      <c r="T29" s="19" t="n">
        <v>0</v>
      </c>
      <c r="U29" s="20" t="n">
        <v>0</v>
      </c>
      <c r="V29" s="20"/>
      <c r="W29" s="19" t="n">
        <v>0</v>
      </c>
      <c r="X29" s="20" t="n">
        <v>0</v>
      </c>
      <c r="Y29" s="20"/>
      <c r="Z29" s="19" t="n">
        <v>0</v>
      </c>
      <c r="AA29" s="20" t="n">
        <v>0</v>
      </c>
      <c r="AB29" s="20"/>
      <c r="AC29" s="19" t="n">
        <v>40</v>
      </c>
      <c r="AD29" s="20" t="n">
        <v>0</v>
      </c>
      <c r="AE29" s="20" t="n">
        <v>0</v>
      </c>
    </row>
    <row r="30" customFormat="false" ht="15.9" hidden="false" customHeight="true" outlineLevel="0" collapsed="false">
      <c r="A30" s="23" t="s">
        <v>39</v>
      </c>
      <c r="B30" s="19" t="n">
        <v>300</v>
      </c>
      <c r="C30" s="20" t="n">
        <v>300</v>
      </c>
      <c r="D30" s="20" t="n">
        <v>100</v>
      </c>
      <c r="E30" s="19" t="n">
        <v>1745</v>
      </c>
      <c r="F30" s="20" t="n">
        <v>1745</v>
      </c>
      <c r="G30" s="20" t="n">
        <v>100</v>
      </c>
      <c r="H30" s="19" t="n">
        <v>39877</v>
      </c>
      <c r="I30" s="20" t="n">
        <v>788</v>
      </c>
      <c r="J30" s="20" t="n">
        <v>1.9761</v>
      </c>
      <c r="K30" s="19" t="n">
        <v>8026</v>
      </c>
      <c r="L30" s="20" t="n">
        <v>837</v>
      </c>
      <c r="M30" s="20" t="n">
        <v>10.4286</v>
      </c>
      <c r="N30" s="19" t="n">
        <v>4704</v>
      </c>
      <c r="O30" s="20" t="n">
        <v>225</v>
      </c>
      <c r="P30" s="20" t="n">
        <v>4.7832</v>
      </c>
      <c r="Q30" s="19" t="n">
        <v>2871</v>
      </c>
      <c r="R30" s="20" t="n">
        <v>2828</v>
      </c>
      <c r="S30" s="20" t="n">
        <v>98.5023</v>
      </c>
      <c r="T30" s="19" t="n">
        <v>0</v>
      </c>
      <c r="U30" s="20" t="n">
        <v>0</v>
      </c>
      <c r="V30" s="20"/>
      <c r="W30" s="19" t="n">
        <v>0</v>
      </c>
      <c r="X30" s="20" t="n">
        <v>0</v>
      </c>
      <c r="Y30" s="20"/>
      <c r="Z30" s="19" t="n">
        <v>0</v>
      </c>
      <c r="AA30" s="20" t="n">
        <v>0</v>
      </c>
      <c r="AB30" s="20"/>
      <c r="AC30" s="19" t="n">
        <v>0</v>
      </c>
      <c r="AD30" s="20" t="n">
        <v>0</v>
      </c>
      <c r="AE30" s="20"/>
    </row>
    <row r="31" customFormat="false" ht="15.9" hidden="false" customHeight="true" outlineLevel="0" collapsed="false">
      <c r="A31" s="18" t="s">
        <v>40</v>
      </c>
      <c r="B31" s="19" t="n">
        <v>0</v>
      </c>
      <c r="C31" s="20" t="n">
        <v>0</v>
      </c>
      <c r="D31" s="20"/>
      <c r="E31" s="19" t="n">
        <v>0</v>
      </c>
      <c r="F31" s="20" t="n">
        <v>0</v>
      </c>
      <c r="G31" s="20"/>
      <c r="H31" s="19" t="n">
        <v>16029</v>
      </c>
      <c r="I31" s="20" t="n">
        <v>460</v>
      </c>
      <c r="J31" s="20" t="n">
        <v>2.8698</v>
      </c>
      <c r="K31" s="19" t="n">
        <v>3552</v>
      </c>
      <c r="L31" s="20" t="n">
        <v>492</v>
      </c>
      <c r="M31" s="20" t="n">
        <v>13.8514</v>
      </c>
      <c r="N31" s="19" t="n">
        <v>3607</v>
      </c>
      <c r="O31" s="20" t="n">
        <v>1736</v>
      </c>
      <c r="P31" s="20" t="n">
        <v>48.1286</v>
      </c>
      <c r="Q31" s="19" t="n">
        <v>1300</v>
      </c>
      <c r="R31" s="20" t="n">
        <v>1100</v>
      </c>
      <c r="S31" s="20" t="n">
        <v>84.6154</v>
      </c>
      <c r="T31" s="19" t="n">
        <v>0</v>
      </c>
      <c r="U31" s="20" t="n">
        <v>0</v>
      </c>
      <c r="V31" s="20"/>
      <c r="W31" s="19" t="n">
        <v>400</v>
      </c>
      <c r="X31" s="20" t="n">
        <v>0</v>
      </c>
      <c r="Y31" s="20" t="n">
        <v>0</v>
      </c>
      <c r="Z31" s="19" t="n">
        <v>0</v>
      </c>
      <c r="AA31" s="20" t="n">
        <v>0</v>
      </c>
      <c r="AB31" s="20"/>
      <c r="AC31" s="19" t="n">
        <v>0</v>
      </c>
      <c r="AD31" s="20" t="n">
        <v>0</v>
      </c>
      <c r="AE31" s="20"/>
    </row>
    <row r="32" customFormat="false" ht="15.9" hidden="false" customHeight="true" outlineLevel="0" collapsed="false">
      <c r="A32" s="23" t="s">
        <v>41</v>
      </c>
      <c r="B32" s="19" t="n">
        <v>0</v>
      </c>
      <c r="C32" s="20" t="n">
        <v>0</v>
      </c>
      <c r="D32" s="20"/>
      <c r="E32" s="19" t="n">
        <v>0</v>
      </c>
      <c r="F32" s="20" t="n">
        <v>0</v>
      </c>
      <c r="G32" s="20"/>
      <c r="H32" s="19" t="n">
        <v>5578</v>
      </c>
      <c r="I32" s="20" t="n">
        <v>747</v>
      </c>
      <c r="J32" s="20" t="n">
        <v>13.3919</v>
      </c>
      <c r="K32" s="19" t="n">
        <v>549</v>
      </c>
      <c r="L32" s="20" t="n">
        <v>0</v>
      </c>
      <c r="M32" s="20" t="n">
        <v>0</v>
      </c>
      <c r="N32" s="19" t="n">
        <v>2520</v>
      </c>
      <c r="O32" s="20" t="n">
        <v>1408</v>
      </c>
      <c r="P32" s="20" t="n">
        <v>55.873</v>
      </c>
      <c r="Q32" s="19" t="n">
        <v>433</v>
      </c>
      <c r="R32" s="20" t="n">
        <v>363</v>
      </c>
      <c r="S32" s="20" t="n">
        <v>83.8337</v>
      </c>
      <c r="T32" s="19" t="n">
        <v>0</v>
      </c>
      <c r="U32" s="20" t="n">
        <v>0</v>
      </c>
      <c r="V32" s="20"/>
      <c r="W32" s="19" t="n">
        <v>0</v>
      </c>
      <c r="X32" s="20" t="n">
        <v>0</v>
      </c>
      <c r="Y32" s="20"/>
      <c r="Z32" s="19" t="n">
        <v>0</v>
      </c>
      <c r="AA32" s="20" t="n">
        <v>0</v>
      </c>
      <c r="AB32" s="20"/>
      <c r="AC32" s="19" t="n">
        <v>30</v>
      </c>
      <c r="AD32" s="20" t="n">
        <v>0</v>
      </c>
      <c r="AE32" s="20" t="n">
        <v>0</v>
      </c>
    </row>
    <row r="33" customFormat="false" ht="15.9" hidden="false" customHeight="true" outlineLevel="0" collapsed="false">
      <c r="A33" s="24" t="s">
        <v>42</v>
      </c>
      <c r="B33" s="22" t="n">
        <v>472</v>
      </c>
      <c r="C33" s="22" t="n">
        <v>472</v>
      </c>
      <c r="D33" s="22" t="n">
        <v>100</v>
      </c>
      <c r="E33" s="22" t="n">
        <v>2936</v>
      </c>
      <c r="F33" s="22" t="n">
        <v>2924</v>
      </c>
      <c r="G33" s="22" t="n">
        <v>99.5913</v>
      </c>
      <c r="H33" s="22" t="n">
        <v>146470</v>
      </c>
      <c r="I33" s="22" t="n">
        <v>6554</v>
      </c>
      <c r="J33" s="22" t="n">
        <v>4.4746</v>
      </c>
      <c r="K33" s="22" t="n">
        <v>29404</v>
      </c>
      <c r="L33" s="22" t="n">
        <v>4422</v>
      </c>
      <c r="M33" s="22" t="n">
        <v>15.0388</v>
      </c>
      <c r="N33" s="22" t="n">
        <v>33664</v>
      </c>
      <c r="O33" s="22" t="n">
        <v>6533</v>
      </c>
      <c r="P33" s="22" t="n">
        <v>19.4065</v>
      </c>
      <c r="Q33" s="22" t="n">
        <v>15511</v>
      </c>
      <c r="R33" s="22" t="n">
        <v>10057</v>
      </c>
      <c r="S33" s="22" t="n">
        <v>64.8379</v>
      </c>
      <c r="T33" s="22" t="n">
        <v>0</v>
      </c>
      <c r="U33" s="22" t="n">
        <v>0</v>
      </c>
      <c r="V33" s="22"/>
      <c r="W33" s="22" t="n">
        <v>400</v>
      </c>
      <c r="X33" s="22" t="n">
        <v>0</v>
      </c>
      <c r="Y33" s="22" t="n">
        <v>0</v>
      </c>
      <c r="Z33" s="22" t="n">
        <v>0</v>
      </c>
      <c r="AA33" s="22" t="n">
        <v>0</v>
      </c>
      <c r="AB33" s="22"/>
      <c r="AC33" s="22" t="n">
        <v>308</v>
      </c>
      <c r="AD33" s="22" t="n">
        <v>0</v>
      </c>
      <c r="AE33" s="22" t="n">
        <v>0</v>
      </c>
    </row>
    <row r="34" customFormat="false" ht="15.9" hidden="false" customHeight="true" outlineLevel="0" collapsed="false">
      <c r="A34" s="23" t="s">
        <v>43</v>
      </c>
      <c r="B34" s="19" t="n">
        <v>0</v>
      </c>
      <c r="C34" s="20" t="n">
        <v>0</v>
      </c>
      <c r="D34" s="20"/>
      <c r="E34" s="19" t="n">
        <v>0</v>
      </c>
      <c r="F34" s="20" t="n">
        <v>0</v>
      </c>
      <c r="G34" s="20"/>
      <c r="H34" s="19" t="n">
        <v>100</v>
      </c>
      <c r="I34" s="20" t="n">
        <v>0</v>
      </c>
      <c r="J34" s="20" t="n">
        <v>0</v>
      </c>
      <c r="K34" s="19" t="n">
        <v>50</v>
      </c>
      <c r="L34" s="20" t="n">
        <v>0</v>
      </c>
      <c r="M34" s="20" t="n">
        <v>0</v>
      </c>
      <c r="N34" s="19" t="n">
        <v>1351</v>
      </c>
      <c r="O34" s="20" t="n">
        <v>0</v>
      </c>
      <c r="P34" s="20" t="n">
        <v>0</v>
      </c>
      <c r="Q34" s="19" t="n">
        <v>0</v>
      </c>
      <c r="R34" s="20" t="n">
        <v>0</v>
      </c>
      <c r="S34" s="20"/>
      <c r="T34" s="19" t="n">
        <v>0</v>
      </c>
      <c r="U34" s="20" t="n">
        <v>0</v>
      </c>
      <c r="V34" s="20"/>
      <c r="W34" s="19" t="n">
        <v>0</v>
      </c>
      <c r="X34" s="20" t="n">
        <v>0</v>
      </c>
      <c r="Y34" s="20"/>
      <c r="Z34" s="19" t="n">
        <v>0</v>
      </c>
      <c r="AA34" s="20" t="n">
        <v>0</v>
      </c>
      <c r="AB34" s="20"/>
      <c r="AC34" s="19" t="n">
        <v>0</v>
      </c>
      <c r="AD34" s="20" t="n">
        <v>0</v>
      </c>
      <c r="AE34" s="20"/>
    </row>
    <row r="35" customFormat="false" ht="15.9" hidden="false" customHeight="true" outlineLevel="0" collapsed="false">
      <c r="A35" s="18" t="s">
        <v>44</v>
      </c>
      <c r="B35" s="19" t="n">
        <v>200</v>
      </c>
      <c r="C35" s="20" t="n">
        <v>200</v>
      </c>
      <c r="D35" s="20" t="n">
        <v>100</v>
      </c>
      <c r="E35" s="19" t="n">
        <v>0</v>
      </c>
      <c r="F35" s="20" t="n">
        <v>0</v>
      </c>
      <c r="G35" s="20"/>
      <c r="H35" s="19" t="n">
        <v>358</v>
      </c>
      <c r="I35" s="20" t="n">
        <v>40</v>
      </c>
      <c r="J35" s="20" t="n">
        <v>11.1732</v>
      </c>
      <c r="K35" s="19" t="n">
        <v>0</v>
      </c>
      <c r="L35" s="20" t="n">
        <v>0</v>
      </c>
      <c r="M35" s="20"/>
      <c r="N35" s="19" t="n">
        <v>4545</v>
      </c>
      <c r="O35" s="20" t="n">
        <v>267</v>
      </c>
      <c r="P35" s="20" t="n">
        <v>5.8746</v>
      </c>
      <c r="Q35" s="19" t="n">
        <v>135</v>
      </c>
      <c r="R35" s="20" t="n">
        <v>130</v>
      </c>
      <c r="S35" s="20" t="n">
        <v>96.2963</v>
      </c>
      <c r="T35" s="19" t="n">
        <v>0</v>
      </c>
      <c r="U35" s="20" t="n">
        <v>0</v>
      </c>
      <c r="V35" s="20"/>
      <c r="W35" s="19" t="n">
        <v>0</v>
      </c>
      <c r="X35" s="20" t="n">
        <v>0</v>
      </c>
      <c r="Y35" s="20"/>
      <c r="Z35" s="19" t="n">
        <v>0</v>
      </c>
      <c r="AA35" s="20" t="n">
        <v>0</v>
      </c>
      <c r="AB35" s="20"/>
      <c r="AC35" s="19" t="n">
        <v>0</v>
      </c>
      <c r="AD35" s="20" t="n">
        <v>0</v>
      </c>
      <c r="AE35" s="20"/>
    </row>
    <row r="36" customFormat="false" ht="15.9" hidden="false" customHeight="true" outlineLevel="0" collapsed="false">
      <c r="A36" s="23" t="s">
        <v>45</v>
      </c>
      <c r="B36" s="19" t="n">
        <v>125</v>
      </c>
      <c r="C36" s="20" t="n">
        <v>125</v>
      </c>
      <c r="D36" s="20" t="n">
        <v>100</v>
      </c>
      <c r="E36" s="19" t="n">
        <v>0</v>
      </c>
      <c r="F36" s="20" t="n">
        <v>0</v>
      </c>
      <c r="G36" s="20"/>
      <c r="H36" s="19" t="n">
        <v>900</v>
      </c>
      <c r="I36" s="20" t="n">
        <v>0</v>
      </c>
      <c r="J36" s="20" t="n">
        <v>0</v>
      </c>
      <c r="K36" s="19" t="n">
        <v>15</v>
      </c>
      <c r="L36" s="20" t="n">
        <v>0</v>
      </c>
      <c r="M36" s="20" t="n">
        <v>0</v>
      </c>
      <c r="N36" s="19" t="n">
        <v>3620</v>
      </c>
      <c r="O36" s="20" t="n">
        <v>166</v>
      </c>
      <c r="P36" s="20" t="n">
        <v>4.5856</v>
      </c>
      <c r="Q36" s="19" t="n">
        <v>0</v>
      </c>
      <c r="R36" s="20" t="n">
        <v>0</v>
      </c>
      <c r="S36" s="20"/>
      <c r="T36" s="19" t="n">
        <v>0</v>
      </c>
      <c r="U36" s="20" t="n">
        <v>0</v>
      </c>
      <c r="V36" s="20"/>
      <c r="W36" s="19" t="n">
        <v>0</v>
      </c>
      <c r="X36" s="20" t="n">
        <v>0</v>
      </c>
      <c r="Y36" s="20"/>
      <c r="Z36" s="19" t="n">
        <v>0</v>
      </c>
      <c r="AA36" s="20" t="n">
        <v>0</v>
      </c>
      <c r="AB36" s="20"/>
      <c r="AC36" s="19" t="n">
        <v>0</v>
      </c>
      <c r="AD36" s="20" t="n">
        <v>0</v>
      </c>
      <c r="AE36" s="20"/>
    </row>
    <row r="37" customFormat="false" ht="15.9" hidden="false" customHeight="true" outlineLevel="0" collapsed="false">
      <c r="A37" s="18" t="s">
        <v>46</v>
      </c>
      <c r="B37" s="19" t="n">
        <v>50</v>
      </c>
      <c r="C37" s="20" t="n">
        <v>50</v>
      </c>
      <c r="D37" s="20" t="n">
        <v>100</v>
      </c>
      <c r="E37" s="19" t="n">
        <v>0</v>
      </c>
      <c r="F37" s="20" t="n">
        <v>0</v>
      </c>
      <c r="G37" s="20"/>
      <c r="H37" s="19" t="n">
        <v>1414</v>
      </c>
      <c r="I37" s="20" t="n">
        <v>0</v>
      </c>
      <c r="J37" s="20" t="n">
        <v>0</v>
      </c>
      <c r="K37" s="19" t="n">
        <v>300</v>
      </c>
      <c r="L37" s="20" t="n">
        <v>35</v>
      </c>
      <c r="M37" s="20" t="n">
        <v>11.6667</v>
      </c>
      <c r="N37" s="19" t="n">
        <v>4748</v>
      </c>
      <c r="O37" s="20" t="n">
        <v>213</v>
      </c>
      <c r="P37" s="20" t="n">
        <v>4.4861</v>
      </c>
      <c r="Q37" s="19" t="n">
        <v>168</v>
      </c>
      <c r="R37" s="20" t="n">
        <v>5</v>
      </c>
      <c r="S37" s="20" t="n">
        <v>2.9762</v>
      </c>
      <c r="T37" s="19" t="n">
        <v>0</v>
      </c>
      <c r="U37" s="20" t="n">
        <v>0</v>
      </c>
      <c r="V37" s="20"/>
      <c r="W37" s="19" t="n">
        <v>0</v>
      </c>
      <c r="X37" s="20" t="n">
        <v>0</v>
      </c>
      <c r="Y37" s="20"/>
      <c r="Z37" s="19" t="n">
        <v>0</v>
      </c>
      <c r="AA37" s="20" t="n">
        <v>0</v>
      </c>
      <c r="AB37" s="20"/>
      <c r="AC37" s="19" t="n">
        <v>64</v>
      </c>
      <c r="AD37" s="20" t="n">
        <v>0</v>
      </c>
      <c r="AE37" s="20" t="n">
        <v>0</v>
      </c>
    </row>
    <row r="38" customFormat="false" ht="15.9" hidden="false" customHeight="true" outlineLevel="0" collapsed="false">
      <c r="A38" s="23" t="s">
        <v>47</v>
      </c>
      <c r="B38" s="19" t="n">
        <v>0</v>
      </c>
      <c r="C38" s="20" t="n">
        <v>0</v>
      </c>
      <c r="D38" s="20"/>
      <c r="E38" s="19" t="n">
        <v>0</v>
      </c>
      <c r="F38" s="20" t="n">
        <v>0</v>
      </c>
      <c r="G38" s="20"/>
      <c r="H38" s="19" t="n">
        <v>100</v>
      </c>
      <c r="I38" s="20" t="n">
        <v>0</v>
      </c>
      <c r="J38" s="20" t="n">
        <v>0</v>
      </c>
      <c r="K38" s="19" t="n">
        <v>0</v>
      </c>
      <c r="L38" s="20" t="n">
        <v>0</v>
      </c>
      <c r="M38" s="20"/>
      <c r="N38" s="19" t="n">
        <v>360</v>
      </c>
      <c r="O38" s="20" t="n">
        <v>30</v>
      </c>
      <c r="P38" s="20" t="n">
        <v>8.3333</v>
      </c>
      <c r="Q38" s="19" t="n">
        <v>0</v>
      </c>
      <c r="R38" s="20" t="n">
        <v>0</v>
      </c>
      <c r="S38" s="20"/>
      <c r="T38" s="19" t="n">
        <v>0</v>
      </c>
      <c r="U38" s="20" t="n">
        <v>0</v>
      </c>
      <c r="V38" s="20"/>
      <c r="W38" s="19" t="n">
        <v>0</v>
      </c>
      <c r="X38" s="20" t="n">
        <v>0</v>
      </c>
      <c r="Y38" s="20"/>
      <c r="Z38" s="19" t="n">
        <v>0</v>
      </c>
      <c r="AA38" s="20" t="n">
        <v>0</v>
      </c>
      <c r="AB38" s="20"/>
      <c r="AC38" s="19" t="n">
        <v>0</v>
      </c>
      <c r="AD38" s="20" t="n">
        <v>0</v>
      </c>
      <c r="AE38" s="20"/>
    </row>
    <row r="39" customFormat="false" ht="15.9" hidden="false" customHeight="true" outlineLevel="0" collapsed="false">
      <c r="A39" s="23" t="s">
        <v>48</v>
      </c>
      <c r="B39" s="19" t="n">
        <v>0</v>
      </c>
      <c r="C39" s="20" t="n">
        <v>0</v>
      </c>
      <c r="D39" s="20"/>
      <c r="E39" s="19" t="n">
        <v>0</v>
      </c>
      <c r="F39" s="20" t="n">
        <v>0</v>
      </c>
      <c r="G39" s="20"/>
      <c r="H39" s="19" t="n">
        <v>0</v>
      </c>
      <c r="I39" s="20" t="n">
        <v>0</v>
      </c>
      <c r="J39" s="20"/>
      <c r="K39" s="19" t="n">
        <v>0</v>
      </c>
      <c r="L39" s="20" t="n">
        <v>0</v>
      </c>
      <c r="M39" s="20"/>
      <c r="N39" s="19" t="n">
        <v>250</v>
      </c>
      <c r="O39" s="20" t="n">
        <v>100</v>
      </c>
      <c r="P39" s="20" t="n">
        <v>40</v>
      </c>
      <c r="Q39" s="19" t="n">
        <v>0</v>
      </c>
      <c r="R39" s="20" t="n">
        <v>0</v>
      </c>
      <c r="S39" s="20"/>
      <c r="T39" s="19" t="n">
        <v>0</v>
      </c>
      <c r="U39" s="20" t="n">
        <v>0</v>
      </c>
      <c r="V39" s="20"/>
      <c r="W39" s="19" t="n">
        <v>0</v>
      </c>
      <c r="X39" s="20" t="n">
        <v>0</v>
      </c>
      <c r="Y39" s="20"/>
      <c r="Z39" s="19" t="n">
        <v>0</v>
      </c>
      <c r="AA39" s="20" t="n">
        <v>0</v>
      </c>
      <c r="AB39" s="20"/>
      <c r="AC39" s="19" t="n">
        <v>0</v>
      </c>
      <c r="AD39" s="20" t="n">
        <v>0</v>
      </c>
      <c r="AE39" s="20"/>
    </row>
    <row r="40" customFormat="false" ht="15.9" hidden="false" customHeight="true" outlineLevel="0" collapsed="false">
      <c r="A40" s="21" t="s">
        <v>49</v>
      </c>
      <c r="B40" s="22" t="n">
        <v>375</v>
      </c>
      <c r="C40" s="22" t="n">
        <v>375</v>
      </c>
      <c r="D40" s="22" t="n">
        <v>100</v>
      </c>
      <c r="E40" s="22" t="n">
        <v>0</v>
      </c>
      <c r="F40" s="22" t="n">
        <v>0</v>
      </c>
      <c r="G40" s="22"/>
      <c r="H40" s="22" t="n">
        <v>2872</v>
      </c>
      <c r="I40" s="22" t="n">
        <v>40</v>
      </c>
      <c r="J40" s="22" t="n">
        <v>1.3928</v>
      </c>
      <c r="K40" s="22" t="n">
        <v>365</v>
      </c>
      <c r="L40" s="22" t="n">
        <v>35</v>
      </c>
      <c r="M40" s="22" t="n">
        <v>9.589</v>
      </c>
      <c r="N40" s="22" t="n">
        <v>14874</v>
      </c>
      <c r="O40" s="22" t="n">
        <v>776</v>
      </c>
      <c r="P40" s="22" t="n">
        <v>5.2172</v>
      </c>
      <c r="Q40" s="22" t="n">
        <v>303</v>
      </c>
      <c r="R40" s="22" t="n">
        <v>135</v>
      </c>
      <c r="S40" s="22" t="n">
        <v>44.5545</v>
      </c>
      <c r="T40" s="22" t="n">
        <v>0</v>
      </c>
      <c r="U40" s="22" t="n">
        <v>0</v>
      </c>
      <c r="V40" s="22"/>
      <c r="W40" s="22" t="n">
        <v>0</v>
      </c>
      <c r="X40" s="22" t="n">
        <v>0</v>
      </c>
      <c r="Y40" s="22"/>
      <c r="Z40" s="22" t="n">
        <v>0</v>
      </c>
      <c r="AA40" s="22" t="n">
        <v>0</v>
      </c>
      <c r="AB40" s="22"/>
      <c r="AC40" s="22" t="n">
        <v>64</v>
      </c>
      <c r="AD40" s="22" t="n">
        <v>0</v>
      </c>
      <c r="AE40" s="22" t="n">
        <v>0</v>
      </c>
    </row>
    <row r="41" s="27" customFormat="true" ht="41.4" hidden="false" customHeight="true" outlineLevel="0" collapsed="false">
      <c r="A41" s="25" t="s">
        <v>50</v>
      </c>
      <c r="B41" s="26" t="n">
        <v>3613</v>
      </c>
      <c r="C41" s="26" t="n">
        <v>3613</v>
      </c>
      <c r="D41" s="26" t="n">
        <v>100</v>
      </c>
      <c r="E41" s="26" t="n">
        <v>14192</v>
      </c>
      <c r="F41" s="26" t="n">
        <v>14180</v>
      </c>
      <c r="G41" s="26" t="n">
        <v>99.9154</v>
      </c>
      <c r="H41" s="26" t="n">
        <v>1467280.98</v>
      </c>
      <c r="I41" s="26" t="n">
        <v>307281.8</v>
      </c>
      <c r="J41" s="26" t="n">
        <v>20.9423</v>
      </c>
      <c r="K41" s="26" t="n">
        <v>344776.8</v>
      </c>
      <c r="L41" s="26" t="n">
        <v>125529.6</v>
      </c>
      <c r="M41" s="26" t="n">
        <v>36.4089</v>
      </c>
      <c r="N41" s="26" t="n">
        <v>90619</v>
      </c>
      <c r="O41" s="26" t="n">
        <v>34474</v>
      </c>
      <c r="P41" s="26" t="n">
        <v>38.0428</v>
      </c>
      <c r="Q41" s="26" t="n">
        <v>94424.5</v>
      </c>
      <c r="R41" s="26" t="n">
        <v>84741.5</v>
      </c>
      <c r="S41" s="26" t="n">
        <v>89.7452</v>
      </c>
      <c r="T41" s="26" t="n">
        <v>570</v>
      </c>
      <c r="U41" s="26" t="n">
        <v>0</v>
      </c>
      <c r="V41" s="26" t="n">
        <v>0</v>
      </c>
      <c r="W41" s="26" t="n">
        <v>4064</v>
      </c>
      <c r="X41" s="26" t="n">
        <v>0</v>
      </c>
      <c r="Y41" s="26" t="n">
        <v>0</v>
      </c>
      <c r="Z41" s="26" t="n">
        <v>771</v>
      </c>
      <c r="AA41" s="26" t="n">
        <v>0</v>
      </c>
      <c r="AB41" s="26" t="n">
        <v>0</v>
      </c>
      <c r="AC41" s="26" t="n">
        <v>13934</v>
      </c>
      <c r="AD41" s="26" t="n">
        <v>12697</v>
      </c>
      <c r="AE41" s="26" t="n">
        <v>91.1224</v>
      </c>
    </row>
    <row r="42" customFormat="false" ht="15.9" hidden="false" customHeight="true" outlineLevel="0" collapsed="false">
      <c r="A42" s="23" t="s">
        <v>51</v>
      </c>
      <c r="B42" s="19" t="n">
        <v>4692</v>
      </c>
      <c r="C42" s="20" t="n">
        <v>3406</v>
      </c>
      <c r="D42" s="20" t="n">
        <v>72.5916</v>
      </c>
      <c r="E42" s="19" t="n">
        <v>6725</v>
      </c>
      <c r="F42" s="20" t="n">
        <v>6668</v>
      </c>
      <c r="G42" s="20" t="n">
        <v>99.1524</v>
      </c>
      <c r="H42" s="19" t="n">
        <v>1393076</v>
      </c>
      <c r="I42" s="20" t="n">
        <v>31020</v>
      </c>
      <c r="J42" s="20" t="n">
        <v>2.2267</v>
      </c>
      <c r="K42" s="19" t="n">
        <v>360237</v>
      </c>
      <c r="L42" s="20" t="n">
        <v>69385</v>
      </c>
      <c r="M42" s="20" t="n">
        <v>19.2609</v>
      </c>
      <c r="N42" s="19" t="n">
        <v>86270</v>
      </c>
      <c r="O42" s="20" t="n">
        <v>16341</v>
      </c>
      <c r="P42" s="20" t="n">
        <v>18.9417</v>
      </c>
      <c r="Q42" s="19" t="n">
        <v>73374</v>
      </c>
      <c r="R42" s="20" t="n">
        <v>58098</v>
      </c>
      <c r="S42" s="20" t="n">
        <v>79.1806</v>
      </c>
      <c r="T42" s="19" t="n">
        <v>3800</v>
      </c>
      <c r="U42" s="20"/>
      <c r="V42" s="20" t="n">
        <v>0</v>
      </c>
      <c r="W42" s="19" t="n">
        <v>2926</v>
      </c>
      <c r="X42" s="20"/>
      <c r="Y42" s="20" t="n">
        <v>0</v>
      </c>
      <c r="Z42" s="19"/>
      <c r="AA42" s="20"/>
      <c r="AB42" s="20"/>
      <c r="AC42" s="19" t="n">
        <v>12803</v>
      </c>
      <c r="AD42" s="20" t="n">
        <v>8914</v>
      </c>
      <c r="AE42" s="20" t="n">
        <v>69.6243</v>
      </c>
    </row>
    <row r="43" customFormat="false" ht="15.9" hidden="false" customHeight="true" outlineLevel="0" collapsed="false">
      <c r="A43" s="21" t="s">
        <v>52</v>
      </c>
      <c r="B43" s="22" t="n">
        <v>-1079</v>
      </c>
      <c r="C43" s="22" t="n">
        <v>207</v>
      </c>
      <c r="D43" s="22" t="n">
        <v>27.4084</v>
      </c>
      <c r="E43" s="22" t="n">
        <v>7467</v>
      </c>
      <c r="F43" s="22" t="n">
        <v>7512</v>
      </c>
      <c r="G43" s="22" t="n">
        <v>0.763</v>
      </c>
      <c r="H43" s="22" t="n">
        <v>74204.98</v>
      </c>
      <c r="I43" s="22" t="n">
        <v>276261.8</v>
      </c>
      <c r="J43" s="22" t="n">
        <v>18.7155</v>
      </c>
      <c r="K43" s="22" t="n">
        <v>-15460.2</v>
      </c>
      <c r="L43" s="22" t="n">
        <v>56144.6</v>
      </c>
      <c r="M43" s="22" t="n">
        <v>17.148</v>
      </c>
      <c r="N43" s="22" t="n">
        <v>4349</v>
      </c>
      <c r="O43" s="22" t="n">
        <v>18133</v>
      </c>
      <c r="P43" s="22" t="n">
        <v>19.1011</v>
      </c>
      <c r="Q43" s="22" t="n">
        <v>21050.5</v>
      </c>
      <c r="R43" s="22" t="n">
        <v>26643.5</v>
      </c>
      <c r="S43" s="22" t="n">
        <v>10.5646</v>
      </c>
      <c r="T43" s="22" t="n">
        <v>-3230</v>
      </c>
      <c r="U43" s="22" t="n">
        <v>0</v>
      </c>
      <c r="V43" s="22" t="n">
        <v>0</v>
      </c>
      <c r="W43" s="22" t="n">
        <v>1138</v>
      </c>
      <c r="X43" s="22" t="n">
        <v>0</v>
      </c>
      <c r="Y43" s="22" t="n">
        <v>0</v>
      </c>
      <c r="Z43" s="22" t="n">
        <v>771</v>
      </c>
      <c r="AA43" s="22" t="n">
        <v>0</v>
      </c>
      <c r="AB43" s="22" t="n">
        <v>0</v>
      </c>
      <c r="AC43" s="22" t="n">
        <v>1131</v>
      </c>
      <c r="AD43" s="22" t="n">
        <v>3783</v>
      </c>
      <c r="AE43" s="22" t="n">
        <v>21.4981</v>
      </c>
    </row>
  </sheetData>
  <mergeCells count="13">
    <mergeCell ref="A1:E1"/>
    <mergeCell ref="H1:N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Q32" activeCellId="0" sqref="Q31: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3" min="2" style="1" width="9.43"/>
    <col collapsed="false" customWidth="true" hidden="false" outlineLevel="0" max="4" min="4" style="1" width="10.77"/>
    <col collapsed="false" customWidth="true" hidden="false" outlineLevel="0" max="5" min="5" style="1" width="11.66"/>
    <col collapsed="false" customWidth="true" hidden="false" outlineLevel="0" max="6" min="6" style="1" width="9.43"/>
    <col collapsed="false" customWidth="true" hidden="false" outlineLevel="0" max="7" min="7" style="1" width="10.32"/>
    <col collapsed="false" customWidth="true" hidden="false" outlineLevel="0" max="21" min="8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5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35455.8</v>
      </c>
      <c r="E5" s="6" t="n">
        <v>9856.7</v>
      </c>
      <c r="F5" s="6" t="n">
        <v>2403.4</v>
      </c>
      <c r="G5" s="6" t="n">
        <v>2686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2.6312</v>
      </c>
      <c r="O5" s="6" t="n">
        <v>11.13</v>
      </c>
      <c r="P5" s="6" t="n">
        <v>8.1032</v>
      </c>
      <c r="Q5" s="6" t="n">
        <v>10.4444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27632</v>
      </c>
      <c r="E6" s="6" t="n">
        <v>11995</v>
      </c>
      <c r="F6" s="6" t="n">
        <v>792</v>
      </c>
      <c r="G6" s="6" t="n">
        <v>2643</v>
      </c>
      <c r="H6" s="6" t="n">
        <v>0</v>
      </c>
      <c r="I6" s="6" t="n">
        <v>0</v>
      </c>
      <c r="J6" s="6" t="n">
        <v>0</v>
      </c>
      <c r="K6" s="6" t="n">
        <v>958</v>
      </c>
      <c r="L6" s="6" t="n">
        <v>0</v>
      </c>
      <c r="M6" s="6" t="n">
        <v>0</v>
      </c>
      <c r="N6" s="6" t="n">
        <v>12.1135</v>
      </c>
      <c r="O6" s="6" t="n">
        <v>12.2273</v>
      </c>
      <c r="P6" s="6" t="n">
        <v>8.4166</v>
      </c>
      <c r="Q6" s="6" t="n">
        <v>8.5176</v>
      </c>
      <c r="R6" s="6" t="n">
        <v>0</v>
      </c>
      <c r="S6" s="6" t="n">
        <v>0</v>
      </c>
      <c r="T6" s="6" t="n">
        <v>0</v>
      </c>
      <c r="U6" s="6" t="n">
        <v>7.917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16462</v>
      </c>
      <c r="E7" s="6" t="n">
        <v>16481</v>
      </c>
      <c r="F7" s="6" t="n">
        <v>3401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4073</v>
      </c>
      <c r="L7" s="6" t="n">
        <v>0</v>
      </c>
      <c r="M7" s="6" t="n">
        <v>26.0419</v>
      </c>
      <c r="N7" s="6" t="n">
        <v>18.4676</v>
      </c>
      <c r="O7" s="6" t="n">
        <v>18.201</v>
      </c>
      <c r="P7" s="6" t="n">
        <v>20.5872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4.9413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49084</v>
      </c>
      <c r="E8" s="6" t="n">
        <v>15502.2</v>
      </c>
      <c r="F8" s="6" t="n">
        <v>3252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2.805</v>
      </c>
      <c r="O8" s="6" t="n">
        <v>13.971</v>
      </c>
      <c r="P8" s="6" t="n">
        <v>12.0982</v>
      </c>
      <c r="Q8" s="6" t="n">
        <v>9.5724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25904</v>
      </c>
      <c r="E9" s="6" t="n">
        <v>7381</v>
      </c>
      <c r="F9" s="6" t="n">
        <v>1277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9.904</v>
      </c>
      <c r="O9" s="6" t="n">
        <v>11.0115</v>
      </c>
      <c r="P9" s="6" t="n">
        <v>7.3222</v>
      </c>
      <c r="Q9" s="6" t="n">
        <v>11.3358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57895.8</v>
      </c>
      <c r="E10" s="6" t="n">
        <v>6899.6</v>
      </c>
      <c r="F10" s="6" t="n">
        <v>1784.3</v>
      </c>
      <c r="G10" s="6" t="n">
        <v>1826.3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7691</v>
      </c>
      <c r="O10" s="6" t="n">
        <v>10.8168</v>
      </c>
      <c r="P10" s="6" t="n">
        <v>12.883</v>
      </c>
      <c r="Q10" s="6" t="n">
        <v>7.4848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44012</v>
      </c>
      <c r="E11" s="6" t="n">
        <v>14271</v>
      </c>
      <c r="F11" s="6" t="n">
        <v>1117</v>
      </c>
      <c r="G11" s="6" t="n">
        <v>2750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2.7778</v>
      </c>
      <c r="N11" s="6" t="n">
        <v>12.6712</v>
      </c>
      <c r="O11" s="6" t="n">
        <v>12.5481</v>
      </c>
      <c r="P11" s="6" t="n">
        <v>12.2344</v>
      </c>
      <c r="Q11" s="6" t="n">
        <v>12.2878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20890</v>
      </c>
      <c r="E12" s="6" t="n">
        <v>7358.9</v>
      </c>
      <c r="F12" s="6" t="n">
        <v>2297</v>
      </c>
      <c r="G12" s="6" t="n">
        <v>23916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4.2293</v>
      </c>
      <c r="O12" s="6" t="n">
        <v>14.3141</v>
      </c>
      <c r="P12" s="6" t="n">
        <v>11.5369</v>
      </c>
      <c r="Q12" s="6" t="n">
        <v>18.6137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7.2</v>
      </c>
      <c r="C13" s="6" t="n">
        <v>2036</v>
      </c>
      <c r="D13" s="6" t="n">
        <v>12711.4</v>
      </c>
      <c r="E13" s="6" t="n">
        <v>7436.9</v>
      </c>
      <c r="F13" s="6" t="n">
        <v>1263</v>
      </c>
      <c r="G13" s="6" t="n">
        <v>4216.5</v>
      </c>
      <c r="H13" s="6" t="n">
        <v>0</v>
      </c>
      <c r="I13" s="6" t="n">
        <v>0</v>
      </c>
      <c r="J13" s="6" t="n">
        <v>0</v>
      </c>
      <c r="K13" s="6" t="n">
        <v>92.9</v>
      </c>
      <c r="L13" s="6" t="n">
        <v>12</v>
      </c>
      <c r="M13" s="6" t="n">
        <v>10.6319</v>
      </c>
      <c r="N13" s="6" t="n">
        <v>14.0426</v>
      </c>
      <c r="O13" s="6" t="n">
        <v>13.2873</v>
      </c>
      <c r="P13" s="6" t="n">
        <v>13.1017</v>
      </c>
      <c r="Q13" s="6" t="n">
        <v>12.867</v>
      </c>
      <c r="R13" s="6" t="n">
        <v>0</v>
      </c>
      <c r="S13" s="6" t="n">
        <v>0</v>
      </c>
      <c r="T13" s="6" t="n">
        <v>0</v>
      </c>
      <c r="U13" s="6" t="n">
        <v>7.2578</v>
      </c>
    </row>
    <row r="14" customFormat="false" ht="15" hidden="false" customHeight="true" outlineLevel="0" collapsed="false">
      <c r="A14" s="7" t="s">
        <v>23</v>
      </c>
      <c r="B14" s="8" t="n">
        <v>20.4</v>
      </c>
      <c r="C14" s="8" t="n">
        <v>5874</v>
      </c>
      <c r="D14" s="8" t="n">
        <v>290047</v>
      </c>
      <c r="E14" s="8" t="n">
        <v>97182.3</v>
      </c>
      <c r="F14" s="8" t="n">
        <v>17586.7</v>
      </c>
      <c r="G14" s="8" t="n">
        <v>54895.8</v>
      </c>
      <c r="H14" s="8" t="n">
        <v>0</v>
      </c>
      <c r="I14" s="8" t="n">
        <v>0</v>
      </c>
      <c r="J14" s="8" t="n">
        <v>0</v>
      </c>
      <c r="K14" s="8" t="n">
        <v>12242.9</v>
      </c>
      <c r="L14" s="8" t="n">
        <v>17</v>
      </c>
      <c r="M14" s="8" t="n">
        <v>14.0091</v>
      </c>
      <c r="N14" s="8" t="n">
        <v>11.9848</v>
      </c>
      <c r="O14" s="8" t="n">
        <v>13.131</v>
      </c>
      <c r="P14" s="8" t="n">
        <v>11.5368</v>
      </c>
      <c r="Q14" s="8" t="n">
        <v>14.6315</v>
      </c>
      <c r="R14" s="8" t="n">
        <v>0</v>
      </c>
      <c r="S14" s="8" t="n">
        <v>0</v>
      </c>
      <c r="T14" s="8" t="n">
        <v>0</v>
      </c>
      <c r="U14" s="8" t="n">
        <v>10.6321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12805</v>
      </c>
      <c r="E15" s="6" t="n">
        <v>8311</v>
      </c>
      <c r="F15" s="6" t="n">
        <v>2646</v>
      </c>
      <c r="G15" s="6" t="n">
        <v>5354</v>
      </c>
      <c r="H15" s="6" t="n">
        <v>0</v>
      </c>
      <c r="I15" s="6" t="n">
        <v>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0637</v>
      </c>
      <c r="O15" s="6" t="n">
        <v>14.7332</v>
      </c>
      <c r="P15" s="6" t="n">
        <v>16.1145</v>
      </c>
      <c r="Q15" s="6" t="n">
        <v>15.0562</v>
      </c>
      <c r="R15" s="6" t="n">
        <v>0</v>
      </c>
      <c r="S15" s="6" t="n">
        <v>0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23067</v>
      </c>
      <c r="E16" s="6" t="n">
        <v>7567</v>
      </c>
      <c r="F16" s="6" t="n">
        <v>2643</v>
      </c>
      <c r="G16" s="6" t="n">
        <v>5283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6.7055</v>
      </c>
      <c r="O16" s="6" t="n">
        <v>16.8156</v>
      </c>
      <c r="P16" s="6" t="n">
        <v>17.1401</v>
      </c>
      <c r="Q16" s="6" t="n">
        <v>17.6571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1547.2</v>
      </c>
      <c r="D17" s="6" t="n">
        <v>8161.2</v>
      </c>
      <c r="E17" s="6" t="n">
        <v>11245.5</v>
      </c>
      <c r="F17" s="6" t="n">
        <v>1541.5</v>
      </c>
      <c r="G17" s="6" t="n">
        <v>10433.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15.2734</v>
      </c>
      <c r="N17" s="6" t="n">
        <v>15.2746</v>
      </c>
      <c r="O17" s="6" t="n">
        <v>13.0822</v>
      </c>
      <c r="P17" s="6" t="n">
        <v>13.6416</v>
      </c>
      <c r="Q17" s="6" t="n">
        <v>14.7757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11611</v>
      </c>
      <c r="E18" s="6" t="n">
        <v>14862</v>
      </c>
      <c r="F18" s="6" t="n">
        <v>3278</v>
      </c>
      <c r="G18" s="6" t="n">
        <v>710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6.4835</v>
      </c>
      <c r="O18" s="6" t="n">
        <v>20.3505</v>
      </c>
      <c r="P18" s="6" t="n">
        <v>17.2708</v>
      </c>
      <c r="Q18" s="6" t="n">
        <v>19.4044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8282</v>
      </c>
      <c r="E19" s="6" t="n">
        <v>7354</v>
      </c>
      <c r="F19" s="6" t="n">
        <v>2749</v>
      </c>
      <c r="G19" s="6" t="n">
        <v>932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6976</v>
      </c>
      <c r="O19" s="6" t="n">
        <v>14.3773</v>
      </c>
      <c r="P19" s="6" t="n">
        <v>10.8314</v>
      </c>
      <c r="Q19" s="6" t="n">
        <v>22.1966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146</v>
      </c>
      <c r="D20" s="6" t="n">
        <v>6134</v>
      </c>
      <c r="E20" s="6" t="n">
        <v>8637</v>
      </c>
      <c r="F20" s="6" t="n">
        <v>2142.5</v>
      </c>
      <c r="G20" s="6" t="n">
        <v>14893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6.1664</v>
      </c>
      <c r="M20" s="6" t="n">
        <v>22.3438</v>
      </c>
      <c r="N20" s="6" t="n">
        <v>22.8539</v>
      </c>
      <c r="O20" s="6" t="n">
        <v>19.6474</v>
      </c>
      <c r="P20" s="6" t="n">
        <v>23.832</v>
      </c>
      <c r="Q20" s="6" t="n">
        <v>19.9136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2253</v>
      </c>
      <c r="C21" s="6" t="n">
        <v>0</v>
      </c>
      <c r="D21" s="6" t="n">
        <v>17079.3</v>
      </c>
      <c r="E21" s="6" t="n">
        <v>13963.9</v>
      </c>
      <c r="F21" s="6" t="n">
        <v>732.1</v>
      </c>
      <c r="G21" s="6" t="n">
        <v>6438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15.131</v>
      </c>
      <c r="M21" s="6" t="n">
        <v>0</v>
      </c>
      <c r="N21" s="6" t="n">
        <v>14.7129</v>
      </c>
      <c r="O21" s="6" t="n">
        <v>16.7132</v>
      </c>
      <c r="P21" s="6" t="n">
        <v>25.0719</v>
      </c>
      <c r="Q21" s="6" t="n">
        <v>14.9683</v>
      </c>
      <c r="R21" s="6" t="n">
        <v>0</v>
      </c>
      <c r="S21" s="6" t="n">
        <v>0</v>
      </c>
      <c r="T21" s="6" t="n">
        <v>0</v>
      </c>
      <c r="U21" s="6" t="n">
        <v>8.3333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9358.8</v>
      </c>
      <c r="E22" s="6" t="n">
        <v>7815.2</v>
      </c>
      <c r="F22" s="6" t="n">
        <v>3381</v>
      </c>
      <c r="G22" s="6" t="n">
        <v>656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1.6684</v>
      </c>
      <c r="N22" s="6" t="n">
        <v>17.8059</v>
      </c>
      <c r="O22" s="6" t="n">
        <v>24.7551</v>
      </c>
      <c r="P22" s="6" t="n">
        <v>17.0758</v>
      </c>
      <c r="Q22" s="6" t="n">
        <v>17.3723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312</v>
      </c>
      <c r="C23" s="8" t="n">
        <v>15860.2</v>
      </c>
      <c r="D23" s="8" t="n">
        <v>96498.3</v>
      </c>
      <c r="E23" s="8" t="n">
        <v>79755.6</v>
      </c>
      <c r="F23" s="8" t="n">
        <v>19113.1</v>
      </c>
      <c r="G23" s="8" t="n">
        <v>65396.1</v>
      </c>
      <c r="H23" s="8" t="n">
        <v>0</v>
      </c>
      <c r="I23" s="8" t="n">
        <v>0</v>
      </c>
      <c r="J23" s="8" t="n">
        <v>0</v>
      </c>
      <c r="K23" s="8" t="n">
        <v>857</v>
      </c>
      <c r="L23" s="8" t="n">
        <v>19.2883</v>
      </c>
      <c r="M23" s="8" t="n">
        <v>22.4553</v>
      </c>
      <c r="N23" s="8" t="n">
        <v>16.4463</v>
      </c>
      <c r="O23" s="8" t="n">
        <v>16.9466</v>
      </c>
      <c r="P23" s="8" t="n">
        <v>16.0331</v>
      </c>
      <c r="Q23" s="8" t="n">
        <v>17.6601</v>
      </c>
      <c r="R23" s="8" t="n">
        <v>0</v>
      </c>
      <c r="S23" s="8" t="n">
        <v>0</v>
      </c>
      <c r="T23" s="8" t="n">
        <v>0</v>
      </c>
      <c r="U23" s="8" t="n">
        <v>7.2504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602</v>
      </c>
      <c r="E24" s="6" t="n">
        <v>1568</v>
      </c>
      <c r="F24" s="6" t="n">
        <v>1214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2721</v>
      </c>
      <c r="O24" s="6" t="n">
        <v>20.8234</v>
      </c>
      <c r="P24" s="6" t="n">
        <v>21.6786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2660</v>
      </c>
      <c r="E25" s="6" t="n">
        <v>1380</v>
      </c>
      <c r="F25" s="6" t="n">
        <v>2370</v>
      </c>
      <c r="G25" s="6" t="n">
        <v>6507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</v>
      </c>
      <c r="O25" s="6" t="n">
        <v>19.7143</v>
      </c>
      <c r="P25" s="6" t="n">
        <v>20.4134</v>
      </c>
      <c r="Q25" s="6" t="n">
        <v>22.8717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265</v>
      </c>
      <c r="E26" s="6" t="n">
        <v>74</v>
      </c>
      <c r="F26" s="6" t="n">
        <v>461</v>
      </c>
      <c r="G26" s="6" t="n">
        <v>2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0</v>
      </c>
      <c r="O26" s="6" t="n">
        <v>10</v>
      </c>
      <c r="P26" s="6" t="n">
        <v>10</v>
      </c>
      <c r="Q26" s="6" t="n">
        <v>9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909</v>
      </c>
      <c r="E27" s="6" t="n">
        <v>3373</v>
      </c>
      <c r="F27" s="6" t="n">
        <v>881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2.0063</v>
      </c>
      <c r="O27" s="6" t="n">
        <v>22.1035</v>
      </c>
      <c r="P27" s="6" t="n">
        <v>16.6541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390</v>
      </c>
      <c r="D28" s="6" t="n">
        <v>0</v>
      </c>
      <c r="E28" s="6" t="n">
        <v>0</v>
      </c>
      <c r="F28" s="6" t="n">
        <v>189</v>
      </c>
      <c r="G28" s="6" t="n">
        <v>378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5.436</v>
      </c>
      <c r="M28" s="6" t="n">
        <v>9.5122</v>
      </c>
      <c r="N28" s="6" t="n">
        <v>0</v>
      </c>
      <c r="O28" s="6" t="n">
        <v>0</v>
      </c>
      <c r="P28" s="6" t="n">
        <v>18</v>
      </c>
      <c r="Q28" s="6" t="n">
        <v>20.5707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074</v>
      </c>
      <c r="E29" s="6" t="n">
        <v>44</v>
      </c>
      <c r="F29" s="6" t="n">
        <v>330</v>
      </c>
      <c r="G29" s="6" t="n">
        <v>10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191</v>
      </c>
      <c r="O29" s="6" t="n">
        <v>11</v>
      </c>
      <c r="P29" s="6" t="n">
        <v>9.4828</v>
      </c>
      <c r="Q29" s="6" t="n">
        <v>6.66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1750</v>
      </c>
      <c r="E30" s="6" t="n">
        <v>1688</v>
      </c>
      <c r="F30" s="6" t="n">
        <v>565</v>
      </c>
      <c r="G30" s="6" t="n">
        <v>678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22.2081</v>
      </c>
      <c r="O30" s="6" t="n">
        <v>20.1673</v>
      </c>
      <c r="P30" s="6" t="n">
        <v>25.1111</v>
      </c>
      <c r="Q30" s="6" t="n">
        <v>23.988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760</v>
      </c>
      <c r="E31" s="6" t="n">
        <v>680</v>
      </c>
      <c r="F31" s="6" t="n">
        <v>2602.1</v>
      </c>
      <c r="G31" s="6" t="n">
        <v>1717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6.5217</v>
      </c>
      <c r="O31" s="6" t="n">
        <v>13.8211</v>
      </c>
      <c r="P31" s="6" t="n">
        <v>14.9891</v>
      </c>
      <c r="Q31" s="6" t="n">
        <v>15.6091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825</v>
      </c>
      <c r="E32" s="6" t="n">
        <v>0</v>
      </c>
      <c r="F32" s="6" t="n">
        <v>2418</v>
      </c>
      <c r="G32" s="6" t="n">
        <v>47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1.0442</v>
      </c>
      <c r="O32" s="6" t="n">
        <v>0</v>
      </c>
      <c r="P32" s="6" t="n">
        <v>17.1733</v>
      </c>
      <c r="Q32" s="6" t="n">
        <v>13.0854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00</v>
      </c>
      <c r="D33" s="8" t="n">
        <v>9845</v>
      </c>
      <c r="E33" s="8" t="n">
        <v>8807</v>
      </c>
      <c r="F33" s="8" t="n">
        <v>11030.1</v>
      </c>
      <c r="G33" s="8" t="n">
        <v>21307.7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8.3369</v>
      </c>
      <c r="M33" s="8" t="n">
        <v>19.8358</v>
      </c>
      <c r="N33" s="8" t="n">
        <v>15.0214</v>
      </c>
      <c r="O33" s="8" t="n">
        <v>19.9163</v>
      </c>
      <c r="P33" s="8" t="n">
        <v>16.8837</v>
      </c>
      <c r="Q33" s="8" t="n">
        <v>21.1869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8</v>
      </c>
      <c r="E35" s="6" t="n">
        <v>0</v>
      </c>
      <c r="F35" s="6" t="n">
        <v>444</v>
      </c>
      <c r="G35" s="6" t="n">
        <v>25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7</v>
      </c>
      <c r="O35" s="6" t="n">
        <v>0</v>
      </c>
      <c r="P35" s="6" t="n">
        <v>16.6292</v>
      </c>
      <c r="Q35" s="6" t="n">
        <v>19.538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0</v>
      </c>
      <c r="E36" s="6" t="n">
        <v>0</v>
      </c>
      <c r="F36" s="6" t="n">
        <v>237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0</v>
      </c>
      <c r="O36" s="6" t="n">
        <v>0</v>
      </c>
      <c r="P36" s="6" t="n">
        <v>14.277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0</v>
      </c>
      <c r="E37" s="6" t="n">
        <v>90</v>
      </c>
      <c r="F37" s="6" t="n">
        <v>484</v>
      </c>
      <c r="G37" s="6" t="n">
        <v>14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1.4</v>
      </c>
      <c r="M37" s="6" t="n">
        <v>0</v>
      </c>
      <c r="N37" s="6" t="n">
        <v>0</v>
      </c>
      <c r="O37" s="6" t="n">
        <v>25.7143</v>
      </c>
      <c r="P37" s="6" t="n">
        <v>22.723</v>
      </c>
      <c r="Q37" s="6" t="n">
        <v>28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4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16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216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1.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68</v>
      </c>
      <c r="E40" s="8" t="n">
        <v>90</v>
      </c>
      <c r="F40" s="8" t="n">
        <v>1429</v>
      </c>
      <c r="G40" s="8" t="n">
        <v>268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0533</v>
      </c>
      <c r="M40" s="8" t="n">
        <v>0</v>
      </c>
      <c r="N40" s="8" t="n">
        <v>17</v>
      </c>
      <c r="O40" s="8" t="n">
        <v>25.7143</v>
      </c>
      <c r="P40" s="8" t="n">
        <v>18.4149</v>
      </c>
      <c r="Q40" s="8" t="n">
        <v>19.8519</v>
      </c>
      <c r="R40" s="8" t="n">
        <v>0</v>
      </c>
      <c r="S40" s="8" t="n">
        <v>0</v>
      </c>
      <c r="T40" s="8" t="n">
        <v>0</v>
      </c>
      <c r="U40" s="8" t="n">
        <v>0</v>
      </c>
    </row>
    <row r="41" s="27" customFormat="true" ht="31.2" hidden="false" customHeight="true" outlineLevel="0" collapsed="false">
      <c r="A41" s="25" t="s">
        <v>50</v>
      </c>
      <c r="B41" s="26" t="n">
        <v>6252.9</v>
      </c>
      <c r="C41" s="26" t="n">
        <v>27534.2</v>
      </c>
      <c r="D41" s="26" t="n">
        <v>396458.3</v>
      </c>
      <c r="E41" s="26" t="n">
        <v>185834.9</v>
      </c>
      <c r="F41" s="26" t="n">
        <v>49158.9</v>
      </c>
      <c r="G41" s="26" t="n">
        <v>141867.6</v>
      </c>
      <c r="H41" s="26" t="n">
        <v>0</v>
      </c>
      <c r="I41" s="26" t="n">
        <v>0</v>
      </c>
      <c r="J41" s="26" t="n">
        <v>0</v>
      </c>
      <c r="K41" s="26" t="n">
        <v>13099.9</v>
      </c>
      <c r="L41" s="26" t="n">
        <v>17.3067</v>
      </c>
      <c r="M41" s="26" t="n">
        <v>19.4176</v>
      </c>
      <c r="N41" s="26" t="n">
        <v>12.9021</v>
      </c>
      <c r="O41" s="26" t="n">
        <v>14.8041</v>
      </c>
      <c r="P41" s="26" t="n">
        <v>14.2597</v>
      </c>
      <c r="Q41" s="26" t="n">
        <v>16.7412</v>
      </c>
      <c r="R41" s="26" t="n">
        <v>0</v>
      </c>
      <c r="S41" s="26" t="n">
        <v>0</v>
      </c>
      <c r="T41" s="26" t="n">
        <v>0</v>
      </c>
      <c r="U41" s="26" t="n">
        <v>10.3173</v>
      </c>
    </row>
    <row r="42" customFormat="false" ht="15" hidden="false" customHeight="true" outlineLevel="0" collapsed="false">
      <c r="A42" s="9" t="s">
        <v>51</v>
      </c>
      <c r="B42" s="6" t="n">
        <v>7267</v>
      </c>
      <c r="C42" s="6" t="n">
        <v>23960</v>
      </c>
      <c r="D42" s="6" t="n">
        <v>44074</v>
      </c>
      <c r="E42" s="6" t="n">
        <v>119142</v>
      </c>
      <c r="F42" s="6" t="n">
        <v>28435</v>
      </c>
      <c r="G42" s="6" t="n">
        <v>99605</v>
      </c>
      <c r="H42" s="6"/>
      <c r="I42" s="6"/>
      <c r="J42" s="6"/>
      <c r="K42" s="6" t="n">
        <v>11120</v>
      </c>
      <c r="L42" s="6" t="n">
        <v>21.3359</v>
      </c>
      <c r="M42" s="6" t="n">
        <v>35.9328</v>
      </c>
      <c r="N42" s="6" t="n">
        <v>14.2083</v>
      </c>
      <c r="O42" s="6" t="n">
        <v>17.1711</v>
      </c>
      <c r="P42" s="6" t="n">
        <v>17.401</v>
      </c>
      <c r="Q42" s="6" t="n">
        <v>17.1443</v>
      </c>
      <c r="R42" s="6" t="n">
        <v>0</v>
      </c>
      <c r="S42" s="6" t="n">
        <v>0</v>
      </c>
      <c r="T42" s="6" t="n">
        <v>0</v>
      </c>
      <c r="U42" s="6" t="n">
        <v>12.4748</v>
      </c>
    </row>
    <row r="43" customFormat="false" ht="15" hidden="false" customHeight="true" outlineLevel="0" collapsed="false">
      <c r="A43" s="7" t="s">
        <v>52</v>
      </c>
      <c r="B43" s="8" t="n">
        <v>-1014.1</v>
      </c>
      <c r="C43" s="8" t="n">
        <v>3574.2</v>
      </c>
      <c r="D43" s="8" t="n">
        <v>352384.3</v>
      </c>
      <c r="E43" s="8" t="n">
        <v>66692.9</v>
      </c>
      <c r="F43" s="8" t="n">
        <v>20723.9</v>
      </c>
      <c r="G43" s="8" t="n">
        <v>42262.6</v>
      </c>
      <c r="H43" s="8" t="n">
        <v>0</v>
      </c>
      <c r="I43" s="8" t="n">
        <v>0</v>
      </c>
      <c r="J43" s="8" t="n">
        <v>0</v>
      </c>
      <c r="K43" s="8" t="n">
        <v>1979.9</v>
      </c>
      <c r="L43" s="8" t="n">
        <v>-4.0292</v>
      </c>
      <c r="M43" s="8" t="n">
        <v>-16.5152</v>
      </c>
      <c r="N43" s="8" t="n">
        <v>-1.3061</v>
      </c>
      <c r="O43" s="8" t="n">
        <v>-2.3671</v>
      </c>
      <c r="P43" s="8" t="n">
        <v>-3.1413</v>
      </c>
      <c r="Q43" s="8" t="n">
        <v>-0.4031</v>
      </c>
      <c r="R43" s="8" t="n">
        <v>0</v>
      </c>
      <c r="S43" s="8" t="n">
        <v>0</v>
      </c>
      <c r="T43" s="8" t="n">
        <v>0</v>
      </c>
      <c r="U43" s="8" t="n">
        <v>-2.1574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Q32" activeCellId="0" sqref="Q31: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67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1853</v>
      </c>
      <c r="D5" s="6" t="n">
        <v>9.1592</v>
      </c>
      <c r="E5" s="30" t="n">
        <v>1584</v>
      </c>
      <c r="F5" s="6" t="n">
        <v>0</v>
      </c>
      <c r="G5" s="6" t="n">
        <v>0</v>
      </c>
      <c r="H5" s="30" t="n">
        <v>1344</v>
      </c>
      <c r="I5" s="6" t="n">
        <v>0</v>
      </c>
      <c r="J5" s="6" t="n">
        <v>0</v>
      </c>
      <c r="K5" s="30" t="n">
        <v>0</v>
      </c>
      <c r="L5" s="6" t="n">
        <v>0</v>
      </c>
      <c r="M5" s="6"/>
      <c r="N5" s="6" t="n">
        <v>16863</v>
      </c>
      <c r="O5" s="6" t="n">
        <v>1853</v>
      </c>
      <c r="P5" s="6" t="n">
        <v>10.9886</v>
      </c>
      <c r="Q5" s="30" t="n">
        <v>0</v>
      </c>
      <c r="R5" s="6" t="n">
        <v>0</v>
      </c>
      <c r="S5" s="6"/>
      <c r="T5" s="30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30506</v>
      </c>
      <c r="C6" s="6" t="n">
        <v>3515</v>
      </c>
      <c r="D6" s="6" t="n">
        <v>11.5223</v>
      </c>
      <c r="E6" s="30" t="n">
        <v>1538</v>
      </c>
      <c r="F6" s="6" t="n">
        <v>0</v>
      </c>
      <c r="G6" s="6" t="n">
        <v>0</v>
      </c>
      <c r="H6" s="30" t="n">
        <v>5962</v>
      </c>
      <c r="I6" s="6" t="n">
        <v>0</v>
      </c>
      <c r="J6" s="6" t="n">
        <v>0</v>
      </c>
      <c r="K6" s="30" t="n">
        <v>30</v>
      </c>
      <c r="L6" s="6" t="n">
        <v>0</v>
      </c>
      <c r="M6" s="6" t="n">
        <v>0</v>
      </c>
      <c r="N6" s="6" t="n">
        <v>21318</v>
      </c>
      <c r="O6" s="6" t="n">
        <v>3515</v>
      </c>
      <c r="P6" s="6" t="n">
        <v>16.4884</v>
      </c>
      <c r="Q6" s="30" t="n">
        <v>1208</v>
      </c>
      <c r="R6" s="6" t="n">
        <v>0</v>
      </c>
      <c r="S6" s="6" t="n">
        <v>0</v>
      </c>
      <c r="T6" s="30" t="n">
        <v>45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2109</v>
      </c>
      <c r="D7" s="6" t="n">
        <v>11.5032</v>
      </c>
      <c r="E7" s="30" t="n">
        <v>0</v>
      </c>
      <c r="F7" s="6" t="n">
        <v>0</v>
      </c>
      <c r="G7" s="6"/>
      <c r="H7" s="30" t="n">
        <v>7253</v>
      </c>
      <c r="I7" s="6" t="n">
        <v>0</v>
      </c>
      <c r="J7" s="6" t="n">
        <v>0</v>
      </c>
      <c r="K7" s="30" t="n">
        <v>134</v>
      </c>
      <c r="L7" s="6" t="n">
        <v>0</v>
      </c>
      <c r="M7" s="6" t="n">
        <v>0</v>
      </c>
      <c r="N7" s="6" t="n">
        <v>10395</v>
      </c>
      <c r="O7" s="6" t="n">
        <v>2109</v>
      </c>
      <c r="P7" s="6" t="n">
        <v>20.2886</v>
      </c>
      <c r="Q7" s="30" t="n">
        <v>0</v>
      </c>
      <c r="R7" s="6" t="n">
        <v>0</v>
      </c>
      <c r="S7" s="6"/>
      <c r="T7" s="30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776</v>
      </c>
      <c r="C8" s="6" t="n">
        <v>4401</v>
      </c>
      <c r="D8" s="6" t="n">
        <v>19.323</v>
      </c>
      <c r="E8" s="30" t="n">
        <v>4959</v>
      </c>
      <c r="F8" s="6" t="n">
        <v>0</v>
      </c>
      <c r="G8" s="6" t="n">
        <v>0</v>
      </c>
      <c r="H8" s="30" t="n">
        <v>4415</v>
      </c>
      <c r="I8" s="6" t="n">
        <v>0</v>
      </c>
      <c r="J8" s="6" t="n">
        <v>0</v>
      </c>
      <c r="K8" s="30" t="n">
        <v>1000</v>
      </c>
      <c r="L8" s="6" t="n">
        <v>0</v>
      </c>
      <c r="M8" s="6" t="n">
        <v>0</v>
      </c>
      <c r="N8" s="6" t="n">
        <v>12402</v>
      </c>
      <c r="O8" s="6" t="n">
        <v>4401</v>
      </c>
      <c r="P8" s="6" t="n">
        <v>35.4862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2245</v>
      </c>
      <c r="D9" s="6" t="n">
        <v>6.6961</v>
      </c>
      <c r="E9" s="30" t="n">
        <v>3254</v>
      </c>
      <c r="F9" s="6" t="n">
        <v>0</v>
      </c>
      <c r="G9" s="6" t="n">
        <v>0</v>
      </c>
      <c r="H9" s="30" t="n">
        <v>10422</v>
      </c>
      <c r="I9" s="6" t="n">
        <v>1521</v>
      </c>
      <c r="J9" s="6" t="n">
        <v>14.5941</v>
      </c>
      <c r="K9" s="30" t="n">
        <v>0</v>
      </c>
      <c r="L9" s="6" t="n">
        <v>0</v>
      </c>
      <c r="M9" s="6"/>
      <c r="N9" s="6" t="n">
        <v>19851</v>
      </c>
      <c r="O9" s="6" t="n">
        <v>724</v>
      </c>
      <c r="P9" s="6" t="n">
        <v>3.6472</v>
      </c>
      <c r="Q9" s="30" t="n">
        <v>0</v>
      </c>
      <c r="R9" s="6" t="n">
        <v>0</v>
      </c>
      <c r="S9" s="6"/>
      <c r="T9" s="30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995</v>
      </c>
      <c r="C10" s="6" t="n">
        <v>3493</v>
      </c>
      <c r="D10" s="6" t="n">
        <v>24.9589</v>
      </c>
      <c r="E10" s="30" t="n">
        <v>826</v>
      </c>
      <c r="F10" s="6" t="n">
        <v>0</v>
      </c>
      <c r="G10" s="6" t="n">
        <v>0</v>
      </c>
      <c r="H10" s="30" t="n">
        <v>383</v>
      </c>
      <c r="I10" s="6" t="n">
        <v>0</v>
      </c>
      <c r="J10" s="6" t="n">
        <v>0</v>
      </c>
      <c r="K10" s="30" t="n">
        <v>0</v>
      </c>
      <c r="L10" s="6" t="n">
        <v>0</v>
      </c>
      <c r="M10" s="6"/>
      <c r="N10" s="6" t="n">
        <v>12786</v>
      </c>
      <c r="O10" s="6" t="n">
        <v>3493</v>
      </c>
      <c r="P10" s="6" t="n">
        <v>27.3189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5532</v>
      </c>
      <c r="C11" s="6" t="n">
        <v>1090</v>
      </c>
      <c r="D11" s="6" t="n">
        <v>7.0178</v>
      </c>
      <c r="E11" s="30" t="n">
        <v>2936</v>
      </c>
      <c r="F11" s="6" t="n">
        <v>0</v>
      </c>
      <c r="G11" s="6" t="n">
        <v>0</v>
      </c>
      <c r="H11" s="30" t="n">
        <v>1925</v>
      </c>
      <c r="I11" s="6" t="n">
        <v>158</v>
      </c>
      <c r="J11" s="6" t="n">
        <v>8.2078</v>
      </c>
      <c r="K11" s="30" t="n">
        <v>676</v>
      </c>
      <c r="L11" s="6" t="n">
        <v>0</v>
      </c>
      <c r="M11" s="6" t="n">
        <v>0</v>
      </c>
      <c r="N11" s="6" t="n">
        <v>9995</v>
      </c>
      <c r="O11" s="6" t="n">
        <v>932</v>
      </c>
      <c r="P11" s="6" t="n">
        <v>9.3247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" hidden="false" customHeight="true" outlineLevel="0" collapsed="false">
      <c r="A12" s="5" t="s">
        <v>21</v>
      </c>
      <c r="B12" s="6" t="n">
        <v>31917</v>
      </c>
      <c r="C12" s="6" t="n">
        <v>630</v>
      </c>
      <c r="D12" s="6" t="n">
        <v>1.9739</v>
      </c>
      <c r="E12" s="30" t="n">
        <v>946</v>
      </c>
      <c r="F12" s="6" t="n">
        <v>0</v>
      </c>
      <c r="G12" s="6" t="n">
        <v>0</v>
      </c>
      <c r="H12" s="30" t="n">
        <v>12896</v>
      </c>
      <c r="I12" s="6" t="n">
        <v>30</v>
      </c>
      <c r="J12" s="6" t="n">
        <v>0.2326</v>
      </c>
      <c r="K12" s="30" t="n">
        <v>303</v>
      </c>
      <c r="L12" s="6" t="n">
        <v>0</v>
      </c>
      <c r="M12" s="6" t="n">
        <v>0</v>
      </c>
      <c r="N12" s="6" t="n">
        <v>17572</v>
      </c>
      <c r="O12" s="6" t="n">
        <v>600</v>
      </c>
      <c r="P12" s="6" t="n">
        <v>3.4145</v>
      </c>
      <c r="Q12" s="30" t="n">
        <v>0</v>
      </c>
      <c r="R12" s="6" t="n">
        <v>0</v>
      </c>
      <c r="S12" s="6"/>
      <c r="T12" s="30" t="n">
        <v>200</v>
      </c>
      <c r="U12" s="6" t="n">
        <v>0</v>
      </c>
      <c r="V12" s="6" t="n">
        <v>0</v>
      </c>
    </row>
    <row r="13" customFormat="false" ht="15.9" hidden="false" customHeight="true" outlineLevel="0" collapsed="false">
      <c r="A13" s="5" t="s">
        <v>22</v>
      </c>
      <c r="B13" s="6" t="n">
        <v>15079</v>
      </c>
      <c r="C13" s="6" t="n">
        <v>145</v>
      </c>
      <c r="D13" s="6" t="n">
        <v>0.9616</v>
      </c>
      <c r="E13" s="30" t="n">
        <v>2810</v>
      </c>
      <c r="F13" s="6" t="n">
        <v>0</v>
      </c>
      <c r="G13" s="6" t="n">
        <v>0</v>
      </c>
      <c r="H13" s="30" t="n">
        <v>655</v>
      </c>
      <c r="I13" s="6" t="n">
        <v>0</v>
      </c>
      <c r="J13" s="6" t="n">
        <v>0</v>
      </c>
      <c r="K13" s="30" t="n">
        <v>884</v>
      </c>
      <c r="L13" s="6" t="n">
        <v>0</v>
      </c>
      <c r="M13" s="6" t="n">
        <v>0</v>
      </c>
      <c r="N13" s="6" t="n">
        <v>10230</v>
      </c>
      <c r="O13" s="6" t="n">
        <v>145</v>
      </c>
      <c r="P13" s="6" t="n">
        <v>1.4174</v>
      </c>
      <c r="Q13" s="30" t="n">
        <v>100</v>
      </c>
      <c r="R13" s="6" t="n">
        <v>0</v>
      </c>
      <c r="S13" s="6" t="n">
        <v>0</v>
      </c>
      <c r="T13" s="30" t="n">
        <v>400</v>
      </c>
      <c r="U13" s="6" t="n">
        <v>0</v>
      </c>
      <c r="V13" s="6" t="n">
        <v>0</v>
      </c>
    </row>
    <row r="14" customFormat="false" ht="15.9" hidden="false" customHeight="true" outlineLevel="0" collapsed="false">
      <c r="A14" s="7" t="s">
        <v>23</v>
      </c>
      <c r="B14" s="8" t="n">
        <v>201897</v>
      </c>
      <c r="C14" s="8" t="n">
        <v>19481</v>
      </c>
      <c r="D14" s="8" t="n">
        <v>9.649</v>
      </c>
      <c r="E14" s="8" t="n">
        <v>18853</v>
      </c>
      <c r="F14" s="8" t="n">
        <v>0</v>
      </c>
      <c r="G14" s="8" t="n">
        <v>0</v>
      </c>
      <c r="H14" s="8" t="n">
        <v>45255</v>
      </c>
      <c r="I14" s="8" t="n">
        <v>1709</v>
      </c>
      <c r="J14" s="8" t="n">
        <v>3.7764</v>
      </c>
      <c r="K14" s="8" t="n">
        <v>3027</v>
      </c>
      <c r="L14" s="8" t="n">
        <v>0</v>
      </c>
      <c r="M14" s="8" t="n">
        <v>0</v>
      </c>
      <c r="N14" s="8" t="n">
        <v>131412</v>
      </c>
      <c r="O14" s="8" t="n">
        <v>17772</v>
      </c>
      <c r="P14" s="8" t="n">
        <v>13.5239</v>
      </c>
      <c r="Q14" s="8" t="n">
        <v>1308</v>
      </c>
      <c r="R14" s="8" t="n">
        <v>0</v>
      </c>
      <c r="S14" s="8" t="n">
        <v>0</v>
      </c>
      <c r="T14" s="8" t="n">
        <v>2042</v>
      </c>
      <c r="U14" s="8" t="n">
        <v>0</v>
      </c>
      <c r="V14" s="8" t="n">
        <v>0</v>
      </c>
    </row>
    <row r="15" customFormat="false" ht="15.9" hidden="false" customHeight="true" outlineLevel="0" collapsed="false">
      <c r="A15" s="9" t="s">
        <v>24</v>
      </c>
      <c r="B15" s="6" t="n">
        <v>7776</v>
      </c>
      <c r="C15" s="6" t="n">
        <v>290</v>
      </c>
      <c r="D15" s="6" t="n">
        <v>3.7294</v>
      </c>
      <c r="E15" s="30" t="n">
        <v>358</v>
      </c>
      <c r="F15" s="6" t="n">
        <v>0</v>
      </c>
      <c r="G15" s="6" t="n">
        <v>0</v>
      </c>
      <c r="H15" s="30" t="n">
        <v>1912</v>
      </c>
      <c r="I15" s="6" t="n">
        <v>79</v>
      </c>
      <c r="J15" s="6" t="n">
        <v>4.1318</v>
      </c>
      <c r="K15" s="30" t="n">
        <v>0</v>
      </c>
      <c r="L15" s="6" t="n">
        <v>0</v>
      </c>
      <c r="M15" s="6"/>
      <c r="N15" s="6" t="n">
        <v>4781</v>
      </c>
      <c r="O15" s="6" t="n">
        <v>211</v>
      </c>
      <c r="P15" s="6" t="n">
        <v>4.4133</v>
      </c>
      <c r="Q15" s="30" t="n">
        <v>260</v>
      </c>
      <c r="R15" s="6" t="n">
        <v>0</v>
      </c>
      <c r="S15" s="6" t="n">
        <v>0</v>
      </c>
      <c r="T15" s="30" t="n">
        <v>465</v>
      </c>
      <c r="U15" s="6" t="n">
        <v>0</v>
      </c>
      <c r="V15" s="6" t="n">
        <v>0</v>
      </c>
    </row>
    <row r="16" customFormat="false" ht="15.9" hidden="false" customHeight="true" outlineLevel="0" collapsed="false">
      <c r="A16" s="5" t="s">
        <v>25</v>
      </c>
      <c r="B16" s="6" t="n">
        <v>16884</v>
      </c>
      <c r="C16" s="6" t="n">
        <v>189</v>
      </c>
      <c r="D16" s="6" t="n">
        <v>1.1194</v>
      </c>
      <c r="E16" s="30" t="n">
        <v>2759</v>
      </c>
      <c r="F16" s="6" t="n">
        <v>0</v>
      </c>
      <c r="G16" s="6" t="n">
        <v>0</v>
      </c>
      <c r="H16" s="30" t="n">
        <v>3580</v>
      </c>
      <c r="I16" s="6" t="n">
        <v>0</v>
      </c>
      <c r="J16" s="6" t="n">
        <v>0</v>
      </c>
      <c r="K16" s="30" t="n">
        <v>0</v>
      </c>
      <c r="L16" s="6" t="n">
        <v>0</v>
      </c>
      <c r="M16" s="6"/>
      <c r="N16" s="6" t="n">
        <v>10081</v>
      </c>
      <c r="O16" s="6" t="n">
        <v>39</v>
      </c>
      <c r="P16" s="6" t="n">
        <v>0.3869</v>
      </c>
      <c r="Q16" s="30" t="n">
        <v>6</v>
      </c>
      <c r="R16" s="6" t="n">
        <v>0</v>
      </c>
      <c r="S16" s="6" t="n">
        <v>0</v>
      </c>
      <c r="T16" s="30" t="n">
        <v>458</v>
      </c>
      <c r="U16" s="6" t="n">
        <v>150</v>
      </c>
      <c r="V16" s="6" t="n">
        <v>32.7511</v>
      </c>
    </row>
    <row r="17" customFormat="false" ht="15.9" hidden="false" customHeight="true" outlineLevel="0" collapsed="false">
      <c r="A17" s="5" t="s">
        <v>26</v>
      </c>
      <c r="B17" s="6" t="n">
        <v>8430</v>
      </c>
      <c r="C17" s="6" t="n">
        <v>1198</v>
      </c>
      <c r="D17" s="6" t="n">
        <v>14.2112</v>
      </c>
      <c r="E17" s="30" t="n">
        <v>1406</v>
      </c>
      <c r="F17" s="6" t="n">
        <v>0</v>
      </c>
      <c r="G17" s="6" t="n">
        <v>0</v>
      </c>
      <c r="H17" s="30" t="n">
        <v>1808</v>
      </c>
      <c r="I17" s="6" t="n">
        <v>0</v>
      </c>
      <c r="J17" s="6" t="n">
        <v>0</v>
      </c>
      <c r="K17" s="30" t="n">
        <v>65</v>
      </c>
      <c r="L17" s="6" t="n">
        <v>0</v>
      </c>
      <c r="M17" s="6" t="n">
        <v>0</v>
      </c>
      <c r="N17" s="6" t="n">
        <v>5104</v>
      </c>
      <c r="O17" s="6" t="n">
        <v>1198</v>
      </c>
      <c r="P17" s="6" t="n">
        <v>23.4718</v>
      </c>
      <c r="Q17" s="30" t="n">
        <v>47</v>
      </c>
      <c r="R17" s="6" t="n">
        <v>0</v>
      </c>
      <c r="S17" s="6" t="n">
        <v>0</v>
      </c>
      <c r="T17" s="30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1205</v>
      </c>
      <c r="D18" s="6" t="n">
        <v>12.9126</v>
      </c>
      <c r="E18" s="30" t="n">
        <v>485</v>
      </c>
      <c r="F18" s="6" t="n">
        <v>0</v>
      </c>
      <c r="G18" s="6" t="n">
        <v>0</v>
      </c>
      <c r="H18" s="30" t="n">
        <v>1555</v>
      </c>
      <c r="I18" s="6" t="n">
        <v>0</v>
      </c>
      <c r="J18" s="6" t="n">
        <v>0</v>
      </c>
      <c r="K18" s="30" t="n">
        <v>925</v>
      </c>
      <c r="L18" s="6" t="n">
        <v>0</v>
      </c>
      <c r="M18" s="6" t="n">
        <v>0</v>
      </c>
      <c r="N18" s="6" t="n">
        <v>4515</v>
      </c>
      <c r="O18" s="6" t="n">
        <v>830</v>
      </c>
      <c r="P18" s="6" t="n">
        <v>18.3832</v>
      </c>
      <c r="Q18" s="30" t="n">
        <v>480</v>
      </c>
      <c r="R18" s="6" t="n">
        <v>45</v>
      </c>
      <c r="S18" s="6" t="n">
        <v>9.375</v>
      </c>
      <c r="T18" s="30" t="n">
        <v>1372</v>
      </c>
      <c r="U18" s="6" t="n">
        <v>330</v>
      </c>
      <c r="V18" s="6" t="n">
        <v>24.0525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425</v>
      </c>
      <c r="D19" s="6" t="n">
        <v>4.8246</v>
      </c>
      <c r="E19" s="30" t="n">
        <v>0</v>
      </c>
      <c r="F19" s="6" t="n">
        <v>0</v>
      </c>
      <c r="G19" s="6"/>
      <c r="H19" s="30" t="n">
        <v>2796</v>
      </c>
      <c r="I19" s="6" t="n">
        <v>70</v>
      </c>
      <c r="J19" s="6" t="n">
        <v>2.5036</v>
      </c>
      <c r="K19" s="30" t="n">
        <v>0</v>
      </c>
      <c r="L19" s="6" t="n">
        <v>0</v>
      </c>
      <c r="M19" s="6"/>
      <c r="N19" s="6" t="n">
        <v>5496</v>
      </c>
      <c r="O19" s="6" t="n">
        <v>355</v>
      </c>
      <c r="P19" s="6" t="n">
        <v>6.4592</v>
      </c>
      <c r="Q19" s="30" t="n">
        <v>0</v>
      </c>
      <c r="R19" s="6" t="n">
        <v>0</v>
      </c>
      <c r="S19" s="6"/>
      <c r="T19" s="30" t="n">
        <v>517</v>
      </c>
      <c r="U19" s="6" t="n">
        <v>0</v>
      </c>
      <c r="V19" s="6" t="n">
        <v>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0</v>
      </c>
      <c r="D20" s="6" t="n">
        <v>0</v>
      </c>
      <c r="E20" s="30" t="n">
        <v>1074</v>
      </c>
      <c r="F20" s="6" t="n">
        <v>0</v>
      </c>
      <c r="G20" s="6" t="n">
        <v>0</v>
      </c>
      <c r="H20" s="30" t="n">
        <v>4671</v>
      </c>
      <c r="I20" s="6" t="n">
        <v>0</v>
      </c>
      <c r="J20" s="6" t="n">
        <v>0</v>
      </c>
      <c r="K20" s="30" t="n">
        <v>0</v>
      </c>
      <c r="L20" s="6" t="n">
        <v>0</v>
      </c>
      <c r="M20" s="6"/>
      <c r="N20" s="6" t="n">
        <v>6033</v>
      </c>
      <c r="O20" s="6" t="n">
        <v>0</v>
      </c>
      <c r="P20" s="6" t="n">
        <v>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50</v>
      </c>
      <c r="D21" s="6" t="n">
        <v>0.6124</v>
      </c>
      <c r="E21" s="30" t="n">
        <v>1260</v>
      </c>
      <c r="F21" s="6" t="n">
        <v>0</v>
      </c>
      <c r="G21" s="6" t="n">
        <v>0</v>
      </c>
      <c r="H21" s="30" t="n">
        <v>1036</v>
      </c>
      <c r="I21" s="6" t="n">
        <v>0</v>
      </c>
      <c r="J21" s="6" t="n">
        <v>0</v>
      </c>
      <c r="K21" s="30" t="n">
        <v>0</v>
      </c>
      <c r="L21" s="6" t="n">
        <v>0</v>
      </c>
      <c r="M21" s="6"/>
      <c r="N21" s="6" t="n">
        <v>5537</v>
      </c>
      <c r="O21" s="6" t="n">
        <v>50</v>
      </c>
      <c r="P21" s="6" t="n">
        <v>0.903</v>
      </c>
      <c r="Q21" s="30" t="n">
        <v>0</v>
      </c>
      <c r="R21" s="6" t="n">
        <v>0</v>
      </c>
      <c r="S21" s="6"/>
      <c r="T21" s="30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42</v>
      </c>
      <c r="C22" s="6" t="n">
        <v>350</v>
      </c>
      <c r="D22" s="6" t="n">
        <v>2.9308</v>
      </c>
      <c r="E22" s="30" t="n">
        <v>350</v>
      </c>
      <c r="F22" s="6" t="n">
        <v>0</v>
      </c>
      <c r="G22" s="6" t="n">
        <v>0</v>
      </c>
      <c r="H22" s="30" t="n">
        <v>7043</v>
      </c>
      <c r="I22" s="6" t="n">
        <v>350</v>
      </c>
      <c r="J22" s="6" t="n">
        <v>4.9695</v>
      </c>
      <c r="K22" s="30" t="n">
        <v>249</v>
      </c>
      <c r="L22" s="6" t="n">
        <v>0</v>
      </c>
      <c r="M22" s="6" t="n">
        <v>0</v>
      </c>
      <c r="N22" s="6" t="n">
        <v>4295</v>
      </c>
      <c r="O22" s="6" t="n">
        <v>0</v>
      </c>
      <c r="P22" s="6" t="n">
        <v>0</v>
      </c>
      <c r="Q22" s="30" t="n">
        <v>0</v>
      </c>
      <c r="R22" s="6" t="n">
        <v>0</v>
      </c>
      <c r="S22" s="6"/>
      <c r="T22" s="30" t="n">
        <v>5</v>
      </c>
      <c r="U22" s="6" t="n">
        <v>0</v>
      </c>
      <c r="V22" s="6" t="n">
        <v>0</v>
      </c>
    </row>
    <row r="23" customFormat="false" ht="15.9" hidden="false" customHeight="true" outlineLevel="0" collapsed="false">
      <c r="A23" s="7" t="s">
        <v>32</v>
      </c>
      <c r="B23" s="8" t="n">
        <v>83115</v>
      </c>
      <c r="C23" s="8" t="n">
        <v>3707</v>
      </c>
      <c r="D23" s="8" t="n">
        <v>4.4601</v>
      </c>
      <c r="E23" s="8" t="n">
        <v>7692</v>
      </c>
      <c r="F23" s="8" t="n">
        <v>0</v>
      </c>
      <c r="G23" s="8" t="n">
        <v>0</v>
      </c>
      <c r="H23" s="8" t="n">
        <v>24401</v>
      </c>
      <c r="I23" s="8" t="n">
        <v>499</v>
      </c>
      <c r="J23" s="8" t="n">
        <v>2.045</v>
      </c>
      <c r="K23" s="8" t="n">
        <v>1239</v>
      </c>
      <c r="L23" s="8" t="n">
        <v>0</v>
      </c>
      <c r="M23" s="8" t="n">
        <v>0</v>
      </c>
      <c r="N23" s="8" t="n">
        <v>45842</v>
      </c>
      <c r="O23" s="8" t="n">
        <v>2683</v>
      </c>
      <c r="P23" s="8" t="n">
        <v>5.8527</v>
      </c>
      <c r="Q23" s="8" t="n">
        <v>793</v>
      </c>
      <c r="R23" s="8" t="n">
        <v>45</v>
      </c>
      <c r="S23" s="8" t="n">
        <v>5.6747</v>
      </c>
      <c r="T23" s="8" t="n">
        <v>3148</v>
      </c>
      <c r="U23" s="8" t="n">
        <v>480</v>
      </c>
      <c r="V23" s="8" t="n">
        <v>15.2478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87</v>
      </c>
      <c r="D24" s="6" t="n">
        <v>2.5536</v>
      </c>
      <c r="E24" s="30" t="n">
        <v>50</v>
      </c>
      <c r="F24" s="6" t="n">
        <v>0</v>
      </c>
      <c r="G24" s="6" t="n">
        <v>0</v>
      </c>
      <c r="H24" s="30" t="n">
        <v>1176</v>
      </c>
      <c r="I24" s="6" t="n">
        <v>0</v>
      </c>
      <c r="J24" s="6" t="n">
        <v>0</v>
      </c>
      <c r="K24" s="30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0</v>
      </c>
      <c r="D25" s="6" t="n">
        <v>0</v>
      </c>
      <c r="E25" s="30" t="n">
        <v>0</v>
      </c>
      <c r="F25" s="6" t="n">
        <v>0</v>
      </c>
      <c r="G25" s="6"/>
      <c r="H25" s="30" t="n">
        <v>4864</v>
      </c>
      <c r="I25" s="6" t="n">
        <v>0</v>
      </c>
      <c r="J25" s="6" t="n">
        <v>0</v>
      </c>
      <c r="K25" s="30" t="n">
        <v>0</v>
      </c>
      <c r="L25" s="6" t="n">
        <v>0</v>
      </c>
      <c r="M25" s="6"/>
      <c r="N25" s="6" t="n">
        <v>6130</v>
      </c>
      <c r="O25" s="6" t="n">
        <v>0</v>
      </c>
      <c r="P25" s="6" t="n">
        <v>0</v>
      </c>
      <c r="Q25" s="30" t="n">
        <v>0</v>
      </c>
      <c r="R25" s="6" t="n">
        <v>0</v>
      </c>
      <c r="S25" s="6"/>
      <c r="T25" s="30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0" t="n">
        <v>0</v>
      </c>
      <c r="F26" s="6" t="n">
        <v>0</v>
      </c>
      <c r="G26" s="6"/>
      <c r="H26" s="30" t="n">
        <v>0</v>
      </c>
      <c r="I26" s="6" t="n">
        <v>0</v>
      </c>
      <c r="J26" s="6"/>
      <c r="K26" s="30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0</v>
      </c>
      <c r="D27" s="6" t="n">
        <v>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410</v>
      </c>
      <c r="O27" s="6" t="n">
        <v>0</v>
      </c>
      <c r="P27" s="6" t="n">
        <v>0</v>
      </c>
      <c r="Q27" s="30" t="n">
        <v>0</v>
      </c>
      <c r="R27" s="6" t="n">
        <v>0</v>
      </c>
      <c r="S27" s="6"/>
      <c r="T27" s="30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420.3</v>
      </c>
      <c r="C28" s="6" t="n">
        <v>0</v>
      </c>
      <c r="D28" s="6" t="n">
        <v>0</v>
      </c>
      <c r="E28" s="30" t="n">
        <v>0</v>
      </c>
      <c r="F28" s="6" t="n">
        <v>0</v>
      </c>
      <c r="G28" s="6"/>
      <c r="H28" s="30" t="n">
        <v>332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3089</v>
      </c>
      <c r="O28" s="6" t="n">
        <v>0</v>
      </c>
      <c r="P28" s="6" t="n">
        <v>0</v>
      </c>
      <c r="Q28" s="30" t="n">
        <v>290</v>
      </c>
      <c r="R28" s="6" t="n">
        <v>0</v>
      </c>
      <c r="S28" s="6" t="n">
        <v>0</v>
      </c>
      <c r="T28" s="30" t="n">
        <v>709.3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0</v>
      </c>
      <c r="D29" s="6" t="n">
        <v>0</v>
      </c>
      <c r="E29" s="30" t="n">
        <v>0</v>
      </c>
      <c r="F29" s="6" t="n">
        <v>0</v>
      </c>
      <c r="G29" s="6"/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1023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745</v>
      </c>
      <c r="U29" s="6" t="n">
        <v>0</v>
      </c>
      <c r="V29" s="6" t="n">
        <v>0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0</v>
      </c>
      <c r="D30" s="6" t="n">
        <v>0</v>
      </c>
      <c r="E30" s="30" t="n">
        <v>0</v>
      </c>
      <c r="F30" s="6" t="n">
        <v>0</v>
      </c>
      <c r="G30" s="6"/>
      <c r="H30" s="30" t="n">
        <v>1114</v>
      </c>
      <c r="I30" s="6" t="n">
        <v>0</v>
      </c>
      <c r="J30" s="6" t="n">
        <v>0</v>
      </c>
      <c r="K30" s="30" t="n">
        <v>0</v>
      </c>
      <c r="L30" s="6" t="n">
        <v>0</v>
      </c>
      <c r="M30" s="6"/>
      <c r="N30" s="6" t="n">
        <v>7209</v>
      </c>
      <c r="O30" s="6" t="n">
        <v>0</v>
      </c>
      <c r="P30" s="6" t="n">
        <v>0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72</v>
      </c>
      <c r="C31" s="6" t="n">
        <v>0</v>
      </c>
      <c r="D31" s="6" t="n">
        <v>0</v>
      </c>
      <c r="E31" s="30" t="n">
        <v>0</v>
      </c>
      <c r="F31" s="6" t="n">
        <v>0</v>
      </c>
      <c r="G31" s="6"/>
      <c r="H31" s="30" t="n">
        <v>387</v>
      </c>
      <c r="I31" s="6" t="n">
        <v>0</v>
      </c>
      <c r="J31" s="6" t="n">
        <v>0</v>
      </c>
      <c r="K31" s="30" t="n">
        <v>0</v>
      </c>
      <c r="L31" s="6" t="n">
        <v>0</v>
      </c>
      <c r="M31" s="6"/>
      <c r="N31" s="6" t="n">
        <v>3485</v>
      </c>
      <c r="O31" s="6" t="n">
        <v>0</v>
      </c>
      <c r="P31" s="6" t="n">
        <v>0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551</v>
      </c>
      <c r="C32" s="6" t="n">
        <v>0</v>
      </c>
      <c r="D32" s="6" t="n">
        <v>0</v>
      </c>
      <c r="E32" s="30" t="n">
        <v>0</v>
      </c>
      <c r="F32" s="6" t="n">
        <v>0</v>
      </c>
      <c r="G32" s="6"/>
      <c r="H32" s="30" t="n">
        <v>0</v>
      </c>
      <c r="I32" s="6" t="n">
        <v>0</v>
      </c>
      <c r="J32" s="6"/>
      <c r="K32" s="30" t="n">
        <v>200</v>
      </c>
      <c r="L32" s="6" t="n">
        <v>0</v>
      </c>
      <c r="M32" s="6" t="n">
        <v>0</v>
      </c>
      <c r="N32" s="6" t="n">
        <v>2996</v>
      </c>
      <c r="O32" s="6" t="n">
        <v>0</v>
      </c>
      <c r="P32" s="6" t="n">
        <v>0</v>
      </c>
      <c r="Q32" s="30" t="n">
        <v>0</v>
      </c>
      <c r="R32" s="6" t="n">
        <v>0</v>
      </c>
      <c r="S32" s="6"/>
      <c r="T32" s="30" t="n">
        <v>35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795.3</v>
      </c>
      <c r="C33" s="8" t="n">
        <v>87</v>
      </c>
      <c r="D33" s="8" t="n">
        <v>0.2364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0</v>
      </c>
      <c r="J33" s="8" t="n">
        <v>0</v>
      </c>
      <c r="K33" s="8" t="n">
        <v>200</v>
      </c>
      <c r="L33" s="8" t="n">
        <v>0</v>
      </c>
      <c r="M33" s="8" t="n">
        <v>0</v>
      </c>
      <c r="N33" s="8" t="n">
        <v>26523</v>
      </c>
      <c r="O33" s="8" t="n">
        <v>87</v>
      </c>
      <c r="P33" s="8" t="n">
        <v>0.328</v>
      </c>
      <c r="Q33" s="8" t="n">
        <v>290</v>
      </c>
      <c r="R33" s="8" t="n">
        <v>0</v>
      </c>
      <c r="S33" s="8" t="n">
        <v>0</v>
      </c>
      <c r="T33" s="8" t="n">
        <v>1859.3</v>
      </c>
      <c r="U33" s="8" t="n">
        <v>0</v>
      </c>
      <c r="V33" s="8" t="n">
        <v>0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0" t="n">
        <v>0</v>
      </c>
      <c r="R37" s="6" t="n">
        <v>0</v>
      </c>
      <c r="S37" s="6"/>
      <c r="T37" s="30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13" customFormat="true" ht="29.4" hidden="false" customHeight="true" outlineLevel="0" collapsed="false">
      <c r="A41" s="11" t="s">
        <v>50</v>
      </c>
      <c r="B41" s="12" t="n">
        <v>321807.3</v>
      </c>
      <c r="C41" s="12" t="n">
        <v>23275</v>
      </c>
      <c r="D41" s="12" t="n">
        <v>7.2326</v>
      </c>
      <c r="E41" s="12" t="n">
        <v>26595</v>
      </c>
      <c r="F41" s="12" t="n">
        <v>0</v>
      </c>
      <c r="G41" s="12" t="n">
        <v>0</v>
      </c>
      <c r="H41" s="12" t="n">
        <v>77529</v>
      </c>
      <c r="I41" s="12" t="n">
        <v>2208</v>
      </c>
      <c r="J41" s="12" t="n">
        <v>2.848</v>
      </c>
      <c r="K41" s="12" t="n">
        <v>4466</v>
      </c>
      <c r="L41" s="12" t="n">
        <v>0</v>
      </c>
      <c r="M41" s="12" t="n">
        <v>0</v>
      </c>
      <c r="N41" s="12" t="n">
        <v>203777</v>
      </c>
      <c r="O41" s="12" t="n">
        <v>20542</v>
      </c>
      <c r="P41" s="12" t="n">
        <v>10.0806</v>
      </c>
      <c r="Q41" s="12" t="n">
        <v>2391</v>
      </c>
      <c r="R41" s="12" t="n">
        <v>45</v>
      </c>
      <c r="S41" s="12" t="n">
        <v>1.8821</v>
      </c>
      <c r="T41" s="12" t="n">
        <v>7049.3</v>
      </c>
      <c r="U41" s="12" t="n">
        <v>480</v>
      </c>
      <c r="V41" s="12" t="n">
        <v>6.8092</v>
      </c>
    </row>
    <row r="42" customFormat="false" ht="15.9" hidden="false" customHeight="true" outlineLevel="0" collapsed="false">
      <c r="A42" s="9" t="s">
        <v>51</v>
      </c>
      <c r="B42" s="6" t="n">
        <v>309491</v>
      </c>
      <c r="C42" s="6" t="n">
        <v>5506</v>
      </c>
      <c r="D42" s="6" t="n">
        <v>1.7791</v>
      </c>
      <c r="E42" s="30" t="n">
        <v>32701</v>
      </c>
      <c r="F42" s="6"/>
      <c r="G42" s="6" t="n">
        <v>0</v>
      </c>
      <c r="H42" s="30" t="n">
        <v>131179</v>
      </c>
      <c r="I42" s="6" t="n">
        <v>160</v>
      </c>
      <c r="J42" s="6" t="n">
        <v>0.122</v>
      </c>
      <c r="K42" s="30" t="n">
        <v>10727</v>
      </c>
      <c r="L42" s="6"/>
      <c r="M42" s="6" t="n">
        <v>0</v>
      </c>
      <c r="N42" s="6" t="n">
        <v>124877</v>
      </c>
      <c r="O42" s="6" t="n">
        <v>3743</v>
      </c>
      <c r="P42" s="6" t="n">
        <v>2.9973</v>
      </c>
      <c r="Q42" s="30" t="n">
        <v>4261</v>
      </c>
      <c r="R42" s="6" t="n">
        <v>1503</v>
      </c>
      <c r="S42" s="6" t="n">
        <v>35.2734</v>
      </c>
      <c r="T42" s="30" t="n">
        <v>5584</v>
      </c>
      <c r="U42" s="6" t="n">
        <v>100</v>
      </c>
      <c r="V42" s="6" t="n">
        <v>1.7908</v>
      </c>
    </row>
    <row r="43" customFormat="false" ht="15.9" hidden="false" customHeight="true" outlineLevel="0" collapsed="false">
      <c r="A43" s="7" t="s">
        <v>52</v>
      </c>
      <c r="B43" s="8" t="n">
        <v>12316.3</v>
      </c>
      <c r="C43" s="8" t="n">
        <v>17769</v>
      </c>
      <c r="D43" s="8" t="n">
        <v>5.4535</v>
      </c>
      <c r="E43" s="8" t="n">
        <v>-6106</v>
      </c>
      <c r="F43" s="8" t="n">
        <v>0</v>
      </c>
      <c r="G43" s="8" t="n">
        <v>0</v>
      </c>
      <c r="H43" s="8" t="n">
        <v>-53650</v>
      </c>
      <c r="I43" s="8" t="n">
        <v>2048</v>
      </c>
      <c r="J43" s="8" t="n">
        <v>2.726</v>
      </c>
      <c r="K43" s="8" t="n">
        <v>-6261</v>
      </c>
      <c r="L43" s="8" t="n">
        <v>0</v>
      </c>
      <c r="M43" s="8" t="n">
        <v>0</v>
      </c>
      <c r="N43" s="8" t="n">
        <v>78900</v>
      </c>
      <c r="O43" s="8" t="n">
        <v>16799</v>
      </c>
      <c r="P43" s="8" t="n">
        <v>7.0833</v>
      </c>
      <c r="Q43" s="8" t="n">
        <v>-1870</v>
      </c>
      <c r="R43" s="8" t="n">
        <v>-1458</v>
      </c>
      <c r="S43" s="8" t="n">
        <v>-33.3914</v>
      </c>
      <c r="T43" s="8" t="n">
        <v>1465.3</v>
      </c>
      <c r="U43" s="8" t="n">
        <v>380</v>
      </c>
      <c r="V43" s="8" t="n">
        <v>5.0184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Q32" activeCellId="0" sqref="Q31: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67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" hidden="false" customHeight="true" outlineLevel="0" collapsed="false">
      <c r="A6" s="5" t="s">
        <v>14</v>
      </c>
      <c r="B6" s="6" t="n">
        <v>1411.3</v>
      </c>
      <c r="C6" s="6" t="n">
        <v>0</v>
      </c>
      <c r="D6" s="6" t="n">
        <v>0</v>
      </c>
      <c r="E6" s="6" t="n">
        <v>0</v>
      </c>
      <c r="F6" s="6" t="n">
        <v>1411.3</v>
      </c>
      <c r="G6" s="6" t="n">
        <v>0</v>
      </c>
      <c r="H6" s="6" t="n">
        <v>0</v>
      </c>
      <c r="I6" s="6" t="n">
        <v>7.6163</v>
      </c>
      <c r="J6" s="6" t="n">
        <v>0</v>
      </c>
      <c r="K6" s="6" t="n">
        <v>0</v>
      </c>
      <c r="L6" s="6" t="n">
        <v>0</v>
      </c>
      <c r="M6" s="6" t="n">
        <v>7.6163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2685</v>
      </c>
      <c r="C7" s="6" t="n">
        <v>0</v>
      </c>
      <c r="D7" s="6" t="n">
        <v>0</v>
      </c>
      <c r="E7" s="6" t="n">
        <v>0</v>
      </c>
      <c r="F7" s="6" t="n">
        <v>2685</v>
      </c>
      <c r="G7" s="6" t="n">
        <v>0</v>
      </c>
      <c r="H7" s="6" t="n">
        <v>0</v>
      </c>
      <c r="I7" s="6" t="n">
        <v>7.6387</v>
      </c>
      <c r="J7" s="6" t="n">
        <v>0</v>
      </c>
      <c r="K7" s="6" t="n">
        <v>0</v>
      </c>
      <c r="L7" s="6" t="n">
        <v>0</v>
      </c>
      <c r="M7" s="6" t="n">
        <v>7.6387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1896</v>
      </c>
      <c r="C8" s="6" t="n">
        <v>0</v>
      </c>
      <c r="D8" s="6" t="n">
        <v>0</v>
      </c>
      <c r="E8" s="6" t="n">
        <v>0</v>
      </c>
      <c r="F8" s="6" t="n">
        <v>1896</v>
      </c>
      <c r="G8" s="6" t="n">
        <v>0</v>
      </c>
      <c r="H8" s="6" t="n">
        <v>0</v>
      </c>
      <c r="I8" s="6" t="n">
        <v>8.99</v>
      </c>
      <c r="J8" s="6" t="n">
        <v>0</v>
      </c>
      <c r="K8" s="6" t="n">
        <v>0</v>
      </c>
      <c r="L8" s="6" t="n">
        <v>0</v>
      </c>
      <c r="M8" s="6" t="n">
        <v>8.99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3800.2</v>
      </c>
      <c r="C9" s="6" t="n">
        <v>0</v>
      </c>
      <c r="D9" s="6" t="n">
        <v>0</v>
      </c>
      <c r="E9" s="6" t="n">
        <v>0</v>
      </c>
      <c r="F9" s="6" t="n">
        <v>3800.2</v>
      </c>
      <c r="G9" s="6" t="n">
        <v>0</v>
      </c>
      <c r="H9" s="6" t="n">
        <v>0</v>
      </c>
      <c r="I9" s="6" t="n">
        <v>8.6349</v>
      </c>
      <c r="J9" s="6" t="n">
        <v>0</v>
      </c>
      <c r="K9" s="6" t="n">
        <v>0</v>
      </c>
      <c r="L9" s="6" t="n">
        <v>0</v>
      </c>
      <c r="M9" s="6" t="n">
        <v>8.6349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2018</v>
      </c>
      <c r="C10" s="6" t="n">
        <v>0</v>
      </c>
      <c r="D10" s="6" t="n">
        <v>1497</v>
      </c>
      <c r="E10" s="6" t="n">
        <v>0</v>
      </c>
      <c r="F10" s="6" t="n">
        <v>521</v>
      </c>
      <c r="G10" s="6" t="n">
        <v>0</v>
      </c>
      <c r="H10" s="6" t="n">
        <v>0</v>
      </c>
      <c r="I10" s="6" t="n">
        <v>8.9889</v>
      </c>
      <c r="J10" s="6" t="n">
        <v>0</v>
      </c>
      <c r="K10" s="6" t="n">
        <v>9.8422</v>
      </c>
      <c r="L10" s="6" t="n">
        <v>0</v>
      </c>
      <c r="M10" s="6" t="n">
        <v>7.1961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2584.2</v>
      </c>
      <c r="C11" s="6" t="n">
        <v>0</v>
      </c>
      <c r="D11" s="6" t="n">
        <v>0</v>
      </c>
      <c r="E11" s="6" t="n">
        <v>0</v>
      </c>
      <c r="F11" s="6" t="n">
        <v>2584.2</v>
      </c>
      <c r="G11" s="6" t="n">
        <v>0</v>
      </c>
      <c r="H11" s="6" t="n">
        <v>0</v>
      </c>
      <c r="I11" s="6" t="n">
        <v>7.3982</v>
      </c>
      <c r="J11" s="6" t="n">
        <v>0</v>
      </c>
      <c r="K11" s="6" t="n">
        <v>0</v>
      </c>
      <c r="L11" s="6" t="n">
        <v>0</v>
      </c>
      <c r="M11" s="6" t="n">
        <v>7.3982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887</v>
      </c>
      <c r="C12" s="6" t="n">
        <v>0</v>
      </c>
      <c r="D12" s="6" t="n">
        <v>97</v>
      </c>
      <c r="E12" s="6" t="n">
        <v>0</v>
      </c>
      <c r="F12" s="6" t="n">
        <v>790</v>
      </c>
      <c r="G12" s="6" t="n">
        <v>0</v>
      </c>
      <c r="H12" s="6" t="n">
        <v>0</v>
      </c>
      <c r="I12" s="6" t="n">
        <v>8.1376</v>
      </c>
      <c r="J12" s="6" t="n">
        <v>0</v>
      </c>
      <c r="K12" s="6" t="n">
        <v>6.1392</v>
      </c>
      <c r="L12" s="6" t="n">
        <v>0</v>
      </c>
      <c r="M12" s="6" t="n">
        <v>8.4764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420</v>
      </c>
      <c r="C13" s="6" t="n">
        <v>0</v>
      </c>
      <c r="D13" s="6" t="n">
        <v>60</v>
      </c>
      <c r="E13" s="6" t="n">
        <v>0</v>
      </c>
      <c r="F13" s="6" t="n">
        <v>360</v>
      </c>
      <c r="G13" s="6" t="n">
        <v>0</v>
      </c>
      <c r="H13" s="6" t="n">
        <v>0</v>
      </c>
      <c r="I13" s="6" t="n">
        <v>6.6667</v>
      </c>
      <c r="J13" s="6" t="n">
        <v>0</v>
      </c>
      <c r="K13" s="6" t="n">
        <v>20</v>
      </c>
      <c r="L13" s="6" t="n">
        <v>0</v>
      </c>
      <c r="M13" s="6" t="n">
        <v>6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5" t="s">
        <v>22</v>
      </c>
      <c r="B14" s="6" t="n">
        <v>116</v>
      </c>
      <c r="C14" s="6" t="n">
        <v>0</v>
      </c>
      <c r="D14" s="6" t="n">
        <v>0</v>
      </c>
      <c r="E14" s="6" t="n">
        <v>0</v>
      </c>
      <c r="F14" s="6" t="n">
        <v>116</v>
      </c>
      <c r="G14" s="6" t="n">
        <v>0</v>
      </c>
      <c r="H14" s="6" t="n">
        <v>0</v>
      </c>
      <c r="I14" s="6" t="n">
        <v>8</v>
      </c>
      <c r="J14" s="6" t="n">
        <v>0</v>
      </c>
      <c r="K14" s="6" t="n">
        <v>0</v>
      </c>
      <c r="L14" s="6" t="n">
        <v>0</v>
      </c>
      <c r="M14" s="6" t="n">
        <v>8</v>
      </c>
      <c r="N14" s="6" t="n">
        <v>0</v>
      </c>
      <c r="O14" s="6" t="n">
        <v>0</v>
      </c>
    </row>
    <row r="15" customFormat="false" ht="15.9" hidden="false" customHeight="true" outlineLevel="0" collapsed="false">
      <c r="A15" s="7" t="s">
        <v>23</v>
      </c>
      <c r="B15" s="8" t="n">
        <v>15817.7</v>
      </c>
      <c r="C15" s="8" t="n">
        <v>0</v>
      </c>
      <c r="D15" s="8" t="n">
        <v>1654</v>
      </c>
      <c r="E15" s="8" t="n">
        <v>0</v>
      </c>
      <c r="F15" s="8" t="n">
        <v>14163.7</v>
      </c>
      <c r="G15" s="8" t="n">
        <v>0</v>
      </c>
      <c r="H15" s="8" t="n">
        <v>0</v>
      </c>
      <c r="I15" s="8" t="n">
        <v>8.1196</v>
      </c>
      <c r="J15" s="8" t="n">
        <v>0</v>
      </c>
      <c r="K15" s="8" t="n">
        <v>9.6782</v>
      </c>
      <c r="L15" s="8" t="n">
        <v>0</v>
      </c>
      <c r="M15" s="8" t="n">
        <v>7.9697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9" t="s">
        <v>24</v>
      </c>
      <c r="B16" s="6" t="n">
        <v>300</v>
      </c>
      <c r="C16" s="6" t="n">
        <v>0</v>
      </c>
      <c r="D16" s="6" t="n">
        <v>125</v>
      </c>
      <c r="E16" s="6" t="n">
        <v>0</v>
      </c>
      <c r="F16" s="6" t="n">
        <v>175</v>
      </c>
      <c r="G16" s="6" t="n">
        <v>0</v>
      </c>
      <c r="H16" s="6" t="n">
        <v>0</v>
      </c>
      <c r="I16" s="6" t="n">
        <v>10.3448</v>
      </c>
      <c r="J16" s="6" t="n">
        <v>0</v>
      </c>
      <c r="K16" s="6" t="n">
        <v>15.8228</v>
      </c>
      <c r="L16" s="6" t="n">
        <v>0</v>
      </c>
      <c r="M16" s="6" t="n">
        <v>8.2938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5</v>
      </c>
      <c r="B17" s="6" t="n">
        <v>163</v>
      </c>
      <c r="C17" s="6" t="n">
        <v>0</v>
      </c>
      <c r="D17" s="6" t="n">
        <v>0</v>
      </c>
      <c r="E17" s="6" t="n">
        <v>0</v>
      </c>
      <c r="F17" s="6" t="n">
        <v>39</v>
      </c>
      <c r="G17" s="6" t="n">
        <v>0</v>
      </c>
      <c r="H17" s="6" t="n">
        <v>124</v>
      </c>
      <c r="I17" s="6" t="n">
        <v>8.6243</v>
      </c>
      <c r="J17" s="6" t="n">
        <v>0</v>
      </c>
      <c r="K17" s="6" t="n">
        <v>0</v>
      </c>
      <c r="L17" s="6" t="n">
        <v>0</v>
      </c>
      <c r="M17" s="6" t="n">
        <v>10</v>
      </c>
      <c r="N17" s="6" t="n">
        <v>0</v>
      </c>
      <c r="O17" s="6" t="n">
        <v>8.2667</v>
      </c>
    </row>
    <row r="18" customFormat="false" ht="15.9" hidden="false" customHeight="true" outlineLevel="0" collapsed="false">
      <c r="A18" s="5" t="s">
        <v>26</v>
      </c>
      <c r="B18" s="6" t="n">
        <v>1274.1</v>
      </c>
      <c r="C18" s="6" t="n">
        <v>0</v>
      </c>
      <c r="D18" s="6" t="n">
        <v>0</v>
      </c>
      <c r="E18" s="6" t="n">
        <v>0</v>
      </c>
      <c r="F18" s="6" t="n">
        <v>1274.1</v>
      </c>
      <c r="G18" s="6" t="n">
        <v>0</v>
      </c>
      <c r="H18" s="6" t="n">
        <v>0</v>
      </c>
      <c r="I18" s="6" t="n">
        <v>10.6352</v>
      </c>
      <c r="J18" s="6" t="n">
        <v>0</v>
      </c>
      <c r="K18" s="6" t="n">
        <v>0</v>
      </c>
      <c r="L18" s="6" t="n">
        <v>0</v>
      </c>
      <c r="M18" s="6" t="n">
        <v>10.6352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1167</v>
      </c>
      <c r="C19" s="6" t="n">
        <v>0</v>
      </c>
      <c r="D19" s="6" t="n">
        <v>0</v>
      </c>
      <c r="E19" s="6" t="n">
        <v>0</v>
      </c>
      <c r="F19" s="6" t="n">
        <v>809</v>
      </c>
      <c r="G19" s="6" t="n">
        <v>44</v>
      </c>
      <c r="H19" s="6" t="n">
        <v>314</v>
      </c>
      <c r="I19" s="6" t="n">
        <v>9.6846</v>
      </c>
      <c r="J19" s="6" t="n">
        <v>0</v>
      </c>
      <c r="K19" s="6" t="n">
        <v>0</v>
      </c>
      <c r="L19" s="6" t="n">
        <v>0</v>
      </c>
      <c r="M19" s="6" t="n">
        <v>9.747</v>
      </c>
      <c r="N19" s="6" t="n">
        <v>9.7778</v>
      </c>
      <c r="O19" s="6" t="n">
        <v>9.5152</v>
      </c>
    </row>
    <row r="20" customFormat="false" ht="15.9" hidden="false" customHeight="true" outlineLevel="0" collapsed="false">
      <c r="A20" s="5" t="s">
        <v>28</v>
      </c>
      <c r="B20" s="6" t="n">
        <v>366</v>
      </c>
      <c r="C20" s="6" t="n">
        <v>0</v>
      </c>
      <c r="D20" s="6" t="n">
        <v>98</v>
      </c>
      <c r="E20" s="6" t="n">
        <v>0</v>
      </c>
      <c r="F20" s="6" t="n">
        <v>268</v>
      </c>
      <c r="G20" s="6" t="n">
        <v>0</v>
      </c>
      <c r="H20" s="6" t="n">
        <v>0</v>
      </c>
      <c r="I20" s="6" t="n">
        <v>8.6118</v>
      </c>
      <c r="J20" s="6" t="n">
        <v>0</v>
      </c>
      <c r="K20" s="6" t="n">
        <v>14</v>
      </c>
      <c r="L20" s="6" t="n">
        <v>0</v>
      </c>
      <c r="M20" s="6" t="n">
        <v>7.5493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50</v>
      </c>
      <c r="C22" s="6" t="n">
        <v>0</v>
      </c>
      <c r="D22" s="6" t="n">
        <v>0</v>
      </c>
      <c r="E22" s="6" t="n">
        <v>0</v>
      </c>
      <c r="F22" s="6" t="n">
        <v>50</v>
      </c>
      <c r="G22" s="6" t="n">
        <v>0</v>
      </c>
      <c r="H22" s="6" t="n">
        <v>0</v>
      </c>
      <c r="I22" s="6" t="n">
        <v>10</v>
      </c>
      <c r="J22" s="6" t="n">
        <v>0</v>
      </c>
      <c r="K22" s="6" t="n">
        <v>0</v>
      </c>
      <c r="L22" s="6" t="n">
        <v>0</v>
      </c>
      <c r="M22" s="6" t="n">
        <v>10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490</v>
      </c>
      <c r="C23" s="6" t="n">
        <v>0</v>
      </c>
      <c r="D23" s="6" t="n">
        <v>49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4</v>
      </c>
      <c r="J23" s="6" t="n">
        <v>0</v>
      </c>
      <c r="K23" s="6" t="n">
        <v>14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" hidden="false" customHeight="true" outlineLevel="0" collapsed="false">
      <c r="A24" s="7" t="s">
        <v>32</v>
      </c>
      <c r="B24" s="8" t="n">
        <v>3810.1</v>
      </c>
      <c r="C24" s="8" t="n">
        <v>0</v>
      </c>
      <c r="D24" s="8" t="n">
        <v>713</v>
      </c>
      <c r="E24" s="8" t="n">
        <v>0</v>
      </c>
      <c r="F24" s="8" t="n">
        <v>2615.1</v>
      </c>
      <c r="G24" s="8" t="n">
        <v>44</v>
      </c>
      <c r="H24" s="8" t="n">
        <v>438</v>
      </c>
      <c r="I24" s="8" t="n">
        <v>10.2781</v>
      </c>
      <c r="J24" s="8" t="n">
        <v>0</v>
      </c>
      <c r="K24" s="8" t="n">
        <v>14.2886</v>
      </c>
      <c r="L24" s="8" t="n">
        <v>0</v>
      </c>
      <c r="M24" s="8" t="n">
        <v>9.7469</v>
      </c>
      <c r="N24" s="8" t="n">
        <v>9.7778</v>
      </c>
      <c r="O24" s="8" t="n">
        <v>9.125</v>
      </c>
    </row>
    <row r="25" customFormat="false" ht="15.9" hidden="false" customHeight="true" outlineLevel="0" collapsed="false">
      <c r="A25" s="9" t="s">
        <v>33</v>
      </c>
      <c r="B25" s="6" t="n">
        <v>51</v>
      </c>
      <c r="C25" s="6" t="n">
        <v>0</v>
      </c>
      <c r="D25" s="6" t="n">
        <v>0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5.8621</v>
      </c>
      <c r="J25" s="6" t="n">
        <v>0</v>
      </c>
      <c r="K25" s="6" t="n">
        <v>0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51</v>
      </c>
      <c r="C34" s="8" t="n">
        <v>0</v>
      </c>
      <c r="D34" s="8" t="n">
        <v>0</v>
      </c>
      <c r="E34" s="8" t="n">
        <v>0</v>
      </c>
      <c r="F34" s="8" t="n">
        <v>51</v>
      </c>
      <c r="G34" s="8" t="n">
        <v>0</v>
      </c>
      <c r="H34" s="8" t="n">
        <v>0</v>
      </c>
      <c r="I34" s="8" t="n">
        <v>5.8621</v>
      </c>
      <c r="J34" s="8" t="n">
        <v>0</v>
      </c>
      <c r="K34" s="8" t="n">
        <v>0</v>
      </c>
      <c r="L34" s="8" t="n">
        <v>0</v>
      </c>
      <c r="M34" s="8" t="n">
        <v>5.8621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s="13" customFormat="true" ht="27.6" hidden="false" customHeight="true" outlineLevel="0" collapsed="false">
      <c r="A42" s="11" t="s">
        <v>50</v>
      </c>
      <c r="B42" s="12" t="n">
        <v>19678.8</v>
      </c>
      <c r="C42" s="12" t="n">
        <v>0</v>
      </c>
      <c r="D42" s="12" t="n">
        <v>2367</v>
      </c>
      <c r="E42" s="12" t="n">
        <v>0</v>
      </c>
      <c r="F42" s="12" t="n">
        <v>16829.8</v>
      </c>
      <c r="G42" s="12" t="n">
        <v>44</v>
      </c>
      <c r="H42" s="12" t="n">
        <v>438</v>
      </c>
      <c r="I42" s="12" t="n">
        <v>8.4549</v>
      </c>
      <c r="J42" s="12" t="n">
        <v>0</v>
      </c>
      <c r="K42" s="12" t="n">
        <v>10.7201</v>
      </c>
      <c r="L42" s="12" t="n">
        <v>0</v>
      </c>
      <c r="M42" s="12" t="n">
        <v>8.1929</v>
      </c>
      <c r="N42" s="12" t="n">
        <v>9.7778</v>
      </c>
      <c r="O42" s="12" t="n">
        <v>9.125</v>
      </c>
    </row>
    <row r="43" customFormat="false" ht="15.9" hidden="false" customHeight="true" outlineLevel="0" collapsed="false">
      <c r="A43" s="9" t="s">
        <v>51</v>
      </c>
      <c r="B43" s="6" t="n">
        <v>4830</v>
      </c>
      <c r="C43" s="6"/>
      <c r="D43" s="6" t="n">
        <v>100</v>
      </c>
      <c r="E43" s="6"/>
      <c r="F43" s="6" t="n">
        <v>3742</v>
      </c>
      <c r="G43" s="6" t="n">
        <v>918</v>
      </c>
      <c r="H43" s="6" t="n">
        <v>70</v>
      </c>
      <c r="I43" s="6" t="n">
        <v>8.7722</v>
      </c>
      <c r="J43" s="6" t="n">
        <v>0</v>
      </c>
      <c r="K43" s="6" t="n">
        <v>6.25</v>
      </c>
      <c r="L43" s="6" t="n">
        <v>0</v>
      </c>
      <c r="M43" s="6" t="n">
        <v>9.9973</v>
      </c>
      <c r="N43" s="6" t="n">
        <v>6.1078</v>
      </c>
      <c r="O43" s="6" t="n">
        <v>7</v>
      </c>
    </row>
    <row r="44" customFormat="false" ht="15.9" hidden="false" customHeight="true" outlineLevel="0" collapsed="false">
      <c r="A44" s="7" t="s">
        <v>52</v>
      </c>
      <c r="B44" s="8" t="n">
        <v>14848.8</v>
      </c>
      <c r="C44" s="8" t="n">
        <v>0</v>
      </c>
      <c r="D44" s="8" t="n">
        <v>2267</v>
      </c>
      <c r="E44" s="8" t="n">
        <v>0</v>
      </c>
      <c r="F44" s="8" t="n">
        <v>13087.8</v>
      </c>
      <c r="G44" s="8" t="n">
        <v>-874</v>
      </c>
      <c r="H44" s="8" t="n">
        <v>368</v>
      </c>
      <c r="I44" s="8" t="n">
        <v>-0.3173</v>
      </c>
      <c r="J44" s="8" t="n">
        <v>0</v>
      </c>
      <c r="K44" s="8" t="n">
        <v>4.4701</v>
      </c>
      <c r="L44" s="8" t="n">
        <v>0</v>
      </c>
      <c r="M44" s="8" t="n">
        <v>-1.8045</v>
      </c>
      <c r="N44" s="8" t="n">
        <v>3.67</v>
      </c>
      <c r="O44" s="8" t="n">
        <v>2.125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2" activeCellId="0" sqref="Q31: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67</v>
      </c>
    </row>
    <row r="2" customFormat="false" ht="52.8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680</v>
      </c>
      <c r="D27" s="6" t="n">
        <v>680</v>
      </c>
      <c r="E27" s="6" t="n">
        <v>200</v>
      </c>
      <c r="F27" s="6" t="n">
        <v>200</v>
      </c>
      <c r="G27" s="6" t="n">
        <v>700</v>
      </c>
      <c r="H27" s="6" t="n">
        <v>175</v>
      </c>
      <c r="I27" s="6" t="n">
        <v>8.75</v>
      </c>
      <c r="J27" s="6" t="n">
        <v>60</v>
      </c>
      <c r="K27" s="6" t="n">
        <v>16</v>
      </c>
      <c r="L27" s="6" t="n">
        <v>2.6667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680</v>
      </c>
      <c r="D32" s="8" t="n">
        <v>680</v>
      </c>
      <c r="E32" s="8" t="n">
        <v>200</v>
      </c>
      <c r="F32" s="8" t="n">
        <v>200</v>
      </c>
      <c r="G32" s="8" t="n">
        <v>700</v>
      </c>
      <c r="H32" s="8" t="n">
        <v>175</v>
      </c>
      <c r="I32" s="8" t="n">
        <v>8.75</v>
      </c>
      <c r="J32" s="8" t="n">
        <v>60</v>
      </c>
      <c r="K32" s="8" t="n">
        <v>16</v>
      </c>
      <c r="L32" s="8" t="n">
        <v>2.6667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300</v>
      </c>
      <c r="D33" s="6" t="n">
        <v>30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50</v>
      </c>
      <c r="K33" s="6" t="n">
        <v>10</v>
      </c>
      <c r="L33" s="6" t="n">
        <v>2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40</v>
      </c>
      <c r="D34" s="6" t="n">
        <v>4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340</v>
      </c>
      <c r="D39" s="8" t="n">
        <v>34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50</v>
      </c>
      <c r="K39" s="8" t="n">
        <v>10</v>
      </c>
      <c r="L39" s="8" t="n">
        <v>2</v>
      </c>
    </row>
    <row r="40" s="13" customFormat="true" ht="27" hidden="false" customHeight="true" outlineLevel="0" collapsed="false">
      <c r="A40" s="11" t="s">
        <v>50</v>
      </c>
      <c r="B40" s="12" t="n">
        <v>6030</v>
      </c>
      <c r="C40" s="12" t="n">
        <v>1020</v>
      </c>
      <c r="D40" s="12" t="n">
        <v>1020</v>
      </c>
      <c r="E40" s="12" t="n">
        <v>200</v>
      </c>
      <c r="F40" s="12" t="n">
        <v>200</v>
      </c>
      <c r="G40" s="12" t="n">
        <v>700</v>
      </c>
      <c r="H40" s="12" t="n">
        <v>175</v>
      </c>
      <c r="I40" s="12" t="n">
        <v>8.75</v>
      </c>
      <c r="J40" s="12" t="n">
        <v>110</v>
      </c>
      <c r="K40" s="12" t="n">
        <v>26</v>
      </c>
      <c r="L40" s="12" t="n">
        <v>2.3636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1110</v>
      </c>
      <c r="D41" s="6" t="n">
        <v>1110</v>
      </c>
      <c r="E41" s="6" t="n">
        <v>100</v>
      </c>
      <c r="F41" s="6" t="n">
        <v>100</v>
      </c>
      <c r="G41" s="6" t="n">
        <v>300</v>
      </c>
      <c r="H41" s="6" t="n">
        <v>120</v>
      </c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-90</v>
      </c>
      <c r="D42" s="8" t="n">
        <v>-90</v>
      </c>
      <c r="E42" s="8" t="n">
        <v>100</v>
      </c>
      <c r="F42" s="8" t="n">
        <v>100</v>
      </c>
      <c r="G42" s="8" t="n">
        <v>400</v>
      </c>
      <c r="H42" s="8" t="n">
        <v>55</v>
      </c>
      <c r="I42" s="8" t="n">
        <v>8.75</v>
      </c>
      <c r="J42" s="8" t="n">
        <v>110</v>
      </c>
      <c r="K42" s="8" t="n">
        <v>26</v>
      </c>
      <c r="L42" s="8" t="n">
        <v>2.363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Q32" activeCellId="0" sqref="Q31: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67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19</v>
      </c>
      <c r="D5" s="6" t="n">
        <v>33.3333</v>
      </c>
      <c r="E5" s="6" t="n">
        <v>390</v>
      </c>
      <c r="F5" s="6" t="n">
        <v>205.2632</v>
      </c>
      <c r="G5" s="6" t="n">
        <v>276</v>
      </c>
      <c r="H5" s="6" t="n">
        <v>140</v>
      </c>
      <c r="I5" s="6" t="n">
        <v>50.7246</v>
      </c>
      <c r="J5" s="6" t="n">
        <v>2525</v>
      </c>
      <c r="K5" s="6" t="n">
        <v>180.3571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14</v>
      </c>
      <c r="D6" s="6" t="n">
        <v>31.8182</v>
      </c>
      <c r="E6" s="6" t="n">
        <v>388</v>
      </c>
      <c r="F6" s="6" t="n">
        <v>277.1429</v>
      </c>
      <c r="G6" s="6" t="n">
        <v>442</v>
      </c>
      <c r="H6" s="6" t="n">
        <v>130</v>
      </c>
      <c r="I6" s="6" t="n">
        <v>29.4118</v>
      </c>
      <c r="J6" s="6" t="n">
        <v>2340</v>
      </c>
      <c r="K6" s="6" t="n">
        <v>180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12</v>
      </c>
      <c r="D7" s="6" t="n">
        <v>40</v>
      </c>
      <c r="E7" s="6" t="n">
        <v>216</v>
      </c>
      <c r="F7" s="6" t="n">
        <v>180</v>
      </c>
      <c r="G7" s="6" t="n">
        <v>336</v>
      </c>
      <c r="H7" s="6" t="n">
        <v>70</v>
      </c>
      <c r="I7" s="6" t="n">
        <v>20.8333</v>
      </c>
      <c r="J7" s="6" t="n">
        <v>133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14</v>
      </c>
      <c r="D8" s="6" t="n">
        <v>38.8889</v>
      </c>
      <c r="E8" s="6" t="n">
        <v>310</v>
      </c>
      <c r="F8" s="6" t="n">
        <v>221.4286</v>
      </c>
      <c r="G8" s="6" t="n">
        <v>270</v>
      </c>
      <c r="H8" s="6" t="n">
        <v>110</v>
      </c>
      <c r="I8" s="6" t="n">
        <v>40.7407</v>
      </c>
      <c r="J8" s="6" t="n">
        <v>2000</v>
      </c>
      <c r="K8" s="6" t="n">
        <v>181.8182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23</v>
      </c>
      <c r="D9" s="6" t="n">
        <v>35.9375</v>
      </c>
      <c r="E9" s="6" t="n">
        <v>414</v>
      </c>
      <c r="F9" s="6" t="n">
        <v>180</v>
      </c>
      <c r="G9" s="6" t="n">
        <v>584</v>
      </c>
      <c r="H9" s="6" t="n">
        <v>455</v>
      </c>
      <c r="I9" s="6" t="n">
        <v>77.911</v>
      </c>
      <c r="J9" s="6" t="n">
        <v>8190</v>
      </c>
      <c r="K9" s="6" t="n">
        <v>18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25</v>
      </c>
      <c r="D10" s="6" t="n">
        <v>25</v>
      </c>
      <c r="E10" s="6" t="n">
        <v>400</v>
      </c>
      <c r="F10" s="6" t="n">
        <v>160</v>
      </c>
      <c r="G10" s="6" t="n">
        <v>502</v>
      </c>
      <c r="H10" s="6" t="n">
        <v>120</v>
      </c>
      <c r="I10" s="6" t="n">
        <v>23.9044</v>
      </c>
      <c r="J10" s="6" t="n">
        <v>2040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32</v>
      </c>
      <c r="D11" s="6" t="n">
        <v>9.5522</v>
      </c>
      <c r="E11" s="6" t="n">
        <v>630</v>
      </c>
      <c r="F11" s="6" t="n">
        <v>196.875</v>
      </c>
      <c r="G11" s="6" t="n">
        <v>842</v>
      </c>
      <c r="H11" s="6" t="n">
        <v>147</v>
      </c>
      <c r="I11" s="6" t="n">
        <v>17.4584</v>
      </c>
      <c r="J11" s="6" t="n">
        <v>2770</v>
      </c>
      <c r="K11" s="6" t="n">
        <v>188.4354</v>
      </c>
    </row>
    <row r="12" customFormat="false" ht="15" hidden="false" customHeight="true" outlineLevel="0" collapsed="false">
      <c r="A12" s="5" t="s">
        <v>21</v>
      </c>
      <c r="B12" s="6" t="n">
        <v>246</v>
      </c>
      <c r="C12" s="6" t="n">
        <v>50</v>
      </c>
      <c r="D12" s="6" t="n">
        <v>20.3252</v>
      </c>
      <c r="E12" s="6" t="n">
        <v>870</v>
      </c>
      <c r="F12" s="6" t="n">
        <v>174</v>
      </c>
      <c r="G12" s="6" t="n">
        <v>735</v>
      </c>
      <c r="H12" s="6" t="n">
        <v>250</v>
      </c>
      <c r="I12" s="6" t="n">
        <v>34.0136</v>
      </c>
      <c r="J12" s="6" t="n">
        <v>4475</v>
      </c>
      <c r="K12" s="6" t="n">
        <v>179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18</v>
      </c>
      <c r="D13" s="6" t="n">
        <v>37.5</v>
      </c>
      <c r="E13" s="6" t="n">
        <v>216</v>
      </c>
      <c r="F13" s="6" t="n">
        <v>120</v>
      </c>
      <c r="G13" s="6" t="n">
        <v>352</v>
      </c>
      <c r="H13" s="6" t="n">
        <v>120</v>
      </c>
      <c r="I13" s="6" t="n">
        <v>34.0909</v>
      </c>
      <c r="J13" s="6" t="n">
        <v>2160</v>
      </c>
      <c r="K13" s="6" t="n">
        <v>180</v>
      </c>
    </row>
    <row r="14" customFormat="false" ht="15" hidden="false" customHeight="true" outlineLevel="0" collapsed="false">
      <c r="A14" s="7" t="s">
        <v>23</v>
      </c>
      <c r="B14" s="8" t="n">
        <v>960</v>
      </c>
      <c r="C14" s="8" t="n">
        <v>207</v>
      </c>
      <c r="D14" s="8" t="n">
        <v>21.5625</v>
      </c>
      <c r="E14" s="8" t="n">
        <v>3834</v>
      </c>
      <c r="F14" s="8" t="n">
        <v>185.2174</v>
      </c>
      <c r="G14" s="8" t="n">
        <v>4339</v>
      </c>
      <c r="H14" s="8" t="n">
        <v>1542</v>
      </c>
      <c r="I14" s="8" t="n">
        <v>35.5381</v>
      </c>
      <c r="J14" s="8" t="n">
        <v>27830</v>
      </c>
      <c r="K14" s="8" t="n">
        <v>180.4799</v>
      </c>
    </row>
    <row r="15" customFormat="false" ht="15" hidden="false" customHeight="true" outlineLevel="0" collapsed="false">
      <c r="A15" s="9" t="s">
        <v>24</v>
      </c>
      <c r="B15" s="6" t="n">
        <v>84</v>
      </c>
      <c r="C15" s="6" t="n">
        <v>0</v>
      </c>
      <c r="D15" s="6" t="n">
        <v>0</v>
      </c>
      <c r="E15" s="6" t="n">
        <v>0</v>
      </c>
      <c r="F15" s="6"/>
      <c r="G15" s="6" t="n">
        <v>811</v>
      </c>
      <c r="H15" s="6" t="n">
        <v>100</v>
      </c>
      <c r="I15" s="6" t="n">
        <v>12.3305</v>
      </c>
      <c r="J15" s="6" t="n">
        <v>1100</v>
      </c>
      <c r="K15" s="6" t="n">
        <v>110</v>
      </c>
    </row>
    <row r="16" customFormat="false" ht="15" hidden="false" customHeight="true" outlineLevel="0" collapsed="false">
      <c r="A16" s="5" t="s">
        <v>25</v>
      </c>
      <c r="B16" s="6" t="n">
        <v>235</v>
      </c>
      <c r="C16" s="6" t="n">
        <v>0</v>
      </c>
      <c r="D16" s="6" t="n">
        <v>0</v>
      </c>
      <c r="E16" s="6" t="n">
        <v>0</v>
      </c>
      <c r="F16" s="6"/>
      <c r="G16" s="6" t="n">
        <v>1149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33</v>
      </c>
      <c r="D17" s="6" t="n">
        <v>17.0984</v>
      </c>
      <c r="E17" s="6" t="n">
        <v>1089</v>
      </c>
      <c r="F17" s="6" t="n">
        <v>330</v>
      </c>
      <c r="G17" s="6" t="n">
        <v>675</v>
      </c>
      <c r="H17" s="6" t="n">
        <v>35</v>
      </c>
      <c r="I17" s="6" t="n">
        <v>5.1852</v>
      </c>
      <c r="J17" s="6" t="n">
        <v>711</v>
      </c>
      <c r="K17" s="6" t="n">
        <v>203.1429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0</v>
      </c>
      <c r="D18" s="6" t="n">
        <v>0</v>
      </c>
      <c r="E18" s="6" t="n">
        <v>0</v>
      </c>
      <c r="F18" s="6"/>
      <c r="G18" s="6" t="n">
        <v>740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7</v>
      </c>
      <c r="D19" s="6" t="n">
        <v>4.2683</v>
      </c>
      <c r="E19" s="6" t="n">
        <v>114</v>
      </c>
      <c r="F19" s="6" t="n">
        <v>162.8571</v>
      </c>
      <c r="G19" s="6" t="n">
        <v>822</v>
      </c>
      <c r="H19" s="6" t="n">
        <v>24</v>
      </c>
      <c r="I19" s="6" t="n">
        <v>2.9197</v>
      </c>
      <c r="J19" s="6" t="n">
        <v>360</v>
      </c>
      <c r="K19" s="6" t="n">
        <v>150</v>
      </c>
    </row>
    <row r="20" customFormat="false" ht="15" hidden="false" customHeight="true" outlineLevel="0" collapsed="false">
      <c r="A20" s="5" t="s">
        <v>29</v>
      </c>
      <c r="B20" s="6" t="n">
        <v>225</v>
      </c>
      <c r="C20" s="6" t="n">
        <v>54</v>
      </c>
      <c r="D20" s="6" t="n">
        <v>24</v>
      </c>
      <c r="E20" s="6" t="n">
        <v>1240</v>
      </c>
      <c r="F20" s="6" t="n">
        <v>229.6296</v>
      </c>
      <c r="G20" s="6" t="n">
        <v>551</v>
      </c>
      <c r="H20" s="6" t="n">
        <v>88</v>
      </c>
      <c r="I20" s="6" t="n">
        <v>15.971</v>
      </c>
      <c r="J20" s="6" t="n">
        <v>1600</v>
      </c>
      <c r="K20" s="6" t="n">
        <v>181.8182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85</v>
      </c>
      <c r="D21" s="6" t="n">
        <v>36.3248</v>
      </c>
      <c r="E21" s="6" t="n">
        <v>1700</v>
      </c>
      <c r="F21" s="6" t="n">
        <v>200</v>
      </c>
      <c r="G21" s="6" t="n">
        <v>1517</v>
      </c>
      <c r="H21" s="6" t="n">
        <v>380</v>
      </c>
      <c r="I21" s="6" t="n">
        <v>25.0494</v>
      </c>
      <c r="J21" s="6" t="n">
        <v>5700</v>
      </c>
      <c r="K21" s="6" t="n">
        <v>150</v>
      </c>
    </row>
    <row r="22" customFormat="false" ht="15" hidden="false" customHeight="true" outlineLevel="0" collapsed="false">
      <c r="A22" s="5" t="s">
        <v>31</v>
      </c>
      <c r="B22" s="6" t="n">
        <v>1377</v>
      </c>
      <c r="C22" s="6" t="n">
        <v>32.6</v>
      </c>
      <c r="D22" s="6" t="n">
        <v>2.3675</v>
      </c>
      <c r="E22" s="6" t="n">
        <v>780</v>
      </c>
      <c r="F22" s="6" t="n">
        <v>239.2638</v>
      </c>
      <c r="G22" s="6" t="n">
        <v>5334</v>
      </c>
      <c r="H22" s="6" t="n">
        <v>75</v>
      </c>
      <c r="I22" s="6" t="n">
        <v>1.4061</v>
      </c>
      <c r="J22" s="6" t="n">
        <v>1325</v>
      </c>
      <c r="K22" s="6" t="n">
        <v>176.6667</v>
      </c>
    </row>
    <row r="23" customFormat="false" ht="15" hidden="false" customHeight="true" outlineLevel="0" collapsed="false">
      <c r="A23" s="7" t="s">
        <v>32</v>
      </c>
      <c r="B23" s="8" t="n">
        <v>2584</v>
      </c>
      <c r="C23" s="8" t="n">
        <v>211.6</v>
      </c>
      <c r="D23" s="8" t="n">
        <v>8.1889</v>
      </c>
      <c r="E23" s="8" t="n">
        <v>4923</v>
      </c>
      <c r="F23" s="8" t="n">
        <v>232.656</v>
      </c>
      <c r="G23" s="8" t="n">
        <v>11599</v>
      </c>
      <c r="H23" s="8" t="n">
        <v>702</v>
      </c>
      <c r="I23" s="8" t="n">
        <v>6.0522</v>
      </c>
      <c r="J23" s="8" t="n">
        <v>10796</v>
      </c>
      <c r="K23" s="8" t="n">
        <v>153.7892</v>
      </c>
    </row>
    <row r="24" customFormat="false" ht="15" hidden="false" customHeight="true" outlineLevel="0" collapsed="false">
      <c r="A24" s="9" t="s">
        <v>33</v>
      </c>
      <c r="B24" s="6" t="n">
        <v>47</v>
      </c>
      <c r="C24" s="6" t="n">
        <v>5</v>
      </c>
      <c r="D24" s="6" t="n">
        <v>10.6383</v>
      </c>
      <c r="E24" s="6" t="n">
        <v>105</v>
      </c>
      <c r="F24" s="6" t="n">
        <v>210</v>
      </c>
      <c r="G24" s="6" t="n">
        <v>566</v>
      </c>
      <c r="H24" s="6" t="n">
        <v>7</v>
      </c>
      <c r="I24" s="6" t="n">
        <v>1.2367</v>
      </c>
      <c r="J24" s="6" t="n">
        <v>119</v>
      </c>
      <c r="K24" s="6" t="n">
        <v>170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50</v>
      </c>
      <c r="D25" s="6" t="n">
        <v>73.5294</v>
      </c>
      <c r="E25" s="6" t="n">
        <v>750</v>
      </c>
      <c r="F25" s="6" t="n">
        <v>150</v>
      </c>
      <c r="G25" s="6" t="n">
        <v>677</v>
      </c>
      <c r="H25" s="6" t="n">
        <v>50</v>
      </c>
      <c r="I25" s="6" t="n">
        <v>7.3855</v>
      </c>
      <c r="J25" s="6" t="n">
        <v>8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1</v>
      </c>
      <c r="D26" s="6" t="n">
        <v>11.3402</v>
      </c>
      <c r="E26" s="6" t="n">
        <v>220</v>
      </c>
      <c r="F26" s="6" t="n">
        <v>200</v>
      </c>
      <c r="G26" s="6" t="n">
        <v>1052</v>
      </c>
      <c r="H26" s="6" t="n">
        <v>76</v>
      </c>
      <c r="I26" s="6" t="n">
        <v>7.2243</v>
      </c>
      <c r="J26" s="6" t="n">
        <v>915</v>
      </c>
      <c r="K26" s="6" t="n">
        <v>120.3947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25</v>
      </c>
      <c r="D27" s="6" t="n">
        <v>62.5</v>
      </c>
      <c r="E27" s="6" t="n">
        <v>625</v>
      </c>
      <c r="F27" s="6" t="n">
        <v>250</v>
      </c>
      <c r="G27" s="6" t="n">
        <v>373</v>
      </c>
      <c r="H27" s="6" t="n">
        <v>38</v>
      </c>
      <c r="I27" s="6" t="n">
        <v>10.1877</v>
      </c>
      <c r="J27" s="6" t="n">
        <v>689</v>
      </c>
      <c r="K27" s="6" t="n">
        <v>181.3158</v>
      </c>
    </row>
    <row r="28" customFormat="false" ht="15" hidden="false" customHeight="true" outlineLevel="0" collapsed="false">
      <c r="A28" s="9" t="s">
        <v>37</v>
      </c>
      <c r="B28" s="6" t="n">
        <v>50</v>
      </c>
      <c r="C28" s="6" t="n">
        <v>0</v>
      </c>
      <c r="D28" s="6" t="n">
        <v>0</v>
      </c>
      <c r="E28" s="6" t="n">
        <v>0</v>
      </c>
      <c r="F28" s="6"/>
      <c r="G28" s="6" t="n">
        <v>63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5</v>
      </c>
      <c r="C29" s="6" t="n">
        <v>15</v>
      </c>
      <c r="D29" s="6" t="n">
        <v>33.3333</v>
      </c>
      <c r="E29" s="6" t="n">
        <v>260</v>
      </c>
      <c r="F29" s="6" t="n">
        <v>173.3333</v>
      </c>
      <c r="G29" s="6" t="n">
        <v>400</v>
      </c>
      <c r="H29" s="6" t="n">
        <v>70</v>
      </c>
      <c r="I29" s="6" t="n">
        <v>17.5</v>
      </c>
      <c r="J29" s="6" t="n">
        <v>105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131</v>
      </c>
      <c r="C30" s="6" t="n">
        <v>46.3</v>
      </c>
      <c r="D30" s="6" t="n">
        <v>35.3435</v>
      </c>
      <c r="E30" s="6" t="n">
        <v>695</v>
      </c>
      <c r="F30" s="6" t="n">
        <v>150.108</v>
      </c>
      <c r="G30" s="6" t="n">
        <v>1164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66</v>
      </c>
      <c r="C31" s="6" t="n">
        <v>7</v>
      </c>
      <c r="D31" s="6" t="n">
        <v>4.2169</v>
      </c>
      <c r="E31" s="6" t="n">
        <v>210</v>
      </c>
      <c r="F31" s="6" t="n">
        <v>300</v>
      </c>
      <c r="G31" s="6" t="n">
        <v>1075</v>
      </c>
      <c r="H31" s="6" t="n">
        <v>11</v>
      </c>
      <c r="I31" s="6" t="n">
        <v>1.0233</v>
      </c>
      <c r="J31" s="6" t="n">
        <v>238</v>
      </c>
      <c r="K31" s="6" t="n">
        <v>216.3636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30</v>
      </c>
      <c r="D32" s="6" t="n">
        <v>34.8837</v>
      </c>
      <c r="E32" s="6" t="n">
        <v>840</v>
      </c>
      <c r="F32" s="6" t="n">
        <v>280</v>
      </c>
      <c r="G32" s="6" t="n">
        <v>692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2</v>
      </c>
      <c r="B33" s="8" t="n">
        <v>730</v>
      </c>
      <c r="C33" s="8" t="n">
        <v>189.3</v>
      </c>
      <c r="D33" s="8" t="n">
        <v>25.9315</v>
      </c>
      <c r="E33" s="8" t="n">
        <v>3705</v>
      </c>
      <c r="F33" s="8" t="n">
        <v>195.7211</v>
      </c>
      <c r="G33" s="8" t="n">
        <v>6062</v>
      </c>
      <c r="H33" s="8" t="n">
        <v>252</v>
      </c>
      <c r="I33" s="8" t="n">
        <v>4.157</v>
      </c>
      <c r="J33" s="8" t="n">
        <v>3811</v>
      </c>
      <c r="K33" s="8" t="n">
        <v>151.2302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0</v>
      </c>
      <c r="D34" s="6" t="n">
        <v>0</v>
      </c>
      <c r="E34" s="6" t="n">
        <v>0</v>
      </c>
      <c r="F34" s="6"/>
      <c r="G34" s="6" t="n">
        <v>395.27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8</v>
      </c>
      <c r="C35" s="6" t="n">
        <v>0</v>
      </c>
      <c r="D35" s="6" t="n">
        <v>0</v>
      </c>
      <c r="E35" s="6" t="n">
        <v>0</v>
      </c>
      <c r="F35" s="6"/>
      <c r="G35" s="6" t="n">
        <v>350</v>
      </c>
      <c r="H35" s="6" t="n">
        <v>0</v>
      </c>
      <c r="I35" s="6" t="n">
        <v>0</v>
      </c>
      <c r="J35" s="6" t="n">
        <v>0</v>
      </c>
      <c r="K35" s="6"/>
    </row>
    <row r="36" customFormat="false" ht="15" hidden="false" customHeight="true" outlineLevel="0" collapsed="false">
      <c r="A36" s="9" t="s">
        <v>79</v>
      </c>
      <c r="B36" s="6" t="n">
        <v>28.2</v>
      </c>
      <c r="C36" s="6" t="n">
        <v>0</v>
      </c>
      <c r="D36" s="6" t="n">
        <v>0</v>
      </c>
      <c r="E36" s="6" t="n">
        <v>0</v>
      </c>
      <c r="F36" s="6"/>
      <c r="G36" s="6" t="n">
        <v>272.9</v>
      </c>
      <c r="H36" s="6" t="n">
        <v>0</v>
      </c>
      <c r="I36" s="6" t="n">
        <v>0</v>
      </c>
      <c r="J36" s="6" t="n">
        <v>0</v>
      </c>
      <c r="K36" s="6"/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0</v>
      </c>
      <c r="D37" s="6" t="n">
        <v>0</v>
      </c>
      <c r="E37" s="6" t="n">
        <v>0</v>
      </c>
      <c r="F37" s="6"/>
      <c r="G37" s="6" t="n">
        <v>696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0</v>
      </c>
      <c r="D38" s="6" t="n">
        <v>0</v>
      </c>
      <c r="E38" s="6" t="n">
        <v>0</v>
      </c>
      <c r="F38" s="6"/>
      <c r="G38" s="6" t="n">
        <v>265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5.33</v>
      </c>
      <c r="C39" s="6" t="n">
        <v>5</v>
      </c>
      <c r="D39" s="6" t="n">
        <v>19.7394</v>
      </c>
      <c r="E39" s="6" t="n">
        <v>75</v>
      </c>
      <c r="F39" s="6" t="n">
        <v>150</v>
      </c>
      <c r="G39" s="6" t="n">
        <v>192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9</v>
      </c>
      <c r="B40" s="8" t="n">
        <v>251.84</v>
      </c>
      <c r="C40" s="8" t="n">
        <v>5</v>
      </c>
      <c r="D40" s="8" t="n">
        <v>1.9854</v>
      </c>
      <c r="E40" s="8" t="n">
        <v>75</v>
      </c>
      <c r="F40" s="8" t="n">
        <v>150</v>
      </c>
      <c r="G40" s="8" t="n">
        <v>2171.17</v>
      </c>
      <c r="H40" s="8" t="n">
        <v>0</v>
      </c>
      <c r="I40" s="8" t="n">
        <v>0</v>
      </c>
      <c r="J40" s="8" t="n">
        <v>0</v>
      </c>
      <c r="K40" s="8"/>
    </row>
    <row r="41" customFormat="false" ht="15" hidden="true" customHeight="true" outlineLevel="0" collapsed="false">
      <c r="A41" s="32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3" customFormat="true" ht="25.2" hidden="false" customHeight="true" outlineLevel="0" collapsed="false">
      <c r="A42" s="11" t="s">
        <v>50</v>
      </c>
      <c r="B42" s="12" t="n">
        <v>4525.84</v>
      </c>
      <c r="C42" s="12" t="n">
        <v>612.9</v>
      </c>
      <c r="D42" s="12" t="n">
        <v>13.5422</v>
      </c>
      <c r="E42" s="12" t="n">
        <v>12537</v>
      </c>
      <c r="F42" s="12" t="n">
        <v>204.5521</v>
      </c>
      <c r="G42" s="12" t="n">
        <v>24171.17</v>
      </c>
      <c r="H42" s="12" t="n">
        <v>2496</v>
      </c>
      <c r="I42" s="12" t="n">
        <v>10.3264</v>
      </c>
      <c r="J42" s="12" t="n">
        <v>42437</v>
      </c>
      <c r="K42" s="12" t="n">
        <v>170.02</v>
      </c>
    </row>
    <row r="43" customFormat="false" ht="15" hidden="true" customHeight="true" outlineLevel="0" collapsed="false">
      <c r="A43" s="9" t="s">
        <v>51</v>
      </c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5" hidden="true" customHeight="true" outlineLevel="0" collapsed="false">
      <c r="A44" s="7" t="s">
        <v>52</v>
      </c>
      <c r="B44" s="8" t="n">
        <v>4525.84</v>
      </c>
      <c r="C44" s="8" t="n">
        <v>612.9</v>
      </c>
      <c r="D44" s="8" t="n">
        <v>13.5422</v>
      </c>
      <c r="E44" s="8" t="n">
        <v>12537</v>
      </c>
      <c r="F44" s="8" t="n">
        <v>204.5521</v>
      </c>
      <c r="G44" s="8" t="n">
        <v>24171.17</v>
      </c>
      <c r="H44" s="8" t="n">
        <v>2496</v>
      </c>
      <c r="I44" s="8" t="n">
        <v>10.3264</v>
      </c>
      <c r="J44" s="8" t="n">
        <v>42437</v>
      </c>
      <c r="K44" s="8" t="n">
        <v>170.02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Q32" activeCellId="0" sqref="Q31: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67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84</v>
      </c>
      <c r="C5" s="30" t="n">
        <v>6790</v>
      </c>
      <c r="D5" s="6" t="n">
        <v>4861</v>
      </c>
      <c r="E5" s="6" t="n">
        <v>71.5906</v>
      </c>
      <c r="F5" s="6" t="n">
        <v>0</v>
      </c>
      <c r="G5" s="6" t="n">
        <v>13800</v>
      </c>
      <c r="H5" s="30" t="n">
        <v>15000</v>
      </c>
      <c r="I5" s="6" t="n">
        <v>12250</v>
      </c>
      <c r="J5" s="6" t="n">
        <v>81.6667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0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0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0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30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0" t="n">
        <v>7000</v>
      </c>
      <c r="D8" s="6" t="n">
        <v>4234</v>
      </c>
      <c r="E8" s="6" t="n">
        <v>60.4857</v>
      </c>
      <c r="F8" s="6" t="n">
        <v>0</v>
      </c>
      <c r="G8" s="6" t="n">
        <v>3000</v>
      </c>
      <c r="H8" s="30" t="n">
        <v>6000</v>
      </c>
      <c r="I8" s="6" t="n">
        <v>4800</v>
      </c>
      <c r="J8" s="6" t="n">
        <v>8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081</v>
      </c>
      <c r="C9" s="30" t="n">
        <v>2669</v>
      </c>
      <c r="D9" s="6" t="n">
        <v>4713</v>
      </c>
      <c r="E9" s="6" t="n">
        <v>176.583</v>
      </c>
      <c r="F9" s="6" t="n">
        <v>0</v>
      </c>
      <c r="G9" s="6" t="n">
        <v>23032</v>
      </c>
      <c r="H9" s="30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0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0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513</v>
      </c>
      <c r="C11" s="30" t="n">
        <v>1470</v>
      </c>
      <c r="D11" s="6" t="n">
        <v>1711</v>
      </c>
      <c r="E11" s="6" t="n">
        <v>116.3946</v>
      </c>
      <c r="F11" s="6" t="n">
        <v>0</v>
      </c>
      <c r="G11" s="6" t="n">
        <v>11000</v>
      </c>
      <c r="H11" s="30" t="n">
        <v>12000</v>
      </c>
      <c r="I11" s="6" t="n">
        <v>9000</v>
      </c>
      <c r="J11" s="6" t="n">
        <v>7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30" t="n">
        <v>2710</v>
      </c>
      <c r="D12" s="6" t="n">
        <v>2237</v>
      </c>
      <c r="E12" s="6" t="n">
        <v>82.5461</v>
      </c>
      <c r="F12" s="6" t="n">
        <v>0</v>
      </c>
      <c r="G12" s="6" t="n">
        <v>6200</v>
      </c>
      <c r="H12" s="30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0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30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9081.5</v>
      </c>
      <c r="C14" s="33" t="n">
        <v>35870</v>
      </c>
      <c r="D14" s="8" t="n">
        <v>29754.45</v>
      </c>
      <c r="E14" s="8" t="n">
        <v>82.9508</v>
      </c>
      <c r="F14" s="8" t="n">
        <v>0</v>
      </c>
      <c r="G14" s="8" t="n">
        <v>100362</v>
      </c>
      <c r="H14" s="33" t="n">
        <v>121330</v>
      </c>
      <c r="I14" s="8" t="n">
        <v>109955</v>
      </c>
      <c r="J14" s="8" t="n">
        <v>90.624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0" t="n">
        <v>2463</v>
      </c>
      <c r="D15" s="6" t="n">
        <v>2683</v>
      </c>
      <c r="E15" s="6" t="n">
        <v>108.9322</v>
      </c>
      <c r="F15" s="6" t="n">
        <v>0</v>
      </c>
      <c r="G15" s="6" t="n">
        <v>4120</v>
      </c>
      <c r="H15" s="30" t="n">
        <v>6150</v>
      </c>
      <c r="I15" s="6" t="n">
        <v>6370</v>
      </c>
      <c r="J15" s="6" t="n">
        <v>103.577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0" t="n">
        <v>3250</v>
      </c>
      <c r="D16" s="6" t="n">
        <v>4313</v>
      </c>
      <c r="E16" s="6" t="n">
        <v>132.7077</v>
      </c>
      <c r="F16" s="6" t="n">
        <v>43</v>
      </c>
      <c r="G16" s="6" t="n">
        <v>2500</v>
      </c>
      <c r="H16" s="30" t="n">
        <v>5000</v>
      </c>
      <c r="I16" s="6" t="n">
        <v>4700</v>
      </c>
      <c r="J16" s="6" t="n">
        <v>94</v>
      </c>
      <c r="K16" s="6" t="n">
        <v>375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30" t="n">
        <v>2002</v>
      </c>
      <c r="D17" s="6" t="n">
        <v>2510</v>
      </c>
      <c r="E17" s="6" t="n">
        <v>125.3746</v>
      </c>
      <c r="F17" s="6" t="n">
        <v>0</v>
      </c>
      <c r="G17" s="6" t="n">
        <v>12016</v>
      </c>
      <c r="H17" s="30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0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0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0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0" t="n">
        <v>15000</v>
      </c>
      <c r="I19" s="6" t="n">
        <v>14677</v>
      </c>
      <c r="J19" s="6" t="n">
        <v>97.8467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0" t="n">
        <v>1892</v>
      </c>
      <c r="D20" s="6" t="n">
        <v>2246.3</v>
      </c>
      <c r="E20" s="6" t="n">
        <v>118.7262</v>
      </c>
      <c r="F20" s="6" t="n">
        <v>155.2</v>
      </c>
      <c r="G20" s="6" t="n">
        <v>8000</v>
      </c>
      <c r="H20" s="30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0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30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30" t="n">
        <v>5223</v>
      </c>
      <c r="D22" s="6" t="n">
        <v>5134</v>
      </c>
      <c r="E22" s="6" t="n">
        <v>98.296</v>
      </c>
      <c r="F22" s="6" t="n">
        <v>0</v>
      </c>
      <c r="G22" s="6" t="n">
        <v>10200</v>
      </c>
      <c r="H22" s="30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472.4</v>
      </c>
      <c r="C23" s="33" t="n">
        <v>25720</v>
      </c>
      <c r="D23" s="8" t="n">
        <v>28671.3</v>
      </c>
      <c r="E23" s="8" t="n">
        <v>111.4747</v>
      </c>
      <c r="F23" s="8" t="n">
        <v>198.2</v>
      </c>
      <c r="G23" s="8" t="n">
        <v>65338</v>
      </c>
      <c r="H23" s="33" t="n">
        <v>97682</v>
      </c>
      <c r="I23" s="8" t="n">
        <v>94259</v>
      </c>
      <c r="J23" s="8" t="n">
        <v>96.4958</v>
      </c>
      <c r="K23" s="8" t="n">
        <v>375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30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0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0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30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0" t="n">
        <v>7745</v>
      </c>
      <c r="D26" s="6" t="n">
        <v>7745</v>
      </c>
      <c r="E26" s="6" t="n">
        <v>100</v>
      </c>
      <c r="F26" s="6" t="n">
        <v>130</v>
      </c>
      <c r="G26" s="6" t="n">
        <v>31189</v>
      </c>
      <c r="H26" s="30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0" t="n">
        <v>12705</v>
      </c>
      <c r="D27" s="6" t="n">
        <v>11670</v>
      </c>
      <c r="E27" s="6" t="n">
        <v>91.8536</v>
      </c>
      <c r="F27" s="6" t="n">
        <v>0</v>
      </c>
      <c r="G27" s="6" t="n">
        <v>25680</v>
      </c>
      <c r="H27" s="30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30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30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0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30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0" t="n">
        <v>7071</v>
      </c>
      <c r="D30" s="6" t="n">
        <v>7867</v>
      </c>
      <c r="E30" s="6" t="n">
        <v>111.2572</v>
      </c>
      <c r="F30" s="6" t="n">
        <v>100</v>
      </c>
      <c r="G30" s="6" t="n">
        <v>21000</v>
      </c>
      <c r="H30" s="30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0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0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0" t="n">
        <v>23795</v>
      </c>
      <c r="D32" s="6" t="n">
        <v>23795</v>
      </c>
      <c r="E32" s="6" t="n">
        <v>100</v>
      </c>
      <c r="F32" s="6" t="n">
        <v>0</v>
      </c>
      <c r="G32" s="6" t="n">
        <v>73000</v>
      </c>
      <c r="H32" s="30" t="n">
        <v>71960</v>
      </c>
      <c r="I32" s="6" t="n">
        <v>7196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3" t="n">
        <v>87498</v>
      </c>
      <c r="D33" s="8" t="n">
        <v>89740</v>
      </c>
      <c r="E33" s="8" t="n">
        <v>102.5623</v>
      </c>
      <c r="F33" s="8" t="n">
        <v>230</v>
      </c>
      <c r="G33" s="8" t="n">
        <v>284314</v>
      </c>
      <c r="H33" s="33" t="n">
        <v>280792</v>
      </c>
      <c r="I33" s="8" t="n">
        <v>285792</v>
      </c>
      <c r="J33" s="8" t="n">
        <v>101.7807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06</v>
      </c>
      <c r="C34" s="30" t="n">
        <v>10240</v>
      </c>
      <c r="D34" s="6" t="n">
        <v>8384</v>
      </c>
      <c r="E34" s="6" t="n">
        <v>81.875</v>
      </c>
      <c r="F34" s="6" t="n">
        <v>90</v>
      </c>
      <c r="G34" s="6" t="n">
        <v>4000</v>
      </c>
      <c r="H34" s="30" t="n">
        <v>8270</v>
      </c>
      <c r="I34" s="6" t="n">
        <v>6900</v>
      </c>
      <c r="J34" s="6" t="n">
        <v>83.4341</v>
      </c>
      <c r="K34" s="6" t="n">
        <v>10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0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0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30" t="n">
        <v>4620</v>
      </c>
      <c r="D36" s="6" t="n">
        <v>3898</v>
      </c>
      <c r="E36" s="6" t="n">
        <v>84.3723</v>
      </c>
      <c r="F36" s="6" t="n">
        <v>0</v>
      </c>
      <c r="G36" s="6" t="n">
        <v>5400</v>
      </c>
      <c r="H36" s="30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193</v>
      </c>
      <c r="C37" s="30" t="n">
        <v>12550</v>
      </c>
      <c r="D37" s="6" t="n">
        <v>10226</v>
      </c>
      <c r="E37" s="6" t="n">
        <v>81.4821</v>
      </c>
      <c r="F37" s="6" t="n">
        <v>32</v>
      </c>
      <c r="G37" s="6" t="n">
        <v>12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57</v>
      </c>
      <c r="C38" s="30" t="n">
        <v>4291</v>
      </c>
      <c r="D38" s="6" t="n">
        <v>4214</v>
      </c>
      <c r="E38" s="6" t="n">
        <v>98.2055</v>
      </c>
      <c r="F38" s="6" t="n">
        <v>0</v>
      </c>
      <c r="G38" s="6" t="n">
        <v>9000</v>
      </c>
      <c r="H38" s="30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30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30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387</v>
      </c>
      <c r="C40" s="33" t="n">
        <v>50426</v>
      </c>
      <c r="D40" s="8" t="n">
        <v>45147</v>
      </c>
      <c r="E40" s="8" t="n">
        <v>89.5312</v>
      </c>
      <c r="F40" s="8" t="n">
        <v>122</v>
      </c>
      <c r="G40" s="8" t="n">
        <v>50400</v>
      </c>
      <c r="H40" s="33" t="n">
        <v>68670</v>
      </c>
      <c r="I40" s="8" t="n">
        <v>68000</v>
      </c>
      <c r="J40" s="8" t="n">
        <v>99.0243</v>
      </c>
      <c r="K40" s="8" t="n">
        <v>100</v>
      </c>
    </row>
    <row r="41" customFormat="false" ht="15" hidden="false" customHeight="true" outlineLevel="0" collapsed="false">
      <c r="A41" s="34" t="s">
        <v>50</v>
      </c>
      <c r="B41" s="35" t="n">
        <v>179977.9</v>
      </c>
      <c r="C41" s="36" t="n">
        <v>199514</v>
      </c>
      <c r="D41" s="35" t="n">
        <v>193312.75</v>
      </c>
      <c r="E41" s="35" t="n">
        <v>96.8918</v>
      </c>
      <c r="F41" s="35" t="n">
        <v>550.2</v>
      </c>
      <c r="G41" s="35" t="n">
        <v>500414</v>
      </c>
      <c r="H41" s="36" t="n">
        <v>568474</v>
      </c>
      <c r="I41" s="35" t="n">
        <v>558006</v>
      </c>
      <c r="J41" s="35" t="n">
        <v>98.1586</v>
      </c>
      <c r="K41" s="35" t="n">
        <v>3850</v>
      </c>
    </row>
    <row r="42" customFormat="false" ht="15" hidden="false" customHeight="true" outlineLevel="0" collapsed="false">
      <c r="A42" s="9" t="s">
        <v>51</v>
      </c>
      <c r="B42" s="6" t="n">
        <v>187313</v>
      </c>
      <c r="C42" s="30" t="n">
        <v>225016</v>
      </c>
      <c r="D42" s="6" t="n">
        <v>254629</v>
      </c>
      <c r="E42" s="6" t="n">
        <v>113.1604</v>
      </c>
      <c r="F42" s="6" t="n">
        <v>1091</v>
      </c>
      <c r="G42" s="6" t="n">
        <v>480186</v>
      </c>
      <c r="H42" s="30" t="n">
        <v>614810</v>
      </c>
      <c r="I42" s="6" t="n">
        <v>636408</v>
      </c>
      <c r="J42" s="6" t="n">
        <v>103.513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7335.1</v>
      </c>
      <c r="C43" s="33" t="n">
        <v>-25502</v>
      </c>
      <c r="D43" s="8" t="n">
        <v>-61316.25</v>
      </c>
      <c r="E43" s="8" t="n">
        <v>-16.2686</v>
      </c>
      <c r="F43" s="8" t="n">
        <v>-540.8</v>
      </c>
      <c r="G43" s="8" t="n">
        <v>20228</v>
      </c>
      <c r="H43" s="33" t="n">
        <v>-46336</v>
      </c>
      <c r="I43" s="8" t="n">
        <v>-78402</v>
      </c>
      <c r="J43" s="8" t="n">
        <v>-5.3544</v>
      </c>
      <c r="K43" s="8" t="n">
        <v>385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Q32" activeCellId="0" sqref="Q31: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67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266</v>
      </c>
      <c r="C5" s="30" t="n">
        <v>31000</v>
      </c>
      <c r="D5" s="6" t="n">
        <v>14689.1</v>
      </c>
      <c r="E5" s="6" t="n">
        <v>47.3842</v>
      </c>
      <c r="F5" s="6" t="n">
        <v>141</v>
      </c>
      <c r="G5" s="6" t="n">
        <v>360</v>
      </c>
      <c r="H5" s="30" t="n">
        <v>20000</v>
      </c>
      <c r="I5" s="6" t="n">
        <v>933</v>
      </c>
      <c r="J5" s="6" t="n">
        <v>4.66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30" t="n">
        <v>9200</v>
      </c>
      <c r="D6" s="6" t="n">
        <v>4347</v>
      </c>
      <c r="E6" s="6" t="n">
        <v>47.25</v>
      </c>
      <c r="F6" s="6" t="n">
        <v>0</v>
      </c>
      <c r="G6" s="6" t="n">
        <v>0</v>
      </c>
      <c r="H6" s="30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0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0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247</v>
      </c>
      <c r="C8" s="30" t="n">
        <v>34000</v>
      </c>
      <c r="D8" s="6" t="n">
        <v>45991</v>
      </c>
      <c r="E8" s="6" t="n">
        <v>135.2676</v>
      </c>
      <c r="F8" s="6" t="n">
        <v>0</v>
      </c>
      <c r="G8" s="6" t="n">
        <v>1740</v>
      </c>
      <c r="H8" s="30" t="n">
        <v>34500</v>
      </c>
      <c r="I8" s="6" t="n">
        <v>7447</v>
      </c>
      <c r="J8" s="6" t="n">
        <v>21.5855</v>
      </c>
      <c r="K8" s="6" t="n">
        <v>839</v>
      </c>
    </row>
    <row r="9" customFormat="false" ht="15" hidden="false" customHeight="true" outlineLevel="0" collapsed="false">
      <c r="A9" s="5" t="s">
        <v>18</v>
      </c>
      <c r="B9" s="6" t="n">
        <v>9228</v>
      </c>
      <c r="C9" s="30" t="n">
        <v>36026</v>
      </c>
      <c r="D9" s="6" t="n">
        <v>23563</v>
      </c>
      <c r="E9" s="6" t="n">
        <v>65.4055</v>
      </c>
      <c r="F9" s="6" t="n">
        <v>370</v>
      </c>
      <c r="G9" s="6" t="n">
        <v>940</v>
      </c>
      <c r="H9" s="30" t="n">
        <v>33240</v>
      </c>
      <c r="I9" s="6" t="n">
        <v>5820</v>
      </c>
      <c r="J9" s="6" t="n">
        <v>17.509</v>
      </c>
      <c r="K9" s="6" t="n">
        <v>1308</v>
      </c>
    </row>
    <row r="10" customFormat="false" ht="15" hidden="false" customHeight="true" outlineLevel="0" collapsed="false">
      <c r="A10" s="5" t="s">
        <v>19</v>
      </c>
      <c r="B10" s="6" t="n">
        <v>7499</v>
      </c>
      <c r="C10" s="30" t="n">
        <v>26143</v>
      </c>
      <c r="D10" s="6" t="n">
        <v>20450.1</v>
      </c>
      <c r="E10" s="6" t="n">
        <v>78.224</v>
      </c>
      <c r="F10" s="6" t="n">
        <v>0</v>
      </c>
      <c r="G10" s="6" t="n">
        <v>768</v>
      </c>
      <c r="H10" s="30" t="n">
        <v>16706</v>
      </c>
      <c r="I10" s="6" t="n">
        <v>4068</v>
      </c>
      <c r="J10" s="6" t="n">
        <v>24.3505</v>
      </c>
      <c r="K10" s="6" t="n">
        <v>622</v>
      </c>
    </row>
    <row r="11" customFormat="false" ht="15" hidden="false" customHeight="true" outlineLevel="0" collapsed="false">
      <c r="A11" s="5" t="s">
        <v>20</v>
      </c>
      <c r="B11" s="6" t="n">
        <v>2490</v>
      </c>
      <c r="C11" s="30" t="n">
        <v>29100</v>
      </c>
      <c r="D11" s="6" t="n">
        <v>8833</v>
      </c>
      <c r="E11" s="6" t="n">
        <v>30.354</v>
      </c>
      <c r="F11" s="6" t="n">
        <v>0</v>
      </c>
      <c r="G11" s="6" t="n">
        <v>375</v>
      </c>
      <c r="H11" s="30" t="n">
        <v>15000</v>
      </c>
      <c r="I11" s="6" t="n">
        <v>3000</v>
      </c>
      <c r="J11" s="6" t="n">
        <v>2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30" t="n">
        <v>25850</v>
      </c>
      <c r="D12" s="6" t="n">
        <v>25743</v>
      </c>
      <c r="E12" s="6" t="n">
        <v>99.5861</v>
      </c>
      <c r="F12" s="6" t="n">
        <v>900</v>
      </c>
      <c r="G12" s="6" t="n">
        <v>300</v>
      </c>
      <c r="H12" s="30" t="n">
        <v>11500</v>
      </c>
      <c r="I12" s="6" t="n">
        <v>3945</v>
      </c>
      <c r="J12" s="6" t="n">
        <v>34.3043</v>
      </c>
      <c r="K12" s="6" t="n">
        <v>1945</v>
      </c>
    </row>
    <row r="13" customFormat="false" ht="15" hidden="false" customHeight="true" outlineLevel="0" collapsed="false">
      <c r="A13" s="5" t="s">
        <v>22</v>
      </c>
      <c r="B13" s="6" t="n">
        <v>9857</v>
      </c>
      <c r="C13" s="30" t="n">
        <v>55950</v>
      </c>
      <c r="D13" s="6" t="n">
        <v>36110</v>
      </c>
      <c r="E13" s="6" t="n">
        <v>64.5398</v>
      </c>
      <c r="F13" s="6" t="n">
        <v>0</v>
      </c>
      <c r="G13" s="6" t="n">
        <v>764</v>
      </c>
      <c r="H13" s="30" t="n">
        <v>12700</v>
      </c>
      <c r="I13" s="6" t="n">
        <v>6337</v>
      </c>
      <c r="J13" s="6" t="n">
        <v>49.8976</v>
      </c>
      <c r="K13" s="6" t="n">
        <v>232</v>
      </c>
    </row>
    <row r="14" customFormat="false" ht="15" hidden="false" customHeight="true" outlineLevel="0" collapsed="false">
      <c r="A14" s="7" t="s">
        <v>23</v>
      </c>
      <c r="B14" s="8" t="n">
        <v>61005</v>
      </c>
      <c r="C14" s="8" t="n">
        <v>257769</v>
      </c>
      <c r="D14" s="8" t="n">
        <v>191086.2</v>
      </c>
      <c r="E14" s="8" t="n">
        <v>74.1308</v>
      </c>
      <c r="F14" s="8" t="n">
        <v>1411</v>
      </c>
      <c r="G14" s="8" t="n">
        <v>5247</v>
      </c>
      <c r="H14" s="8" t="n">
        <v>149850</v>
      </c>
      <c r="I14" s="8" t="n">
        <v>31550</v>
      </c>
      <c r="J14" s="8" t="n">
        <v>21.0544</v>
      </c>
      <c r="K14" s="8" t="n">
        <v>4946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30" t="n">
        <v>40650</v>
      </c>
      <c r="D15" s="6" t="n">
        <v>49691</v>
      </c>
      <c r="E15" s="6" t="n">
        <v>122.2411</v>
      </c>
      <c r="F15" s="6" t="n">
        <v>0</v>
      </c>
      <c r="G15" s="6" t="n">
        <v>2021</v>
      </c>
      <c r="H15" s="30" t="n">
        <v>34000</v>
      </c>
      <c r="I15" s="6" t="n">
        <v>20694</v>
      </c>
      <c r="J15" s="6" t="n">
        <v>60.8647</v>
      </c>
      <c r="K15" s="6" t="n">
        <v>2640</v>
      </c>
    </row>
    <row r="16" customFormat="false" ht="15" hidden="false" customHeight="true" outlineLevel="0" collapsed="false">
      <c r="A16" s="5" t="s">
        <v>25</v>
      </c>
      <c r="B16" s="6" t="n">
        <v>13577</v>
      </c>
      <c r="C16" s="30" t="n">
        <v>83112</v>
      </c>
      <c r="D16" s="6" t="n">
        <v>64760</v>
      </c>
      <c r="E16" s="6" t="n">
        <v>77.919</v>
      </c>
      <c r="F16" s="6" t="n">
        <v>1432</v>
      </c>
      <c r="G16" s="6" t="n">
        <v>325</v>
      </c>
      <c r="H16" s="30" t="n">
        <v>78810</v>
      </c>
      <c r="I16" s="6" t="n">
        <v>2112</v>
      </c>
      <c r="J16" s="6" t="n">
        <v>2.6799</v>
      </c>
      <c r="K16" s="6" t="n">
        <v>2112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30" t="n">
        <v>17400</v>
      </c>
      <c r="D17" s="6" t="n">
        <v>19444</v>
      </c>
      <c r="E17" s="6" t="n">
        <v>111.7471</v>
      </c>
      <c r="F17" s="6" t="n">
        <v>0</v>
      </c>
      <c r="G17" s="6" t="n">
        <v>330</v>
      </c>
      <c r="H17" s="30" t="n">
        <v>2000</v>
      </c>
      <c r="I17" s="6" t="n">
        <v>3204</v>
      </c>
      <c r="J17" s="6" t="n">
        <v>160.2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0" t="n">
        <v>13500</v>
      </c>
      <c r="D18" s="6" t="n">
        <v>13252</v>
      </c>
      <c r="E18" s="6" t="n">
        <v>98.163</v>
      </c>
      <c r="F18" s="6" t="n">
        <v>0</v>
      </c>
      <c r="G18" s="6" t="n">
        <v>155</v>
      </c>
      <c r="H18" s="30" t="n">
        <v>6000</v>
      </c>
      <c r="I18" s="6" t="n">
        <v>1346</v>
      </c>
      <c r="J18" s="6" t="n">
        <v>22.4333</v>
      </c>
      <c r="K18" s="6" t="n">
        <v>1282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30" t="n">
        <v>17600</v>
      </c>
      <c r="D19" s="6" t="n">
        <v>22911</v>
      </c>
      <c r="E19" s="6" t="n">
        <v>130.1761</v>
      </c>
      <c r="F19" s="6" t="n">
        <v>528</v>
      </c>
      <c r="G19" s="6" t="n">
        <v>251</v>
      </c>
      <c r="H19" s="30" t="n">
        <v>20300</v>
      </c>
      <c r="I19" s="6" t="n">
        <v>4205</v>
      </c>
      <c r="J19" s="6" t="n">
        <v>20.7143</v>
      </c>
      <c r="K19" s="6" t="n">
        <v>1474</v>
      </c>
    </row>
    <row r="20" customFormat="false" ht="15" hidden="false" customHeight="true" outlineLevel="0" collapsed="false">
      <c r="A20" s="5" t="s">
        <v>29</v>
      </c>
      <c r="B20" s="6" t="n">
        <v>6262</v>
      </c>
      <c r="C20" s="30" t="n">
        <v>35010</v>
      </c>
      <c r="D20" s="6" t="n">
        <v>41352</v>
      </c>
      <c r="E20" s="6" t="n">
        <v>118.1148</v>
      </c>
      <c r="F20" s="6" t="n">
        <v>0</v>
      </c>
      <c r="G20" s="6" t="n">
        <v>197</v>
      </c>
      <c r="H20" s="30" t="n">
        <v>33700</v>
      </c>
      <c r="I20" s="6" t="n">
        <v>3239</v>
      </c>
      <c r="J20" s="6" t="n">
        <v>9.6113</v>
      </c>
      <c r="K20" s="6" t="n">
        <v>2830</v>
      </c>
    </row>
    <row r="21" customFormat="false" ht="15" hidden="false" customHeight="true" outlineLevel="0" collapsed="false">
      <c r="A21" s="5" t="s">
        <v>30</v>
      </c>
      <c r="B21" s="6" t="n">
        <v>4341</v>
      </c>
      <c r="C21" s="30" t="n">
        <v>57500</v>
      </c>
      <c r="D21" s="6" t="n">
        <v>33038</v>
      </c>
      <c r="E21" s="6" t="n">
        <v>57.4574</v>
      </c>
      <c r="F21" s="6" t="n">
        <v>1700</v>
      </c>
      <c r="G21" s="6" t="n">
        <v>336</v>
      </c>
      <c r="H21" s="30" t="n">
        <v>54600</v>
      </c>
      <c r="I21" s="6" t="n">
        <v>4038</v>
      </c>
      <c r="J21" s="6" t="n">
        <v>7.3956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759</v>
      </c>
      <c r="C22" s="30" t="n">
        <v>31720</v>
      </c>
      <c r="D22" s="6" t="n">
        <v>28366.6</v>
      </c>
      <c r="E22" s="6" t="n">
        <v>89.4281</v>
      </c>
      <c r="F22" s="6" t="n">
        <v>0</v>
      </c>
      <c r="G22" s="6" t="n">
        <v>384</v>
      </c>
      <c r="H22" s="30" t="n">
        <v>21500</v>
      </c>
      <c r="I22" s="6" t="n">
        <v>5124</v>
      </c>
      <c r="J22" s="6" t="n">
        <v>23.8326</v>
      </c>
      <c r="K22" s="6" t="n">
        <v>1712</v>
      </c>
    </row>
    <row r="23" customFormat="false" ht="15" hidden="false" customHeight="true" outlineLevel="0" collapsed="false">
      <c r="A23" s="7" t="s">
        <v>32</v>
      </c>
      <c r="B23" s="8" t="n">
        <v>52896</v>
      </c>
      <c r="C23" s="8" t="n">
        <v>296492</v>
      </c>
      <c r="D23" s="8" t="n">
        <v>272814.6</v>
      </c>
      <c r="E23" s="8" t="n">
        <v>92.0142</v>
      </c>
      <c r="F23" s="8" t="n">
        <v>3660</v>
      </c>
      <c r="G23" s="8" t="n">
        <v>3999</v>
      </c>
      <c r="H23" s="8" t="n">
        <v>250910</v>
      </c>
      <c r="I23" s="8" t="n">
        <v>43962</v>
      </c>
      <c r="J23" s="8" t="n">
        <v>17.521</v>
      </c>
      <c r="K23" s="8" t="n">
        <v>12050</v>
      </c>
    </row>
    <row r="24" customFormat="false" ht="15" hidden="false" customHeight="true" outlineLevel="0" collapsed="false">
      <c r="A24" s="9" t="s">
        <v>33</v>
      </c>
      <c r="B24" s="6" t="n">
        <v>7547</v>
      </c>
      <c r="C24" s="30" t="n">
        <v>47200</v>
      </c>
      <c r="D24" s="6" t="n">
        <v>36449</v>
      </c>
      <c r="E24" s="6" t="n">
        <v>77.2225</v>
      </c>
      <c r="F24" s="6" t="n">
        <v>366</v>
      </c>
      <c r="G24" s="6" t="n">
        <v>10</v>
      </c>
      <c r="H24" s="30" t="n">
        <v>7000</v>
      </c>
      <c r="I24" s="6" t="n">
        <v>100</v>
      </c>
      <c r="J24" s="6" t="n">
        <v>1.4286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0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0" t="n">
        <v>7500</v>
      </c>
      <c r="I25" s="6" t="n">
        <v>4000</v>
      </c>
      <c r="J25" s="6" t="n">
        <v>53.3333</v>
      </c>
      <c r="K25" s="6" t="n">
        <v>100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30" t="n">
        <v>18720</v>
      </c>
      <c r="D27" s="6" t="n">
        <v>18666</v>
      </c>
      <c r="E27" s="6" t="n">
        <v>99.7115</v>
      </c>
      <c r="F27" s="6" t="n">
        <v>236</v>
      </c>
      <c r="G27" s="6" t="n">
        <v>0</v>
      </c>
      <c r="H27" s="30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7500</v>
      </c>
      <c r="C28" s="30" t="n">
        <v>40000</v>
      </c>
      <c r="D28" s="6" t="n">
        <v>30000</v>
      </c>
      <c r="E28" s="6" t="n">
        <v>75</v>
      </c>
      <c r="F28" s="6" t="n">
        <v>0</v>
      </c>
      <c r="G28" s="6" t="n">
        <v>0</v>
      </c>
      <c r="H28" s="30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500</v>
      </c>
      <c r="C30" s="30" t="n">
        <v>10000</v>
      </c>
      <c r="D30" s="6" t="n">
        <v>9000</v>
      </c>
      <c r="E30" s="6" t="n">
        <v>90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0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30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40</v>
      </c>
      <c r="C32" s="30" t="n">
        <v>13000</v>
      </c>
      <c r="D32" s="6" t="n">
        <v>8400</v>
      </c>
      <c r="E32" s="6" t="n">
        <v>64.6154</v>
      </c>
      <c r="F32" s="6" t="n">
        <v>0</v>
      </c>
      <c r="G32" s="6" t="n">
        <v>0</v>
      </c>
      <c r="H32" s="30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4613</v>
      </c>
      <c r="C33" s="8" t="n">
        <v>157920</v>
      </c>
      <c r="D33" s="8" t="n">
        <v>128791</v>
      </c>
      <c r="E33" s="8" t="n">
        <v>81.5546</v>
      </c>
      <c r="F33" s="8" t="n">
        <v>602</v>
      </c>
      <c r="G33" s="8" t="n">
        <v>10</v>
      </c>
      <c r="H33" s="8" t="n">
        <v>23500</v>
      </c>
      <c r="I33" s="8" t="n">
        <v>4100</v>
      </c>
      <c r="J33" s="8" t="n">
        <v>17.4468</v>
      </c>
      <c r="K33" s="8" t="n">
        <v>10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30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0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148</v>
      </c>
      <c r="C37" s="30" t="n">
        <v>34000</v>
      </c>
      <c r="D37" s="6" t="n">
        <v>31375</v>
      </c>
      <c r="E37" s="6" t="n">
        <v>92.2794</v>
      </c>
      <c r="F37" s="6" t="n">
        <v>275</v>
      </c>
      <c r="G37" s="6" t="n">
        <v>0</v>
      </c>
      <c r="H37" s="30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30" t="n">
        <v>3300</v>
      </c>
      <c r="D38" s="6" t="n">
        <v>3953.6</v>
      </c>
      <c r="E38" s="6" t="n">
        <v>119.8061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30" t="n">
        <v>3500</v>
      </c>
      <c r="D39" s="6" t="n">
        <v>3500</v>
      </c>
      <c r="E39" s="6" t="n">
        <v>100</v>
      </c>
      <c r="F39" s="6" t="n">
        <v>60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904</v>
      </c>
      <c r="C40" s="8" t="n">
        <v>47300</v>
      </c>
      <c r="D40" s="8" t="n">
        <v>44778.6</v>
      </c>
      <c r="E40" s="8" t="n">
        <v>94.6693</v>
      </c>
      <c r="F40" s="8" t="n">
        <v>875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4" t="s">
        <v>50</v>
      </c>
      <c r="B41" s="35" t="n">
        <v>145418</v>
      </c>
      <c r="C41" s="35" t="n">
        <v>759481</v>
      </c>
      <c r="D41" s="35" t="n">
        <v>637470.4</v>
      </c>
      <c r="E41" s="35" t="n">
        <v>83.935</v>
      </c>
      <c r="F41" s="35" t="n">
        <v>6548</v>
      </c>
      <c r="G41" s="35" t="n">
        <v>9256</v>
      </c>
      <c r="H41" s="35" t="n">
        <v>424260</v>
      </c>
      <c r="I41" s="35" t="n">
        <v>79612</v>
      </c>
      <c r="J41" s="35" t="n">
        <v>18.7649</v>
      </c>
      <c r="K41" s="35" t="n">
        <v>17996</v>
      </c>
    </row>
    <row r="42" customFormat="false" ht="15" hidden="false" customHeight="true" outlineLevel="0" collapsed="false">
      <c r="A42" s="9" t="s">
        <v>51</v>
      </c>
      <c r="B42" s="6" t="n">
        <v>169523</v>
      </c>
      <c r="C42" s="30" t="n">
        <v>897109</v>
      </c>
      <c r="D42" s="6" t="n">
        <v>851463</v>
      </c>
      <c r="E42" s="6" t="n">
        <v>94.9119</v>
      </c>
      <c r="F42" s="6" t="n">
        <v>3828</v>
      </c>
      <c r="G42" s="6" t="n">
        <v>1380</v>
      </c>
      <c r="H42" s="30" t="n">
        <v>477267</v>
      </c>
      <c r="I42" s="6" t="n">
        <v>5686</v>
      </c>
      <c r="J42" s="6" t="n">
        <v>1.1914</v>
      </c>
      <c r="K42" s="6" t="n">
        <v>403</v>
      </c>
    </row>
    <row r="43" customFormat="false" ht="15" hidden="false" customHeight="true" outlineLevel="0" collapsed="false">
      <c r="A43" s="7" t="s">
        <v>52</v>
      </c>
      <c r="B43" s="8" t="n">
        <v>-24105</v>
      </c>
      <c r="C43" s="8" t="n">
        <v>-137628</v>
      </c>
      <c r="D43" s="8" t="n">
        <v>-213992.6</v>
      </c>
      <c r="E43" s="8" t="n">
        <v>-10.9769</v>
      </c>
      <c r="F43" s="8" t="n">
        <v>2720</v>
      </c>
      <c r="G43" s="8" t="n">
        <v>7876</v>
      </c>
      <c r="H43" s="8" t="n">
        <v>-53007</v>
      </c>
      <c r="I43" s="8" t="n">
        <v>73926</v>
      </c>
      <c r="J43" s="8" t="n">
        <v>17.5735</v>
      </c>
      <c r="K43" s="8" t="n">
        <v>17593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24T05:47:30Z</dcterms:modified>
  <cp:revision>0</cp:revision>
  <dc:subject/>
  <dc:title/>
</cp:coreProperties>
</file>