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Внесение удобрений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'Внесение удобрений'!$A$6:$A$44</definedName>
    <definedName function="false" hidden="false" localSheetId="9" name="SectionTableFixed" vbProcedure="false">'Внесение удобрений'!$A$2:$A$5</definedName>
    <definedName function="false" hidden="false" localSheetId="9" name="SectionTableRight" vbProcedure="false">'Внесение удобрений'!$B$2:$M$5</definedName>
    <definedName function="false" hidden="false" localSheetId="9" name="SectionTableScroll" vbProcedure="false">'Внесение удобрений'!$B$6:$M$44</definedName>
    <definedName function="false" hidden="false" localSheetId="9" name="Р1_ДатаНачала_BeginDate" vbProcedure="false">'Внесение удобрений'!$D$1</definedName>
    <definedName function="false" hidden="false" localSheetId="9" name="Р1_ЗаголРекв_HeadReq" vbProcedure="false">'Внесение удобрений'!$A$1:$D$1</definedName>
    <definedName function="false" hidden="false" localSheetId="9" name="Р1_ЗаголТабл_HeadTable" vbProcedure="false">'Внесение удобрений'!$A$2:$M$5</definedName>
    <definedName function="false" hidden="false" localSheetId="9" name="Р1_Наим_Name" vbProcedure="false">'Внесение удобрений'!$A$5</definedName>
    <definedName function="false" hidden="false" localSheetId="9" name="Р1_Таблица_Table" vbProcedure="false">'Внесение удобрений'!$A$2:$M$44</definedName>
    <definedName function="false" hidden="false" localSheetId="9" name="Р1_ТелоТаблицы_BodyTable" vbProcedure="false">'Внесение удобрений'!$A$6:$M$44</definedName>
    <definedName function="false" hidden="false" localSheetId="9" name="Ф1" vbProcedure="false">'Внесение удобрений'!$A$1:$M$44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3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Оперативная информация по отрасли растениеводства за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U23" activeCellId="0" sqref="U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5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10913</v>
      </c>
      <c r="D5" s="6" t="n">
        <v>9297</v>
      </c>
      <c r="E5" s="6" t="n">
        <v>8.3368</v>
      </c>
      <c r="F5" s="6" t="n">
        <v>3945</v>
      </c>
      <c r="G5" s="6" t="n">
        <v>3.5376</v>
      </c>
      <c r="H5" s="6" t="n">
        <v>102220.2</v>
      </c>
      <c r="I5" s="6" t="n">
        <v>9569.7</v>
      </c>
      <c r="J5" s="6" t="n">
        <v>10.2933</v>
      </c>
      <c r="K5" s="6" t="n">
        <v>78</v>
      </c>
      <c r="L5" s="6" t="n">
        <v>68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8450</v>
      </c>
      <c r="D6" s="6" t="n">
        <v>7579</v>
      </c>
      <c r="E6" s="6" t="n">
        <v>6.8582</v>
      </c>
      <c r="F6" s="6" t="n">
        <v>1476</v>
      </c>
      <c r="G6" s="6" t="n">
        <v>1.3356</v>
      </c>
      <c r="H6" s="6" t="n">
        <v>102931</v>
      </c>
      <c r="I6" s="6" t="n">
        <v>7114</v>
      </c>
      <c r="J6" s="6" t="n">
        <v>9.3865</v>
      </c>
      <c r="K6" s="6" t="n">
        <v>48</v>
      </c>
      <c r="L6" s="6" t="n">
        <v>40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8089</v>
      </c>
      <c r="D7" s="6" t="n">
        <v>5689</v>
      </c>
      <c r="E7" s="6" t="n">
        <v>5.067</v>
      </c>
      <c r="F7" s="6" t="n">
        <v>2937</v>
      </c>
      <c r="G7" s="6" t="n">
        <v>2.6159</v>
      </c>
      <c r="H7" s="6" t="n">
        <v>106587</v>
      </c>
      <c r="I7" s="6" t="n">
        <v>11425</v>
      </c>
      <c r="J7" s="6" t="n">
        <v>20.0826</v>
      </c>
      <c r="K7" s="6" t="n">
        <v>32</v>
      </c>
      <c r="L7" s="6" t="n">
        <v>32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23319</v>
      </c>
      <c r="D8" s="6" t="n">
        <v>17960</v>
      </c>
      <c r="E8" s="6" t="n">
        <v>12.9747</v>
      </c>
      <c r="F8" s="6" t="n">
        <v>3684</v>
      </c>
      <c r="G8" s="6" t="n">
        <v>2.6614</v>
      </c>
      <c r="H8" s="6" t="n">
        <v>120463</v>
      </c>
      <c r="I8" s="6" t="n">
        <v>22366</v>
      </c>
      <c r="J8" s="6" t="n">
        <v>12.4532</v>
      </c>
      <c r="K8" s="6" t="n">
        <v>132</v>
      </c>
      <c r="L8" s="6" t="n">
        <v>104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6737</v>
      </c>
      <c r="D9" s="6" t="n">
        <v>16099</v>
      </c>
      <c r="E9" s="6" t="n">
        <v>12.9617</v>
      </c>
      <c r="F9" s="6" t="n">
        <v>4274</v>
      </c>
      <c r="G9" s="6" t="n">
        <v>3.4411</v>
      </c>
      <c r="H9" s="6" t="n">
        <v>108105</v>
      </c>
      <c r="I9" s="6" t="n">
        <v>15630</v>
      </c>
      <c r="J9" s="6" t="n">
        <v>9.7087</v>
      </c>
      <c r="K9" s="6" t="n">
        <v>78</v>
      </c>
      <c r="L9" s="6" t="n">
        <v>67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6717</v>
      </c>
      <c r="D10" s="6" t="n">
        <v>14588</v>
      </c>
      <c r="E10" s="6" t="n">
        <v>7.7098</v>
      </c>
      <c r="F10" s="6" t="n">
        <v>3711</v>
      </c>
      <c r="G10" s="6" t="n">
        <v>1.9613</v>
      </c>
      <c r="H10" s="6" t="n">
        <v>174626</v>
      </c>
      <c r="I10" s="6" t="n">
        <v>14377</v>
      </c>
      <c r="J10" s="6" t="n">
        <v>9.8554</v>
      </c>
      <c r="K10" s="6" t="n">
        <v>81</v>
      </c>
      <c r="L10" s="6" t="n">
        <v>72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22650</v>
      </c>
      <c r="D11" s="6" t="n">
        <v>20398</v>
      </c>
      <c r="E11" s="6" t="n">
        <v>14.6522</v>
      </c>
      <c r="F11" s="6" t="n">
        <v>3820</v>
      </c>
      <c r="G11" s="6" t="n">
        <v>2.744</v>
      </c>
      <c r="H11" s="6" t="n">
        <v>118817</v>
      </c>
      <c r="I11" s="6" t="n">
        <v>22954</v>
      </c>
      <c r="J11" s="6" t="n">
        <v>11.2531</v>
      </c>
      <c r="K11" s="6" t="n">
        <v>132</v>
      </c>
      <c r="L11" s="6" t="n">
        <v>128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4447.5</v>
      </c>
      <c r="D12" s="6" t="n">
        <v>4347.5</v>
      </c>
      <c r="E12" s="6" t="n">
        <v>3.7751</v>
      </c>
      <c r="F12" s="6" t="n">
        <v>700</v>
      </c>
      <c r="G12" s="6" t="n">
        <v>0.6078</v>
      </c>
      <c r="H12" s="6" t="n">
        <v>110814.5</v>
      </c>
      <c r="I12" s="6" t="n">
        <v>5914.2</v>
      </c>
      <c r="J12" s="6" t="n">
        <v>13.6037</v>
      </c>
      <c r="K12" s="6" t="n">
        <v>27</v>
      </c>
      <c r="L12" s="6" t="n">
        <v>27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8220</v>
      </c>
      <c r="D13" s="6" t="n">
        <v>5865</v>
      </c>
      <c r="E13" s="6" t="n">
        <v>5.1564</v>
      </c>
      <c r="F13" s="6" t="n">
        <v>437</v>
      </c>
      <c r="G13" s="6" t="n">
        <v>0.3842</v>
      </c>
      <c r="H13" s="6" t="n">
        <v>107878</v>
      </c>
      <c r="I13" s="6" t="n">
        <v>6993.6</v>
      </c>
      <c r="J13" s="6" t="n">
        <v>11.9243</v>
      </c>
      <c r="K13" s="6" t="n">
        <v>12</v>
      </c>
      <c r="L13" s="6" t="n">
        <v>11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119542.5</v>
      </c>
      <c r="D14" s="8" t="n">
        <v>101822.5</v>
      </c>
      <c r="E14" s="8" t="n">
        <v>8.8214</v>
      </c>
      <c r="F14" s="8" t="n">
        <v>24984</v>
      </c>
      <c r="G14" s="8" t="n">
        <v>2.1645</v>
      </c>
      <c r="H14" s="8" t="n">
        <v>1052441.7</v>
      </c>
      <c r="I14" s="8" t="n">
        <v>116343.5</v>
      </c>
      <c r="J14" s="8" t="n">
        <v>11.4261</v>
      </c>
      <c r="K14" s="8" t="n">
        <v>620</v>
      </c>
      <c r="L14" s="8" t="n">
        <v>549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10605</v>
      </c>
      <c r="D15" s="6" t="n">
        <v>9425</v>
      </c>
      <c r="E15" s="6" t="n">
        <v>14.5031</v>
      </c>
      <c r="F15" s="6" t="n">
        <v>1475</v>
      </c>
      <c r="G15" s="6" t="n">
        <v>2.2697</v>
      </c>
      <c r="H15" s="6" t="n">
        <v>55561.2</v>
      </c>
      <c r="I15" s="6" t="n">
        <v>14627</v>
      </c>
      <c r="J15" s="6" t="n">
        <v>15.5194</v>
      </c>
      <c r="K15" s="6" t="n">
        <v>39</v>
      </c>
      <c r="L15" s="6" t="n">
        <v>39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6064</v>
      </c>
      <c r="D16" s="6" t="n">
        <v>5081</v>
      </c>
      <c r="E16" s="6" t="n">
        <v>5.9365</v>
      </c>
      <c r="F16" s="6" t="n">
        <v>1623</v>
      </c>
      <c r="G16" s="6" t="n">
        <v>1.8963</v>
      </c>
      <c r="H16" s="6" t="n">
        <v>80508.38</v>
      </c>
      <c r="I16" s="6" t="n">
        <v>8017</v>
      </c>
      <c r="J16" s="6" t="n">
        <v>15.7784</v>
      </c>
      <c r="K16" s="6" t="n">
        <v>50</v>
      </c>
      <c r="L16" s="6" t="n">
        <v>46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1513</v>
      </c>
      <c r="D17" s="6" t="n">
        <v>10113</v>
      </c>
      <c r="E17" s="6" t="n">
        <v>8.8565</v>
      </c>
      <c r="F17" s="6" t="n">
        <v>1200</v>
      </c>
      <c r="G17" s="6" t="n">
        <v>1.0509</v>
      </c>
      <c r="H17" s="6" t="n">
        <v>104074</v>
      </c>
      <c r="I17" s="6" t="n">
        <v>14359.5</v>
      </c>
      <c r="J17" s="6" t="n">
        <v>14.1991</v>
      </c>
      <c r="K17" s="6" t="n">
        <v>68</v>
      </c>
      <c r="L17" s="6" t="n">
        <v>6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11375</v>
      </c>
      <c r="D18" s="6" t="n">
        <v>11137</v>
      </c>
      <c r="E18" s="6" t="n">
        <v>14.8723</v>
      </c>
      <c r="F18" s="6" t="n">
        <v>1238</v>
      </c>
      <c r="G18" s="6" t="n">
        <v>1.6532</v>
      </c>
      <c r="H18" s="6" t="n">
        <v>63747</v>
      </c>
      <c r="I18" s="6" t="n">
        <v>21359</v>
      </c>
      <c r="J18" s="6" t="n">
        <v>19.1784</v>
      </c>
      <c r="K18" s="6" t="n">
        <v>61</v>
      </c>
      <c r="L18" s="6" t="n">
        <v>52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11498</v>
      </c>
      <c r="D19" s="6" t="n">
        <v>10988</v>
      </c>
      <c r="E19" s="6" t="n">
        <v>17.0288</v>
      </c>
      <c r="F19" s="6" t="n">
        <v>1914</v>
      </c>
      <c r="G19" s="6" t="n">
        <v>2.9662</v>
      </c>
      <c r="H19" s="6" t="n">
        <v>53538</v>
      </c>
      <c r="I19" s="6" t="n">
        <v>19958</v>
      </c>
      <c r="J19" s="6" t="n">
        <v>18.1635</v>
      </c>
      <c r="K19" s="6" t="n">
        <v>61</v>
      </c>
      <c r="L19" s="6" t="n">
        <v>57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10862</v>
      </c>
      <c r="D20" s="6" t="n">
        <v>9982</v>
      </c>
      <c r="E20" s="6" t="n">
        <v>14.5835</v>
      </c>
      <c r="F20" s="6" t="n">
        <v>707</v>
      </c>
      <c r="G20" s="6" t="n">
        <v>1.0329</v>
      </c>
      <c r="H20" s="6" t="n">
        <v>58465</v>
      </c>
      <c r="I20" s="6" t="n">
        <v>19947.4</v>
      </c>
      <c r="J20" s="6" t="n">
        <v>19.9834</v>
      </c>
      <c r="K20" s="6" t="n">
        <v>23</v>
      </c>
      <c r="L20" s="6" t="n">
        <v>23</v>
      </c>
    </row>
    <row r="21" customFormat="false" ht="15" hidden="false" customHeight="true" outlineLevel="0" collapsed="false">
      <c r="A21" s="5" t="s">
        <v>30</v>
      </c>
      <c r="B21" s="6" t="n">
        <v>75328.5</v>
      </c>
      <c r="C21" s="6" t="n">
        <v>6997</v>
      </c>
      <c r="D21" s="6" t="n">
        <v>6896.5</v>
      </c>
      <c r="E21" s="6" t="n">
        <v>9.1552</v>
      </c>
      <c r="F21" s="6" t="n">
        <v>2370</v>
      </c>
      <c r="G21" s="6" t="n">
        <v>3.1462</v>
      </c>
      <c r="H21" s="6" t="n">
        <v>68432</v>
      </c>
      <c r="I21" s="6" t="n">
        <v>11290.6</v>
      </c>
      <c r="J21" s="6" t="n">
        <v>16.3715</v>
      </c>
      <c r="K21" s="6" t="n">
        <v>42</v>
      </c>
      <c r="L21" s="6" t="n">
        <v>42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7682</v>
      </c>
      <c r="D22" s="6" t="n">
        <v>7404</v>
      </c>
      <c r="E22" s="6" t="n">
        <v>8.922</v>
      </c>
      <c r="F22" s="6" t="n">
        <v>1089</v>
      </c>
      <c r="G22" s="6" t="n">
        <v>1.3123</v>
      </c>
      <c r="H22" s="6" t="n">
        <v>75582</v>
      </c>
      <c r="I22" s="6" t="n">
        <v>14929</v>
      </c>
      <c r="J22" s="6" t="n">
        <v>20.1634</v>
      </c>
      <c r="K22" s="6" t="n">
        <v>23</v>
      </c>
      <c r="L22" s="6" t="n">
        <v>23</v>
      </c>
    </row>
    <row r="23" customFormat="false" ht="15" hidden="false" customHeight="true" outlineLevel="0" collapsed="false">
      <c r="A23" s="7" t="s">
        <v>32</v>
      </c>
      <c r="B23" s="8" t="n">
        <v>630934.08</v>
      </c>
      <c r="C23" s="8" t="n">
        <v>76596</v>
      </c>
      <c r="D23" s="8" t="n">
        <v>71026.5</v>
      </c>
      <c r="E23" s="8" t="n">
        <v>11.2574</v>
      </c>
      <c r="F23" s="8" t="n">
        <v>11616</v>
      </c>
      <c r="G23" s="8" t="n">
        <v>1.8411</v>
      </c>
      <c r="H23" s="8" t="n">
        <v>559907.58</v>
      </c>
      <c r="I23" s="8" t="n">
        <v>124487.5</v>
      </c>
      <c r="J23" s="8" t="n">
        <v>17.5269</v>
      </c>
      <c r="K23" s="8" t="n">
        <v>367</v>
      </c>
      <c r="L23" s="8" t="n">
        <v>342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1214</v>
      </c>
      <c r="D24" s="6" t="n">
        <v>1149</v>
      </c>
      <c r="E24" s="6" t="n">
        <v>6.0461</v>
      </c>
      <c r="F24" s="6" t="n">
        <v>259</v>
      </c>
      <c r="G24" s="6" t="n">
        <v>1.3629</v>
      </c>
      <c r="H24" s="6" t="n">
        <v>17855</v>
      </c>
      <c r="I24" s="6" t="n">
        <v>2772</v>
      </c>
      <c r="J24" s="6" t="n">
        <v>24.1253</v>
      </c>
      <c r="K24" s="6" t="n">
        <v>11</v>
      </c>
      <c r="L24" s="6" t="n">
        <v>11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3171</v>
      </c>
      <c r="D25" s="6" t="n">
        <v>3161</v>
      </c>
      <c r="E25" s="6" t="n">
        <v>5.204</v>
      </c>
      <c r="F25" s="6" t="n">
        <v>960</v>
      </c>
      <c r="G25" s="6" t="n">
        <v>1.5805</v>
      </c>
      <c r="H25" s="6" t="n">
        <v>57581</v>
      </c>
      <c r="I25" s="6" t="n">
        <v>6753</v>
      </c>
      <c r="J25" s="6" t="n">
        <v>21.3635</v>
      </c>
      <c r="K25" s="6" t="n">
        <v>50</v>
      </c>
      <c r="L25" s="6" t="n">
        <v>5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150</v>
      </c>
      <c r="D26" s="6" t="n">
        <v>150</v>
      </c>
      <c r="E26" s="6" t="n">
        <v>3.5071</v>
      </c>
      <c r="F26" s="6" t="n">
        <v>30</v>
      </c>
      <c r="G26" s="6" t="n">
        <v>0.7014</v>
      </c>
      <c r="H26" s="6" t="n">
        <v>4127</v>
      </c>
      <c r="I26" s="6" t="n">
        <v>150</v>
      </c>
      <c r="J26" s="6" t="n">
        <v>10</v>
      </c>
      <c r="K26" s="6" t="n">
        <v>2</v>
      </c>
      <c r="L26" s="6" t="n">
        <v>2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1441</v>
      </c>
      <c r="D27" s="6" t="n">
        <v>1375</v>
      </c>
      <c r="E27" s="6" t="n">
        <v>15.4895</v>
      </c>
      <c r="F27" s="6" t="n">
        <v>110</v>
      </c>
      <c r="G27" s="6" t="n">
        <v>1.2392</v>
      </c>
      <c r="H27" s="6" t="n">
        <v>7502</v>
      </c>
      <c r="I27" s="6" t="n">
        <v>2499</v>
      </c>
      <c r="J27" s="6" t="n">
        <v>18.1745</v>
      </c>
      <c r="K27" s="6" t="n">
        <v>8</v>
      </c>
      <c r="L27" s="6" t="n">
        <v>8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886</v>
      </c>
      <c r="D28" s="6" t="n">
        <v>636</v>
      </c>
      <c r="E28" s="6" t="n">
        <v>1.7025</v>
      </c>
      <c r="F28" s="6" t="n">
        <v>277</v>
      </c>
      <c r="G28" s="6" t="n">
        <v>0.7415</v>
      </c>
      <c r="H28" s="6" t="n">
        <v>36720</v>
      </c>
      <c r="I28" s="6" t="n">
        <v>583.5</v>
      </c>
      <c r="J28" s="6" t="n">
        <v>9.1745</v>
      </c>
      <c r="K28" s="6" t="n">
        <v>4</v>
      </c>
      <c r="L28" s="6" t="n">
        <v>4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548</v>
      </c>
      <c r="D29" s="6" t="n">
        <v>548</v>
      </c>
      <c r="E29" s="6" t="n">
        <v>7.4174</v>
      </c>
      <c r="F29" s="6" t="n">
        <v>439</v>
      </c>
      <c r="G29" s="6" t="n">
        <v>5.9421</v>
      </c>
      <c r="H29" s="6" t="n">
        <v>6840</v>
      </c>
      <c r="I29" s="6" t="n">
        <v>492</v>
      </c>
      <c r="J29" s="6" t="n">
        <v>8.9781</v>
      </c>
      <c r="K29" s="6" t="n">
        <v>12</v>
      </c>
      <c r="L29" s="6" t="n">
        <v>12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5531</v>
      </c>
      <c r="D30" s="6" t="n">
        <v>5231</v>
      </c>
      <c r="E30" s="6" t="n">
        <v>9.1223</v>
      </c>
      <c r="F30" s="6" t="n">
        <v>669</v>
      </c>
      <c r="G30" s="6" t="n">
        <v>1.1667</v>
      </c>
      <c r="H30" s="6" t="n">
        <v>52112</v>
      </c>
      <c r="I30" s="6" t="n">
        <v>11953</v>
      </c>
      <c r="J30" s="6" t="n">
        <v>22.8503</v>
      </c>
      <c r="K30" s="6" t="n">
        <v>27</v>
      </c>
      <c r="L30" s="6" t="n">
        <v>27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2225</v>
      </c>
      <c r="D31" s="6" t="n">
        <v>1432</v>
      </c>
      <c r="E31" s="6" t="n">
        <v>5.7538</v>
      </c>
      <c r="F31" s="6" t="n">
        <v>415</v>
      </c>
      <c r="G31" s="6" t="n">
        <v>1.6675</v>
      </c>
      <c r="H31" s="6" t="n">
        <v>23456</v>
      </c>
      <c r="I31" s="6" t="n">
        <v>2020</v>
      </c>
      <c r="J31" s="6" t="n">
        <v>14.1061</v>
      </c>
      <c r="K31" s="6" t="n">
        <v>19</v>
      </c>
      <c r="L31" s="6" t="n">
        <v>19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1223</v>
      </c>
      <c r="D32" s="6" t="n">
        <v>1223</v>
      </c>
      <c r="E32" s="6" t="n">
        <v>13.4248</v>
      </c>
      <c r="F32" s="6" t="n">
        <v>755</v>
      </c>
      <c r="G32" s="6" t="n">
        <v>8.2876</v>
      </c>
      <c r="H32" s="6" t="n">
        <v>7887</v>
      </c>
      <c r="I32" s="6" t="n">
        <v>2045</v>
      </c>
      <c r="J32" s="6" t="n">
        <v>16.7212</v>
      </c>
      <c r="K32" s="6" t="n">
        <v>30</v>
      </c>
      <c r="L32" s="6" t="n">
        <v>28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16389</v>
      </c>
      <c r="D33" s="8" t="n">
        <v>14905</v>
      </c>
      <c r="E33" s="8" t="n">
        <v>6.5092</v>
      </c>
      <c r="F33" s="8" t="n">
        <v>3914</v>
      </c>
      <c r="G33" s="8" t="n">
        <v>1.7093</v>
      </c>
      <c r="H33" s="8" t="n">
        <v>214080</v>
      </c>
      <c r="I33" s="8" t="n">
        <v>29267.5</v>
      </c>
      <c r="J33" s="8" t="n">
        <v>19.636</v>
      </c>
      <c r="K33" s="8" t="n">
        <v>163</v>
      </c>
      <c r="L33" s="8" t="n">
        <v>161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125</v>
      </c>
      <c r="D35" s="6" t="n">
        <v>150</v>
      </c>
      <c r="E35" s="6" t="n">
        <v>2.8637</v>
      </c>
      <c r="F35" s="6" t="n">
        <v>60</v>
      </c>
      <c r="G35" s="6" t="n">
        <v>1.1455</v>
      </c>
      <c r="H35" s="6" t="n">
        <v>5088</v>
      </c>
      <c r="I35" s="6" t="n">
        <v>243.5</v>
      </c>
      <c r="J35" s="6" t="n">
        <v>16.2333</v>
      </c>
      <c r="K35" s="6" t="n">
        <v>3</v>
      </c>
      <c r="L35" s="6" t="n">
        <v>3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25</v>
      </c>
      <c r="D36" s="6" t="n">
        <v>125</v>
      </c>
      <c r="E36" s="6" t="n">
        <v>2.6824</v>
      </c>
      <c r="F36" s="6" t="n">
        <v>75</v>
      </c>
      <c r="G36" s="6" t="n">
        <v>1.6094</v>
      </c>
      <c r="H36" s="6" t="n">
        <v>4535</v>
      </c>
      <c r="I36" s="6" t="n">
        <v>130</v>
      </c>
      <c r="J36" s="6" t="n">
        <v>10.4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68</v>
      </c>
      <c r="D37" s="6" t="n">
        <v>68</v>
      </c>
      <c r="E37" s="6" t="n">
        <v>1.0083</v>
      </c>
      <c r="F37" s="6" t="n">
        <v>48</v>
      </c>
      <c r="G37" s="6" t="n">
        <v>0.7117</v>
      </c>
      <c r="H37" s="6" t="n">
        <v>6676</v>
      </c>
      <c r="I37" s="6" t="n">
        <v>140</v>
      </c>
      <c r="J37" s="6" t="n">
        <v>20.5882</v>
      </c>
      <c r="K37" s="6" t="n">
        <v>3</v>
      </c>
      <c r="L37" s="6" t="n">
        <v>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318</v>
      </c>
      <c r="D40" s="8" t="n">
        <v>343</v>
      </c>
      <c r="E40" s="8" t="n">
        <v>1.8193</v>
      </c>
      <c r="F40" s="8" t="n">
        <v>183</v>
      </c>
      <c r="G40" s="8" t="n">
        <v>0.9707</v>
      </c>
      <c r="H40" s="8" t="n">
        <v>18510</v>
      </c>
      <c r="I40" s="8" t="n">
        <v>513.5</v>
      </c>
      <c r="J40" s="8" t="n">
        <v>14.9708</v>
      </c>
      <c r="K40" s="8" t="n">
        <v>8</v>
      </c>
      <c r="L40" s="8" t="n">
        <v>8</v>
      </c>
    </row>
    <row r="41" s="13" customFormat="true" ht="25.8" hidden="false" customHeight="true" outlineLevel="0" collapsed="false">
      <c r="A41" s="11" t="s">
        <v>50</v>
      </c>
      <c r="B41" s="12" t="n">
        <v>2033036.28</v>
      </c>
      <c r="C41" s="12" t="n">
        <v>212845.5</v>
      </c>
      <c r="D41" s="12" t="n">
        <v>188097</v>
      </c>
      <c r="E41" s="12" t="n">
        <v>9.252</v>
      </c>
      <c r="F41" s="12" t="n">
        <v>40697</v>
      </c>
      <c r="G41" s="12" t="n">
        <v>0.2002</v>
      </c>
      <c r="H41" s="12" t="n">
        <v>1844939.28</v>
      </c>
      <c r="I41" s="12" t="n">
        <v>270612</v>
      </c>
      <c r="J41" s="12" t="n">
        <v>14.3868</v>
      </c>
      <c r="K41" s="12" t="n">
        <v>1158</v>
      </c>
      <c r="L41" s="12" t="n">
        <v>1060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18213</v>
      </c>
      <c r="D42" s="6" t="n">
        <v>9494</v>
      </c>
      <c r="E42" s="6" t="n">
        <v>0.4881</v>
      </c>
      <c r="F42" s="6" t="n">
        <v>0</v>
      </c>
      <c r="G42" s="6" t="n">
        <v>0</v>
      </c>
      <c r="H42" s="6" t="n">
        <v>1935575</v>
      </c>
      <c r="I42" s="6" t="n">
        <v>12848</v>
      </c>
      <c r="J42" s="6" t="n">
        <v>13.5328</v>
      </c>
      <c r="K42" s="6" t="n">
        <v>122</v>
      </c>
      <c r="L42" s="6" t="n">
        <v>111</v>
      </c>
    </row>
    <row r="43" customFormat="false" ht="14.4" hidden="false" customHeight="true" outlineLevel="0" collapsed="false">
      <c r="A43" s="7" t="s">
        <v>52</v>
      </c>
      <c r="B43" s="8" t="n">
        <v>87967.28</v>
      </c>
      <c r="C43" s="8" t="n">
        <v>194632.5</v>
      </c>
      <c r="D43" s="8" t="n">
        <v>178603</v>
      </c>
      <c r="E43" s="8" t="n">
        <v>8.7639</v>
      </c>
      <c r="F43" s="8" t="n">
        <v>40697</v>
      </c>
      <c r="G43" s="8" t="n">
        <v>0.2002</v>
      </c>
      <c r="H43" s="8" t="n">
        <v>-90635.72</v>
      </c>
      <c r="I43" s="8" t="n">
        <v>257764</v>
      </c>
      <c r="J43" s="8" t="n">
        <v>0.8541</v>
      </c>
      <c r="K43" s="8" t="n">
        <v>1036</v>
      </c>
      <c r="L43" s="8" t="n">
        <v>94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0" activeCellId="0" sqref="A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102</v>
      </c>
      <c r="B1" s="2"/>
      <c r="C1" s="2"/>
      <c r="D1" s="3" t="n">
        <v>44053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61</v>
      </c>
      <c r="M2" s="4"/>
    </row>
    <row r="3" customFormat="false" ht="16.5" hidden="false" customHeight="true" outlineLevel="0" collapsed="false">
      <c r="A3" s="4"/>
      <c r="B3" s="4" t="s">
        <v>162</v>
      </c>
      <c r="C3" s="4" t="s">
        <v>163</v>
      </c>
      <c r="D3" s="4" t="s">
        <v>164</v>
      </c>
      <c r="E3" s="4"/>
      <c r="F3" s="4" t="s">
        <v>165</v>
      </c>
      <c r="G3" s="4"/>
      <c r="H3" s="4" t="s">
        <v>166</v>
      </c>
      <c r="I3" s="4"/>
      <c r="J3" s="4" t="s">
        <v>167</v>
      </c>
      <c r="K3" s="4"/>
      <c r="L3" s="4" t="s">
        <v>162</v>
      </c>
      <c r="M3" s="4" t="s">
        <v>168</v>
      </c>
    </row>
    <row r="4" customFormat="false" ht="14.25" hidden="false" customHeight="true" outlineLevel="0" collapsed="false">
      <c r="A4" s="4"/>
      <c r="B4" s="4"/>
      <c r="C4" s="4"/>
      <c r="D4" s="4" t="s">
        <v>162</v>
      </c>
      <c r="E4" s="4" t="s">
        <v>163</v>
      </c>
      <c r="F4" s="4" t="s">
        <v>162</v>
      </c>
      <c r="G4" s="4" t="s">
        <v>163</v>
      </c>
      <c r="H4" s="4" t="s">
        <v>162</v>
      </c>
      <c r="I4" s="4" t="s">
        <v>163</v>
      </c>
      <c r="J4" s="4" t="s">
        <v>162</v>
      </c>
      <c r="K4" s="4" t="s">
        <v>16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1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1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69</v>
      </c>
      <c r="B8" s="31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1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1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1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1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31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1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3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31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1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1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31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1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1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1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1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3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36</v>
      </c>
      <c r="M24" s="8" t="n">
        <v>630936</v>
      </c>
    </row>
    <row r="25" customFormat="false" ht="15" hidden="false" customHeight="true" outlineLevel="0" collapsed="false">
      <c r="A25" s="9" t="s">
        <v>33</v>
      </c>
      <c r="B25" s="31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74</v>
      </c>
      <c r="M25" s="6" t="n">
        <v>22945</v>
      </c>
    </row>
    <row r="26" customFormat="false" ht="15" hidden="false" customHeight="true" outlineLevel="0" collapsed="false">
      <c r="A26" s="9" t="s">
        <v>34</v>
      </c>
      <c r="B26" s="31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1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1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70</v>
      </c>
      <c r="B29" s="31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1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1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1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1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3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684</v>
      </c>
      <c r="M34" s="8" t="n">
        <v>169830</v>
      </c>
    </row>
    <row r="35" customFormat="false" ht="15" hidden="false" customHeight="true" outlineLevel="0" collapsed="false">
      <c r="A35" s="9" t="s">
        <v>43</v>
      </c>
      <c r="B35" s="31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1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1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1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5</v>
      </c>
      <c r="M38" s="6" t="n">
        <v>12682</v>
      </c>
    </row>
    <row r="39" customFormat="false" ht="15" hidden="false" customHeight="true" outlineLevel="0" collapsed="false">
      <c r="A39" s="9" t="s">
        <v>47</v>
      </c>
      <c r="B39" s="31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1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3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0</v>
      </c>
      <c r="M41" s="8" t="n">
        <v>58372</v>
      </c>
    </row>
    <row r="42" s="13" customFormat="true" ht="22.2" hidden="false" customHeight="true" outlineLevel="0" collapsed="false">
      <c r="A42" s="11" t="s">
        <v>50</v>
      </c>
      <c r="B42" s="39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179</v>
      </c>
      <c r="M42" s="12" t="n">
        <v>1234573</v>
      </c>
    </row>
    <row r="43" customFormat="false" ht="15" hidden="false" customHeight="true" outlineLevel="0" collapsed="false">
      <c r="A43" s="9" t="s">
        <v>51</v>
      </c>
      <c r="B43" s="31" t="n">
        <v>495933</v>
      </c>
      <c r="C43" s="6" t="n">
        <v>20347</v>
      </c>
      <c r="D43" s="6" t="n">
        <v>397742</v>
      </c>
      <c r="E43" s="6" t="n">
        <v>15655</v>
      </c>
      <c r="F43" s="6" t="n">
        <v>17646</v>
      </c>
      <c r="G43" s="6" t="n">
        <v>537</v>
      </c>
      <c r="H43" s="6" t="n">
        <v>78645</v>
      </c>
      <c r="I43" s="6" t="n">
        <v>3860</v>
      </c>
      <c r="J43" s="6" t="n">
        <v>1900</v>
      </c>
      <c r="K43" s="6" t="n">
        <v>294</v>
      </c>
      <c r="L43" s="6" t="n">
        <v>32063</v>
      </c>
      <c r="M43" s="6" t="n">
        <v>1078299</v>
      </c>
    </row>
    <row r="44" customFormat="false" ht="15" hidden="false" customHeight="true" outlineLevel="0" collapsed="false">
      <c r="A44" s="7" t="s">
        <v>52</v>
      </c>
      <c r="B44" s="33" t="n">
        <v>261564.1</v>
      </c>
      <c r="C44" s="8" t="n">
        <v>9384.48</v>
      </c>
      <c r="D44" s="8" t="n">
        <v>246670</v>
      </c>
      <c r="E44" s="8" t="n">
        <v>8348.7</v>
      </c>
      <c r="F44" s="8" t="n">
        <v>2639</v>
      </c>
      <c r="G44" s="8" t="n">
        <v>193.12</v>
      </c>
      <c r="H44" s="8" t="n">
        <v>12817.1</v>
      </c>
      <c r="I44" s="8" t="n">
        <v>861.65</v>
      </c>
      <c r="J44" s="8" t="n">
        <v>-562</v>
      </c>
      <c r="K44" s="8" t="n">
        <v>-17.99</v>
      </c>
      <c r="L44" s="8" t="n">
        <v>-1884</v>
      </c>
      <c r="M44" s="8" t="n">
        <v>156274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41" activeCellId="0" sqref="T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1" customFormat="true" ht="15" hidden="false" customHeight="true" outlineLevel="0" collapsed="false">
      <c r="A1" s="2" t="s">
        <v>53</v>
      </c>
      <c r="B1" s="2"/>
      <c r="C1" s="2"/>
      <c r="D1" s="40" t="n">
        <v>44053</v>
      </c>
    </row>
    <row r="2" customFormat="false" ht="32.25" hidden="false" customHeight="true" outlineLevel="0" collapsed="false">
      <c r="A2" s="4" t="s">
        <v>1</v>
      </c>
      <c r="B2" s="4" t="s">
        <v>171</v>
      </c>
      <c r="C2" s="4" t="s">
        <v>172</v>
      </c>
      <c r="D2" s="4" t="s">
        <v>173</v>
      </c>
      <c r="E2" s="4" t="s">
        <v>174</v>
      </c>
      <c r="F2" s="4"/>
      <c r="G2" s="4"/>
      <c r="H2" s="4" t="s">
        <v>175</v>
      </c>
      <c r="I2" s="4"/>
      <c r="J2" s="4"/>
      <c r="K2" s="4"/>
      <c r="L2" s="4"/>
      <c r="M2" s="4" t="s">
        <v>176</v>
      </c>
      <c r="N2" s="4" t="s">
        <v>17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8</v>
      </c>
      <c r="F3" s="4" t="s">
        <v>179</v>
      </c>
      <c r="G3" s="4" t="s">
        <v>180</v>
      </c>
      <c r="H3" s="4" t="s">
        <v>181</v>
      </c>
      <c r="I3" s="4" t="s">
        <v>182</v>
      </c>
      <c r="J3" s="4" t="s">
        <v>183</v>
      </c>
      <c r="K3" s="4" t="s">
        <v>184</v>
      </c>
      <c r="L3" s="4" t="s">
        <v>185</v>
      </c>
      <c r="M3" s="4"/>
      <c r="N3" s="4" t="s">
        <v>9</v>
      </c>
      <c r="O3" s="4" t="s">
        <v>186</v>
      </c>
    </row>
    <row r="4" customFormat="false" ht="15" hidden="false" customHeight="true" outlineLevel="0" collapsed="false">
      <c r="A4" s="4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800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6810</v>
      </c>
      <c r="K6" s="6" t="n">
        <v>0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1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59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3804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71175.44</v>
      </c>
      <c r="K14" s="8" t="n">
        <v>111450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7161</v>
      </c>
      <c r="L16" s="6" t="n">
        <v>251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0345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5248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373</v>
      </c>
      <c r="J21" s="6" t="n">
        <v>9790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80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25.3</v>
      </c>
      <c r="F23" s="8" t="n">
        <v>128441</v>
      </c>
      <c r="G23" s="8" t="n">
        <v>146136.4</v>
      </c>
      <c r="H23" s="8" t="n">
        <v>151635.16</v>
      </c>
      <c r="I23" s="8" t="n">
        <v>145422.6</v>
      </c>
      <c r="J23" s="8" t="n">
        <v>132310.6</v>
      </c>
      <c r="K23" s="8" t="n">
        <v>64112.6</v>
      </c>
      <c r="L23" s="8" t="n">
        <v>15880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782</v>
      </c>
      <c r="J30" s="6" t="n">
        <v>10512</v>
      </c>
      <c r="K30" s="6" t="n">
        <v>5430</v>
      </c>
      <c r="L30" s="6" t="n">
        <v>300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2544</v>
      </c>
      <c r="J33" s="8" t="n">
        <v>60545</v>
      </c>
      <c r="K33" s="8" t="n">
        <v>6507</v>
      </c>
      <c r="L33" s="8" t="n">
        <v>5473</v>
      </c>
      <c r="M33" s="8" t="n">
        <v>230</v>
      </c>
      <c r="N33" s="8" t="n">
        <v>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189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97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s="13" customFormat="true" ht="21.6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1116.3</v>
      </c>
      <c r="F41" s="12" t="n">
        <v>456311</v>
      </c>
      <c r="G41" s="12" t="n">
        <v>350895.4</v>
      </c>
      <c r="H41" s="12" t="n">
        <v>462025.6</v>
      </c>
      <c r="I41" s="12" t="n">
        <v>422940.04</v>
      </c>
      <c r="J41" s="12" t="n">
        <v>364031.04</v>
      </c>
      <c r="K41" s="12" t="n">
        <v>182070.04</v>
      </c>
      <c r="L41" s="12" t="n">
        <v>53210</v>
      </c>
      <c r="M41" s="12" t="n">
        <v>3606</v>
      </c>
      <c r="N41" s="12" t="n">
        <v>0</v>
      </c>
      <c r="O41" s="12" t="n">
        <v>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0281</v>
      </c>
      <c r="F42" s="6" t="n">
        <v>615908</v>
      </c>
      <c r="G42" s="6" t="n">
        <v>440797</v>
      </c>
      <c r="H42" s="6" t="n">
        <v>475873</v>
      </c>
      <c r="I42" s="6" t="n">
        <v>447191</v>
      </c>
      <c r="J42" s="6" t="n">
        <v>331992</v>
      </c>
      <c r="K42" s="6" t="n">
        <v>156643</v>
      </c>
      <c r="L42" s="6" t="n">
        <v>79769</v>
      </c>
      <c r="M42" s="6" t="n">
        <v>3545</v>
      </c>
      <c r="N42" s="6"/>
      <c r="O42" s="6"/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164.7</v>
      </c>
      <c r="F43" s="8" t="n">
        <v>-159597</v>
      </c>
      <c r="G43" s="8" t="n">
        <v>-89901.6</v>
      </c>
      <c r="H43" s="8" t="n">
        <v>-13847.4</v>
      </c>
      <c r="I43" s="8" t="n">
        <v>-24250.96</v>
      </c>
      <c r="J43" s="8" t="n">
        <v>32039.04</v>
      </c>
      <c r="K43" s="8" t="n">
        <v>25427.04</v>
      </c>
      <c r="L43" s="8" t="n">
        <v>-26559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3" t="s">
        <v>187</v>
      </c>
      <c r="D1" s="43" t="n">
        <v>1</v>
      </c>
    </row>
    <row r="2" customFormat="false" ht="14.4" hidden="false" customHeight="false" outlineLevel="0" collapsed="false">
      <c r="C2" s="43" t="s">
        <v>188</v>
      </c>
      <c r="D2" s="43" t="n">
        <v>2</v>
      </c>
    </row>
    <row r="3" customFormat="false" ht="14.4" hidden="false" customHeight="false" outlineLevel="0" collapsed="false">
      <c r="C3" s="43" t="s">
        <v>189</v>
      </c>
      <c r="D3" s="43" t="n">
        <v>3</v>
      </c>
    </row>
    <row r="4" customFormat="false" ht="14.4" hidden="false" customHeight="false" outlineLevel="0" collapsed="false">
      <c r="C4" s="43" t="s">
        <v>190</v>
      </c>
      <c r="D4" s="43" t="n">
        <v>4</v>
      </c>
    </row>
    <row r="5" customFormat="false" ht="14.4" hidden="false" customHeight="false" outlineLevel="0" collapsed="false">
      <c r="A5" s="43" t="s">
        <v>191</v>
      </c>
      <c r="C5" s="43" t="s">
        <v>192</v>
      </c>
      <c r="D5" s="43" t="n">
        <v>5</v>
      </c>
    </row>
    <row r="6" customFormat="false" ht="14.4" hidden="false" customHeight="false" outlineLevel="0" collapsed="false">
      <c r="A6" s="43" t="s">
        <v>193</v>
      </c>
      <c r="C6" s="43" t="s">
        <v>194</v>
      </c>
      <c r="D6" s="43" t="n">
        <v>6</v>
      </c>
    </row>
    <row r="7" customFormat="false" ht="14.4" hidden="false" customHeight="false" outlineLevel="0" collapsed="false">
      <c r="A7" s="43" t="s">
        <v>195</v>
      </c>
      <c r="C7" s="43" t="s">
        <v>196</v>
      </c>
      <c r="D7" s="43" t="n">
        <v>7</v>
      </c>
    </row>
    <row r="8" customFormat="false" ht="14.4" hidden="false" customHeight="false" outlineLevel="0" collapsed="false">
      <c r="A8" s="43" t="s">
        <v>197</v>
      </c>
      <c r="C8" s="43" t="s">
        <v>198</v>
      </c>
      <c r="D8" s="43" t="n">
        <v>8</v>
      </c>
    </row>
    <row r="9" customFormat="false" ht="14.4" hidden="false" customHeight="false" outlineLevel="0" collapsed="false">
      <c r="A9" s="43" t="s">
        <v>199</v>
      </c>
      <c r="C9" s="43" t="s">
        <v>200</v>
      </c>
      <c r="D9" s="43" t="n">
        <v>9</v>
      </c>
    </row>
    <row r="10" customFormat="false" ht="14.4" hidden="false" customHeight="false" outlineLevel="0" collapsed="false">
      <c r="A10" s="43" t="s">
        <v>201</v>
      </c>
      <c r="C10" s="43" t="s">
        <v>202</v>
      </c>
      <c r="D10" s="43" t="n">
        <v>10</v>
      </c>
    </row>
    <row r="11" customFormat="false" ht="14.4" hidden="false" customHeight="false" outlineLevel="0" collapsed="false">
      <c r="A11" s="43" t="s">
        <v>203</v>
      </c>
      <c r="C11" s="43" t="s">
        <v>204</v>
      </c>
      <c r="D11" s="43" t="n">
        <v>11</v>
      </c>
    </row>
    <row r="12" customFormat="false" ht="14.4" hidden="false" customHeight="false" outlineLevel="0" collapsed="false">
      <c r="A12" s="43" t="s">
        <v>205</v>
      </c>
      <c r="C12" s="43" t="s">
        <v>206</v>
      </c>
      <c r="D12" s="43" t="n">
        <v>12</v>
      </c>
    </row>
    <row r="13" customFormat="false" ht="14.4" hidden="false" customHeight="false" outlineLevel="0" collapsed="false">
      <c r="A13" s="43" t="s">
        <v>207</v>
      </c>
    </row>
    <row r="14" customFormat="false" ht="14.4" hidden="false" customHeight="false" outlineLevel="0" collapsed="false">
      <c r="A14" s="43" t="s">
        <v>208</v>
      </c>
    </row>
    <row r="15" customFormat="false" ht="14.4" hidden="false" customHeight="false" outlineLevel="0" collapsed="false">
      <c r="A15" s="43" t="s">
        <v>209</v>
      </c>
    </row>
    <row r="16" customFormat="false" ht="14.4" hidden="false" customHeight="false" outlineLevel="0" collapsed="false">
      <c r="A16" s="43" t="s">
        <v>210</v>
      </c>
    </row>
    <row r="17" customFormat="false" ht="14.4" hidden="false" customHeight="false" outlineLevel="0" collapsed="false">
      <c r="A17" s="43" t="s">
        <v>211</v>
      </c>
    </row>
    <row r="18" customFormat="false" ht="14.4" hidden="false" customHeight="false" outlineLevel="0" collapsed="false">
      <c r="A18" s="43" t="s">
        <v>212</v>
      </c>
    </row>
    <row r="19" customFormat="false" ht="14.4" hidden="false" customHeight="false" outlineLevel="0" collapsed="false">
      <c r="A19" s="43" t="s">
        <v>213</v>
      </c>
    </row>
    <row r="20" customFormat="false" ht="14.4" hidden="false" customHeight="false" outlineLevel="0" collapsed="false">
      <c r="A20" s="43" t="s">
        <v>214</v>
      </c>
    </row>
    <row r="21" customFormat="false" ht="14.4" hidden="false" customHeight="false" outlineLevel="0" collapsed="false">
      <c r="A21" s="43" t="s">
        <v>215</v>
      </c>
    </row>
    <row r="22" customFormat="false" ht="14.4" hidden="false" customHeight="false" outlineLevel="0" collapsed="false">
      <c r="A22" s="43" t="s">
        <v>216</v>
      </c>
    </row>
    <row r="23" customFormat="false" ht="14.4" hidden="false" customHeight="false" outlineLevel="0" collapsed="false">
      <c r="A23" s="43" t="s">
        <v>217</v>
      </c>
    </row>
    <row r="24" customFormat="false" ht="14.4" hidden="false" customHeight="false" outlineLevel="0" collapsed="false">
      <c r="A24" s="43" t="s">
        <v>218</v>
      </c>
    </row>
    <row r="25" customFormat="false" ht="14.4" hidden="false" customHeight="false" outlineLevel="0" collapsed="false">
      <c r="A25" s="43" t="s">
        <v>219</v>
      </c>
    </row>
    <row r="26" customFormat="false" ht="14.4" hidden="false" customHeight="false" outlineLevel="0" collapsed="false">
      <c r="A26" s="43" t="s">
        <v>220</v>
      </c>
    </row>
    <row r="27" customFormat="false" ht="14.4" hidden="false" customHeight="false" outlineLevel="0" collapsed="false">
      <c r="A27" s="43" t="s">
        <v>221</v>
      </c>
    </row>
    <row r="28" customFormat="false" ht="14.4" hidden="false" customHeight="false" outlineLevel="0" collapsed="false">
      <c r="A28" s="43" t="s">
        <v>222</v>
      </c>
    </row>
    <row r="29" customFormat="false" ht="14.4" hidden="false" customHeight="false" outlineLevel="0" collapsed="false">
      <c r="A29" s="43" t="s">
        <v>223</v>
      </c>
    </row>
    <row r="30" customFormat="false" ht="14.4" hidden="false" customHeight="false" outlineLevel="0" collapsed="false">
      <c r="A30" s="43" t="s">
        <v>224</v>
      </c>
    </row>
    <row r="31" customFormat="false" ht="14.4" hidden="false" customHeight="false" outlineLevel="0" collapsed="false">
      <c r="A31" s="43" t="s">
        <v>225</v>
      </c>
    </row>
    <row r="32" customFormat="false" ht="14.4" hidden="false" customHeight="false" outlineLevel="0" collapsed="false">
      <c r="A32" s="43" t="s">
        <v>226</v>
      </c>
    </row>
    <row r="33" customFormat="false" ht="14.4" hidden="false" customHeight="false" outlineLevel="0" collapsed="false">
      <c r="A33" s="43" t="s">
        <v>227</v>
      </c>
    </row>
    <row r="34" customFormat="false" ht="14.4" hidden="false" customHeight="false" outlineLevel="0" collapsed="false">
      <c r="A34" s="43" t="s">
        <v>228</v>
      </c>
    </row>
    <row r="35" customFormat="false" ht="14.4" hidden="false" customHeight="false" outlineLevel="0" collapsed="false">
      <c r="A35" s="43" t="s">
        <v>229</v>
      </c>
    </row>
    <row r="36" customFormat="false" ht="14.4" hidden="false" customHeight="false" outlineLevel="0" collapsed="false">
      <c r="A36" s="43" t="s">
        <v>230</v>
      </c>
    </row>
    <row r="37" customFormat="false" ht="14.4" hidden="false" customHeight="false" outlineLevel="0" collapsed="false">
      <c r="A37" s="43" t="s">
        <v>231</v>
      </c>
    </row>
    <row r="38" customFormat="false" ht="14.4" hidden="false" customHeight="false" outlineLevel="0" collapsed="false">
      <c r="A38" s="43" t="s">
        <v>232</v>
      </c>
    </row>
    <row r="39" customFormat="false" ht="14.4" hidden="false" customHeight="false" outlineLevel="0" collapsed="false">
      <c r="A39" s="43" t="s">
        <v>233</v>
      </c>
    </row>
    <row r="40" customFormat="false" ht="14.4" hidden="false" customHeight="false" outlineLevel="0" collapsed="false">
      <c r="A40" s="43" t="s">
        <v>234</v>
      </c>
    </row>
    <row r="41" customFormat="false" ht="14.4" hidden="false" customHeight="false" outlineLevel="0" collapsed="false">
      <c r="A41" s="43" t="s">
        <v>235</v>
      </c>
    </row>
    <row r="42" customFormat="false" ht="14.4" hidden="false" customHeight="false" outlineLevel="0" collapsed="false">
      <c r="A42" s="43" t="s">
        <v>236</v>
      </c>
    </row>
    <row r="43" customFormat="false" ht="14.4" hidden="false" customHeight="false" outlineLevel="0" collapsed="false">
      <c r="A43" s="43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50" activeCellId="0" sqref="K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0.66"/>
    <col collapsed="false" customWidth="true" hidden="false" outlineLevel="0" max="9" min="9" style="1" width="8.99"/>
    <col collapsed="false" customWidth="true" hidden="false" outlineLevel="0" max="10" min="10" style="1" width="6.1"/>
    <col collapsed="false" customWidth="true" hidden="false" outlineLevel="0" max="11" min="11" style="1" width="10.1"/>
    <col collapsed="false" customWidth="true" hidden="false" outlineLevel="0" max="12" min="12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K1" s="16" t="s">
        <v>55</v>
      </c>
      <c r="L1" s="16"/>
      <c r="M1" s="16"/>
      <c r="N1" s="16"/>
      <c r="O1" s="16"/>
      <c r="P1" s="16"/>
      <c r="Q1" s="16"/>
      <c r="R1" s="16"/>
    </row>
    <row r="2" s="18" customFormat="true" ht="30.75" hidden="false" customHeight="true" outlineLevel="0" collapsed="false">
      <c r="A2" s="17" t="s">
        <v>1</v>
      </c>
      <c r="B2" s="17" t="s">
        <v>56</v>
      </c>
      <c r="C2" s="17"/>
      <c r="D2" s="17"/>
      <c r="E2" s="17" t="s">
        <v>57</v>
      </c>
      <c r="F2" s="17"/>
      <c r="G2" s="17"/>
      <c r="H2" s="17" t="s">
        <v>58</v>
      </c>
      <c r="I2" s="17"/>
      <c r="J2" s="17"/>
      <c r="K2" s="17" t="s">
        <v>59</v>
      </c>
      <c r="L2" s="17"/>
      <c r="M2" s="17"/>
      <c r="N2" s="17" t="s">
        <v>60</v>
      </c>
      <c r="O2" s="17"/>
      <c r="P2" s="17"/>
      <c r="Q2" s="17" t="s">
        <v>61</v>
      </c>
      <c r="R2" s="17"/>
      <c r="S2" s="17"/>
      <c r="T2" s="17" t="s">
        <v>62</v>
      </c>
      <c r="U2" s="17"/>
      <c r="V2" s="17"/>
      <c r="W2" s="17" t="s">
        <v>63</v>
      </c>
      <c r="X2" s="17"/>
      <c r="Y2" s="17"/>
      <c r="Z2" s="17" t="s">
        <v>64</v>
      </c>
      <c r="AA2" s="17"/>
      <c r="AB2" s="17"/>
      <c r="AC2" s="17" t="s">
        <v>65</v>
      </c>
      <c r="AD2" s="17"/>
      <c r="AE2" s="17"/>
    </row>
    <row r="3" s="18" customFormat="true" ht="15" hidden="false" customHeight="true" outlineLevel="0" collapsed="false">
      <c r="A3" s="17"/>
      <c r="B3" s="17" t="s">
        <v>66</v>
      </c>
      <c r="C3" s="17" t="s">
        <v>67</v>
      </c>
      <c r="D3" s="17" t="s">
        <v>10</v>
      </c>
      <c r="E3" s="17" t="s">
        <v>66</v>
      </c>
      <c r="F3" s="17" t="s">
        <v>67</v>
      </c>
      <c r="G3" s="17" t="s">
        <v>10</v>
      </c>
      <c r="H3" s="17" t="s">
        <v>66</v>
      </c>
      <c r="I3" s="17" t="s">
        <v>67</v>
      </c>
      <c r="J3" s="17" t="s">
        <v>10</v>
      </c>
      <c r="K3" s="17" t="s">
        <v>66</v>
      </c>
      <c r="L3" s="17" t="s">
        <v>67</v>
      </c>
      <c r="M3" s="17" t="s">
        <v>10</v>
      </c>
      <c r="N3" s="17" t="s">
        <v>66</v>
      </c>
      <c r="O3" s="17" t="s">
        <v>67</v>
      </c>
      <c r="P3" s="17" t="s">
        <v>10</v>
      </c>
      <c r="Q3" s="17" t="s">
        <v>66</v>
      </c>
      <c r="R3" s="17" t="s">
        <v>67</v>
      </c>
      <c r="S3" s="17" t="s">
        <v>10</v>
      </c>
      <c r="T3" s="17" t="s">
        <v>66</v>
      </c>
      <c r="U3" s="17" t="s">
        <v>67</v>
      </c>
      <c r="V3" s="17" t="s">
        <v>10</v>
      </c>
      <c r="W3" s="17" t="s">
        <v>66</v>
      </c>
      <c r="X3" s="17" t="s">
        <v>67</v>
      </c>
      <c r="Y3" s="17" t="s">
        <v>10</v>
      </c>
      <c r="Z3" s="17" t="s">
        <v>66</v>
      </c>
      <c r="AA3" s="17" t="s">
        <v>67</v>
      </c>
      <c r="AB3" s="17" t="s">
        <v>10</v>
      </c>
      <c r="AC3" s="17" t="s">
        <v>66</v>
      </c>
      <c r="AD3" s="17" t="s">
        <v>67</v>
      </c>
      <c r="AE3" s="17" t="s">
        <v>10</v>
      </c>
    </row>
    <row r="4" s="18" customFormat="tru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s="18" customFormat="true" ht="15.9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7507</v>
      </c>
      <c r="I5" s="21" t="n">
        <v>2461</v>
      </c>
      <c r="J5" s="21" t="n">
        <v>2.8123</v>
      </c>
      <c r="K5" s="20" t="n">
        <v>17830.2</v>
      </c>
      <c r="L5" s="21" t="n">
        <v>2286</v>
      </c>
      <c r="M5" s="21" t="n">
        <v>12.8209</v>
      </c>
      <c r="N5" s="20" t="n">
        <v>3148</v>
      </c>
      <c r="O5" s="21" t="n">
        <v>2366</v>
      </c>
      <c r="P5" s="21" t="n">
        <v>75.1588</v>
      </c>
      <c r="Q5" s="20" t="n">
        <v>2732</v>
      </c>
      <c r="R5" s="21" t="n">
        <v>2184</v>
      </c>
      <c r="S5" s="21" t="n">
        <v>79.9414</v>
      </c>
      <c r="T5" s="20" t="n">
        <v>300</v>
      </c>
      <c r="U5" s="21" t="n">
        <v>0</v>
      </c>
      <c r="V5" s="21" t="n">
        <v>0</v>
      </c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0</v>
      </c>
      <c r="AD5" s="21" t="n">
        <v>0</v>
      </c>
      <c r="AE5" s="21"/>
    </row>
    <row r="6" s="18" customFormat="true" ht="15.9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0</v>
      </c>
      <c r="F6" s="21" t="n">
        <v>0</v>
      </c>
      <c r="G6" s="21"/>
      <c r="H6" s="20" t="n">
        <v>66456</v>
      </c>
      <c r="I6" s="21" t="n">
        <v>1000</v>
      </c>
      <c r="J6" s="21" t="n">
        <v>1.5048</v>
      </c>
      <c r="K6" s="20" t="n">
        <v>36260</v>
      </c>
      <c r="L6" s="21" t="n">
        <v>2000</v>
      </c>
      <c r="M6" s="21" t="n">
        <v>5.5157</v>
      </c>
      <c r="N6" s="20" t="n">
        <v>2376</v>
      </c>
      <c r="O6" s="21" t="n">
        <v>354</v>
      </c>
      <c r="P6" s="21" t="n">
        <v>14.899</v>
      </c>
      <c r="Q6" s="20" t="n">
        <v>3103</v>
      </c>
      <c r="R6" s="21" t="n">
        <v>3103</v>
      </c>
      <c r="S6" s="21" t="n">
        <v>100</v>
      </c>
      <c r="T6" s="20" t="n">
        <v>0</v>
      </c>
      <c r="U6" s="21" t="n">
        <v>0</v>
      </c>
      <c r="V6" s="21"/>
      <c r="W6" s="20" t="n">
        <v>826</v>
      </c>
      <c r="X6" s="21" t="n">
        <v>0</v>
      </c>
      <c r="Y6" s="21" t="n">
        <v>0</v>
      </c>
      <c r="Z6" s="20" t="n">
        <v>0</v>
      </c>
      <c r="AA6" s="21" t="n">
        <v>0</v>
      </c>
      <c r="AB6" s="21"/>
      <c r="AC6" s="20" t="n">
        <v>1489</v>
      </c>
      <c r="AD6" s="21" t="n">
        <v>1122</v>
      </c>
      <c r="AE6" s="21" t="n">
        <v>75.3526</v>
      </c>
    </row>
    <row r="7" s="18" customFormat="true" ht="15.9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907</v>
      </c>
      <c r="F7" s="21" t="n">
        <v>907</v>
      </c>
      <c r="G7" s="21" t="n">
        <v>100</v>
      </c>
      <c r="H7" s="20" t="n">
        <v>81885</v>
      </c>
      <c r="I7" s="21" t="n">
        <v>2344</v>
      </c>
      <c r="J7" s="21" t="n">
        <v>2.8626</v>
      </c>
      <c r="K7" s="20" t="n">
        <v>19680</v>
      </c>
      <c r="L7" s="21" t="n">
        <v>27</v>
      </c>
      <c r="M7" s="21" t="n">
        <v>0.1372</v>
      </c>
      <c r="N7" s="20" t="n">
        <v>1821</v>
      </c>
      <c r="O7" s="21" t="n">
        <v>731</v>
      </c>
      <c r="P7" s="21" t="n">
        <v>40.1428</v>
      </c>
      <c r="Q7" s="20" t="n">
        <v>4604</v>
      </c>
      <c r="R7" s="21" t="n">
        <v>1680</v>
      </c>
      <c r="S7" s="21" t="n">
        <v>36.49</v>
      </c>
      <c r="T7" s="20" t="n">
        <v>0</v>
      </c>
      <c r="U7" s="21" t="n">
        <v>0</v>
      </c>
      <c r="V7" s="21"/>
      <c r="W7" s="20" t="n">
        <v>35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029</v>
      </c>
      <c r="AD7" s="21" t="n">
        <v>0</v>
      </c>
      <c r="AE7" s="21" t="n">
        <v>0</v>
      </c>
    </row>
    <row r="8" s="18" customFormat="true" ht="15.9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13096</v>
      </c>
      <c r="I8" s="21" t="n">
        <v>9200</v>
      </c>
      <c r="J8" s="21" t="n">
        <v>8.1347</v>
      </c>
      <c r="K8" s="20" t="n">
        <v>19364</v>
      </c>
      <c r="L8" s="21" t="n">
        <v>4584</v>
      </c>
      <c r="M8" s="21" t="n">
        <v>23.6728</v>
      </c>
      <c r="N8" s="20" t="n">
        <v>2686</v>
      </c>
      <c r="O8" s="21" t="n">
        <v>2003</v>
      </c>
      <c r="P8" s="21" t="n">
        <v>74.5719</v>
      </c>
      <c r="Q8" s="20" t="n">
        <v>3277</v>
      </c>
      <c r="R8" s="21" t="n">
        <v>2173</v>
      </c>
      <c r="S8" s="21" t="n">
        <v>66.3106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s="18" customFormat="true" ht="15.9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1281</v>
      </c>
      <c r="F9" s="21" t="n">
        <v>1281</v>
      </c>
      <c r="G9" s="21" t="n">
        <v>100</v>
      </c>
      <c r="H9" s="20" t="n">
        <v>93368</v>
      </c>
      <c r="I9" s="21" t="n">
        <v>4864</v>
      </c>
      <c r="J9" s="21" t="n">
        <v>5.2095</v>
      </c>
      <c r="K9" s="20" t="n">
        <v>22358</v>
      </c>
      <c r="L9" s="21" t="n">
        <v>3703</v>
      </c>
      <c r="M9" s="21" t="n">
        <v>16.5623</v>
      </c>
      <c r="N9" s="20" t="n">
        <v>2158</v>
      </c>
      <c r="O9" s="21" t="n">
        <v>1744</v>
      </c>
      <c r="P9" s="21" t="n">
        <v>80.8156</v>
      </c>
      <c r="Q9" s="20" t="n">
        <v>3268</v>
      </c>
      <c r="R9" s="21" t="n">
        <v>3292</v>
      </c>
      <c r="S9" s="21" t="n">
        <v>100.7344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556</v>
      </c>
      <c r="AA9" s="21" t="n">
        <v>0</v>
      </c>
      <c r="AB9" s="21" t="n">
        <v>0</v>
      </c>
      <c r="AC9" s="20" t="n">
        <v>1215</v>
      </c>
      <c r="AD9" s="21" t="n">
        <v>1215</v>
      </c>
      <c r="AE9" s="21" t="n">
        <v>100</v>
      </c>
    </row>
    <row r="10" s="18" customFormat="true" ht="15.9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64812</v>
      </c>
      <c r="I10" s="21" t="n">
        <v>10357</v>
      </c>
      <c r="J10" s="21" t="n">
        <v>6.2841</v>
      </c>
      <c r="K10" s="20" t="n">
        <v>19356</v>
      </c>
      <c r="L10" s="21" t="n">
        <v>500</v>
      </c>
      <c r="M10" s="21" t="n">
        <v>2.5832</v>
      </c>
      <c r="N10" s="20" t="n">
        <v>2246</v>
      </c>
      <c r="O10" s="21" t="n">
        <v>1385</v>
      </c>
      <c r="P10" s="21" t="n">
        <v>61.6652</v>
      </c>
      <c r="Q10" s="20" t="n">
        <v>2750</v>
      </c>
      <c r="R10" s="21" t="n">
        <v>2296</v>
      </c>
      <c r="S10" s="21" t="n">
        <v>83.4909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0</v>
      </c>
      <c r="AD10" s="21" t="n">
        <v>50</v>
      </c>
      <c r="AE10" s="21" t="n">
        <v>100</v>
      </c>
    </row>
    <row r="11" s="18" customFormat="true" ht="15.9" hidden="false" customHeight="true" outlineLevel="0" collapsed="false">
      <c r="A11" s="19" t="s">
        <v>20</v>
      </c>
      <c r="B11" s="20" t="n">
        <v>0</v>
      </c>
      <c r="C11" s="21" t="n">
        <v>0</v>
      </c>
      <c r="D11" s="21"/>
      <c r="E11" s="20" t="n">
        <v>90</v>
      </c>
      <c r="F11" s="21" t="n">
        <v>90</v>
      </c>
      <c r="G11" s="21" t="n">
        <v>100</v>
      </c>
      <c r="H11" s="20" t="n">
        <v>110829</v>
      </c>
      <c r="I11" s="21" t="n">
        <v>6556</v>
      </c>
      <c r="J11" s="21" t="n">
        <v>5.9154</v>
      </c>
      <c r="K11" s="20" t="n">
        <v>20064</v>
      </c>
      <c r="L11" s="21" t="n">
        <v>6594</v>
      </c>
      <c r="M11" s="21" t="n">
        <v>32.8648</v>
      </c>
      <c r="N11" s="20" t="n">
        <v>1276</v>
      </c>
      <c r="O11" s="21" t="n">
        <v>415</v>
      </c>
      <c r="P11" s="21" t="n">
        <v>32.5235</v>
      </c>
      <c r="Q11" s="20" t="n">
        <v>2185</v>
      </c>
      <c r="R11" s="21" t="n">
        <v>2185</v>
      </c>
      <c r="S11" s="21" t="n">
        <v>100</v>
      </c>
      <c r="T11" s="20" t="n">
        <v>0</v>
      </c>
      <c r="U11" s="21" t="n">
        <v>0</v>
      </c>
      <c r="V11" s="21"/>
      <c r="W11" s="20" t="n">
        <v>0</v>
      </c>
      <c r="X11" s="21" t="n">
        <v>0</v>
      </c>
      <c r="Y11" s="21"/>
      <c r="Z11" s="20" t="n">
        <v>0</v>
      </c>
      <c r="AA11" s="21" t="n">
        <v>0</v>
      </c>
      <c r="AB11" s="21"/>
      <c r="AC11" s="20" t="n">
        <v>4771</v>
      </c>
      <c r="AD11" s="21" t="n">
        <v>4558</v>
      </c>
      <c r="AE11" s="21" t="n">
        <v>95.5355</v>
      </c>
    </row>
    <row r="12" s="18" customFormat="true" ht="15.9" hidden="false" customHeight="true" outlineLevel="0" collapsed="false">
      <c r="A12" s="19" t="s">
        <v>21</v>
      </c>
      <c r="B12" s="20" t="n">
        <v>6</v>
      </c>
      <c r="C12" s="21" t="n">
        <v>6</v>
      </c>
      <c r="D12" s="21" t="n">
        <v>100</v>
      </c>
      <c r="E12" s="20" t="n">
        <v>0</v>
      </c>
      <c r="F12" s="21" t="n">
        <v>0</v>
      </c>
      <c r="G12" s="21"/>
      <c r="H12" s="20" t="n">
        <v>82931</v>
      </c>
      <c r="I12" s="21" t="n">
        <v>0</v>
      </c>
      <c r="J12" s="21" t="n">
        <v>0</v>
      </c>
      <c r="K12" s="20" t="n">
        <v>14443</v>
      </c>
      <c r="L12" s="21" t="n">
        <v>1036</v>
      </c>
      <c r="M12" s="21" t="n">
        <v>7.173</v>
      </c>
      <c r="N12" s="20" t="n">
        <v>3208</v>
      </c>
      <c r="O12" s="21" t="n">
        <v>100</v>
      </c>
      <c r="P12" s="21" t="n">
        <v>3.1172</v>
      </c>
      <c r="Q12" s="20" t="n">
        <v>12959</v>
      </c>
      <c r="R12" s="21" t="n">
        <v>3205.5</v>
      </c>
      <c r="S12" s="21" t="n">
        <v>24.7357</v>
      </c>
      <c r="T12" s="20" t="n">
        <v>0</v>
      </c>
      <c r="U12" s="21" t="n">
        <v>0</v>
      </c>
      <c r="V12" s="21"/>
      <c r="W12" s="20" t="n">
        <v>0</v>
      </c>
      <c r="X12" s="21" t="n">
        <v>0</v>
      </c>
      <c r="Y12" s="21"/>
      <c r="Z12" s="20" t="n">
        <v>200</v>
      </c>
      <c r="AA12" s="21" t="n">
        <v>0</v>
      </c>
      <c r="AB12" s="21" t="n">
        <v>0</v>
      </c>
      <c r="AC12" s="20" t="n">
        <v>1415</v>
      </c>
      <c r="AD12" s="21" t="n">
        <v>0</v>
      </c>
      <c r="AE12" s="21" t="n">
        <v>0</v>
      </c>
    </row>
    <row r="13" s="18" customFormat="true" ht="15.9" hidden="false" customHeight="true" outlineLevel="0" collapsed="false">
      <c r="A13" s="19" t="s">
        <v>22</v>
      </c>
      <c r="B13" s="20" t="n">
        <v>6</v>
      </c>
      <c r="C13" s="21" t="n">
        <v>6</v>
      </c>
      <c r="D13" s="21" t="n">
        <v>100</v>
      </c>
      <c r="E13" s="20" t="n">
        <v>1915</v>
      </c>
      <c r="F13" s="21" t="n">
        <v>1915</v>
      </c>
      <c r="G13" s="21" t="n">
        <v>100</v>
      </c>
      <c r="H13" s="20" t="n">
        <v>88796</v>
      </c>
      <c r="I13" s="21" t="n">
        <v>908</v>
      </c>
      <c r="J13" s="21" t="n">
        <v>1.0226</v>
      </c>
      <c r="K13" s="20" t="n">
        <v>17906</v>
      </c>
      <c r="L13" s="21" t="n">
        <v>441</v>
      </c>
      <c r="M13" s="21" t="n">
        <v>2.4629</v>
      </c>
      <c r="N13" s="20" t="n">
        <v>1385</v>
      </c>
      <c r="O13" s="21" t="n">
        <v>555</v>
      </c>
      <c r="P13" s="21" t="n">
        <v>40.0722</v>
      </c>
      <c r="Q13" s="20" t="n">
        <v>3317</v>
      </c>
      <c r="R13" s="21" t="n">
        <v>1982</v>
      </c>
      <c r="S13" s="21" t="n">
        <v>59.7528</v>
      </c>
      <c r="T13" s="20" t="n">
        <v>235</v>
      </c>
      <c r="U13" s="21" t="n">
        <v>0</v>
      </c>
      <c r="V13" s="21" t="n">
        <v>0</v>
      </c>
      <c r="W13" s="20" t="n">
        <v>0</v>
      </c>
      <c r="X13" s="21" t="n">
        <v>0</v>
      </c>
      <c r="Y13" s="21"/>
      <c r="Z13" s="20" t="n">
        <v>15</v>
      </c>
      <c r="AA13" s="21" t="n">
        <v>0</v>
      </c>
      <c r="AB13" s="21" t="n">
        <v>0</v>
      </c>
      <c r="AC13" s="20" t="n">
        <v>168</v>
      </c>
      <c r="AD13" s="21" t="n">
        <v>58</v>
      </c>
      <c r="AE13" s="21" t="n">
        <v>34.5238</v>
      </c>
    </row>
    <row r="14" s="18" customFormat="true" ht="15.9" hidden="false" customHeight="true" outlineLevel="0" collapsed="false">
      <c r="A14" s="22" t="s">
        <v>23</v>
      </c>
      <c r="B14" s="23" t="n">
        <v>12</v>
      </c>
      <c r="C14" s="23" t="n">
        <v>12</v>
      </c>
      <c r="D14" s="23" t="n">
        <v>100</v>
      </c>
      <c r="E14" s="23" t="n">
        <v>4193</v>
      </c>
      <c r="F14" s="23" t="n">
        <v>4193</v>
      </c>
      <c r="G14" s="23" t="n">
        <v>100</v>
      </c>
      <c r="H14" s="23" t="n">
        <v>889680</v>
      </c>
      <c r="I14" s="23" t="n">
        <v>37690</v>
      </c>
      <c r="J14" s="23" t="n">
        <v>4.2364</v>
      </c>
      <c r="K14" s="23" t="n">
        <v>187261.2</v>
      </c>
      <c r="L14" s="23" t="n">
        <v>21171</v>
      </c>
      <c r="M14" s="23" t="n">
        <v>11.3056</v>
      </c>
      <c r="N14" s="23" t="n">
        <v>20304</v>
      </c>
      <c r="O14" s="23" t="n">
        <v>9653</v>
      </c>
      <c r="P14" s="23" t="n">
        <v>47.5424</v>
      </c>
      <c r="Q14" s="23" t="n">
        <v>38195</v>
      </c>
      <c r="R14" s="23" t="n">
        <v>22100.5</v>
      </c>
      <c r="S14" s="23" t="n">
        <v>57.8623</v>
      </c>
      <c r="T14" s="23" t="n">
        <v>535</v>
      </c>
      <c r="U14" s="23" t="n">
        <v>0</v>
      </c>
      <c r="V14" s="23" t="n">
        <v>0</v>
      </c>
      <c r="W14" s="23" t="n">
        <v>1176</v>
      </c>
      <c r="X14" s="23" t="n">
        <v>0</v>
      </c>
      <c r="Y14" s="23" t="n">
        <v>0</v>
      </c>
      <c r="Z14" s="23" t="n">
        <v>771</v>
      </c>
      <c r="AA14" s="23" t="n">
        <v>0</v>
      </c>
      <c r="AB14" s="23" t="n">
        <v>0</v>
      </c>
      <c r="AC14" s="23" t="n">
        <v>12137</v>
      </c>
      <c r="AD14" s="23" t="n">
        <v>7003</v>
      </c>
      <c r="AE14" s="23" t="n">
        <v>57.6996</v>
      </c>
    </row>
    <row r="15" s="18" customFormat="true" ht="15.9" hidden="false" customHeight="true" outlineLevel="0" collapsed="false">
      <c r="A15" s="24" t="s">
        <v>24</v>
      </c>
      <c r="B15" s="20" t="n">
        <v>290</v>
      </c>
      <c r="C15" s="21" t="n">
        <v>290</v>
      </c>
      <c r="D15" s="21" t="n">
        <v>100</v>
      </c>
      <c r="E15" s="20" t="n">
        <v>1532</v>
      </c>
      <c r="F15" s="21" t="n">
        <v>1532</v>
      </c>
      <c r="G15" s="21" t="n">
        <v>100</v>
      </c>
      <c r="H15" s="20" t="n">
        <v>36091.6</v>
      </c>
      <c r="I15" s="21" t="n">
        <v>683</v>
      </c>
      <c r="J15" s="21" t="n">
        <v>1.8924</v>
      </c>
      <c r="K15" s="20" t="n">
        <v>18939.6</v>
      </c>
      <c r="L15" s="21" t="n">
        <v>3144</v>
      </c>
      <c r="M15" s="21" t="n">
        <v>16.6001</v>
      </c>
      <c r="N15" s="20" t="n">
        <v>2717</v>
      </c>
      <c r="O15" s="21" t="n">
        <v>576</v>
      </c>
      <c r="P15" s="21" t="n">
        <v>21.1999</v>
      </c>
      <c r="Q15" s="20" t="n">
        <v>3556</v>
      </c>
      <c r="R15" s="21" t="n">
        <v>2393</v>
      </c>
      <c r="S15" s="21" t="n">
        <v>67.2947</v>
      </c>
      <c r="T15" s="20" t="n">
        <v>0</v>
      </c>
      <c r="U15" s="21" t="n">
        <v>0</v>
      </c>
      <c r="V15" s="21"/>
      <c r="W15" s="20" t="n">
        <v>1008</v>
      </c>
      <c r="X15" s="21" t="n">
        <v>0</v>
      </c>
      <c r="Y15" s="21" t="n">
        <v>0</v>
      </c>
      <c r="Z15" s="20" t="n">
        <v>0</v>
      </c>
      <c r="AA15" s="21" t="n">
        <v>0</v>
      </c>
      <c r="AB15" s="21"/>
      <c r="AC15" s="20" t="n">
        <v>852</v>
      </c>
      <c r="AD15" s="21" t="n">
        <v>807</v>
      </c>
      <c r="AE15" s="21" t="n">
        <v>94.7183</v>
      </c>
    </row>
    <row r="16" s="18" customFormat="true" ht="15.9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238</v>
      </c>
      <c r="F16" s="21" t="n">
        <v>238</v>
      </c>
      <c r="G16" s="21" t="n">
        <v>100</v>
      </c>
      <c r="H16" s="20" t="n">
        <v>62076.38</v>
      </c>
      <c r="I16" s="21" t="n">
        <v>570</v>
      </c>
      <c r="J16" s="21" t="n">
        <v>0.9182</v>
      </c>
      <c r="K16" s="20" t="n">
        <v>15363</v>
      </c>
      <c r="L16" s="21" t="n">
        <v>1178</v>
      </c>
      <c r="M16" s="21" t="n">
        <v>7.6678</v>
      </c>
      <c r="N16" s="20" t="n">
        <v>2512</v>
      </c>
      <c r="O16" s="21" t="n">
        <v>958</v>
      </c>
      <c r="P16" s="21" t="n">
        <v>38.1369</v>
      </c>
      <c r="Q16" s="20" t="n">
        <v>4940</v>
      </c>
      <c r="R16" s="21" t="n">
        <v>1837</v>
      </c>
      <c r="S16" s="21" t="n">
        <v>37.1862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460</v>
      </c>
      <c r="AD16" s="21" t="n">
        <v>300</v>
      </c>
      <c r="AE16" s="21" t="n">
        <v>65.2174</v>
      </c>
    </row>
    <row r="17" s="18" customFormat="true" ht="15.9" hidden="false" customHeight="true" outlineLevel="0" collapsed="false">
      <c r="A17" s="19" t="s">
        <v>26</v>
      </c>
      <c r="B17" s="20" t="n">
        <v>5</v>
      </c>
      <c r="C17" s="21" t="n">
        <v>5</v>
      </c>
      <c r="D17" s="21" t="n">
        <v>100</v>
      </c>
      <c r="E17" s="20" t="n">
        <v>1013</v>
      </c>
      <c r="F17" s="21" t="n">
        <v>1013</v>
      </c>
      <c r="G17" s="21" t="n">
        <v>100</v>
      </c>
      <c r="H17" s="20" t="n">
        <v>90031</v>
      </c>
      <c r="I17" s="21" t="n">
        <v>312</v>
      </c>
      <c r="J17" s="21" t="n">
        <v>0.3465</v>
      </c>
      <c r="K17" s="20" t="n">
        <v>13991</v>
      </c>
      <c r="L17" s="21" t="n">
        <v>2994</v>
      </c>
      <c r="M17" s="21" t="n">
        <v>21.3995</v>
      </c>
      <c r="N17" s="20" t="n">
        <v>1851</v>
      </c>
      <c r="O17" s="21" t="n">
        <v>313</v>
      </c>
      <c r="P17" s="21" t="n">
        <v>16.9098</v>
      </c>
      <c r="Q17" s="20" t="n">
        <v>7261</v>
      </c>
      <c r="R17" s="21" t="n">
        <v>5476</v>
      </c>
      <c r="S17" s="21" t="n">
        <v>75.4166</v>
      </c>
      <c r="T17" s="20" t="n">
        <v>35</v>
      </c>
      <c r="U17" s="21" t="n">
        <v>0</v>
      </c>
      <c r="V17" s="21" t="n">
        <v>0</v>
      </c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s="18" customFormat="true" ht="15.9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15</v>
      </c>
      <c r="F18" s="21" t="n">
        <v>15</v>
      </c>
      <c r="G18" s="21" t="n">
        <v>100</v>
      </c>
      <c r="H18" s="20" t="n">
        <v>50171</v>
      </c>
      <c r="I18" s="21" t="n">
        <v>1713</v>
      </c>
      <c r="J18" s="21" t="n">
        <v>3.4143</v>
      </c>
      <c r="K18" s="20" t="n">
        <v>17984</v>
      </c>
      <c r="L18" s="21" t="n">
        <v>4340</v>
      </c>
      <c r="M18" s="21" t="n">
        <v>24.1326</v>
      </c>
      <c r="N18" s="20" t="n">
        <v>2670</v>
      </c>
      <c r="O18" s="21" t="n">
        <v>1409</v>
      </c>
      <c r="P18" s="21" t="n">
        <v>52.7715</v>
      </c>
      <c r="Q18" s="20" t="n">
        <v>3694</v>
      </c>
      <c r="R18" s="21" t="n">
        <v>3660</v>
      </c>
      <c r="S18" s="21" t="n">
        <v>99.0796</v>
      </c>
      <c r="T18" s="20" t="n">
        <v>0</v>
      </c>
      <c r="U18" s="21" t="n">
        <v>0</v>
      </c>
      <c r="V18" s="21"/>
      <c r="W18" s="20" t="n">
        <v>350</v>
      </c>
      <c r="X18" s="21" t="n">
        <v>0</v>
      </c>
      <c r="Y18" s="21" t="n">
        <v>0</v>
      </c>
      <c r="Z18" s="20" t="n">
        <v>0</v>
      </c>
      <c r="AA18" s="21" t="n">
        <v>0</v>
      </c>
      <c r="AB18" s="21"/>
      <c r="AC18" s="20" t="n">
        <v>0</v>
      </c>
      <c r="AD18" s="21" t="n">
        <v>0</v>
      </c>
      <c r="AE18" s="21"/>
    </row>
    <row r="19" s="18" customFormat="true" ht="15.9" hidden="false" customHeight="true" outlineLevel="0" collapsed="false">
      <c r="A19" s="19" t="s">
        <v>68</v>
      </c>
      <c r="B19" s="20" t="n">
        <v>62</v>
      </c>
      <c r="C19" s="21" t="n">
        <v>62</v>
      </c>
      <c r="D19" s="21" t="n">
        <v>100</v>
      </c>
      <c r="E19" s="20" t="n">
        <v>885</v>
      </c>
      <c r="F19" s="21" t="n">
        <v>885</v>
      </c>
      <c r="G19" s="21" t="n">
        <v>100</v>
      </c>
      <c r="H19" s="20" t="n">
        <v>45298</v>
      </c>
      <c r="I19" s="21" t="n">
        <v>2287</v>
      </c>
      <c r="J19" s="21" t="n">
        <v>5.0488</v>
      </c>
      <c r="K19" s="20" t="n">
        <v>10830</v>
      </c>
      <c r="L19" s="21" t="n">
        <v>1800</v>
      </c>
      <c r="M19" s="21" t="n">
        <v>16.6205</v>
      </c>
      <c r="N19" s="20" t="n">
        <v>3149</v>
      </c>
      <c r="O19" s="21" t="n">
        <v>2055</v>
      </c>
      <c r="P19" s="21" t="n">
        <v>65.2588</v>
      </c>
      <c r="Q19" s="20" t="n">
        <v>4302</v>
      </c>
      <c r="R19" s="21" t="n">
        <v>3899</v>
      </c>
      <c r="S19" s="21" t="n">
        <v>90.6323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s="18" customFormat="true" ht="15.9" hidden="false" customHeight="true" outlineLevel="0" collapsed="false">
      <c r="A20" s="19" t="s">
        <v>29</v>
      </c>
      <c r="B20" s="20" t="n">
        <v>673</v>
      </c>
      <c r="C20" s="21" t="n">
        <v>673</v>
      </c>
      <c r="D20" s="21" t="n">
        <v>100</v>
      </c>
      <c r="E20" s="20" t="n">
        <v>1408</v>
      </c>
      <c r="F20" s="21" t="n">
        <v>1408</v>
      </c>
      <c r="G20" s="21" t="n">
        <v>100</v>
      </c>
      <c r="H20" s="20" t="n">
        <v>39284</v>
      </c>
      <c r="I20" s="21" t="n">
        <v>50</v>
      </c>
      <c r="J20" s="21" t="n">
        <v>0.1273</v>
      </c>
      <c r="K20" s="20" t="n">
        <v>16753</v>
      </c>
      <c r="L20" s="21" t="n">
        <v>2000</v>
      </c>
      <c r="M20" s="21" t="n">
        <v>11.9382</v>
      </c>
      <c r="N20" s="20" t="n">
        <v>2794</v>
      </c>
      <c r="O20" s="21" t="n">
        <v>152</v>
      </c>
      <c r="P20" s="21" t="n">
        <v>5.4402</v>
      </c>
      <c r="Q20" s="20" t="n">
        <v>7479</v>
      </c>
      <c r="R20" s="21" t="n">
        <v>5699</v>
      </c>
      <c r="S20" s="21" t="n">
        <v>76.2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56</v>
      </c>
      <c r="AD20" s="21" t="n">
        <v>0</v>
      </c>
      <c r="AE20" s="21" t="n">
        <v>0</v>
      </c>
    </row>
    <row r="21" s="18" customFormat="true" ht="15.9" hidden="false" customHeight="true" outlineLevel="0" collapsed="false">
      <c r="A21" s="19" t="s">
        <v>30</v>
      </c>
      <c r="B21" s="20" t="n">
        <v>1489</v>
      </c>
      <c r="C21" s="21" t="n">
        <v>1489</v>
      </c>
      <c r="D21" s="21" t="n">
        <v>100</v>
      </c>
      <c r="E21" s="20" t="n">
        <v>0</v>
      </c>
      <c r="F21" s="21" t="n">
        <v>0</v>
      </c>
      <c r="G21" s="21"/>
      <c r="H21" s="20" t="n">
        <v>49663</v>
      </c>
      <c r="I21" s="21" t="n">
        <v>103</v>
      </c>
      <c r="J21" s="21" t="n">
        <v>0.2074</v>
      </c>
      <c r="K21" s="20" t="n">
        <v>17254</v>
      </c>
      <c r="L21" s="21" t="n">
        <v>2203</v>
      </c>
      <c r="M21" s="21" t="n">
        <v>12.7681</v>
      </c>
      <c r="N21" s="20" t="n">
        <v>2113</v>
      </c>
      <c r="O21" s="21" t="n">
        <v>0</v>
      </c>
      <c r="P21" s="21" t="n">
        <v>0</v>
      </c>
      <c r="Q21" s="20" t="n">
        <v>4759.5</v>
      </c>
      <c r="R21" s="21" t="n">
        <v>3101.5</v>
      </c>
      <c r="S21" s="21" t="n">
        <v>65.1644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0</v>
      </c>
      <c r="AD21" s="21" t="n">
        <v>0</v>
      </c>
      <c r="AE21" s="21" t="n">
        <v>0</v>
      </c>
    </row>
    <row r="22" s="18" customFormat="true" ht="15.9" hidden="false" customHeight="true" outlineLevel="0" collapsed="false">
      <c r="A22" s="19" t="s">
        <v>31</v>
      </c>
      <c r="B22" s="20" t="n">
        <v>235</v>
      </c>
      <c r="C22" s="21" t="n">
        <v>235</v>
      </c>
      <c r="D22" s="21" t="n">
        <v>100</v>
      </c>
      <c r="E22" s="20" t="n">
        <v>1972</v>
      </c>
      <c r="F22" s="21" t="n">
        <v>1753</v>
      </c>
      <c r="G22" s="21" t="n">
        <v>88.8945</v>
      </c>
      <c r="H22" s="20" t="n">
        <v>54603</v>
      </c>
      <c r="I22" s="21" t="n">
        <v>507</v>
      </c>
      <c r="J22" s="21" t="n">
        <v>0.9285</v>
      </c>
      <c r="K22" s="20" t="n">
        <v>16655</v>
      </c>
      <c r="L22" s="21" t="n">
        <v>590</v>
      </c>
      <c r="M22" s="21" t="n">
        <v>3.5425</v>
      </c>
      <c r="N22" s="20" t="n">
        <v>3967</v>
      </c>
      <c r="O22" s="21" t="n">
        <v>887</v>
      </c>
      <c r="P22" s="21" t="n">
        <v>22.3595</v>
      </c>
      <c r="Q22" s="20" t="n">
        <v>4424</v>
      </c>
      <c r="R22" s="21" t="n">
        <v>3432</v>
      </c>
      <c r="S22" s="21" t="n">
        <v>77.5769</v>
      </c>
      <c r="T22" s="20" t="n">
        <v>0</v>
      </c>
      <c r="U22" s="21" t="n">
        <v>0</v>
      </c>
      <c r="V22" s="21"/>
      <c r="W22" s="20" t="n">
        <v>1130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0</v>
      </c>
      <c r="AD22" s="21" t="n">
        <v>0</v>
      </c>
      <c r="AE22" s="21"/>
    </row>
    <row r="23" s="18" customFormat="true" ht="15.9" hidden="false" customHeight="true" outlineLevel="0" collapsed="false">
      <c r="A23" s="22" t="s">
        <v>32</v>
      </c>
      <c r="B23" s="23" t="n">
        <v>2754</v>
      </c>
      <c r="C23" s="23" t="n">
        <v>2754</v>
      </c>
      <c r="D23" s="23" t="n">
        <v>100</v>
      </c>
      <c r="E23" s="23" t="n">
        <v>7063</v>
      </c>
      <c r="F23" s="23" t="n">
        <v>6844</v>
      </c>
      <c r="G23" s="23" t="n">
        <v>96.8993</v>
      </c>
      <c r="H23" s="23" t="n">
        <v>427217.98</v>
      </c>
      <c r="I23" s="23" t="n">
        <v>6225</v>
      </c>
      <c r="J23" s="23" t="n">
        <v>1.4571</v>
      </c>
      <c r="K23" s="23" t="n">
        <v>127769.6</v>
      </c>
      <c r="L23" s="23" t="n">
        <v>18249</v>
      </c>
      <c r="M23" s="23" t="n">
        <v>14.2827</v>
      </c>
      <c r="N23" s="23" t="n">
        <v>21773</v>
      </c>
      <c r="O23" s="23" t="n">
        <v>6350</v>
      </c>
      <c r="P23" s="23" t="n">
        <v>29.1646</v>
      </c>
      <c r="Q23" s="23" t="n">
        <v>40415.5</v>
      </c>
      <c r="R23" s="23" t="n">
        <v>29497.5</v>
      </c>
      <c r="S23" s="23" t="n">
        <v>72.9856</v>
      </c>
      <c r="T23" s="23" t="n">
        <v>35</v>
      </c>
      <c r="U23" s="23" t="n">
        <v>0</v>
      </c>
      <c r="V23" s="23" t="n">
        <v>0</v>
      </c>
      <c r="W23" s="23" t="n">
        <v>2488</v>
      </c>
      <c r="X23" s="23" t="n">
        <v>0</v>
      </c>
      <c r="Y23" s="23" t="n">
        <v>0</v>
      </c>
      <c r="Z23" s="23" t="n">
        <v>0</v>
      </c>
      <c r="AA23" s="23" t="n">
        <v>0</v>
      </c>
      <c r="AB23" s="23"/>
      <c r="AC23" s="23" t="n">
        <v>1418</v>
      </c>
      <c r="AD23" s="23" t="n">
        <v>1107</v>
      </c>
      <c r="AE23" s="23" t="n">
        <v>78.0677</v>
      </c>
    </row>
    <row r="24" s="18" customFormat="true" ht="15.9" hidden="false" customHeight="true" outlineLevel="0" collapsed="false">
      <c r="A24" s="24" t="s">
        <v>33</v>
      </c>
      <c r="B24" s="20" t="n">
        <v>0</v>
      </c>
      <c r="C24" s="21" t="n">
        <v>0</v>
      </c>
      <c r="D24" s="21"/>
      <c r="E24" s="20" t="n">
        <v>208</v>
      </c>
      <c r="F24" s="21" t="n">
        <v>208</v>
      </c>
      <c r="G24" s="21" t="n">
        <v>100</v>
      </c>
      <c r="H24" s="20" t="n">
        <v>9448</v>
      </c>
      <c r="I24" s="21" t="n">
        <v>4</v>
      </c>
      <c r="J24" s="21" t="n">
        <v>0.0423</v>
      </c>
      <c r="K24" s="20" t="n">
        <v>4538</v>
      </c>
      <c r="L24" s="21" t="n">
        <v>445</v>
      </c>
      <c r="M24" s="21" t="n">
        <v>9.8061</v>
      </c>
      <c r="N24" s="20" t="n">
        <v>4583</v>
      </c>
      <c r="O24" s="21" t="n">
        <v>265</v>
      </c>
      <c r="P24" s="21" t="n">
        <v>5.7822</v>
      </c>
      <c r="Q24" s="20" t="n">
        <v>227</v>
      </c>
      <c r="R24" s="21" t="n">
        <v>22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s="18" customFormat="true" ht="15.9" hidden="false" customHeight="true" outlineLevel="0" collapsed="false">
      <c r="A25" s="24" t="s">
        <v>34</v>
      </c>
      <c r="B25" s="20" t="n">
        <v>0</v>
      </c>
      <c r="C25" s="21" t="n">
        <v>0</v>
      </c>
      <c r="D25" s="21"/>
      <c r="E25" s="20" t="n">
        <v>561</v>
      </c>
      <c r="F25" s="21" t="n">
        <v>561</v>
      </c>
      <c r="G25" s="21" t="n">
        <v>100</v>
      </c>
      <c r="H25" s="20" t="n">
        <v>40859</v>
      </c>
      <c r="I25" s="21" t="n">
        <v>400</v>
      </c>
      <c r="J25" s="21" t="n">
        <v>0.979</v>
      </c>
      <c r="K25" s="20" t="n">
        <v>9342</v>
      </c>
      <c r="L25" s="21" t="n">
        <v>0</v>
      </c>
      <c r="M25" s="21" t="n">
        <v>0</v>
      </c>
      <c r="N25" s="20" t="n">
        <v>6442</v>
      </c>
      <c r="O25" s="21" t="n">
        <v>620</v>
      </c>
      <c r="P25" s="21" t="n">
        <v>9.6243</v>
      </c>
      <c r="Q25" s="20" t="n">
        <v>3538</v>
      </c>
      <c r="R25" s="21" t="n">
        <v>1580</v>
      </c>
      <c r="S25" s="21" t="n">
        <v>44.658</v>
      </c>
      <c r="T25" s="20" t="n">
        <v>0</v>
      </c>
      <c r="U25" s="21" t="n">
        <v>0</v>
      </c>
      <c r="V25" s="21"/>
      <c r="W25" s="20" t="n">
        <v>0</v>
      </c>
      <c r="X25" s="21" t="n">
        <v>0</v>
      </c>
      <c r="Y25" s="21"/>
      <c r="Z25" s="20" t="n">
        <v>0</v>
      </c>
      <c r="AA25" s="21" t="n">
        <v>0</v>
      </c>
      <c r="AB25" s="21"/>
      <c r="AC25" s="20" t="n">
        <v>0</v>
      </c>
      <c r="AD25" s="21" t="n">
        <v>0</v>
      </c>
      <c r="AE25" s="21"/>
    </row>
    <row r="26" s="18" customFormat="true" ht="15.9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272</v>
      </c>
      <c r="I26" s="21" t="n">
        <v>20</v>
      </c>
      <c r="J26" s="21" t="n">
        <v>0.6112</v>
      </c>
      <c r="K26" s="20" t="n">
        <v>74</v>
      </c>
      <c r="L26" s="21" t="n">
        <v>0</v>
      </c>
      <c r="M26" s="21" t="n">
        <v>0</v>
      </c>
      <c r="N26" s="20" t="n">
        <v>920</v>
      </c>
      <c r="O26" s="21" t="n">
        <v>130</v>
      </c>
      <c r="P26" s="21" t="n">
        <v>14.1304</v>
      </c>
      <c r="Q26" s="20" t="n">
        <v>11</v>
      </c>
      <c r="R26" s="21" t="n">
        <v>0</v>
      </c>
      <c r="S26" s="21" t="n">
        <v>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s="18" customFormat="true" ht="15.9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954</v>
      </c>
      <c r="I27" s="21" t="n">
        <v>0</v>
      </c>
      <c r="J27" s="21" t="n">
        <v>0</v>
      </c>
      <c r="K27" s="20" t="n">
        <v>1614</v>
      </c>
      <c r="L27" s="21" t="n">
        <v>962</v>
      </c>
      <c r="M27" s="21" t="n">
        <v>59.6035</v>
      </c>
      <c r="N27" s="20" t="n">
        <v>1608</v>
      </c>
      <c r="O27" s="21" t="n">
        <v>0</v>
      </c>
      <c r="P27" s="21" t="n">
        <v>0</v>
      </c>
      <c r="Q27" s="20" t="n">
        <v>701</v>
      </c>
      <c r="R27" s="21" t="n">
        <v>413</v>
      </c>
      <c r="S27" s="21" t="n">
        <v>58.9158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s="18" customFormat="true" ht="15.9" hidden="false" customHeight="true" outlineLevel="0" collapsed="false">
      <c r="A28" s="24" t="s">
        <v>37</v>
      </c>
      <c r="B28" s="20" t="n">
        <v>172</v>
      </c>
      <c r="C28" s="21" t="n">
        <v>172</v>
      </c>
      <c r="D28" s="21" t="n">
        <v>100</v>
      </c>
      <c r="E28" s="20" t="n">
        <v>422</v>
      </c>
      <c r="F28" s="21" t="n">
        <v>410</v>
      </c>
      <c r="G28" s="21" t="n">
        <v>97.1564</v>
      </c>
      <c r="H28" s="20" t="n">
        <v>21627</v>
      </c>
      <c r="I28" s="21" t="n">
        <v>0</v>
      </c>
      <c r="J28" s="21" t="n">
        <v>0</v>
      </c>
      <c r="K28" s="20" t="n">
        <v>139</v>
      </c>
      <c r="L28" s="21" t="n">
        <v>0</v>
      </c>
      <c r="M28" s="21" t="n">
        <v>0</v>
      </c>
      <c r="N28" s="20" t="n">
        <v>8828</v>
      </c>
      <c r="O28" s="21" t="n">
        <v>0</v>
      </c>
      <c r="P28" s="21" t="n">
        <v>0</v>
      </c>
      <c r="Q28" s="20" t="n">
        <v>5930</v>
      </c>
      <c r="R28" s="21" t="n">
        <v>54</v>
      </c>
      <c r="S28" s="21" t="n">
        <v>0.9106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238</v>
      </c>
      <c r="AD28" s="21" t="n">
        <v>0</v>
      </c>
      <c r="AE28" s="21" t="n">
        <v>0</v>
      </c>
    </row>
    <row r="29" s="18" customFormat="true" ht="15.9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4826</v>
      </c>
      <c r="I29" s="21" t="n">
        <v>320</v>
      </c>
      <c r="J29" s="21" t="n">
        <v>6.6308</v>
      </c>
      <c r="K29" s="20" t="n">
        <v>1570</v>
      </c>
      <c r="L29" s="21" t="n">
        <v>0</v>
      </c>
      <c r="M29" s="21" t="n">
        <v>0</v>
      </c>
      <c r="N29" s="20" t="n">
        <v>452</v>
      </c>
      <c r="O29" s="21" t="n">
        <v>128</v>
      </c>
      <c r="P29" s="21" t="n">
        <v>28.3186</v>
      </c>
      <c r="Q29" s="20" t="n">
        <v>500</v>
      </c>
      <c r="R29" s="21" t="n">
        <v>100</v>
      </c>
      <c r="S29" s="21" t="n">
        <v>2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40</v>
      </c>
      <c r="AD29" s="21" t="n">
        <v>0</v>
      </c>
      <c r="AE29" s="21" t="n">
        <v>0</v>
      </c>
    </row>
    <row r="30" s="18" customFormat="true" ht="15.9" hidden="false" customHeight="true" outlineLevel="0" collapsed="false">
      <c r="A30" s="24" t="s">
        <v>39</v>
      </c>
      <c r="B30" s="20" t="n">
        <v>300</v>
      </c>
      <c r="C30" s="21" t="n">
        <v>140</v>
      </c>
      <c r="D30" s="21" t="n">
        <v>46.6667</v>
      </c>
      <c r="E30" s="20" t="n">
        <v>1745</v>
      </c>
      <c r="F30" s="21" t="n">
        <v>1745</v>
      </c>
      <c r="G30" s="21" t="n">
        <v>100</v>
      </c>
      <c r="H30" s="20" t="n">
        <v>39877</v>
      </c>
      <c r="I30" s="21" t="n">
        <v>118</v>
      </c>
      <c r="J30" s="21" t="n">
        <v>0.2959</v>
      </c>
      <c r="K30" s="20" t="n">
        <v>8026</v>
      </c>
      <c r="L30" s="21" t="n">
        <v>250</v>
      </c>
      <c r="M30" s="21" t="n">
        <v>3.1149</v>
      </c>
      <c r="N30" s="20" t="n">
        <v>4524</v>
      </c>
      <c r="O30" s="21" t="n">
        <v>180</v>
      </c>
      <c r="P30" s="21" t="n">
        <v>3.9788</v>
      </c>
      <c r="Q30" s="20" t="n">
        <v>2871</v>
      </c>
      <c r="R30" s="21" t="n">
        <v>2798</v>
      </c>
      <c r="S30" s="21" t="n">
        <v>97.4573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s="18" customFormat="true" ht="15.9" hidden="false" customHeight="true" outlineLevel="0" collapsed="false">
      <c r="A31" s="19" t="s">
        <v>40</v>
      </c>
      <c r="B31" s="20" t="n">
        <v>0</v>
      </c>
      <c r="C31" s="21" t="n">
        <v>0</v>
      </c>
      <c r="D31" s="21"/>
      <c r="E31" s="20" t="n">
        <v>0</v>
      </c>
      <c r="F31" s="21" t="n">
        <v>0</v>
      </c>
      <c r="G31" s="21"/>
      <c r="H31" s="20" t="n">
        <v>16029</v>
      </c>
      <c r="I31" s="21" t="n">
        <v>20</v>
      </c>
      <c r="J31" s="21" t="n">
        <v>0.1248</v>
      </c>
      <c r="K31" s="20" t="n">
        <v>3552</v>
      </c>
      <c r="L31" s="21" t="n">
        <v>192</v>
      </c>
      <c r="M31" s="21" t="n">
        <v>5.4054</v>
      </c>
      <c r="N31" s="20" t="n">
        <v>3607</v>
      </c>
      <c r="O31" s="21" t="n">
        <v>370</v>
      </c>
      <c r="P31" s="21" t="n">
        <v>10.2578</v>
      </c>
      <c r="Q31" s="20" t="n">
        <v>1300</v>
      </c>
      <c r="R31" s="21" t="n">
        <v>850</v>
      </c>
      <c r="S31" s="21" t="n">
        <v>65.3846</v>
      </c>
      <c r="T31" s="20" t="n">
        <v>0</v>
      </c>
      <c r="U31" s="21" t="n">
        <v>0</v>
      </c>
      <c r="V31" s="21"/>
      <c r="W31" s="20" t="n">
        <v>400</v>
      </c>
      <c r="X31" s="21" t="n">
        <v>0</v>
      </c>
      <c r="Y31" s="21" t="n">
        <v>0</v>
      </c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s="18" customFormat="true" ht="15.9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5578</v>
      </c>
      <c r="I32" s="21" t="n">
        <v>115</v>
      </c>
      <c r="J32" s="21" t="n">
        <v>2.0617</v>
      </c>
      <c r="K32" s="20" t="n">
        <v>549</v>
      </c>
      <c r="L32" s="21" t="n">
        <v>0</v>
      </c>
      <c r="M32" s="21" t="n">
        <v>0</v>
      </c>
      <c r="N32" s="20" t="n">
        <v>2520</v>
      </c>
      <c r="O32" s="21" t="n">
        <v>745</v>
      </c>
      <c r="P32" s="21" t="n">
        <v>29.5635</v>
      </c>
      <c r="Q32" s="20" t="n">
        <v>433</v>
      </c>
      <c r="R32" s="21" t="n">
        <v>363</v>
      </c>
      <c r="S32" s="21" t="n">
        <v>83.8337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30</v>
      </c>
      <c r="AD32" s="21" t="n">
        <v>0</v>
      </c>
      <c r="AE32" s="21" t="n">
        <v>0</v>
      </c>
    </row>
    <row r="33" s="18" customFormat="true" ht="15.9" hidden="false" customHeight="true" outlineLevel="0" collapsed="false">
      <c r="A33" s="25" t="s">
        <v>42</v>
      </c>
      <c r="B33" s="23" t="n">
        <v>472</v>
      </c>
      <c r="C33" s="23" t="n">
        <v>312</v>
      </c>
      <c r="D33" s="23" t="n">
        <v>66.1017</v>
      </c>
      <c r="E33" s="23" t="n">
        <v>2936</v>
      </c>
      <c r="F33" s="23" t="n">
        <v>2924</v>
      </c>
      <c r="G33" s="23" t="n">
        <v>99.5913</v>
      </c>
      <c r="H33" s="23" t="n">
        <v>146470</v>
      </c>
      <c r="I33" s="23" t="n">
        <v>997</v>
      </c>
      <c r="J33" s="23" t="n">
        <v>0.6807</v>
      </c>
      <c r="K33" s="23" t="n">
        <v>29404</v>
      </c>
      <c r="L33" s="23" t="n">
        <v>1849</v>
      </c>
      <c r="M33" s="23" t="n">
        <v>6.2883</v>
      </c>
      <c r="N33" s="23" t="n">
        <v>33484</v>
      </c>
      <c r="O33" s="23" t="n">
        <v>2438</v>
      </c>
      <c r="P33" s="23" t="n">
        <v>7.2811</v>
      </c>
      <c r="Q33" s="23" t="n">
        <v>15511</v>
      </c>
      <c r="R33" s="23" t="n">
        <v>6385</v>
      </c>
      <c r="S33" s="23" t="n">
        <v>41.1643</v>
      </c>
      <c r="T33" s="23" t="n">
        <v>0</v>
      </c>
      <c r="U33" s="23" t="n">
        <v>0</v>
      </c>
      <c r="V33" s="23"/>
      <c r="W33" s="23" t="n">
        <v>40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308</v>
      </c>
      <c r="AD33" s="23" t="n">
        <v>0</v>
      </c>
      <c r="AE33" s="23" t="n">
        <v>0</v>
      </c>
    </row>
    <row r="34" s="18" customFormat="true" ht="15.9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100</v>
      </c>
      <c r="I34" s="21" t="n">
        <v>0</v>
      </c>
      <c r="J34" s="21" t="n">
        <v>0</v>
      </c>
      <c r="K34" s="20" t="n">
        <v>50</v>
      </c>
      <c r="L34" s="21" t="n">
        <v>0</v>
      </c>
      <c r="M34" s="21" t="n">
        <v>0</v>
      </c>
      <c r="N34" s="20" t="n">
        <v>1351</v>
      </c>
      <c r="O34" s="21" t="n">
        <v>0</v>
      </c>
      <c r="P34" s="21" t="n">
        <v>0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s="18" customFormat="true" ht="15.9" hidden="false" customHeight="true" outlineLevel="0" collapsed="false">
      <c r="A35" s="19" t="s">
        <v>44</v>
      </c>
      <c r="B35" s="20" t="n">
        <v>200</v>
      </c>
      <c r="C35" s="21" t="n">
        <v>110</v>
      </c>
      <c r="D35" s="21" t="n">
        <v>55</v>
      </c>
      <c r="E35" s="20" t="n">
        <v>0</v>
      </c>
      <c r="F35" s="21" t="n">
        <v>0</v>
      </c>
      <c r="G35" s="21"/>
      <c r="H35" s="20" t="n">
        <v>358</v>
      </c>
      <c r="I35" s="21" t="n">
        <v>0</v>
      </c>
      <c r="J35" s="21" t="n">
        <v>0</v>
      </c>
      <c r="K35" s="20" t="n">
        <v>0</v>
      </c>
      <c r="L35" s="21" t="n">
        <v>0</v>
      </c>
      <c r="M35" s="21"/>
      <c r="N35" s="20" t="n">
        <v>4545</v>
      </c>
      <c r="O35" s="21" t="n">
        <v>30</v>
      </c>
      <c r="P35" s="21" t="n">
        <v>0.6601</v>
      </c>
      <c r="Q35" s="20" t="n">
        <v>135</v>
      </c>
      <c r="R35" s="21" t="n">
        <v>10</v>
      </c>
      <c r="S35" s="21" t="n">
        <v>7.4074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s="18" customFormat="true" ht="15.9" hidden="false" customHeight="true" outlineLevel="0" collapsed="false">
      <c r="A36" s="24" t="s">
        <v>45</v>
      </c>
      <c r="B36" s="20" t="n">
        <v>125</v>
      </c>
      <c r="C36" s="21" t="n">
        <v>125</v>
      </c>
      <c r="D36" s="21" t="n">
        <v>100</v>
      </c>
      <c r="E36" s="20" t="n">
        <v>0</v>
      </c>
      <c r="F36" s="21" t="n">
        <v>0</v>
      </c>
      <c r="G36" s="21"/>
      <c r="H36" s="20" t="n">
        <v>900</v>
      </c>
      <c r="I36" s="21" t="n">
        <v>0</v>
      </c>
      <c r="J36" s="21" t="n">
        <v>0</v>
      </c>
      <c r="K36" s="20" t="n">
        <v>15</v>
      </c>
      <c r="L36" s="21" t="n">
        <v>0</v>
      </c>
      <c r="M36" s="21" t="n">
        <v>0</v>
      </c>
      <c r="N36" s="20" t="n">
        <v>3620</v>
      </c>
      <c r="O36" s="21" t="n">
        <v>0</v>
      </c>
      <c r="P36" s="21" t="n">
        <v>0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s="18" customFormat="true" ht="15.9" hidden="false" customHeight="true" outlineLevel="0" collapsed="false">
      <c r="A37" s="19" t="s">
        <v>46</v>
      </c>
      <c r="B37" s="20" t="n">
        <v>50</v>
      </c>
      <c r="C37" s="21" t="n">
        <v>0</v>
      </c>
      <c r="D37" s="21" t="n">
        <v>0</v>
      </c>
      <c r="E37" s="20" t="n">
        <v>0</v>
      </c>
      <c r="F37" s="21" t="n">
        <v>0</v>
      </c>
      <c r="G37" s="21"/>
      <c r="H37" s="20" t="n">
        <v>1414</v>
      </c>
      <c r="I37" s="21" t="n">
        <v>0</v>
      </c>
      <c r="J37" s="21" t="n">
        <v>0</v>
      </c>
      <c r="K37" s="20" t="n">
        <v>300</v>
      </c>
      <c r="L37" s="21" t="n">
        <v>10</v>
      </c>
      <c r="M37" s="21" t="n">
        <v>3.3333</v>
      </c>
      <c r="N37" s="20" t="n">
        <v>4748</v>
      </c>
      <c r="O37" s="21" t="n">
        <v>53</v>
      </c>
      <c r="P37" s="21" t="n">
        <v>1.1163</v>
      </c>
      <c r="Q37" s="20" t="n">
        <v>168</v>
      </c>
      <c r="R37" s="21" t="n">
        <v>5</v>
      </c>
      <c r="S37" s="21" t="n">
        <v>2.9762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64</v>
      </c>
      <c r="AD37" s="21" t="n">
        <v>0</v>
      </c>
      <c r="AE37" s="21" t="n">
        <v>0</v>
      </c>
    </row>
    <row r="38" s="18" customFormat="true" ht="15.9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0</v>
      </c>
      <c r="J38" s="21" t="n">
        <v>0</v>
      </c>
      <c r="K38" s="20" t="n">
        <v>0</v>
      </c>
      <c r="L38" s="21" t="n">
        <v>0</v>
      </c>
      <c r="M38" s="21"/>
      <c r="N38" s="20" t="n">
        <v>360</v>
      </c>
      <c r="O38" s="21" t="n">
        <v>0</v>
      </c>
      <c r="P38" s="21" t="n">
        <v>0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s="18" customFormat="true" ht="15.9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0</v>
      </c>
      <c r="I39" s="21" t="n">
        <v>0</v>
      </c>
      <c r="J39" s="21"/>
      <c r="K39" s="20" t="n">
        <v>0</v>
      </c>
      <c r="L39" s="21" t="n">
        <v>0</v>
      </c>
      <c r="M39" s="21"/>
      <c r="N39" s="20" t="n">
        <v>250</v>
      </c>
      <c r="O39" s="21" t="n">
        <v>0</v>
      </c>
      <c r="P39" s="21" t="n">
        <v>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s="18" customFormat="true" ht="15.9" hidden="false" customHeight="true" outlineLevel="0" collapsed="false">
      <c r="A40" s="22" t="s">
        <v>49</v>
      </c>
      <c r="B40" s="23" t="n">
        <v>375</v>
      </c>
      <c r="C40" s="23" t="n">
        <v>235</v>
      </c>
      <c r="D40" s="23" t="n">
        <v>62.6667</v>
      </c>
      <c r="E40" s="23" t="n">
        <v>0</v>
      </c>
      <c r="F40" s="23" t="n">
        <v>0</v>
      </c>
      <c r="G40" s="23"/>
      <c r="H40" s="23" t="n">
        <v>2872</v>
      </c>
      <c r="I40" s="23" t="n">
        <v>0</v>
      </c>
      <c r="J40" s="23" t="n">
        <v>0</v>
      </c>
      <c r="K40" s="23" t="n">
        <v>365</v>
      </c>
      <c r="L40" s="23" t="n">
        <v>10</v>
      </c>
      <c r="M40" s="23" t="n">
        <v>2.7397</v>
      </c>
      <c r="N40" s="23" t="n">
        <v>14874</v>
      </c>
      <c r="O40" s="23" t="n">
        <v>83</v>
      </c>
      <c r="P40" s="23" t="n">
        <v>0.558</v>
      </c>
      <c r="Q40" s="23" t="n">
        <v>303</v>
      </c>
      <c r="R40" s="23" t="n">
        <v>15</v>
      </c>
      <c r="S40" s="23" t="n">
        <v>4.9505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64</v>
      </c>
      <c r="AD40" s="23" t="n">
        <v>0</v>
      </c>
      <c r="AE40" s="23" t="n">
        <v>0</v>
      </c>
    </row>
    <row r="41" s="28" customFormat="true" ht="46.8" hidden="false" customHeight="true" outlineLevel="0" collapsed="false">
      <c r="A41" s="26" t="s">
        <v>50</v>
      </c>
      <c r="B41" s="27" t="n">
        <v>3613</v>
      </c>
      <c r="C41" s="27" t="n">
        <v>3313</v>
      </c>
      <c r="D41" s="27" t="n">
        <v>91.6967</v>
      </c>
      <c r="E41" s="27" t="n">
        <v>14192</v>
      </c>
      <c r="F41" s="27" t="n">
        <v>13961</v>
      </c>
      <c r="G41" s="27" t="n">
        <v>98.3723</v>
      </c>
      <c r="H41" s="27" t="n">
        <v>1466239.98</v>
      </c>
      <c r="I41" s="27" t="n">
        <v>44912</v>
      </c>
      <c r="J41" s="27" t="n">
        <v>3.0631</v>
      </c>
      <c r="K41" s="27" t="n">
        <v>344799.8</v>
      </c>
      <c r="L41" s="27" t="n">
        <v>41279</v>
      </c>
      <c r="M41" s="27" t="n">
        <v>11.9719</v>
      </c>
      <c r="N41" s="27" t="n">
        <v>90435</v>
      </c>
      <c r="O41" s="27" t="n">
        <v>18524</v>
      </c>
      <c r="P41" s="27" t="n">
        <v>20.4832</v>
      </c>
      <c r="Q41" s="27" t="n">
        <v>94424.5</v>
      </c>
      <c r="R41" s="27" t="n">
        <v>57998</v>
      </c>
      <c r="S41" s="27" t="n">
        <v>61.4226</v>
      </c>
      <c r="T41" s="27" t="n">
        <v>570</v>
      </c>
      <c r="U41" s="27" t="n">
        <v>0</v>
      </c>
      <c r="V41" s="27" t="n">
        <v>0</v>
      </c>
      <c r="W41" s="27" t="n">
        <v>4064</v>
      </c>
      <c r="X41" s="27" t="n">
        <v>0</v>
      </c>
      <c r="Y41" s="27" t="n">
        <v>0</v>
      </c>
      <c r="Z41" s="27" t="n">
        <v>771</v>
      </c>
      <c r="AA41" s="27" t="n">
        <v>0</v>
      </c>
      <c r="AB41" s="27" t="n">
        <v>0</v>
      </c>
      <c r="AC41" s="27" t="n">
        <v>13927</v>
      </c>
      <c r="AD41" s="27" t="n">
        <v>8110</v>
      </c>
      <c r="AE41" s="27" t="n">
        <v>58.2322</v>
      </c>
    </row>
    <row r="42" s="18" customFormat="true" ht="15.9" hidden="false" customHeight="true" outlineLevel="0" collapsed="false">
      <c r="A42" s="24" t="s">
        <v>51</v>
      </c>
      <c r="B42" s="20" t="n">
        <v>4692</v>
      </c>
      <c r="C42" s="21" t="n">
        <v>125</v>
      </c>
      <c r="D42" s="21" t="n">
        <v>2.6641</v>
      </c>
      <c r="E42" s="20" t="n">
        <v>6725</v>
      </c>
      <c r="F42" s="21" t="n">
        <v>870</v>
      </c>
      <c r="G42" s="21" t="n">
        <v>12.9368</v>
      </c>
      <c r="H42" s="20" t="n">
        <v>1393076</v>
      </c>
      <c r="I42" s="21" t="n">
        <v>0</v>
      </c>
      <c r="J42" s="21" t="n">
        <v>0</v>
      </c>
      <c r="K42" s="20" t="n">
        <v>360237</v>
      </c>
      <c r="L42" s="21" t="n">
        <v>277</v>
      </c>
      <c r="M42" s="21" t="n">
        <v>0.0769</v>
      </c>
      <c r="N42" s="20" t="n">
        <v>86270</v>
      </c>
      <c r="O42" s="21" t="n">
        <v>499</v>
      </c>
      <c r="P42" s="21" t="n">
        <v>0.5784</v>
      </c>
      <c r="Q42" s="20" t="n">
        <v>73374</v>
      </c>
      <c r="R42" s="21" t="n">
        <v>7434</v>
      </c>
      <c r="S42" s="21" t="n">
        <v>10.1317</v>
      </c>
      <c r="T42" s="20" t="n">
        <v>3800</v>
      </c>
      <c r="U42" s="21"/>
      <c r="V42" s="21" t="n">
        <v>0</v>
      </c>
      <c r="W42" s="20" t="n">
        <v>2926</v>
      </c>
      <c r="X42" s="21"/>
      <c r="Y42" s="21" t="n">
        <v>0</v>
      </c>
      <c r="Z42" s="20"/>
      <c r="AA42" s="21"/>
      <c r="AB42" s="21"/>
      <c r="AC42" s="20" t="n">
        <v>12803</v>
      </c>
      <c r="AD42" s="21" t="n">
        <v>289</v>
      </c>
      <c r="AE42" s="21" t="n">
        <v>2.2573</v>
      </c>
    </row>
    <row r="43" s="18" customFormat="true" ht="15.9" hidden="false" customHeight="true" outlineLevel="0" collapsed="false">
      <c r="A43" s="22" t="s">
        <v>52</v>
      </c>
      <c r="B43" s="23" t="n">
        <v>-1079</v>
      </c>
      <c r="C43" s="23" t="n">
        <v>3188</v>
      </c>
      <c r="D43" s="23" t="n">
        <v>89.0325</v>
      </c>
      <c r="E43" s="23" t="n">
        <v>7467</v>
      </c>
      <c r="F43" s="23" t="n">
        <v>13091</v>
      </c>
      <c r="G43" s="23" t="n">
        <v>85.4355</v>
      </c>
      <c r="H43" s="23" t="n">
        <v>73163.98</v>
      </c>
      <c r="I43" s="23" t="n">
        <v>44912</v>
      </c>
      <c r="J43" s="23" t="n">
        <v>3.0631</v>
      </c>
      <c r="K43" s="23" t="n">
        <v>-15437.2</v>
      </c>
      <c r="L43" s="23" t="n">
        <v>41002</v>
      </c>
      <c r="M43" s="23" t="n">
        <v>11.895</v>
      </c>
      <c r="N43" s="23" t="n">
        <v>4165</v>
      </c>
      <c r="O43" s="23" t="n">
        <v>18025</v>
      </c>
      <c r="P43" s="23" t="n">
        <v>19.9048</v>
      </c>
      <c r="Q43" s="23" t="n">
        <v>21050.5</v>
      </c>
      <c r="R43" s="23" t="n">
        <v>50564</v>
      </c>
      <c r="S43" s="23" t="n">
        <v>51.291</v>
      </c>
      <c r="T43" s="23" t="n">
        <v>-3230</v>
      </c>
      <c r="U43" s="23" t="n">
        <v>0</v>
      </c>
      <c r="V43" s="23" t="n">
        <v>0</v>
      </c>
      <c r="W43" s="23" t="n">
        <v>1138</v>
      </c>
      <c r="X43" s="23" t="n">
        <v>0</v>
      </c>
      <c r="Y43" s="23" t="n">
        <v>0</v>
      </c>
      <c r="Z43" s="23" t="n">
        <v>771</v>
      </c>
      <c r="AA43" s="23" t="n">
        <v>0</v>
      </c>
      <c r="AB43" s="23" t="n">
        <v>0</v>
      </c>
      <c r="AC43" s="23" t="n">
        <v>1124</v>
      </c>
      <c r="AD43" s="23" t="n">
        <v>7821</v>
      </c>
      <c r="AE43" s="23" t="n">
        <v>55.9749</v>
      </c>
    </row>
    <row r="44" s="18" customFormat="true" ht="13.8" hidden="false" customHeight="false" outlineLevel="0" collapsed="false"/>
    <row r="45" s="18" customFormat="true" ht="13.8" hidden="false" customHeight="false" outlineLevel="0" collapsed="false"/>
    <row r="46" s="18" customFormat="true" ht="13.8" hidden="false" customHeight="false" outlineLevel="0" collapsed="false"/>
  </sheetData>
  <mergeCells count="13">
    <mergeCell ref="A1:E1"/>
    <mergeCell ref="K1:R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6" activeCellId="0" sqref="G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9" t="s">
        <v>53</v>
      </c>
      <c r="B1" s="29"/>
      <c r="C1" s="29"/>
      <c r="D1" s="29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0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0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2621</v>
      </c>
      <c r="E5" s="6" t="n">
        <v>3130</v>
      </c>
      <c r="F5" s="6" t="n">
        <v>1828.4</v>
      </c>
      <c r="G5" s="6" t="n">
        <v>1990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0.6501</v>
      </c>
      <c r="O5" s="6" t="n">
        <v>13.692</v>
      </c>
      <c r="P5" s="6" t="n">
        <v>7.7278</v>
      </c>
      <c r="Q5" s="6" t="n">
        <v>9.1131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960</v>
      </c>
      <c r="E6" s="6" t="n">
        <v>2440</v>
      </c>
      <c r="F6" s="6" t="n">
        <v>48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885</v>
      </c>
      <c r="L6" s="6" t="n">
        <v>0</v>
      </c>
      <c r="M6" s="6" t="n">
        <v>0</v>
      </c>
      <c r="N6" s="6" t="n">
        <v>9.6</v>
      </c>
      <c r="O6" s="6" t="n">
        <v>12.2</v>
      </c>
      <c r="P6" s="6" t="n">
        <v>13.5593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7.887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4480</v>
      </c>
      <c r="E7" s="6" t="n">
        <v>84</v>
      </c>
      <c r="F7" s="6" t="n">
        <v>1618</v>
      </c>
      <c r="G7" s="6" t="n">
        <v>288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19.1126</v>
      </c>
      <c r="O7" s="6" t="n">
        <v>31.1111</v>
      </c>
      <c r="P7" s="6" t="n">
        <v>22.1341</v>
      </c>
      <c r="Q7" s="6" t="n">
        <v>17.1488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882</v>
      </c>
      <c r="E8" s="6" t="n">
        <v>6736</v>
      </c>
      <c r="F8" s="6" t="n">
        <v>2565</v>
      </c>
      <c r="G8" s="6" t="n">
        <v>21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8283</v>
      </c>
      <c r="O8" s="6" t="n">
        <v>14.6946</v>
      </c>
      <c r="P8" s="6" t="n">
        <v>12.8058</v>
      </c>
      <c r="Q8" s="6" t="n">
        <v>10.04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4443</v>
      </c>
      <c r="E9" s="6" t="n">
        <v>4250</v>
      </c>
      <c r="F9" s="6" t="n">
        <v>1277</v>
      </c>
      <c r="G9" s="6" t="n">
        <v>3587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1345</v>
      </c>
      <c r="O9" s="6" t="n">
        <v>11.4772</v>
      </c>
      <c r="P9" s="6" t="n">
        <v>7.3222</v>
      </c>
      <c r="Q9" s="6" t="n">
        <v>10.8961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172</v>
      </c>
      <c r="E10" s="6" t="n">
        <v>652</v>
      </c>
      <c r="F10" s="6" t="n">
        <v>1784.3</v>
      </c>
      <c r="G10" s="6" t="n">
        <v>1753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8214</v>
      </c>
      <c r="O10" s="6" t="n">
        <v>13.04</v>
      </c>
      <c r="P10" s="6" t="n">
        <v>12.883</v>
      </c>
      <c r="Q10" s="6" t="n">
        <v>7.6381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7697</v>
      </c>
      <c r="E11" s="6" t="n">
        <v>7083</v>
      </c>
      <c r="F11" s="6" t="n">
        <v>581</v>
      </c>
      <c r="G11" s="6" t="n">
        <v>2392</v>
      </c>
      <c r="H11" s="6" t="n">
        <v>0</v>
      </c>
      <c r="I11" s="6" t="n">
        <v>0</v>
      </c>
      <c r="J11" s="6" t="n">
        <v>0</v>
      </c>
      <c r="K11" s="6" t="n">
        <v>5176</v>
      </c>
      <c r="L11" s="6" t="n">
        <v>0</v>
      </c>
      <c r="M11" s="6" t="n">
        <v>2.7778</v>
      </c>
      <c r="N11" s="6" t="n">
        <v>11.7404</v>
      </c>
      <c r="O11" s="6" t="n">
        <v>10.7416</v>
      </c>
      <c r="P11" s="6" t="n">
        <v>14</v>
      </c>
      <c r="Q11" s="6" t="n">
        <v>10.9474</v>
      </c>
      <c r="R11" s="6" t="n">
        <v>0</v>
      </c>
      <c r="S11" s="6" t="n">
        <v>0</v>
      </c>
      <c r="T11" s="6" t="n">
        <v>0</v>
      </c>
      <c r="U11" s="6" t="n">
        <v>11.3559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2300</v>
      </c>
      <c r="F12" s="6" t="n">
        <v>100</v>
      </c>
      <c r="G12" s="6" t="n">
        <v>3501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2.2008</v>
      </c>
      <c r="P12" s="6" t="n">
        <v>10</v>
      </c>
      <c r="Q12" s="6" t="n">
        <v>10.9219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7.2</v>
      </c>
      <c r="C13" s="6" t="n">
        <v>2036</v>
      </c>
      <c r="D13" s="6" t="n">
        <v>990.9</v>
      </c>
      <c r="E13" s="6" t="n">
        <v>584.8</v>
      </c>
      <c r="F13" s="6" t="n">
        <v>728</v>
      </c>
      <c r="G13" s="6" t="n">
        <v>2594.8</v>
      </c>
      <c r="H13" s="6" t="n">
        <v>0</v>
      </c>
      <c r="I13" s="6" t="n">
        <v>0</v>
      </c>
      <c r="J13" s="6" t="n">
        <v>0</v>
      </c>
      <c r="K13" s="6" t="n">
        <v>51.9</v>
      </c>
      <c r="L13" s="6" t="n">
        <v>12</v>
      </c>
      <c r="M13" s="6" t="n">
        <v>10.6319</v>
      </c>
      <c r="N13" s="6" t="n">
        <v>10.913</v>
      </c>
      <c r="O13" s="6" t="n">
        <v>13.2608</v>
      </c>
      <c r="P13" s="6" t="n">
        <v>13.1171</v>
      </c>
      <c r="Q13" s="6" t="n">
        <v>13.0918</v>
      </c>
      <c r="R13" s="6" t="n">
        <v>0</v>
      </c>
      <c r="S13" s="6" t="n">
        <v>0</v>
      </c>
      <c r="T13" s="6" t="n">
        <v>0</v>
      </c>
      <c r="U13" s="6" t="n">
        <v>8.9483</v>
      </c>
    </row>
    <row r="14" customFormat="false" ht="15" hidden="false" customHeight="true" outlineLevel="0" collapsed="false">
      <c r="A14" s="7" t="s">
        <v>23</v>
      </c>
      <c r="B14" s="8" t="n">
        <v>20.4</v>
      </c>
      <c r="C14" s="8" t="n">
        <v>5874</v>
      </c>
      <c r="D14" s="8" t="n">
        <v>42245.9</v>
      </c>
      <c r="E14" s="8" t="n">
        <v>27259.8</v>
      </c>
      <c r="F14" s="8" t="n">
        <v>10961.7</v>
      </c>
      <c r="G14" s="8" t="n">
        <v>23231.8</v>
      </c>
      <c r="H14" s="8" t="n">
        <v>0</v>
      </c>
      <c r="I14" s="8" t="n">
        <v>0</v>
      </c>
      <c r="J14" s="8" t="n">
        <v>0</v>
      </c>
      <c r="K14" s="8" t="n">
        <v>6749.9</v>
      </c>
      <c r="L14" s="8" t="n">
        <v>17</v>
      </c>
      <c r="M14" s="8" t="n">
        <v>14.0091</v>
      </c>
      <c r="N14" s="8" t="n">
        <v>11.2088</v>
      </c>
      <c r="O14" s="8" t="n">
        <v>12.876</v>
      </c>
      <c r="P14" s="8" t="n">
        <v>11.3557</v>
      </c>
      <c r="Q14" s="8" t="n">
        <v>10.5119</v>
      </c>
      <c r="R14" s="8" t="n">
        <v>0</v>
      </c>
      <c r="S14" s="8" t="n">
        <v>0</v>
      </c>
      <c r="T14" s="8" t="n">
        <v>0</v>
      </c>
      <c r="U14" s="8" t="n">
        <v>9.6386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07</v>
      </c>
      <c r="D15" s="6" t="n">
        <v>980</v>
      </c>
      <c r="E15" s="6" t="n">
        <v>4415</v>
      </c>
      <c r="F15" s="6" t="n">
        <v>945</v>
      </c>
      <c r="G15" s="6" t="n">
        <v>3435</v>
      </c>
      <c r="H15" s="6" t="n">
        <v>0</v>
      </c>
      <c r="I15" s="6" t="n">
        <v>0</v>
      </c>
      <c r="J15" s="6" t="n">
        <v>0</v>
      </c>
      <c r="K15" s="6" t="n">
        <v>573</v>
      </c>
      <c r="L15" s="6" t="n">
        <v>16.2759</v>
      </c>
      <c r="M15" s="6" t="n">
        <v>24.8499</v>
      </c>
      <c r="N15" s="6" t="n">
        <v>14.3485</v>
      </c>
      <c r="O15" s="6" t="n">
        <v>14.0426</v>
      </c>
      <c r="P15" s="6" t="n">
        <v>16.4063</v>
      </c>
      <c r="Q15" s="6" t="n">
        <v>14.3544</v>
      </c>
      <c r="R15" s="6" t="n">
        <v>0</v>
      </c>
      <c r="S15" s="6" t="n">
        <v>0</v>
      </c>
      <c r="T15" s="6" t="n">
        <v>0</v>
      </c>
      <c r="U15" s="6" t="n">
        <v>7.1004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615</v>
      </c>
      <c r="E16" s="6" t="n">
        <v>1879</v>
      </c>
      <c r="F16" s="6" t="n">
        <v>1607</v>
      </c>
      <c r="G16" s="6" t="n">
        <v>3196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0.7895</v>
      </c>
      <c r="O16" s="6" t="n">
        <v>15.9508</v>
      </c>
      <c r="P16" s="6" t="n">
        <v>16.7745</v>
      </c>
      <c r="Q16" s="6" t="n">
        <v>17.3979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603</v>
      </c>
      <c r="E17" s="6" t="n">
        <v>3826</v>
      </c>
      <c r="F17" s="6" t="n">
        <v>418.6</v>
      </c>
      <c r="G17" s="6" t="n">
        <v>7944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9.3269</v>
      </c>
      <c r="O17" s="6" t="n">
        <v>12.7789</v>
      </c>
      <c r="P17" s="6" t="n">
        <v>13.3738</v>
      </c>
      <c r="Q17" s="6" t="n">
        <v>14.508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2687</v>
      </c>
      <c r="E18" s="6" t="n">
        <v>9120</v>
      </c>
      <c r="F18" s="6" t="n">
        <v>2377</v>
      </c>
      <c r="G18" s="6" t="n">
        <v>716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5.6859</v>
      </c>
      <c r="O18" s="6" t="n">
        <v>21.0138</v>
      </c>
      <c r="P18" s="6" t="n">
        <v>16.8701</v>
      </c>
      <c r="Q18" s="6" t="n">
        <v>19.562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746</v>
      </c>
      <c r="E19" s="6" t="n">
        <v>3062</v>
      </c>
      <c r="F19" s="6" t="n">
        <v>2024</v>
      </c>
      <c r="G19" s="6" t="n">
        <v>8496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3795</v>
      </c>
      <c r="O19" s="6" t="n">
        <v>17.0111</v>
      </c>
      <c r="P19" s="6" t="n">
        <v>9.8491</v>
      </c>
      <c r="Q19" s="6" t="n">
        <v>21.790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0</v>
      </c>
      <c r="E20" s="6" t="n">
        <v>3455</v>
      </c>
      <c r="F20" s="6" t="n">
        <v>396.7</v>
      </c>
      <c r="G20" s="6" t="n">
        <v>11188.7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0</v>
      </c>
      <c r="O20" s="6" t="n">
        <v>17.275</v>
      </c>
      <c r="P20" s="6" t="n">
        <v>26.0987</v>
      </c>
      <c r="Q20" s="6" t="n">
        <v>19.632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137</v>
      </c>
      <c r="E21" s="6" t="n">
        <v>4137</v>
      </c>
      <c r="F21" s="6" t="n">
        <v>0</v>
      </c>
      <c r="G21" s="6" t="n">
        <v>4763.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131</v>
      </c>
      <c r="M21" s="6" t="n">
        <v>0</v>
      </c>
      <c r="N21" s="6" t="n">
        <v>13.301</v>
      </c>
      <c r="O21" s="6" t="n">
        <v>18.7789</v>
      </c>
      <c r="P21" s="6" t="n">
        <v>0</v>
      </c>
      <c r="Q21" s="6" t="n">
        <v>15.359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000</v>
      </c>
      <c r="D22" s="6" t="n">
        <v>1076</v>
      </c>
      <c r="E22" s="6" t="n">
        <v>1278</v>
      </c>
      <c r="F22" s="6" t="n">
        <v>1847</v>
      </c>
      <c r="G22" s="6" t="n">
        <v>5988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2.818</v>
      </c>
      <c r="N22" s="6" t="n">
        <v>21.2229</v>
      </c>
      <c r="O22" s="6" t="n">
        <v>21.661</v>
      </c>
      <c r="P22" s="6" t="n">
        <v>20.823</v>
      </c>
      <c r="Q22" s="6" t="n">
        <v>17.447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567.2</v>
      </c>
      <c r="D23" s="8" t="n">
        <v>9844</v>
      </c>
      <c r="E23" s="8" t="n">
        <v>31172</v>
      </c>
      <c r="F23" s="8" t="n">
        <v>9615.3</v>
      </c>
      <c r="G23" s="8" t="n">
        <v>52172</v>
      </c>
      <c r="H23" s="8" t="n">
        <v>0</v>
      </c>
      <c r="I23" s="8" t="n">
        <v>0</v>
      </c>
      <c r="J23" s="8" t="n">
        <v>0</v>
      </c>
      <c r="K23" s="8" t="n">
        <v>805</v>
      </c>
      <c r="L23" s="8" t="n">
        <v>19.2883</v>
      </c>
      <c r="M23" s="8" t="n">
        <v>22.7458</v>
      </c>
      <c r="N23" s="8" t="n">
        <v>15.8137</v>
      </c>
      <c r="O23" s="8" t="n">
        <v>17.0815</v>
      </c>
      <c r="P23" s="8" t="n">
        <v>15.1422</v>
      </c>
      <c r="Q23" s="8" t="n">
        <v>17.6869</v>
      </c>
      <c r="R23" s="8" t="n">
        <v>0</v>
      </c>
      <c r="S23" s="8" t="n">
        <v>0</v>
      </c>
      <c r="T23" s="8" t="n">
        <v>0</v>
      </c>
      <c r="U23" s="8" t="n">
        <v>7.271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58</v>
      </c>
      <c r="E24" s="6" t="n">
        <v>946</v>
      </c>
      <c r="F24" s="6" t="n">
        <v>528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145</v>
      </c>
      <c r="O24" s="6" t="n">
        <v>21.2584</v>
      </c>
      <c r="P24" s="6" t="n">
        <v>19.9245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710</v>
      </c>
      <c r="E25" s="6" t="n">
        <v>0</v>
      </c>
      <c r="F25" s="6" t="n">
        <v>1220</v>
      </c>
      <c r="G25" s="6" t="n">
        <v>345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7.75</v>
      </c>
      <c r="O25" s="6" t="n">
        <v>0</v>
      </c>
      <c r="P25" s="6" t="n">
        <v>19.6774</v>
      </c>
      <c r="Q25" s="6" t="n">
        <v>21.8354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0</v>
      </c>
      <c r="E26" s="6" t="n">
        <v>0</v>
      </c>
      <c r="F26" s="6" t="n">
        <v>13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0</v>
      </c>
      <c r="P26" s="6" t="n">
        <v>1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1846</v>
      </c>
      <c r="F27" s="6" t="n">
        <v>0</v>
      </c>
      <c r="G27" s="6" t="n">
        <v>653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9.1892</v>
      </c>
      <c r="P27" s="6" t="n">
        <v>0</v>
      </c>
      <c r="Q27" s="6" t="n">
        <v>15.8111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390</v>
      </c>
      <c r="D28" s="6" t="n">
        <v>0</v>
      </c>
      <c r="E28" s="6" t="n">
        <v>0</v>
      </c>
      <c r="F28" s="6" t="n">
        <v>0</v>
      </c>
      <c r="G28" s="6" t="n">
        <v>10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5.436</v>
      </c>
      <c r="M28" s="6" t="n">
        <v>9.5122</v>
      </c>
      <c r="N28" s="6" t="n">
        <v>0</v>
      </c>
      <c r="O28" s="6" t="n">
        <v>0</v>
      </c>
      <c r="P28" s="6" t="n">
        <v>0</v>
      </c>
      <c r="Q28" s="6" t="n">
        <v>18.5185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92</v>
      </c>
      <c r="E29" s="6" t="n">
        <v>0</v>
      </c>
      <c r="F29" s="6" t="n">
        <v>100</v>
      </c>
      <c r="G29" s="6" t="n">
        <v>10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125</v>
      </c>
      <c r="O29" s="6" t="n">
        <v>0</v>
      </c>
      <c r="P29" s="6" t="n">
        <v>7.8125</v>
      </c>
      <c r="Q29" s="6" t="n">
        <v>1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150</v>
      </c>
      <c r="C30" s="6" t="n">
        <v>3930</v>
      </c>
      <c r="D30" s="6" t="n">
        <v>227</v>
      </c>
      <c r="E30" s="6" t="n">
        <v>507</v>
      </c>
      <c r="F30" s="6" t="n">
        <v>445</v>
      </c>
      <c r="G30" s="6" t="n">
        <v>669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.7143</v>
      </c>
      <c r="M30" s="6" t="n">
        <v>22.5215</v>
      </c>
      <c r="N30" s="6" t="n">
        <v>19.2373</v>
      </c>
      <c r="O30" s="6" t="n">
        <v>20.28</v>
      </c>
      <c r="P30" s="6" t="n">
        <v>24.7222</v>
      </c>
      <c r="Q30" s="6" t="n">
        <v>23.924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36</v>
      </c>
      <c r="E31" s="6" t="n">
        <v>260</v>
      </c>
      <c r="F31" s="6" t="n">
        <v>522</v>
      </c>
      <c r="G31" s="6" t="n">
        <v>1202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8</v>
      </c>
      <c r="O31" s="6" t="n">
        <v>13.5417</v>
      </c>
      <c r="P31" s="6" t="n">
        <v>14.1081</v>
      </c>
      <c r="Q31" s="6" t="n">
        <v>14.1412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139</v>
      </c>
      <c r="E32" s="6" t="n">
        <v>0</v>
      </c>
      <c r="F32" s="6" t="n">
        <v>1431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087</v>
      </c>
      <c r="O32" s="6" t="n">
        <v>0</v>
      </c>
      <c r="P32" s="6" t="n">
        <v>19.2081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243.5</v>
      </c>
      <c r="C33" s="8" t="n">
        <v>6344</v>
      </c>
      <c r="D33" s="8" t="n">
        <v>1482</v>
      </c>
      <c r="E33" s="8" t="n">
        <v>3559</v>
      </c>
      <c r="F33" s="8" t="n">
        <v>4376</v>
      </c>
      <c r="G33" s="8" t="n">
        <v>13263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7.8045</v>
      </c>
      <c r="M33" s="8" t="n">
        <v>21.6963</v>
      </c>
      <c r="N33" s="8" t="n">
        <v>14.8646</v>
      </c>
      <c r="O33" s="8" t="n">
        <v>19.2482</v>
      </c>
      <c r="P33" s="8" t="n">
        <v>17.9491</v>
      </c>
      <c r="Q33" s="8" t="n">
        <v>20.7721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176</v>
      </c>
      <c r="C35" s="6" t="n">
        <v>0</v>
      </c>
      <c r="D35" s="6" t="n">
        <v>0</v>
      </c>
      <c r="E35" s="6" t="n">
        <v>0</v>
      </c>
      <c r="F35" s="6" t="n">
        <v>47.5</v>
      </c>
      <c r="G35" s="6" t="n">
        <v>2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15.8333</v>
      </c>
      <c r="Q35" s="6" t="n">
        <v>2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2</v>
      </c>
      <c r="F37" s="6" t="n">
        <v>114</v>
      </c>
      <c r="G37" s="6" t="n">
        <v>14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12</v>
      </c>
      <c r="P37" s="6" t="n">
        <v>21.5094</v>
      </c>
      <c r="Q37" s="6" t="n">
        <v>2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306</v>
      </c>
      <c r="C40" s="8" t="n">
        <v>0</v>
      </c>
      <c r="D40" s="8" t="n">
        <v>0</v>
      </c>
      <c r="E40" s="8" t="n">
        <v>12</v>
      </c>
      <c r="F40" s="8" t="n">
        <v>161.5</v>
      </c>
      <c r="G40" s="8" t="n">
        <v>34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3.0213</v>
      </c>
      <c r="M40" s="8" t="n">
        <v>0</v>
      </c>
      <c r="N40" s="8" t="n">
        <v>0</v>
      </c>
      <c r="O40" s="8" t="n">
        <v>12</v>
      </c>
      <c r="P40" s="8" t="n">
        <v>19.4578</v>
      </c>
      <c r="Q40" s="8" t="n">
        <v>22.6667</v>
      </c>
      <c r="R40" s="8" t="n">
        <v>0</v>
      </c>
      <c r="S40" s="8" t="n">
        <v>0</v>
      </c>
      <c r="T40" s="8" t="n">
        <v>0</v>
      </c>
      <c r="U40" s="8" t="n">
        <v>0</v>
      </c>
    </row>
    <row r="41" s="28" customFormat="true" ht="30" hidden="false" customHeight="true" outlineLevel="0" collapsed="false">
      <c r="A41" s="26" t="s">
        <v>50</v>
      </c>
      <c r="B41" s="27" t="n">
        <v>5881.9</v>
      </c>
      <c r="C41" s="27" t="n">
        <v>27785.2</v>
      </c>
      <c r="D41" s="27" t="n">
        <v>53571.9</v>
      </c>
      <c r="E41" s="27" t="n">
        <v>62002.8</v>
      </c>
      <c r="F41" s="27" t="n">
        <v>25114.5</v>
      </c>
      <c r="G41" s="27" t="n">
        <v>88700.8</v>
      </c>
      <c r="H41" s="27" t="n">
        <v>0</v>
      </c>
      <c r="I41" s="27" t="n">
        <v>0</v>
      </c>
      <c r="J41" s="27" t="n">
        <v>0</v>
      </c>
      <c r="K41" s="27" t="n">
        <v>7554.9</v>
      </c>
      <c r="L41" s="27" t="n">
        <v>17.754</v>
      </c>
      <c r="M41" s="27" t="n">
        <v>19.902</v>
      </c>
      <c r="N41" s="27" t="n">
        <v>11.9282</v>
      </c>
      <c r="O41" s="27" t="n">
        <v>15.0204</v>
      </c>
      <c r="P41" s="27" t="n">
        <v>13.5578</v>
      </c>
      <c r="Q41" s="27" t="n">
        <v>15.2938</v>
      </c>
      <c r="R41" s="27" t="n">
        <v>0</v>
      </c>
      <c r="S41" s="27" t="n">
        <v>0</v>
      </c>
      <c r="T41" s="27" t="n">
        <v>0</v>
      </c>
      <c r="U41" s="27" t="n">
        <v>9.3155</v>
      </c>
    </row>
    <row r="42" customFormat="false" ht="15" hidden="false" customHeight="true" outlineLevel="0" collapsed="false">
      <c r="A42" s="9" t="s">
        <v>51</v>
      </c>
      <c r="B42" s="6" t="n">
        <v>380</v>
      </c>
      <c r="C42" s="6" t="n">
        <v>2955</v>
      </c>
      <c r="D42" s="6"/>
      <c r="E42" s="6" t="n">
        <v>66</v>
      </c>
      <c r="F42" s="6" t="n">
        <v>605</v>
      </c>
      <c r="G42" s="6" t="n">
        <v>8445</v>
      </c>
      <c r="H42" s="6"/>
      <c r="I42" s="6"/>
      <c r="J42" s="6"/>
      <c r="K42" s="6" t="n">
        <v>397</v>
      </c>
      <c r="L42" s="6" t="n">
        <v>30.4</v>
      </c>
      <c r="M42" s="6" t="n">
        <v>33.9655</v>
      </c>
      <c r="N42" s="6" t="n">
        <v>0</v>
      </c>
      <c r="O42" s="6" t="n">
        <v>2.3827</v>
      </c>
      <c r="P42" s="6" t="n">
        <v>12.1242</v>
      </c>
      <c r="Q42" s="6" t="n">
        <v>11.36</v>
      </c>
      <c r="R42" s="6" t="n">
        <v>0</v>
      </c>
      <c r="S42" s="6" t="n">
        <v>0</v>
      </c>
      <c r="T42" s="6" t="n">
        <v>0</v>
      </c>
      <c r="U42" s="6" t="n">
        <v>13.737</v>
      </c>
    </row>
    <row r="43" customFormat="false" ht="15" hidden="false" customHeight="true" outlineLevel="0" collapsed="false">
      <c r="A43" s="7" t="s">
        <v>52</v>
      </c>
      <c r="B43" s="8" t="n">
        <v>5501.9</v>
      </c>
      <c r="C43" s="8" t="n">
        <v>24830.2</v>
      </c>
      <c r="D43" s="8" t="n">
        <v>53571.9</v>
      </c>
      <c r="E43" s="8" t="n">
        <v>61936.8</v>
      </c>
      <c r="F43" s="8" t="n">
        <v>24509.5</v>
      </c>
      <c r="G43" s="8" t="n">
        <v>80255.8</v>
      </c>
      <c r="H43" s="8" t="n">
        <v>0</v>
      </c>
      <c r="I43" s="8" t="n">
        <v>0</v>
      </c>
      <c r="J43" s="8" t="n">
        <v>0</v>
      </c>
      <c r="K43" s="8" t="n">
        <v>7157.9</v>
      </c>
      <c r="L43" s="8" t="n">
        <v>-12.646</v>
      </c>
      <c r="M43" s="8" t="n">
        <v>-14.0635</v>
      </c>
      <c r="N43" s="8" t="n">
        <v>11.9282</v>
      </c>
      <c r="O43" s="8" t="n">
        <v>12.6378</v>
      </c>
      <c r="P43" s="8" t="n">
        <v>1.4336</v>
      </c>
      <c r="Q43" s="8" t="n">
        <v>3.9338</v>
      </c>
      <c r="R43" s="8" t="n">
        <v>0</v>
      </c>
      <c r="S43" s="8" t="n">
        <v>0</v>
      </c>
      <c r="T43" s="8" t="n">
        <v>0</v>
      </c>
      <c r="U43" s="8" t="n">
        <v>-4.421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9" activeCellId="0" sqref="I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11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0</v>
      </c>
      <c r="D5" s="6" t="n">
        <v>0</v>
      </c>
      <c r="E5" s="31" t="n">
        <v>1584</v>
      </c>
      <c r="F5" s="6" t="n">
        <v>0</v>
      </c>
      <c r="G5" s="6" t="n">
        <v>0</v>
      </c>
      <c r="H5" s="31" t="n">
        <v>1344</v>
      </c>
      <c r="I5" s="6" t="n">
        <v>0</v>
      </c>
      <c r="J5" s="6" t="n">
        <v>0</v>
      </c>
      <c r="K5" s="31" t="n">
        <v>0</v>
      </c>
      <c r="L5" s="6" t="n">
        <v>0</v>
      </c>
      <c r="M5" s="6"/>
      <c r="N5" s="6" t="n">
        <v>16863</v>
      </c>
      <c r="O5" s="6" t="n">
        <v>0</v>
      </c>
      <c r="P5" s="6" t="n">
        <v>0</v>
      </c>
      <c r="Q5" s="31" t="n">
        <v>0</v>
      </c>
      <c r="R5" s="6" t="n">
        <v>0</v>
      </c>
      <c r="S5" s="6"/>
      <c r="T5" s="31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0</v>
      </c>
      <c r="D6" s="6" t="n">
        <v>0</v>
      </c>
      <c r="E6" s="31" t="n">
        <v>2212</v>
      </c>
      <c r="F6" s="6" t="n">
        <v>0</v>
      </c>
      <c r="G6" s="6" t="n">
        <v>0</v>
      </c>
      <c r="H6" s="31" t="n">
        <v>5962</v>
      </c>
      <c r="I6" s="6" t="n">
        <v>0</v>
      </c>
      <c r="J6" s="6" t="n">
        <v>0</v>
      </c>
      <c r="K6" s="31" t="n">
        <v>30</v>
      </c>
      <c r="L6" s="6" t="n">
        <v>0</v>
      </c>
      <c r="M6" s="6" t="n">
        <v>0</v>
      </c>
      <c r="N6" s="6" t="n">
        <v>20644</v>
      </c>
      <c r="O6" s="6" t="n">
        <v>0</v>
      </c>
      <c r="P6" s="6" t="n">
        <v>0</v>
      </c>
      <c r="Q6" s="31" t="n">
        <v>1208</v>
      </c>
      <c r="R6" s="6" t="n">
        <v>0</v>
      </c>
      <c r="S6" s="6" t="n">
        <v>0</v>
      </c>
      <c r="T6" s="31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0</v>
      </c>
      <c r="D7" s="6" t="n">
        <v>0</v>
      </c>
      <c r="E7" s="31" t="n">
        <v>0</v>
      </c>
      <c r="F7" s="6" t="n">
        <v>0</v>
      </c>
      <c r="G7" s="6"/>
      <c r="H7" s="31" t="n">
        <v>7253</v>
      </c>
      <c r="I7" s="6" t="n">
        <v>0</v>
      </c>
      <c r="J7" s="6" t="n">
        <v>0</v>
      </c>
      <c r="K7" s="31" t="n">
        <v>134</v>
      </c>
      <c r="L7" s="6" t="n">
        <v>0</v>
      </c>
      <c r="M7" s="6" t="n">
        <v>0</v>
      </c>
      <c r="N7" s="6" t="n">
        <v>10395</v>
      </c>
      <c r="O7" s="6" t="n">
        <v>0</v>
      </c>
      <c r="P7" s="6" t="n">
        <v>0</v>
      </c>
      <c r="Q7" s="31" t="n">
        <v>0</v>
      </c>
      <c r="R7" s="6" t="n">
        <v>0</v>
      </c>
      <c r="S7" s="6"/>
      <c r="T7" s="31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66</v>
      </c>
      <c r="C8" s="6" t="n">
        <v>0</v>
      </c>
      <c r="D8" s="6" t="n">
        <v>0</v>
      </c>
      <c r="E8" s="31" t="n">
        <v>4959</v>
      </c>
      <c r="F8" s="6" t="n">
        <v>0</v>
      </c>
      <c r="G8" s="6" t="n">
        <v>0</v>
      </c>
      <c r="H8" s="31" t="n">
        <v>4415</v>
      </c>
      <c r="I8" s="6" t="n">
        <v>0</v>
      </c>
      <c r="J8" s="6" t="n">
        <v>0</v>
      </c>
      <c r="K8" s="31" t="n">
        <v>1000</v>
      </c>
      <c r="L8" s="6" t="n">
        <v>0</v>
      </c>
      <c r="M8" s="6" t="n">
        <v>0</v>
      </c>
      <c r="N8" s="6" t="n">
        <v>12392</v>
      </c>
      <c r="O8" s="6" t="n">
        <v>0</v>
      </c>
      <c r="P8" s="6" t="n">
        <v>0</v>
      </c>
      <c r="Q8" s="31" t="n">
        <v>0</v>
      </c>
      <c r="R8" s="6" t="n">
        <v>0</v>
      </c>
      <c r="S8" s="6"/>
      <c r="T8" s="31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20</v>
      </c>
      <c r="D9" s="6" t="n">
        <v>0.3579</v>
      </c>
      <c r="E9" s="31" t="n">
        <v>3254</v>
      </c>
      <c r="F9" s="6" t="n">
        <v>0</v>
      </c>
      <c r="G9" s="6" t="n">
        <v>0</v>
      </c>
      <c r="H9" s="31" t="n">
        <v>10422</v>
      </c>
      <c r="I9" s="6" t="n">
        <v>120</v>
      </c>
      <c r="J9" s="6" t="n">
        <v>1.1514</v>
      </c>
      <c r="K9" s="31" t="n">
        <v>0</v>
      </c>
      <c r="L9" s="6" t="n">
        <v>0</v>
      </c>
      <c r="M9" s="6"/>
      <c r="N9" s="6" t="n">
        <v>19851</v>
      </c>
      <c r="O9" s="6" t="n">
        <v>0</v>
      </c>
      <c r="P9" s="6" t="n">
        <v>0</v>
      </c>
      <c r="Q9" s="31" t="n">
        <v>0</v>
      </c>
      <c r="R9" s="6" t="n">
        <v>0</v>
      </c>
      <c r="S9" s="6"/>
      <c r="T9" s="31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282</v>
      </c>
      <c r="D10" s="6" t="n">
        <v>2.015</v>
      </c>
      <c r="E10" s="31" t="n">
        <v>826</v>
      </c>
      <c r="F10" s="6" t="n">
        <v>0</v>
      </c>
      <c r="G10" s="6" t="n">
        <v>0</v>
      </c>
      <c r="H10" s="31" t="n">
        <v>383</v>
      </c>
      <c r="I10" s="6" t="n">
        <v>0</v>
      </c>
      <c r="J10" s="6" t="n">
        <v>0</v>
      </c>
      <c r="K10" s="31" t="n">
        <v>0</v>
      </c>
      <c r="L10" s="6" t="n">
        <v>0</v>
      </c>
      <c r="M10" s="6"/>
      <c r="N10" s="6" t="n">
        <v>12786</v>
      </c>
      <c r="O10" s="6" t="n">
        <v>282</v>
      </c>
      <c r="P10" s="6" t="n">
        <v>2.2055</v>
      </c>
      <c r="Q10" s="31" t="n">
        <v>0</v>
      </c>
      <c r="R10" s="6" t="n">
        <v>0</v>
      </c>
      <c r="S10" s="6"/>
      <c r="T10" s="31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0</v>
      </c>
      <c r="D11" s="6" t="n">
        <v>0</v>
      </c>
      <c r="E11" s="31" t="n">
        <v>2936</v>
      </c>
      <c r="F11" s="6" t="n">
        <v>0</v>
      </c>
      <c r="G11" s="6" t="n">
        <v>0</v>
      </c>
      <c r="H11" s="31" t="n">
        <v>1925</v>
      </c>
      <c r="I11" s="6" t="n">
        <v>0</v>
      </c>
      <c r="J11" s="6" t="n">
        <v>0</v>
      </c>
      <c r="K11" s="31" t="n">
        <v>676</v>
      </c>
      <c r="L11" s="6" t="n">
        <v>0</v>
      </c>
      <c r="M11" s="6" t="n">
        <v>0</v>
      </c>
      <c r="N11" s="6" t="n">
        <v>9995</v>
      </c>
      <c r="O11" s="6" t="n">
        <v>0</v>
      </c>
      <c r="P11" s="6" t="n">
        <v>0</v>
      </c>
      <c r="Q11" s="31" t="n">
        <v>0</v>
      </c>
      <c r="R11" s="6" t="n">
        <v>0</v>
      </c>
      <c r="S11" s="6"/>
      <c r="T11" s="31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0</v>
      </c>
      <c r="D12" s="6" t="n">
        <v>0</v>
      </c>
      <c r="E12" s="31" t="n">
        <v>946</v>
      </c>
      <c r="F12" s="6" t="n">
        <v>0</v>
      </c>
      <c r="G12" s="6" t="n">
        <v>0</v>
      </c>
      <c r="H12" s="31" t="n">
        <v>12896</v>
      </c>
      <c r="I12" s="6" t="n">
        <v>0</v>
      </c>
      <c r="J12" s="6" t="n">
        <v>0</v>
      </c>
      <c r="K12" s="31" t="n">
        <v>303</v>
      </c>
      <c r="L12" s="6" t="n">
        <v>0</v>
      </c>
      <c r="M12" s="6" t="n">
        <v>0</v>
      </c>
      <c r="N12" s="6" t="n">
        <v>17572</v>
      </c>
      <c r="O12" s="6" t="n">
        <v>0</v>
      </c>
      <c r="P12" s="6" t="n">
        <v>0</v>
      </c>
      <c r="Q12" s="31" t="n">
        <v>0</v>
      </c>
      <c r="R12" s="6" t="n">
        <v>0</v>
      </c>
      <c r="S12" s="6"/>
      <c r="T12" s="31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54</v>
      </c>
      <c r="D13" s="6" t="n">
        <v>0.3581</v>
      </c>
      <c r="E13" s="31" t="n">
        <v>2810</v>
      </c>
      <c r="F13" s="6" t="n">
        <v>0</v>
      </c>
      <c r="G13" s="6" t="n">
        <v>0</v>
      </c>
      <c r="H13" s="31" t="n">
        <v>655</v>
      </c>
      <c r="I13" s="6" t="n">
        <v>0</v>
      </c>
      <c r="J13" s="6" t="n">
        <v>0</v>
      </c>
      <c r="K13" s="31" t="n">
        <v>884</v>
      </c>
      <c r="L13" s="6" t="n">
        <v>0</v>
      </c>
      <c r="M13" s="6" t="n">
        <v>0</v>
      </c>
      <c r="N13" s="6" t="n">
        <v>10230</v>
      </c>
      <c r="O13" s="6" t="n">
        <v>54</v>
      </c>
      <c r="P13" s="6" t="n">
        <v>0.5279</v>
      </c>
      <c r="Q13" s="31" t="n">
        <v>100</v>
      </c>
      <c r="R13" s="6" t="n">
        <v>0</v>
      </c>
      <c r="S13" s="6" t="n">
        <v>0</v>
      </c>
      <c r="T13" s="31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87</v>
      </c>
      <c r="C14" s="8" t="n">
        <v>456</v>
      </c>
      <c r="D14" s="8" t="n">
        <v>0.2259</v>
      </c>
      <c r="E14" s="8" t="n">
        <v>19527</v>
      </c>
      <c r="F14" s="8" t="n">
        <v>0</v>
      </c>
      <c r="G14" s="8" t="n">
        <v>0</v>
      </c>
      <c r="H14" s="8" t="n">
        <v>45255</v>
      </c>
      <c r="I14" s="8" t="n">
        <v>120</v>
      </c>
      <c r="J14" s="8" t="n">
        <v>0.2652</v>
      </c>
      <c r="K14" s="8" t="n">
        <v>3027</v>
      </c>
      <c r="L14" s="8" t="n">
        <v>0</v>
      </c>
      <c r="M14" s="8" t="n">
        <v>0</v>
      </c>
      <c r="N14" s="8" t="n">
        <v>130728</v>
      </c>
      <c r="O14" s="8" t="n">
        <v>336</v>
      </c>
      <c r="P14" s="8" t="n">
        <v>0.257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91</v>
      </c>
      <c r="D15" s="6" t="n">
        <v>1.1703</v>
      </c>
      <c r="E15" s="31" t="n">
        <v>358</v>
      </c>
      <c r="F15" s="6" t="n">
        <v>0</v>
      </c>
      <c r="G15" s="6" t="n">
        <v>0</v>
      </c>
      <c r="H15" s="31" t="n">
        <v>1912</v>
      </c>
      <c r="I15" s="6" t="n">
        <v>0</v>
      </c>
      <c r="J15" s="6" t="n">
        <v>0</v>
      </c>
      <c r="K15" s="31" t="n">
        <v>0</v>
      </c>
      <c r="L15" s="6" t="n">
        <v>0</v>
      </c>
      <c r="M15" s="6"/>
      <c r="N15" s="6" t="n">
        <v>4781</v>
      </c>
      <c r="O15" s="6" t="n">
        <v>91</v>
      </c>
      <c r="P15" s="6" t="n">
        <v>1.9034</v>
      </c>
      <c r="Q15" s="31" t="n">
        <v>260</v>
      </c>
      <c r="R15" s="6" t="n">
        <v>0</v>
      </c>
      <c r="S15" s="6" t="n">
        <v>0</v>
      </c>
      <c r="T15" s="31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0</v>
      </c>
      <c r="D16" s="6" t="n">
        <v>0</v>
      </c>
      <c r="E16" s="31" t="n">
        <v>2759</v>
      </c>
      <c r="F16" s="6" t="n">
        <v>0</v>
      </c>
      <c r="G16" s="6" t="n">
        <v>0</v>
      </c>
      <c r="H16" s="31" t="n">
        <v>3580</v>
      </c>
      <c r="I16" s="6" t="n">
        <v>0</v>
      </c>
      <c r="J16" s="6" t="n">
        <v>0</v>
      </c>
      <c r="K16" s="31" t="n">
        <v>0</v>
      </c>
      <c r="L16" s="6" t="n">
        <v>0</v>
      </c>
      <c r="M16" s="6"/>
      <c r="N16" s="6" t="n">
        <v>10081</v>
      </c>
      <c r="O16" s="6" t="n">
        <v>0</v>
      </c>
      <c r="P16" s="6" t="n">
        <v>0</v>
      </c>
      <c r="Q16" s="31" t="n">
        <v>6</v>
      </c>
      <c r="R16" s="6" t="n">
        <v>0</v>
      </c>
      <c r="S16" s="6" t="n">
        <v>0</v>
      </c>
      <c r="T16" s="31" t="n">
        <v>458</v>
      </c>
      <c r="U16" s="6" t="n">
        <v>0</v>
      </c>
      <c r="V16" s="6" t="n">
        <v>0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216</v>
      </c>
      <c r="D17" s="6" t="n">
        <v>2.5623</v>
      </c>
      <c r="E17" s="31" t="n">
        <v>1406</v>
      </c>
      <c r="F17" s="6" t="n">
        <v>0</v>
      </c>
      <c r="G17" s="6" t="n">
        <v>0</v>
      </c>
      <c r="H17" s="31" t="n">
        <v>1808</v>
      </c>
      <c r="I17" s="6" t="n">
        <v>0</v>
      </c>
      <c r="J17" s="6" t="n">
        <v>0</v>
      </c>
      <c r="K17" s="31" t="n">
        <v>65</v>
      </c>
      <c r="L17" s="6" t="n">
        <v>0</v>
      </c>
      <c r="M17" s="6" t="n">
        <v>0</v>
      </c>
      <c r="N17" s="6" t="n">
        <v>5104</v>
      </c>
      <c r="O17" s="6" t="n">
        <v>216</v>
      </c>
      <c r="P17" s="6" t="n">
        <v>4.232</v>
      </c>
      <c r="Q17" s="31" t="n">
        <v>47</v>
      </c>
      <c r="R17" s="6" t="n">
        <v>0</v>
      </c>
      <c r="S17" s="6" t="n">
        <v>0</v>
      </c>
      <c r="T17" s="31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183</v>
      </c>
      <c r="D18" s="6" t="n">
        <v>1.961</v>
      </c>
      <c r="E18" s="31" t="n">
        <v>485</v>
      </c>
      <c r="F18" s="6" t="n">
        <v>0</v>
      </c>
      <c r="G18" s="6" t="n">
        <v>0</v>
      </c>
      <c r="H18" s="31" t="n">
        <v>1555</v>
      </c>
      <c r="I18" s="6" t="n">
        <v>0</v>
      </c>
      <c r="J18" s="6" t="n">
        <v>0</v>
      </c>
      <c r="K18" s="31" t="n">
        <v>925</v>
      </c>
      <c r="L18" s="6" t="n">
        <v>0</v>
      </c>
      <c r="M18" s="6" t="n">
        <v>0</v>
      </c>
      <c r="N18" s="6" t="n">
        <v>4515</v>
      </c>
      <c r="O18" s="6" t="n">
        <v>0</v>
      </c>
      <c r="P18" s="6" t="n">
        <v>0</v>
      </c>
      <c r="Q18" s="31" t="n">
        <v>480</v>
      </c>
      <c r="R18" s="6" t="n">
        <v>26</v>
      </c>
      <c r="S18" s="6" t="n">
        <v>5.4167</v>
      </c>
      <c r="T18" s="31" t="n">
        <v>1372</v>
      </c>
      <c r="U18" s="6" t="n">
        <v>157</v>
      </c>
      <c r="V18" s="6" t="n">
        <v>11.443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95</v>
      </c>
      <c r="D19" s="6" t="n">
        <v>1.0784</v>
      </c>
      <c r="E19" s="31" t="n">
        <v>0</v>
      </c>
      <c r="F19" s="6" t="n">
        <v>0</v>
      </c>
      <c r="G19" s="6"/>
      <c r="H19" s="31" t="n">
        <v>2796</v>
      </c>
      <c r="I19" s="6" t="n">
        <v>0</v>
      </c>
      <c r="J19" s="6" t="n">
        <v>0</v>
      </c>
      <c r="K19" s="31" t="n">
        <v>0</v>
      </c>
      <c r="L19" s="6" t="n">
        <v>0</v>
      </c>
      <c r="M19" s="6"/>
      <c r="N19" s="6" t="n">
        <v>5496</v>
      </c>
      <c r="O19" s="6" t="n">
        <v>95</v>
      </c>
      <c r="P19" s="6" t="n">
        <v>1.7285</v>
      </c>
      <c r="Q19" s="31" t="n">
        <v>0</v>
      </c>
      <c r="R19" s="6" t="n">
        <v>0</v>
      </c>
      <c r="S19" s="6"/>
      <c r="T19" s="31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1" t="n">
        <v>1074</v>
      </c>
      <c r="F20" s="6" t="n">
        <v>0</v>
      </c>
      <c r="G20" s="6" t="n">
        <v>0</v>
      </c>
      <c r="H20" s="31" t="n">
        <v>4671</v>
      </c>
      <c r="I20" s="6" t="n">
        <v>0</v>
      </c>
      <c r="J20" s="6" t="n">
        <v>0</v>
      </c>
      <c r="K20" s="31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1" t="n">
        <v>0</v>
      </c>
      <c r="R20" s="6" t="n">
        <v>0</v>
      </c>
      <c r="S20" s="6"/>
      <c r="T20" s="31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0</v>
      </c>
      <c r="D21" s="6" t="n">
        <v>0</v>
      </c>
      <c r="E21" s="31" t="n">
        <v>1260</v>
      </c>
      <c r="F21" s="6" t="n">
        <v>0</v>
      </c>
      <c r="G21" s="6" t="n">
        <v>0</v>
      </c>
      <c r="H21" s="31" t="n">
        <v>1036</v>
      </c>
      <c r="I21" s="6" t="n">
        <v>0</v>
      </c>
      <c r="J21" s="6" t="n">
        <v>0</v>
      </c>
      <c r="K21" s="31" t="n">
        <v>0</v>
      </c>
      <c r="L21" s="6" t="n">
        <v>0</v>
      </c>
      <c r="M21" s="6"/>
      <c r="N21" s="6" t="n">
        <v>5537</v>
      </c>
      <c r="O21" s="6" t="n">
        <v>0</v>
      </c>
      <c r="P21" s="6" t="n">
        <v>0</v>
      </c>
      <c r="Q21" s="31" t="n">
        <v>0</v>
      </c>
      <c r="R21" s="6" t="n">
        <v>0</v>
      </c>
      <c r="S21" s="6"/>
      <c r="T21" s="31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0</v>
      </c>
      <c r="D22" s="6" t="n">
        <v>0</v>
      </c>
      <c r="E22" s="31" t="n">
        <v>350</v>
      </c>
      <c r="F22" s="6" t="n">
        <v>0</v>
      </c>
      <c r="G22" s="6" t="n">
        <v>0</v>
      </c>
      <c r="H22" s="31" t="n">
        <v>7043</v>
      </c>
      <c r="I22" s="6" t="n">
        <v>0</v>
      </c>
      <c r="J22" s="6" t="n">
        <v>0</v>
      </c>
      <c r="K22" s="31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1" t="n">
        <v>0</v>
      </c>
      <c r="R22" s="6" t="n">
        <v>0</v>
      </c>
      <c r="S22" s="6"/>
      <c r="T22" s="31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585</v>
      </c>
      <c r="D23" s="8" t="n">
        <v>0.7038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0</v>
      </c>
      <c r="J23" s="8" t="n">
        <v>0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402</v>
      </c>
      <c r="P23" s="8" t="n">
        <v>0.8769</v>
      </c>
      <c r="Q23" s="8" t="n">
        <v>793</v>
      </c>
      <c r="R23" s="8" t="n">
        <v>26</v>
      </c>
      <c r="S23" s="8" t="n">
        <v>3.2787</v>
      </c>
      <c r="T23" s="8" t="n">
        <v>3148</v>
      </c>
      <c r="U23" s="8" t="n">
        <v>157</v>
      </c>
      <c r="V23" s="8" t="n">
        <v>4.9873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87</v>
      </c>
      <c r="D24" s="6" t="n">
        <v>2.5536</v>
      </c>
      <c r="E24" s="31" t="n">
        <v>50</v>
      </c>
      <c r="F24" s="6" t="n">
        <v>0</v>
      </c>
      <c r="G24" s="6" t="n">
        <v>0</v>
      </c>
      <c r="H24" s="31" t="n">
        <v>1176</v>
      </c>
      <c r="I24" s="6" t="n">
        <v>0</v>
      </c>
      <c r="J24" s="6" t="n">
        <v>0</v>
      </c>
      <c r="K24" s="31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31" t="n">
        <v>0</v>
      </c>
      <c r="R24" s="6" t="n">
        <v>0</v>
      </c>
      <c r="S24" s="6"/>
      <c r="T24" s="31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1" t="n">
        <v>0</v>
      </c>
      <c r="F25" s="6" t="n">
        <v>0</v>
      </c>
      <c r="G25" s="6"/>
      <c r="H25" s="31" t="n">
        <v>4864</v>
      </c>
      <c r="I25" s="6" t="n">
        <v>0</v>
      </c>
      <c r="J25" s="6" t="n">
        <v>0</v>
      </c>
      <c r="K25" s="31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1" t="n">
        <v>0</v>
      </c>
      <c r="R25" s="6" t="n">
        <v>0</v>
      </c>
      <c r="S25" s="6"/>
      <c r="T25" s="31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1" t="n">
        <v>0</v>
      </c>
      <c r="F26" s="6" t="n">
        <v>0</v>
      </c>
      <c r="G26" s="6"/>
      <c r="H26" s="31" t="n">
        <v>0</v>
      </c>
      <c r="I26" s="6" t="n">
        <v>0</v>
      </c>
      <c r="J26" s="6"/>
      <c r="K26" s="31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1" t="n">
        <v>0</v>
      </c>
      <c r="R26" s="6" t="n">
        <v>0</v>
      </c>
      <c r="S26" s="6"/>
      <c r="T26" s="31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0</v>
      </c>
      <c r="C27" s="6" t="n">
        <v>0</v>
      </c>
      <c r="D27" s="6"/>
      <c r="E27" s="31" t="n">
        <v>0</v>
      </c>
      <c r="F27" s="6" t="n">
        <v>0</v>
      </c>
      <c r="G27" s="6"/>
      <c r="H27" s="31" t="n">
        <v>0</v>
      </c>
      <c r="I27" s="6" t="n">
        <v>0</v>
      </c>
      <c r="J27" s="6"/>
      <c r="K27" s="31" t="n">
        <v>0</v>
      </c>
      <c r="L27" s="6" t="n">
        <v>0</v>
      </c>
      <c r="M27" s="6"/>
      <c r="N27" s="6" t="n">
        <v>0</v>
      </c>
      <c r="O27" s="6" t="n">
        <v>0</v>
      </c>
      <c r="P27" s="6"/>
      <c r="Q27" s="31" t="n">
        <v>0</v>
      </c>
      <c r="R27" s="6" t="n">
        <v>0</v>
      </c>
      <c r="S27" s="6"/>
      <c r="T27" s="31" t="n">
        <v>0</v>
      </c>
      <c r="U27" s="6" t="n">
        <v>0</v>
      </c>
      <c r="V27" s="6"/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1" t="n">
        <v>0</v>
      </c>
      <c r="F28" s="6" t="n">
        <v>0</v>
      </c>
      <c r="G28" s="6"/>
      <c r="H28" s="31" t="n">
        <v>332</v>
      </c>
      <c r="I28" s="6" t="n">
        <v>0</v>
      </c>
      <c r="J28" s="6" t="n">
        <v>0</v>
      </c>
      <c r="K28" s="31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1" t="n">
        <v>290</v>
      </c>
      <c r="R28" s="6" t="n">
        <v>0</v>
      </c>
      <c r="S28" s="6" t="n">
        <v>0</v>
      </c>
      <c r="T28" s="31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1" t="n">
        <v>0</v>
      </c>
      <c r="F29" s="6" t="n">
        <v>0</v>
      </c>
      <c r="G29" s="6"/>
      <c r="H29" s="31" t="n">
        <v>0</v>
      </c>
      <c r="I29" s="6" t="n">
        <v>0</v>
      </c>
      <c r="J29" s="6"/>
      <c r="K29" s="31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1" t="n">
        <v>0</v>
      </c>
      <c r="R29" s="6" t="n">
        <v>0</v>
      </c>
      <c r="S29" s="6"/>
      <c r="T29" s="31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1" t="n">
        <v>0</v>
      </c>
      <c r="F30" s="6" t="n">
        <v>0</v>
      </c>
      <c r="G30" s="6"/>
      <c r="H30" s="31" t="n">
        <v>1114</v>
      </c>
      <c r="I30" s="6" t="n">
        <v>0</v>
      </c>
      <c r="J30" s="6" t="n">
        <v>0</v>
      </c>
      <c r="K30" s="31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1" t="n">
        <v>0</v>
      </c>
      <c r="R30" s="6" t="n">
        <v>0</v>
      </c>
      <c r="S30" s="6"/>
      <c r="T30" s="31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1" t="n">
        <v>0</v>
      </c>
      <c r="F31" s="6" t="n">
        <v>0</v>
      </c>
      <c r="G31" s="6"/>
      <c r="H31" s="31" t="n">
        <v>387</v>
      </c>
      <c r="I31" s="6" t="n">
        <v>0</v>
      </c>
      <c r="J31" s="6" t="n">
        <v>0</v>
      </c>
      <c r="K31" s="31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1" t="n">
        <v>0</v>
      </c>
      <c r="R31" s="6" t="n">
        <v>0</v>
      </c>
      <c r="S31" s="6"/>
      <c r="T31" s="31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1" t="n">
        <v>0</v>
      </c>
      <c r="F32" s="6" t="n">
        <v>0</v>
      </c>
      <c r="G32" s="6"/>
      <c r="H32" s="31" t="n">
        <v>0</v>
      </c>
      <c r="I32" s="6" t="n">
        <v>0</v>
      </c>
      <c r="J32" s="6"/>
      <c r="K32" s="31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1" t="n">
        <v>0</v>
      </c>
      <c r="R32" s="6" t="n">
        <v>0</v>
      </c>
      <c r="S32" s="6"/>
      <c r="T32" s="31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335.3</v>
      </c>
      <c r="C33" s="8" t="n">
        <v>87</v>
      </c>
      <c r="D33" s="8" t="n">
        <v>0.239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113</v>
      </c>
      <c r="O33" s="8" t="n">
        <v>87</v>
      </c>
      <c r="P33" s="8" t="n">
        <v>0.3332</v>
      </c>
      <c r="Q33" s="8" t="n">
        <v>290</v>
      </c>
      <c r="R33" s="8" t="n">
        <v>0</v>
      </c>
      <c r="S33" s="8" t="n">
        <v>0</v>
      </c>
      <c r="T33" s="8" t="n">
        <v>180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1" t="n">
        <v>0</v>
      </c>
      <c r="F34" s="6" t="n">
        <v>0</v>
      </c>
      <c r="G34" s="6"/>
      <c r="H34" s="31" t="n">
        <v>0</v>
      </c>
      <c r="I34" s="6" t="n">
        <v>0</v>
      </c>
      <c r="J34" s="6"/>
      <c r="K34" s="31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1" t="n">
        <v>0</v>
      </c>
      <c r="R34" s="6" t="n">
        <v>0</v>
      </c>
      <c r="S34" s="6"/>
      <c r="T34" s="31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1" t="n">
        <v>0</v>
      </c>
      <c r="F35" s="6" t="n">
        <v>0</v>
      </c>
      <c r="G35" s="6"/>
      <c r="H35" s="31" t="n">
        <v>0</v>
      </c>
      <c r="I35" s="6" t="n">
        <v>0</v>
      </c>
      <c r="J35" s="6"/>
      <c r="K35" s="31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1" t="n">
        <v>0</v>
      </c>
      <c r="R35" s="6" t="n">
        <v>0</v>
      </c>
      <c r="S35" s="6"/>
      <c r="T35" s="31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1" t="n">
        <v>0</v>
      </c>
      <c r="F36" s="6" t="n">
        <v>0</v>
      </c>
      <c r="G36" s="6"/>
      <c r="H36" s="31" t="n">
        <v>0</v>
      </c>
      <c r="I36" s="6" t="n">
        <v>0</v>
      </c>
      <c r="J36" s="6"/>
      <c r="K36" s="31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1" t="n">
        <v>0</v>
      </c>
      <c r="R36" s="6" t="n">
        <v>0</v>
      </c>
      <c r="S36" s="6"/>
      <c r="T36" s="31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1" t="n">
        <v>0</v>
      </c>
      <c r="F37" s="6" t="n">
        <v>0</v>
      </c>
      <c r="G37" s="6"/>
      <c r="H37" s="31" t="n">
        <v>0</v>
      </c>
      <c r="I37" s="6" t="n">
        <v>0</v>
      </c>
      <c r="J37" s="6"/>
      <c r="K37" s="31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1" t="n">
        <v>0</v>
      </c>
      <c r="R37" s="6" t="n">
        <v>0</v>
      </c>
      <c r="S37" s="6"/>
      <c r="T37" s="31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1" t="n">
        <v>0</v>
      </c>
      <c r="F38" s="6" t="n">
        <v>0</v>
      </c>
      <c r="G38" s="6"/>
      <c r="H38" s="31" t="n">
        <v>0</v>
      </c>
      <c r="I38" s="6" t="n">
        <v>0</v>
      </c>
      <c r="J38" s="6"/>
      <c r="K38" s="31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1" t="n">
        <v>0</v>
      </c>
      <c r="R38" s="6" t="n">
        <v>0</v>
      </c>
      <c r="S38" s="6"/>
      <c r="T38" s="31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1" t="n">
        <v>0</v>
      </c>
      <c r="F39" s="6" t="n">
        <v>0</v>
      </c>
      <c r="G39" s="6"/>
      <c r="H39" s="31" t="n">
        <v>0</v>
      </c>
      <c r="I39" s="6" t="n">
        <v>0</v>
      </c>
      <c r="J39" s="6"/>
      <c r="K39" s="31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1" t="n">
        <v>0</v>
      </c>
      <c r="R39" s="6" t="n">
        <v>0</v>
      </c>
      <c r="S39" s="6"/>
      <c r="T39" s="31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28" customFormat="true" ht="37.8" hidden="false" customHeight="true" outlineLevel="0" collapsed="false">
      <c r="A41" s="26" t="s">
        <v>50</v>
      </c>
      <c r="B41" s="27" t="n">
        <v>321337.3</v>
      </c>
      <c r="C41" s="27" t="n">
        <v>1128</v>
      </c>
      <c r="D41" s="27" t="n">
        <v>0.351</v>
      </c>
      <c r="E41" s="27" t="n">
        <v>27269</v>
      </c>
      <c r="F41" s="27" t="n">
        <v>0</v>
      </c>
      <c r="G41" s="27" t="n">
        <v>0</v>
      </c>
      <c r="H41" s="27" t="n">
        <v>77529</v>
      </c>
      <c r="I41" s="27" t="n">
        <v>120</v>
      </c>
      <c r="J41" s="27" t="n">
        <v>0.1548</v>
      </c>
      <c r="K41" s="27" t="n">
        <v>4466</v>
      </c>
      <c r="L41" s="27" t="n">
        <v>0</v>
      </c>
      <c r="M41" s="27" t="n">
        <v>0</v>
      </c>
      <c r="N41" s="27" t="n">
        <v>202683</v>
      </c>
      <c r="O41" s="27" t="n">
        <v>825</v>
      </c>
      <c r="P41" s="27" t="n">
        <v>0.407</v>
      </c>
      <c r="Q41" s="27" t="n">
        <v>2391</v>
      </c>
      <c r="R41" s="27" t="n">
        <v>26</v>
      </c>
      <c r="S41" s="27" t="n">
        <v>1.0874</v>
      </c>
      <c r="T41" s="27" t="n">
        <v>6999.3</v>
      </c>
      <c r="U41" s="27" t="n">
        <v>157</v>
      </c>
      <c r="V41" s="27" t="n">
        <v>2.2431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150</v>
      </c>
      <c r="D42" s="6" t="n">
        <v>0.0485</v>
      </c>
      <c r="E42" s="31" t="n">
        <v>32701</v>
      </c>
      <c r="F42" s="6"/>
      <c r="G42" s="6" t="n">
        <v>0</v>
      </c>
      <c r="H42" s="31" t="n">
        <v>131179</v>
      </c>
      <c r="I42" s="6"/>
      <c r="J42" s="6" t="n">
        <v>0</v>
      </c>
      <c r="K42" s="31" t="n">
        <v>10727</v>
      </c>
      <c r="L42" s="6"/>
      <c r="M42" s="6" t="n">
        <v>0</v>
      </c>
      <c r="N42" s="6" t="n">
        <v>124877</v>
      </c>
      <c r="O42" s="6"/>
      <c r="P42" s="6" t="n">
        <v>0</v>
      </c>
      <c r="Q42" s="31" t="n">
        <v>4261</v>
      </c>
      <c r="R42" s="6" t="n">
        <v>150</v>
      </c>
      <c r="S42" s="6" t="n">
        <v>3.5203</v>
      </c>
      <c r="T42" s="31" t="n">
        <v>5584</v>
      </c>
      <c r="U42" s="6"/>
      <c r="V42" s="6" t="n">
        <v>0</v>
      </c>
    </row>
    <row r="43" customFormat="false" ht="15.9" hidden="false" customHeight="true" outlineLevel="0" collapsed="false">
      <c r="A43" s="7" t="s">
        <v>52</v>
      </c>
      <c r="B43" s="8" t="n">
        <v>11846.3</v>
      </c>
      <c r="C43" s="8" t="n">
        <v>978</v>
      </c>
      <c r="D43" s="8" t="n">
        <v>0.3026</v>
      </c>
      <c r="E43" s="8" t="n">
        <v>-5432</v>
      </c>
      <c r="F43" s="8" t="n">
        <v>0</v>
      </c>
      <c r="G43" s="8" t="n">
        <v>0</v>
      </c>
      <c r="H43" s="8" t="n">
        <v>-53650</v>
      </c>
      <c r="I43" s="8" t="n">
        <v>120</v>
      </c>
      <c r="J43" s="8" t="n">
        <v>0.1548</v>
      </c>
      <c r="K43" s="8" t="n">
        <v>-6261</v>
      </c>
      <c r="L43" s="8" t="n">
        <v>0</v>
      </c>
      <c r="M43" s="8" t="n">
        <v>0</v>
      </c>
      <c r="N43" s="8" t="n">
        <v>77806</v>
      </c>
      <c r="O43" s="8" t="n">
        <v>825</v>
      </c>
      <c r="P43" s="8" t="n">
        <v>0.407</v>
      </c>
      <c r="Q43" s="8" t="n">
        <v>-1870</v>
      </c>
      <c r="R43" s="8" t="n">
        <v>-124</v>
      </c>
      <c r="S43" s="8" t="n">
        <v>-2.4329</v>
      </c>
      <c r="T43" s="8" t="n">
        <v>1415.3</v>
      </c>
      <c r="U43" s="8" t="n">
        <v>157</v>
      </c>
      <c r="V43" s="8" t="n">
        <v>2.2431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R26" activeCellId="0" sqref="R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2" t="n">
        <v>1</v>
      </c>
      <c r="B5" s="32" t="n">
        <v>2</v>
      </c>
      <c r="C5" s="32" t="n">
        <v>3</v>
      </c>
      <c r="D5" s="32" t="n">
        <v>4</v>
      </c>
      <c r="E5" s="32" t="n">
        <v>5</v>
      </c>
      <c r="F5" s="32" t="n">
        <v>6</v>
      </c>
      <c r="G5" s="32" t="n">
        <v>7</v>
      </c>
      <c r="H5" s="32" t="n">
        <v>8</v>
      </c>
      <c r="I5" s="32" t="n">
        <v>9</v>
      </c>
      <c r="J5" s="32" t="n">
        <v>10</v>
      </c>
      <c r="K5" s="32" t="n">
        <v>11</v>
      </c>
      <c r="L5" s="32" t="n">
        <v>12</v>
      </c>
      <c r="M5" s="32" t="n">
        <v>13</v>
      </c>
      <c r="N5" s="32" t="n">
        <v>14</v>
      </c>
      <c r="O5" s="32" t="n">
        <v>15</v>
      </c>
    </row>
    <row r="6" customFormat="false" ht="15.9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30</v>
      </c>
      <c r="C10" s="6" t="n">
        <v>0</v>
      </c>
      <c r="D10" s="6" t="n">
        <v>13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.8333</v>
      </c>
      <c r="J10" s="6" t="n">
        <v>0</v>
      </c>
      <c r="K10" s="6" t="n">
        <v>10.8333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141</v>
      </c>
      <c r="C11" s="6" t="n">
        <v>0</v>
      </c>
      <c r="D11" s="6" t="n">
        <v>0</v>
      </c>
      <c r="E11" s="6" t="n">
        <v>0</v>
      </c>
      <c r="F11" s="6" t="n">
        <v>141</v>
      </c>
      <c r="G11" s="6" t="n">
        <v>0</v>
      </c>
      <c r="H11" s="6" t="n">
        <v>0</v>
      </c>
      <c r="I11" s="6" t="n">
        <v>5</v>
      </c>
      <c r="J11" s="6" t="n">
        <v>0</v>
      </c>
      <c r="K11" s="6" t="n">
        <v>0</v>
      </c>
      <c r="L11" s="6" t="n">
        <v>0</v>
      </c>
      <c r="M11" s="6" t="n">
        <v>5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43.3</v>
      </c>
      <c r="C14" s="6" t="n">
        <v>0</v>
      </c>
      <c r="D14" s="6" t="n">
        <v>0</v>
      </c>
      <c r="E14" s="6" t="n">
        <v>0</v>
      </c>
      <c r="F14" s="6" t="n">
        <v>43.3</v>
      </c>
      <c r="G14" s="6" t="n">
        <v>0</v>
      </c>
      <c r="H14" s="6" t="n">
        <v>0</v>
      </c>
      <c r="I14" s="6" t="n">
        <v>8.0185</v>
      </c>
      <c r="J14" s="6" t="n">
        <v>0</v>
      </c>
      <c r="K14" s="6" t="n">
        <v>0</v>
      </c>
      <c r="L14" s="6" t="n">
        <v>0</v>
      </c>
      <c r="M14" s="6" t="n">
        <v>8.0185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314.3</v>
      </c>
      <c r="C15" s="8" t="n">
        <v>0</v>
      </c>
      <c r="D15" s="8" t="n">
        <v>130</v>
      </c>
      <c r="E15" s="8" t="n">
        <v>0</v>
      </c>
      <c r="F15" s="8" t="n">
        <v>184.3</v>
      </c>
      <c r="G15" s="8" t="n">
        <v>0</v>
      </c>
      <c r="H15" s="8" t="n">
        <v>0</v>
      </c>
      <c r="I15" s="8" t="n">
        <v>6.8925</v>
      </c>
      <c r="J15" s="8" t="n">
        <v>0</v>
      </c>
      <c r="K15" s="8" t="n">
        <v>10.8333</v>
      </c>
      <c r="L15" s="8" t="n">
        <v>0</v>
      </c>
      <c r="M15" s="8" t="n">
        <v>5.4851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73</v>
      </c>
      <c r="C16" s="6" t="n">
        <v>0</v>
      </c>
      <c r="D16" s="6" t="n">
        <v>0</v>
      </c>
      <c r="E16" s="6" t="n">
        <v>0</v>
      </c>
      <c r="F16" s="6" t="n">
        <v>73</v>
      </c>
      <c r="G16" s="6" t="n">
        <v>0</v>
      </c>
      <c r="H16" s="6" t="n">
        <v>0</v>
      </c>
      <c r="I16" s="6" t="n">
        <v>8.022</v>
      </c>
      <c r="J16" s="6" t="n">
        <v>0</v>
      </c>
      <c r="K16" s="6" t="n">
        <v>0</v>
      </c>
      <c r="L16" s="6" t="n">
        <v>0</v>
      </c>
      <c r="M16" s="6" t="n">
        <v>8.022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6</v>
      </c>
      <c r="B18" s="6" t="n">
        <v>194.5</v>
      </c>
      <c r="C18" s="6" t="n">
        <v>0</v>
      </c>
      <c r="D18" s="6" t="n">
        <v>0</v>
      </c>
      <c r="E18" s="6" t="n">
        <v>0</v>
      </c>
      <c r="F18" s="6" t="n">
        <v>194.5</v>
      </c>
      <c r="G18" s="6" t="n">
        <v>0</v>
      </c>
      <c r="H18" s="6" t="n">
        <v>0</v>
      </c>
      <c r="I18" s="6" t="n">
        <v>9.0046</v>
      </c>
      <c r="J18" s="6" t="n">
        <v>0</v>
      </c>
      <c r="K18" s="6" t="n">
        <v>0</v>
      </c>
      <c r="L18" s="6" t="n">
        <v>0</v>
      </c>
      <c r="M18" s="6" t="n">
        <v>9.0046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73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28</v>
      </c>
      <c r="H19" s="6" t="n">
        <v>145</v>
      </c>
      <c r="I19" s="6" t="n">
        <v>9.4536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10.7692</v>
      </c>
      <c r="O19" s="6" t="n">
        <v>9.2357</v>
      </c>
    </row>
    <row r="20" customFormat="false" ht="15.9" hidden="false" customHeight="true" outlineLevel="0" collapsed="false">
      <c r="A20" s="5" t="s">
        <v>28</v>
      </c>
      <c r="B20" s="6" t="n">
        <v>98</v>
      </c>
      <c r="C20" s="6" t="n">
        <v>0</v>
      </c>
      <c r="D20" s="6" t="n">
        <v>0</v>
      </c>
      <c r="E20" s="6" t="n">
        <v>0</v>
      </c>
      <c r="F20" s="6" t="n">
        <v>98</v>
      </c>
      <c r="G20" s="6" t="n">
        <v>0</v>
      </c>
      <c r="H20" s="6" t="n">
        <v>0</v>
      </c>
      <c r="I20" s="6" t="n">
        <v>10.3158</v>
      </c>
      <c r="J20" s="6" t="n">
        <v>0</v>
      </c>
      <c r="K20" s="6" t="n">
        <v>0</v>
      </c>
      <c r="L20" s="6" t="n">
        <v>0</v>
      </c>
      <c r="M20" s="6" t="n">
        <v>10.3158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538.5</v>
      </c>
      <c r="C24" s="8" t="n">
        <v>0</v>
      </c>
      <c r="D24" s="8" t="n">
        <v>0</v>
      </c>
      <c r="E24" s="8" t="n">
        <v>0</v>
      </c>
      <c r="F24" s="8" t="n">
        <v>365.5</v>
      </c>
      <c r="G24" s="8" t="n">
        <v>28</v>
      </c>
      <c r="H24" s="8" t="n">
        <v>145</v>
      </c>
      <c r="I24" s="8" t="n">
        <v>9.2051</v>
      </c>
      <c r="J24" s="8" t="n">
        <v>0</v>
      </c>
      <c r="K24" s="8" t="n">
        <v>0</v>
      </c>
      <c r="L24" s="8" t="n">
        <v>0</v>
      </c>
      <c r="M24" s="8" t="n">
        <v>9.092</v>
      </c>
      <c r="N24" s="8" t="n">
        <v>10.7692</v>
      </c>
      <c r="O24" s="8" t="n">
        <v>9.2357</v>
      </c>
    </row>
    <row r="25" customFormat="false" ht="15.9" hidden="false" customHeight="true" outlineLevel="0" collapsed="false">
      <c r="A25" s="9" t="s">
        <v>33</v>
      </c>
      <c r="B25" s="6" t="n">
        <v>51</v>
      </c>
      <c r="C25" s="6" t="n">
        <v>0</v>
      </c>
      <c r="D25" s="6" t="n">
        <v>0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5.8621</v>
      </c>
      <c r="J25" s="6" t="n">
        <v>0</v>
      </c>
      <c r="K25" s="6" t="n">
        <v>0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1</v>
      </c>
      <c r="C34" s="8" t="n">
        <v>0</v>
      </c>
      <c r="D34" s="8" t="n">
        <v>0</v>
      </c>
      <c r="E34" s="8" t="n">
        <v>0</v>
      </c>
      <c r="F34" s="8" t="n">
        <v>51</v>
      </c>
      <c r="G34" s="8" t="n">
        <v>0</v>
      </c>
      <c r="H34" s="8" t="n">
        <v>0</v>
      </c>
      <c r="I34" s="8" t="n">
        <v>5.8621</v>
      </c>
      <c r="J34" s="8" t="n">
        <v>0</v>
      </c>
      <c r="K34" s="8" t="n">
        <v>0</v>
      </c>
      <c r="L34" s="8" t="n">
        <v>0</v>
      </c>
      <c r="M34" s="8" t="n">
        <v>5.8621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28" customFormat="true" ht="26.4" hidden="false" customHeight="true" outlineLevel="0" collapsed="false">
      <c r="A42" s="26" t="s">
        <v>50</v>
      </c>
      <c r="B42" s="27" t="n">
        <v>903.8</v>
      </c>
      <c r="C42" s="27" t="n">
        <v>0</v>
      </c>
      <c r="D42" s="27" t="n">
        <v>130</v>
      </c>
      <c r="E42" s="27" t="n">
        <v>0</v>
      </c>
      <c r="F42" s="27" t="n">
        <v>600.8</v>
      </c>
      <c r="G42" s="27" t="n">
        <v>28</v>
      </c>
      <c r="H42" s="27" t="n">
        <v>145</v>
      </c>
      <c r="I42" s="27" t="n">
        <v>8.0124</v>
      </c>
      <c r="J42" s="27" t="n">
        <v>0</v>
      </c>
      <c r="K42" s="27" t="n">
        <v>10.8333</v>
      </c>
      <c r="L42" s="27" t="n">
        <v>0</v>
      </c>
      <c r="M42" s="27" t="n">
        <v>7.2824</v>
      </c>
      <c r="N42" s="27" t="n">
        <v>10.7692</v>
      </c>
      <c r="O42" s="27" t="n">
        <v>9.2357</v>
      </c>
    </row>
    <row r="43" customFormat="false" ht="15.9" hidden="false" customHeight="true" outlineLevel="0" collapsed="false">
      <c r="A43" s="9" t="s">
        <v>51</v>
      </c>
      <c r="B43" s="6" t="n">
        <v>150</v>
      </c>
      <c r="C43" s="6"/>
      <c r="D43" s="6"/>
      <c r="E43" s="6"/>
      <c r="F43" s="6"/>
      <c r="G43" s="6" t="n">
        <v>150</v>
      </c>
      <c r="H43" s="6"/>
      <c r="I43" s="6" t="n">
        <v>1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10</v>
      </c>
      <c r="O43" s="6" t="n">
        <v>0</v>
      </c>
    </row>
    <row r="44" customFormat="false" ht="15.9" hidden="false" customHeight="true" outlineLevel="0" collapsed="false">
      <c r="A44" s="7" t="s">
        <v>52</v>
      </c>
      <c r="B44" s="8" t="n">
        <v>753.8</v>
      </c>
      <c r="C44" s="8" t="n">
        <v>0</v>
      </c>
      <c r="D44" s="8" t="n">
        <v>130</v>
      </c>
      <c r="E44" s="8" t="n">
        <v>0</v>
      </c>
      <c r="F44" s="8" t="n">
        <v>600.8</v>
      </c>
      <c r="G44" s="8" t="n">
        <v>-122</v>
      </c>
      <c r="H44" s="8" t="n">
        <v>145</v>
      </c>
      <c r="I44" s="8" t="n">
        <v>-1.9876</v>
      </c>
      <c r="J44" s="8" t="n">
        <v>0</v>
      </c>
      <c r="K44" s="8" t="n">
        <v>10.8333</v>
      </c>
      <c r="L44" s="8" t="n">
        <v>0</v>
      </c>
      <c r="M44" s="8" t="n">
        <v>7.2824</v>
      </c>
      <c r="N44" s="8" t="n">
        <v>0.7692</v>
      </c>
      <c r="O44" s="8" t="n">
        <v>9.235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3" activeCellId="0" sqref="B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3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100</v>
      </c>
      <c r="F27" s="6" t="n">
        <v>100</v>
      </c>
      <c r="G27" s="6" t="n">
        <v>360</v>
      </c>
      <c r="H27" s="6" t="n">
        <v>90</v>
      </c>
      <c r="I27" s="6" t="n">
        <v>9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100</v>
      </c>
      <c r="F32" s="8" t="n">
        <v>100</v>
      </c>
      <c r="G32" s="8" t="n">
        <v>360</v>
      </c>
      <c r="H32" s="8" t="n">
        <v>90</v>
      </c>
      <c r="I32" s="8" t="n">
        <v>9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13" customFormat="true" ht="22.2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100</v>
      </c>
      <c r="F40" s="12" t="n">
        <v>100</v>
      </c>
      <c r="G40" s="12" t="n">
        <v>360</v>
      </c>
      <c r="H40" s="12" t="n">
        <v>90</v>
      </c>
      <c r="I40" s="12" t="n">
        <v>9</v>
      </c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320</v>
      </c>
      <c r="D41" s="6" t="n">
        <v>320</v>
      </c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550</v>
      </c>
      <c r="D42" s="8" t="n">
        <v>550</v>
      </c>
      <c r="E42" s="8" t="n">
        <v>100</v>
      </c>
      <c r="F42" s="8" t="n">
        <v>100</v>
      </c>
      <c r="G42" s="8" t="n">
        <v>360</v>
      </c>
      <c r="H42" s="8" t="n">
        <v>90</v>
      </c>
      <c r="I42" s="8" t="n">
        <v>9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3</v>
      </c>
    </row>
    <row r="2" customFormat="false" ht="27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31" t="n">
        <v>6790</v>
      </c>
      <c r="D5" s="6" t="n">
        <v>4590</v>
      </c>
      <c r="E5" s="6" t="n">
        <v>67.5994</v>
      </c>
      <c r="F5" s="6" t="n">
        <v>115</v>
      </c>
      <c r="G5" s="6" t="n">
        <v>12500</v>
      </c>
      <c r="H5" s="31" t="n">
        <v>15000</v>
      </c>
      <c r="I5" s="6" t="n">
        <v>10650</v>
      </c>
      <c r="J5" s="6" t="n">
        <v>71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1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1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1" t="n">
        <v>2500</v>
      </c>
      <c r="D7" s="6" t="n">
        <v>2519</v>
      </c>
      <c r="E7" s="6" t="n">
        <v>100.76</v>
      </c>
      <c r="F7" s="6" t="n">
        <v>21</v>
      </c>
      <c r="G7" s="6" t="n">
        <v>8000</v>
      </c>
      <c r="H7" s="31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1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31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1" t="n">
        <v>2669</v>
      </c>
      <c r="D9" s="6" t="n">
        <v>4524</v>
      </c>
      <c r="E9" s="6" t="n">
        <v>169.5017</v>
      </c>
      <c r="F9" s="6" t="n">
        <v>20</v>
      </c>
      <c r="G9" s="6" t="n">
        <v>23032</v>
      </c>
      <c r="H9" s="31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1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1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1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1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31</v>
      </c>
      <c r="C12" s="31" t="n">
        <v>2710</v>
      </c>
      <c r="D12" s="6" t="n">
        <v>2137</v>
      </c>
      <c r="E12" s="6" t="n">
        <v>78.8561</v>
      </c>
      <c r="F12" s="6" t="n">
        <v>0</v>
      </c>
      <c r="G12" s="6" t="n">
        <v>5300</v>
      </c>
      <c r="H12" s="31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1" t="n">
        <v>5950</v>
      </c>
      <c r="D13" s="6" t="n">
        <v>4740.6</v>
      </c>
      <c r="E13" s="6" t="n">
        <v>79.6739</v>
      </c>
      <c r="F13" s="6" t="n">
        <v>90</v>
      </c>
      <c r="G13" s="6" t="n">
        <v>20000</v>
      </c>
      <c r="H13" s="31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899.5</v>
      </c>
      <c r="C14" s="33" t="n">
        <v>35920</v>
      </c>
      <c r="D14" s="8" t="n">
        <v>29050.45</v>
      </c>
      <c r="E14" s="8" t="n">
        <v>80.8754</v>
      </c>
      <c r="F14" s="8" t="n">
        <v>246</v>
      </c>
      <c r="G14" s="8" t="n">
        <v>96662</v>
      </c>
      <c r="H14" s="33" t="n">
        <v>117330</v>
      </c>
      <c r="I14" s="8" t="n">
        <v>102495</v>
      </c>
      <c r="J14" s="8" t="n">
        <v>87.356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1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1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1" t="n">
        <v>3250</v>
      </c>
      <c r="D16" s="6" t="n">
        <v>4241</v>
      </c>
      <c r="E16" s="6" t="n">
        <v>130.4923</v>
      </c>
      <c r="F16" s="6" t="n">
        <v>39</v>
      </c>
      <c r="G16" s="6" t="n">
        <v>500</v>
      </c>
      <c r="H16" s="31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31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31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1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1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1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1" t="n">
        <v>15000</v>
      </c>
      <c r="I19" s="6" t="n">
        <v>13644</v>
      </c>
      <c r="J19" s="6" t="n">
        <v>90.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1" t="n">
        <v>1892</v>
      </c>
      <c r="D20" s="6" t="n">
        <v>1996.3</v>
      </c>
      <c r="E20" s="6" t="n">
        <v>105.5127</v>
      </c>
      <c r="F20" s="6" t="n">
        <v>0</v>
      </c>
      <c r="G20" s="6" t="n">
        <v>8000</v>
      </c>
      <c r="H20" s="31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1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1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1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31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20.4</v>
      </c>
      <c r="C23" s="33" t="n">
        <v>25720</v>
      </c>
      <c r="D23" s="8" t="n">
        <v>27958.3</v>
      </c>
      <c r="E23" s="8" t="n">
        <v>108.7026</v>
      </c>
      <c r="F23" s="8" t="n">
        <v>39</v>
      </c>
      <c r="G23" s="8" t="n">
        <v>63338</v>
      </c>
      <c r="H23" s="33" t="n">
        <v>102682</v>
      </c>
      <c r="I23" s="8" t="n">
        <v>89476</v>
      </c>
      <c r="J23" s="8" t="n">
        <v>87.138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1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1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1" t="n">
        <v>5700</v>
      </c>
      <c r="D25" s="6" t="n">
        <v>5770</v>
      </c>
      <c r="E25" s="6" t="n">
        <v>101.2281</v>
      </c>
      <c r="F25" s="6" t="n">
        <v>0</v>
      </c>
      <c r="G25" s="6" t="n">
        <v>27000</v>
      </c>
      <c r="H25" s="31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1" t="n">
        <v>7745</v>
      </c>
      <c r="D26" s="6" t="n">
        <v>7288</v>
      </c>
      <c r="E26" s="6" t="n">
        <v>94.0994</v>
      </c>
      <c r="F26" s="6" t="n">
        <v>150</v>
      </c>
      <c r="G26" s="6" t="n">
        <v>31189</v>
      </c>
      <c r="H26" s="31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1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31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31" t="n">
        <v>9992</v>
      </c>
      <c r="D28" s="6" t="n">
        <v>11382</v>
      </c>
      <c r="E28" s="6" t="n">
        <v>113.9111</v>
      </c>
      <c r="F28" s="6" t="n">
        <v>70</v>
      </c>
      <c r="G28" s="6" t="n">
        <v>16500</v>
      </c>
      <c r="H28" s="31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1" t="n">
        <v>3330</v>
      </c>
      <c r="D29" s="6" t="n">
        <v>3150</v>
      </c>
      <c r="E29" s="6" t="n">
        <v>94.5946</v>
      </c>
      <c r="F29" s="6" t="n">
        <v>0</v>
      </c>
      <c r="G29" s="6" t="n">
        <v>54000</v>
      </c>
      <c r="H29" s="31" t="n">
        <v>40000</v>
      </c>
      <c r="I29" s="6" t="n">
        <v>35000</v>
      </c>
      <c r="J29" s="6" t="n">
        <v>87.5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1" t="n">
        <v>7071</v>
      </c>
      <c r="D30" s="6" t="n">
        <v>7767</v>
      </c>
      <c r="E30" s="6" t="n">
        <v>109.843</v>
      </c>
      <c r="F30" s="6" t="n">
        <v>0</v>
      </c>
      <c r="G30" s="6" t="n">
        <v>21000</v>
      </c>
      <c r="H30" s="31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1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1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1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1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3877</v>
      </c>
      <c r="C33" s="33" t="n">
        <v>87498</v>
      </c>
      <c r="D33" s="8" t="n">
        <v>88233</v>
      </c>
      <c r="E33" s="8" t="n">
        <v>100.84</v>
      </c>
      <c r="F33" s="8" t="n">
        <v>220</v>
      </c>
      <c r="G33" s="8" t="n">
        <v>276314</v>
      </c>
      <c r="H33" s="33" t="n">
        <v>280792</v>
      </c>
      <c r="I33" s="8" t="n">
        <v>280792</v>
      </c>
      <c r="J33" s="8" t="n">
        <v>10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4706</v>
      </c>
      <c r="C34" s="31" t="n">
        <v>10298</v>
      </c>
      <c r="D34" s="6" t="n">
        <v>7311</v>
      </c>
      <c r="E34" s="6" t="n">
        <v>70.9944</v>
      </c>
      <c r="F34" s="6" t="n">
        <v>609</v>
      </c>
      <c r="G34" s="6" t="n">
        <v>4000</v>
      </c>
      <c r="H34" s="31" t="n">
        <v>8270</v>
      </c>
      <c r="I34" s="6" t="n">
        <v>6500</v>
      </c>
      <c r="J34" s="6" t="n">
        <v>78.5973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1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1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330</v>
      </c>
      <c r="C36" s="31" t="n">
        <v>4620</v>
      </c>
      <c r="D36" s="6" t="n">
        <v>3530</v>
      </c>
      <c r="E36" s="6" t="n">
        <v>76.4069</v>
      </c>
      <c r="F36" s="6" t="n">
        <v>0</v>
      </c>
      <c r="G36" s="6" t="n">
        <v>5400</v>
      </c>
      <c r="H36" s="31" t="n">
        <v>5100</v>
      </c>
      <c r="I36" s="6" t="n">
        <v>5100</v>
      </c>
      <c r="J36" s="6" t="n">
        <v>100</v>
      </c>
      <c r="K36" s="6" t="n">
        <v>120</v>
      </c>
    </row>
    <row r="37" customFormat="false" ht="15" hidden="false" customHeight="true" outlineLevel="0" collapsed="false">
      <c r="A37" s="5" t="s">
        <v>46</v>
      </c>
      <c r="B37" s="6" t="n">
        <v>6434</v>
      </c>
      <c r="C37" s="31" t="n">
        <v>12550</v>
      </c>
      <c r="D37" s="6" t="n">
        <v>8188</v>
      </c>
      <c r="E37" s="6" t="n">
        <v>65.243</v>
      </c>
      <c r="F37" s="6" t="n">
        <v>206</v>
      </c>
      <c r="G37" s="6" t="n">
        <v>12000</v>
      </c>
      <c r="H37" s="31" t="n">
        <v>16000</v>
      </c>
      <c r="I37" s="6" t="n">
        <v>16000</v>
      </c>
      <c r="J37" s="6" t="n">
        <v>100</v>
      </c>
      <c r="K37" s="6" t="n">
        <v>4000</v>
      </c>
    </row>
    <row r="38" customFormat="false" ht="15" hidden="false" customHeight="true" outlineLevel="0" collapsed="false">
      <c r="A38" s="9" t="s">
        <v>47</v>
      </c>
      <c r="B38" s="6" t="n">
        <v>2767</v>
      </c>
      <c r="C38" s="31" t="n">
        <v>4895</v>
      </c>
      <c r="D38" s="6" t="n">
        <v>4076</v>
      </c>
      <c r="E38" s="6" t="n">
        <v>83.2686</v>
      </c>
      <c r="F38" s="6" t="n">
        <v>40</v>
      </c>
      <c r="G38" s="6" t="n">
        <v>8500</v>
      </c>
      <c r="H38" s="31" t="n">
        <v>17000</v>
      </c>
      <c r="I38" s="6" t="n">
        <v>16200</v>
      </c>
      <c r="J38" s="6" t="n">
        <v>95.2941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16</v>
      </c>
      <c r="C39" s="31" t="n">
        <v>3575</v>
      </c>
      <c r="D39" s="6" t="n">
        <v>2794</v>
      </c>
      <c r="E39" s="6" t="n">
        <v>78.1538</v>
      </c>
      <c r="F39" s="6" t="n">
        <v>50</v>
      </c>
      <c r="G39" s="6" t="n">
        <v>10500</v>
      </c>
      <c r="H39" s="31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6458</v>
      </c>
      <c r="C40" s="33" t="n">
        <v>51088</v>
      </c>
      <c r="D40" s="8" t="n">
        <v>41319</v>
      </c>
      <c r="E40" s="8" t="n">
        <v>80.8781</v>
      </c>
      <c r="F40" s="8" t="n">
        <v>905</v>
      </c>
      <c r="G40" s="8" t="n">
        <v>49900</v>
      </c>
      <c r="H40" s="33" t="n">
        <v>68670</v>
      </c>
      <c r="I40" s="8" t="n">
        <v>66800</v>
      </c>
      <c r="J40" s="8" t="n">
        <v>97.2768</v>
      </c>
      <c r="K40" s="8" t="n">
        <v>4120</v>
      </c>
    </row>
    <row r="41" customFormat="false" ht="19.2" hidden="false" customHeight="true" outlineLevel="0" collapsed="false">
      <c r="A41" s="34" t="s">
        <v>50</v>
      </c>
      <c r="B41" s="35" t="n">
        <v>174654.9</v>
      </c>
      <c r="C41" s="36" t="n">
        <v>200226</v>
      </c>
      <c r="D41" s="35" t="n">
        <v>186560.75</v>
      </c>
      <c r="E41" s="35" t="n">
        <v>93.1751</v>
      </c>
      <c r="F41" s="35" t="n">
        <v>1410</v>
      </c>
      <c r="G41" s="35" t="n">
        <v>486214</v>
      </c>
      <c r="H41" s="36" t="n">
        <v>569474</v>
      </c>
      <c r="I41" s="35" t="n">
        <v>539563</v>
      </c>
      <c r="J41" s="35" t="n">
        <v>94.7476</v>
      </c>
      <c r="K41" s="35" t="n">
        <v>4120</v>
      </c>
    </row>
    <row r="42" customFormat="false" ht="15" hidden="false" customHeight="true" outlineLevel="0" collapsed="false">
      <c r="A42" s="9" t="s">
        <v>51</v>
      </c>
      <c r="B42" s="6" t="n">
        <v>179434</v>
      </c>
      <c r="C42" s="31" t="n">
        <v>224866</v>
      </c>
      <c r="D42" s="6" t="n">
        <v>233656</v>
      </c>
      <c r="E42" s="6" t="n">
        <v>103.909</v>
      </c>
      <c r="F42" s="6" t="n">
        <v>0</v>
      </c>
      <c r="G42" s="6" t="n">
        <v>473906</v>
      </c>
      <c r="H42" s="31" t="n">
        <v>614810</v>
      </c>
      <c r="I42" s="6" t="n">
        <v>631271</v>
      </c>
      <c r="J42" s="6" t="n">
        <v>102.677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4779.1</v>
      </c>
      <c r="C43" s="33" t="n">
        <v>-24640</v>
      </c>
      <c r="D43" s="8" t="n">
        <v>-47095.25</v>
      </c>
      <c r="E43" s="8" t="n">
        <v>-10.7339</v>
      </c>
      <c r="F43" s="8" t="n">
        <v>1410</v>
      </c>
      <c r="G43" s="8" t="n">
        <v>12308</v>
      </c>
      <c r="H43" s="33" t="n">
        <v>-45336</v>
      </c>
      <c r="I43" s="8" t="n">
        <v>-91708</v>
      </c>
      <c r="J43" s="8" t="n">
        <v>-7.9298</v>
      </c>
      <c r="K43" s="8" t="n">
        <v>412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102</v>
      </c>
      <c r="B1" s="2"/>
      <c r="C1" s="2"/>
      <c r="D1" s="3" t="n">
        <v>44053</v>
      </c>
    </row>
    <row r="2" customFormat="false" ht="42.75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557</v>
      </c>
      <c r="C5" s="31" t="n">
        <v>31000</v>
      </c>
      <c r="D5" s="6" t="n">
        <v>12204.1</v>
      </c>
      <c r="E5" s="6" t="n">
        <v>39.3681</v>
      </c>
      <c r="F5" s="6" t="n">
        <v>164</v>
      </c>
      <c r="G5" s="6" t="n">
        <v>178</v>
      </c>
      <c r="H5" s="31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1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1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1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1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1" t="n">
        <v>34000</v>
      </c>
      <c r="D8" s="6" t="n">
        <v>45991</v>
      </c>
      <c r="E8" s="6" t="n">
        <v>135.2676</v>
      </c>
      <c r="F8" s="6" t="n">
        <v>0</v>
      </c>
      <c r="G8" s="6" t="n">
        <v>0</v>
      </c>
      <c r="H8" s="31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306</v>
      </c>
      <c r="C9" s="31" t="n">
        <v>36026</v>
      </c>
      <c r="D9" s="6" t="n">
        <v>21327</v>
      </c>
      <c r="E9" s="6" t="n">
        <v>59.1989</v>
      </c>
      <c r="F9" s="6" t="n">
        <v>350</v>
      </c>
      <c r="G9" s="6" t="n">
        <v>0</v>
      </c>
      <c r="H9" s="31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275</v>
      </c>
      <c r="C10" s="31" t="n">
        <v>26143</v>
      </c>
      <c r="D10" s="6" t="n">
        <v>20318</v>
      </c>
      <c r="E10" s="6" t="n">
        <v>77.7187</v>
      </c>
      <c r="F10" s="6" t="n">
        <v>17</v>
      </c>
      <c r="G10" s="6" t="n">
        <v>0</v>
      </c>
      <c r="H10" s="31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64</v>
      </c>
      <c r="C11" s="31" t="n">
        <v>29100</v>
      </c>
      <c r="D11" s="6" t="n">
        <v>8648</v>
      </c>
      <c r="E11" s="6" t="n">
        <v>29.7182</v>
      </c>
      <c r="F11" s="6" t="n">
        <v>0</v>
      </c>
      <c r="G11" s="6" t="n">
        <v>0</v>
      </c>
      <c r="H11" s="31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998</v>
      </c>
      <c r="C12" s="31" t="n">
        <v>25850</v>
      </c>
      <c r="D12" s="6" t="n">
        <v>24443</v>
      </c>
      <c r="E12" s="6" t="n">
        <v>94.5571</v>
      </c>
      <c r="F12" s="6" t="n">
        <v>0</v>
      </c>
      <c r="G12" s="6" t="n">
        <v>0</v>
      </c>
      <c r="H12" s="31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6019</v>
      </c>
      <c r="C13" s="31" t="n">
        <v>55950</v>
      </c>
      <c r="D13" s="6" t="n">
        <v>29567.8</v>
      </c>
      <c r="E13" s="6" t="n">
        <v>52.8468</v>
      </c>
      <c r="F13" s="6" t="n">
        <v>252.1</v>
      </c>
      <c r="G13" s="6" t="n">
        <v>128</v>
      </c>
      <c r="H13" s="31" t="n">
        <v>12700</v>
      </c>
      <c r="I13" s="6" t="n">
        <v>626</v>
      </c>
      <c r="J13" s="6" t="n">
        <v>4.9291</v>
      </c>
      <c r="K13" s="6" t="n">
        <v>196</v>
      </c>
    </row>
    <row r="14" customFormat="false" ht="15" hidden="false" customHeight="true" outlineLevel="0" collapsed="false">
      <c r="A14" s="7" t="s">
        <v>23</v>
      </c>
      <c r="B14" s="8" t="n">
        <v>54561</v>
      </c>
      <c r="C14" s="8" t="n">
        <v>257769</v>
      </c>
      <c r="D14" s="8" t="n">
        <v>178205.9</v>
      </c>
      <c r="E14" s="8" t="n">
        <v>69.134</v>
      </c>
      <c r="F14" s="8" t="n">
        <v>783.1</v>
      </c>
      <c r="G14" s="8" t="n">
        <v>306</v>
      </c>
      <c r="H14" s="8" t="n">
        <v>144350</v>
      </c>
      <c r="I14" s="8" t="n">
        <v>1042</v>
      </c>
      <c r="J14" s="8" t="n">
        <v>0.7219</v>
      </c>
      <c r="K14" s="8" t="n">
        <v>196</v>
      </c>
    </row>
    <row r="15" customFormat="false" ht="15" hidden="false" customHeight="true" outlineLevel="0" collapsed="false">
      <c r="A15" s="9" t="s">
        <v>24</v>
      </c>
      <c r="B15" s="6" t="n">
        <v>11322</v>
      </c>
      <c r="C15" s="31" t="n">
        <v>40650</v>
      </c>
      <c r="D15" s="6" t="n">
        <v>49286</v>
      </c>
      <c r="E15" s="6" t="n">
        <v>121.2448</v>
      </c>
      <c r="F15" s="6" t="n">
        <v>5210</v>
      </c>
      <c r="G15" s="6" t="n">
        <v>125</v>
      </c>
      <c r="H15" s="31" t="n">
        <v>34000</v>
      </c>
      <c r="I15" s="6" t="n">
        <v>1460</v>
      </c>
      <c r="J15" s="6" t="n">
        <v>4.2941</v>
      </c>
      <c r="K15" s="6" t="n">
        <v>1460</v>
      </c>
    </row>
    <row r="16" customFormat="false" ht="15" hidden="false" customHeight="true" outlineLevel="0" collapsed="false">
      <c r="A16" s="5" t="s">
        <v>25</v>
      </c>
      <c r="B16" s="6" t="n">
        <v>11175</v>
      </c>
      <c r="C16" s="31" t="n">
        <v>83112</v>
      </c>
      <c r="D16" s="6" t="n">
        <v>53066</v>
      </c>
      <c r="E16" s="6" t="n">
        <v>63.8488</v>
      </c>
      <c r="F16" s="6" t="n">
        <v>1426</v>
      </c>
      <c r="G16" s="6" t="n">
        <v>0</v>
      </c>
      <c r="H16" s="31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762</v>
      </c>
      <c r="C17" s="31" t="n">
        <v>17400</v>
      </c>
      <c r="D17" s="6" t="n">
        <v>16017</v>
      </c>
      <c r="E17" s="6" t="n">
        <v>92.0517</v>
      </c>
      <c r="F17" s="6" t="n">
        <v>0</v>
      </c>
      <c r="G17" s="6" t="n">
        <v>81</v>
      </c>
      <c r="H17" s="31" t="n">
        <v>2000</v>
      </c>
      <c r="I17" s="6" t="n">
        <v>2000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1" t="n">
        <v>13500</v>
      </c>
      <c r="D18" s="6" t="n">
        <v>13252</v>
      </c>
      <c r="E18" s="6" t="n">
        <v>98.163</v>
      </c>
      <c r="F18" s="6" t="n">
        <v>0</v>
      </c>
      <c r="G18" s="6" t="n">
        <v>0</v>
      </c>
      <c r="H18" s="31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839</v>
      </c>
      <c r="C19" s="31" t="n">
        <v>17600</v>
      </c>
      <c r="D19" s="6" t="n">
        <v>19226</v>
      </c>
      <c r="E19" s="6" t="n">
        <v>109.2386</v>
      </c>
      <c r="F19" s="6" t="n">
        <v>520</v>
      </c>
      <c r="G19" s="6" t="n">
        <v>0</v>
      </c>
      <c r="H19" s="31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643</v>
      </c>
      <c r="C20" s="31" t="n">
        <v>35010</v>
      </c>
      <c r="D20" s="6" t="n">
        <v>39493</v>
      </c>
      <c r="E20" s="6" t="n">
        <v>112.8049</v>
      </c>
      <c r="F20" s="6" t="n">
        <v>665</v>
      </c>
      <c r="G20" s="6" t="n">
        <v>0</v>
      </c>
      <c r="H20" s="31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31" t="n">
        <v>57500</v>
      </c>
      <c r="D21" s="6" t="n">
        <v>23761</v>
      </c>
      <c r="E21" s="6" t="n">
        <v>41.3235</v>
      </c>
      <c r="F21" s="6" t="n">
        <v>0</v>
      </c>
      <c r="G21" s="6" t="n">
        <v>336</v>
      </c>
      <c r="H21" s="31" t="n">
        <v>54600</v>
      </c>
      <c r="I21" s="6" t="n">
        <v>4038</v>
      </c>
      <c r="J21" s="6" t="n">
        <v>7.3956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622</v>
      </c>
      <c r="C22" s="31" t="n">
        <v>31720</v>
      </c>
      <c r="D22" s="6" t="n">
        <v>27086</v>
      </c>
      <c r="E22" s="6" t="n">
        <v>85.3909</v>
      </c>
      <c r="F22" s="6" t="n">
        <v>190</v>
      </c>
      <c r="G22" s="6" t="n">
        <v>294</v>
      </c>
      <c r="H22" s="31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7527</v>
      </c>
      <c r="C23" s="8" t="n">
        <v>296492</v>
      </c>
      <c r="D23" s="8" t="n">
        <v>241187</v>
      </c>
      <c r="E23" s="8" t="n">
        <v>81.3469</v>
      </c>
      <c r="F23" s="8" t="n">
        <v>8011</v>
      </c>
      <c r="G23" s="8" t="n">
        <v>836</v>
      </c>
      <c r="H23" s="8" t="n">
        <v>250910</v>
      </c>
      <c r="I23" s="8" t="n">
        <v>10910</v>
      </c>
      <c r="J23" s="8" t="n">
        <v>4.3482</v>
      </c>
      <c r="K23" s="8" t="n">
        <v>1460</v>
      </c>
    </row>
    <row r="24" customFormat="false" ht="15" hidden="false" customHeight="true" outlineLevel="0" collapsed="false">
      <c r="A24" s="9" t="s">
        <v>33</v>
      </c>
      <c r="B24" s="6" t="n">
        <v>6312</v>
      </c>
      <c r="C24" s="31" t="n">
        <v>47200</v>
      </c>
      <c r="D24" s="6" t="n">
        <v>32247</v>
      </c>
      <c r="E24" s="6" t="n">
        <v>68.3199</v>
      </c>
      <c r="F24" s="6" t="n">
        <v>2189</v>
      </c>
      <c r="G24" s="6" t="n">
        <v>0</v>
      </c>
      <c r="H24" s="31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1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1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1" t="n">
        <v>0</v>
      </c>
      <c r="D26" s="6" t="n">
        <v>0</v>
      </c>
      <c r="E26" s="6"/>
      <c r="F26" s="6" t="n">
        <v>0</v>
      </c>
      <c r="G26" s="6" t="n">
        <v>0</v>
      </c>
      <c r="H26" s="31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980</v>
      </c>
      <c r="C27" s="31" t="n">
        <v>18720</v>
      </c>
      <c r="D27" s="6" t="n">
        <v>14592</v>
      </c>
      <c r="E27" s="6" t="n">
        <v>77.9487</v>
      </c>
      <c r="F27" s="6" t="n">
        <v>412</v>
      </c>
      <c r="G27" s="6" t="n">
        <v>0</v>
      </c>
      <c r="H27" s="31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6200</v>
      </c>
      <c r="C28" s="31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31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1" t="n">
        <v>0</v>
      </c>
      <c r="D29" s="6" t="n">
        <v>0</v>
      </c>
      <c r="E29" s="6"/>
      <c r="F29" s="6" t="n">
        <v>0</v>
      </c>
      <c r="G29" s="6" t="n">
        <v>0</v>
      </c>
      <c r="H29" s="31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1" t="n">
        <v>10000</v>
      </c>
      <c r="D30" s="6" t="n">
        <v>9000</v>
      </c>
      <c r="E30" s="6" t="n">
        <v>90</v>
      </c>
      <c r="F30" s="6" t="n">
        <v>0</v>
      </c>
      <c r="G30" s="6" t="n">
        <v>0</v>
      </c>
      <c r="H30" s="31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1" t="n">
        <v>16500</v>
      </c>
      <c r="D31" s="6" t="n">
        <v>15589</v>
      </c>
      <c r="E31" s="6" t="n">
        <v>94.4788</v>
      </c>
      <c r="F31" s="6" t="n">
        <v>637</v>
      </c>
      <c r="G31" s="6" t="n">
        <v>0</v>
      </c>
      <c r="H31" s="31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1" t="n">
        <v>15800</v>
      </c>
      <c r="D32" s="6" t="n">
        <v>8400</v>
      </c>
      <c r="E32" s="6" t="n">
        <v>53.1646</v>
      </c>
      <c r="F32" s="6" t="n">
        <v>410</v>
      </c>
      <c r="G32" s="6" t="n">
        <v>0</v>
      </c>
      <c r="H32" s="31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1514</v>
      </c>
      <c r="C33" s="8" t="n">
        <v>160720</v>
      </c>
      <c r="D33" s="8" t="n">
        <v>115028</v>
      </c>
      <c r="E33" s="8" t="n">
        <v>71.5704</v>
      </c>
      <c r="F33" s="8" t="n">
        <v>3648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1" t="n">
        <v>0</v>
      </c>
      <c r="D34" s="6" t="n">
        <v>0</v>
      </c>
      <c r="E34" s="6"/>
      <c r="F34" s="6" t="n">
        <v>0</v>
      </c>
      <c r="G34" s="6" t="n">
        <v>0</v>
      </c>
      <c r="H34" s="31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690</v>
      </c>
      <c r="C35" s="31" t="n">
        <v>5000</v>
      </c>
      <c r="D35" s="6" t="n">
        <v>3000</v>
      </c>
      <c r="E35" s="6" t="n">
        <v>60</v>
      </c>
      <c r="F35" s="6" t="n">
        <v>500</v>
      </c>
      <c r="G35" s="6" t="n">
        <v>0</v>
      </c>
      <c r="H35" s="31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1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1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711</v>
      </c>
      <c r="C37" s="31" t="n">
        <v>34000</v>
      </c>
      <c r="D37" s="6" t="n">
        <v>26999</v>
      </c>
      <c r="E37" s="6" t="n">
        <v>79.4088</v>
      </c>
      <c r="F37" s="6" t="n">
        <v>2211</v>
      </c>
      <c r="G37" s="6" t="n">
        <v>0</v>
      </c>
      <c r="H37" s="31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571</v>
      </c>
      <c r="C38" s="31" t="n">
        <v>3300</v>
      </c>
      <c r="D38" s="6" t="n">
        <v>3516.8</v>
      </c>
      <c r="E38" s="6" t="n">
        <v>106.5697</v>
      </c>
      <c r="F38" s="6" t="n">
        <v>95.2</v>
      </c>
      <c r="G38" s="6" t="n">
        <v>0</v>
      </c>
      <c r="H38" s="31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260</v>
      </c>
      <c r="C39" s="31" t="n">
        <v>3500</v>
      </c>
      <c r="D39" s="6" t="n">
        <v>1300</v>
      </c>
      <c r="E39" s="6" t="n">
        <v>37.1429</v>
      </c>
      <c r="F39" s="6" t="n">
        <v>100</v>
      </c>
      <c r="G39" s="6" t="n">
        <v>0</v>
      </c>
      <c r="H39" s="31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5452</v>
      </c>
      <c r="C40" s="8" t="n">
        <v>47300</v>
      </c>
      <c r="D40" s="8" t="n">
        <v>35765.8</v>
      </c>
      <c r="E40" s="8" t="n">
        <v>75.6148</v>
      </c>
      <c r="F40" s="8" t="n">
        <v>2906.2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4" t="s">
        <v>50</v>
      </c>
      <c r="B41" s="35" t="n">
        <v>129054</v>
      </c>
      <c r="C41" s="35" t="n">
        <v>762281</v>
      </c>
      <c r="D41" s="35" t="n">
        <v>570186.7</v>
      </c>
      <c r="E41" s="35" t="n">
        <v>74.8001</v>
      </c>
      <c r="F41" s="35" t="n">
        <v>15348.3</v>
      </c>
      <c r="G41" s="35" t="n">
        <v>1142</v>
      </c>
      <c r="H41" s="35" t="n">
        <v>418760</v>
      </c>
      <c r="I41" s="35" t="n">
        <v>11952</v>
      </c>
      <c r="J41" s="35" t="n">
        <v>2.8541</v>
      </c>
      <c r="K41" s="35" t="n">
        <v>1656</v>
      </c>
    </row>
    <row r="42" customFormat="false" ht="15" hidden="false" customHeight="true" outlineLevel="0" collapsed="false">
      <c r="A42" s="9" t="s">
        <v>51</v>
      </c>
      <c r="B42" s="6" t="n">
        <v>108336</v>
      </c>
      <c r="C42" s="31" t="n">
        <v>898509</v>
      </c>
      <c r="D42" s="6" t="n">
        <v>593978</v>
      </c>
      <c r="E42" s="6" t="n">
        <v>66.1071</v>
      </c>
      <c r="F42" s="6" t="n">
        <v>0</v>
      </c>
      <c r="G42" s="6"/>
      <c r="H42" s="31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20718</v>
      </c>
      <c r="C43" s="8" t="n">
        <v>-136228</v>
      </c>
      <c r="D43" s="8" t="n">
        <v>-23791.3</v>
      </c>
      <c r="E43" s="8" t="n">
        <v>8.693</v>
      </c>
      <c r="F43" s="8" t="n">
        <v>15348.3</v>
      </c>
      <c r="G43" s="8" t="n">
        <v>1142</v>
      </c>
      <c r="H43" s="8" t="n">
        <v>-58507</v>
      </c>
      <c r="I43" s="8" t="n">
        <v>11952</v>
      </c>
      <c r="J43" s="8" t="n">
        <v>2.8541</v>
      </c>
      <c r="K43" s="8" t="n">
        <v>165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6" activeCellId="0" sqref="T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02</v>
      </c>
      <c r="B1" s="2"/>
      <c r="C1" s="3" t="n">
        <v>44053</v>
      </c>
    </row>
    <row r="2" customFormat="false" ht="51" hidden="false" customHeight="true" outlineLevel="0" collapsed="false">
      <c r="A2" s="4" t="s">
        <v>1</v>
      </c>
      <c r="B2" s="4" t="s">
        <v>107</v>
      </c>
      <c r="C2" s="4"/>
      <c r="D2" s="4"/>
      <c r="E2" s="4" t="s">
        <v>108</v>
      </c>
      <c r="F2" s="4" t="s">
        <v>109</v>
      </c>
      <c r="G2" s="4" t="s">
        <v>110</v>
      </c>
      <c r="H2" s="37" t="s">
        <v>111</v>
      </c>
      <c r="I2" s="37" t="s">
        <v>112</v>
      </c>
      <c r="J2" s="37" t="s">
        <v>113</v>
      </c>
      <c r="K2" s="4" t="s">
        <v>114</v>
      </c>
      <c r="L2" s="4" t="s">
        <v>115</v>
      </c>
      <c r="M2" s="4" t="s">
        <v>116</v>
      </c>
      <c r="N2" s="4" t="s">
        <v>117</v>
      </c>
    </row>
    <row r="3" customFormat="false" ht="14.25" hidden="false" customHeight="true" outlineLevel="0" collapsed="false">
      <c r="A3" s="4"/>
      <c r="B3" s="4" t="s">
        <v>118</v>
      </c>
      <c r="C3" s="4" t="s">
        <v>119</v>
      </c>
      <c r="D3" s="4" t="s">
        <v>120</v>
      </c>
      <c r="E3" s="4"/>
      <c r="F3" s="4"/>
      <c r="G3" s="4"/>
      <c r="H3" s="37"/>
      <c r="I3" s="37"/>
      <c r="J3" s="37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7" t="n">
        <v>8</v>
      </c>
      <c r="I4" s="37" t="n">
        <v>9</v>
      </c>
      <c r="J4" s="37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1</v>
      </c>
      <c r="B5" s="6" t="n">
        <v>0</v>
      </c>
      <c r="C5" s="31" t="n">
        <v>0</v>
      </c>
      <c r="D5" s="6" t="n">
        <v>0</v>
      </c>
      <c r="E5" s="6" t="n">
        <v>0</v>
      </c>
      <c r="F5" s="6" t="n">
        <v>12.3608</v>
      </c>
      <c r="G5" s="6" t="n">
        <v>18.2139</v>
      </c>
      <c r="H5" s="38" t="n">
        <v>2432.7</v>
      </c>
      <c r="I5" s="38" t="n">
        <v>4149.394</v>
      </c>
      <c r="J5" s="38" t="n">
        <v>91.52</v>
      </c>
      <c r="K5" s="31" t="n">
        <v>5399</v>
      </c>
      <c r="L5" s="6" t="n">
        <v>12.3608</v>
      </c>
      <c r="M5" s="31" t="n">
        <v>3099</v>
      </c>
      <c r="N5" s="6" t="n">
        <v>18.2139</v>
      </c>
    </row>
    <row r="6" customFormat="false" ht="15.9" hidden="false" customHeight="true" outlineLevel="0" collapsed="false">
      <c r="A6" s="5" t="s">
        <v>122</v>
      </c>
      <c r="B6" s="6" t="n">
        <v>0</v>
      </c>
      <c r="C6" s="31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8" t="n">
        <v>319.06</v>
      </c>
      <c r="I6" s="38" t="n">
        <v>1477.98</v>
      </c>
      <c r="J6" s="38" t="n">
        <v>0</v>
      </c>
      <c r="K6" s="31" t="n">
        <v>2137</v>
      </c>
      <c r="L6" s="6" t="n">
        <v>8.4092</v>
      </c>
      <c r="M6" s="31" t="n">
        <v>5449</v>
      </c>
      <c r="N6" s="6" t="n">
        <v>18.6264</v>
      </c>
    </row>
    <row r="7" customFormat="false" ht="15.9" hidden="false" customHeight="true" outlineLevel="0" collapsed="false">
      <c r="A7" s="5" t="s">
        <v>123</v>
      </c>
      <c r="B7" s="6" t="n">
        <v>0</v>
      </c>
      <c r="C7" s="31" t="n">
        <v>0</v>
      </c>
      <c r="D7" s="6" t="n">
        <v>0</v>
      </c>
      <c r="E7" s="6" t="n">
        <v>0</v>
      </c>
      <c r="F7" s="6" t="n">
        <v>28.2932</v>
      </c>
      <c r="G7" s="6" t="n">
        <v>15.8735</v>
      </c>
      <c r="H7" s="38" t="n">
        <v>1335.07</v>
      </c>
      <c r="I7" s="38" t="n">
        <v>3862.4</v>
      </c>
      <c r="J7" s="38" t="n">
        <v>0</v>
      </c>
      <c r="K7" s="31" t="n">
        <v>1837</v>
      </c>
      <c r="L7" s="6" t="n">
        <v>28.2932</v>
      </c>
      <c r="M7" s="31" t="n">
        <v>3005</v>
      </c>
      <c r="N7" s="6" t="n">
        <v>15.8735</v>
      </c>
    </row>
    <row r="8" customFormat="false" ht="15.9" hidden="false" customHeight="true" outlineLevel="0" collapsed="false">
      <c r="A8" s="5" t="s">
        <v>124</v>
      </c>
      <c r="B8" s="6" t="n">
        <v>0</v>
      </c>
      <c r="C8" s="31" t="n">
        <v>0</v>
      </c>
      <c r="D8" s="6" t="n">
        <v>0</v>
      </c>
      <c r="E8" s="6" t="n">
        <v>0</v>
      </c>
      <c r="F8" s="6" t="n">
        <v>17.0718</v>
      </c>
      <c r="G8" s="6" t="n">
        <v>3.4607</v>
      </c>
      <c r="H8" s="38" t="n">
        <v>2244.02</v>
      </c>
      <c r="I8" s="38" t="n">
        <v>15636.94</v>
      </c>
      <c r="J8" s="38" t="n">
        <v>0</v>
      </c>
      <c r="K8" s="31" t="n">
        <v>10474</v>
      </c>
      <c r="L8" s="6" t="n">
        <v>17.0718</v>
      </c>
      <c r="M8" s="31" t="n">
        <v>3063</v>
      </c>
      <c r="N8" s="6" t="n">
        <v>3.4607</v>
      </c>
    </row>
    <row r="9" customFormat="false" ht="15.9" hidden="false" customHeight="true" outlineLevel="0" collapsed="false">
      <c r="A9" s="5" t="s">
        <v>125</v>
      </c>
      <c r="B9" s="6" t="n">
        <v>0</v>
      </c>
      <c r="C9" s="31" t="n">
        <v>0</v>
      </c>
      <c r="D9" s="6" t="n">
        <v>0</v>
      </c>
      <c r="E9" s="6" t="n">
        <v>650</v>
      </c>
      <c r="F9" s="6" t="n">
        <v>10.4391</v>
      </c>
      <c r="G9" s="6" t="n">
        <v>21.4947</v>
      </c>
      <c r="H9" s="38" t="n">
        <v>2397.72</v>
      </c>
      <c r="I9" s="38" t="n">
        <v>7251.18</v>
      </c>
      <c r="J9" s="38" t="n">
        <v>0</v>
      </c>
      <c r="K9" s="31" t="n">
        <v>9243</v>
      </c>
      <c r="L9" s="6" t="n">
        <v>10.4391</v>
      </c>
      <c r="M9" s="31" t="n">
        <v>4460</v>
      </c>
      <c r="N9" s="6" t="n">
        <v>21.4947</v>
      </c>
    </row>
    <row r="10" customFormat="false" ht="15.9" hidden="false" customHeight="true" outlineLevel="0" collapsed="false">
      <c r="A10" s="5" t="s">
        <v>126</v>
      </c>
      <c r="B10" s="6" t="n">
        <v>0</v>
      </c>
      <c r="C10" s="31" t="n">
        <v>0</v>
      </c>
      <c r="D10" s="6" t="n">
        <v>0</v>
      </c>
      <c r="E10" s="6" t="n">
        <v>311</v>
      </c>
      <c r="F10" s="6" t="n">
        <v>15.4765</v>
      </c>
      <c r="G10" s="6" t="n">
        <v>12.0232</v>
      </c>
      <c r="H10" s="38" t="n">
        <v>2116.2105</v>
      </c>
      <c r="I10" s="38" t="n">
        <v>6908.12</v>
      </c>
      <c r="J10" s="38" t="n">
        <v>0</v>
      </c>
      <c r="K10" s="31" t="n">
        <v>5831</v>
      </c>
      <c r="L10" s="6" t="n">
        <v>15.4765</v>
      </c>
      <c r="M10" s="31" t="n">
        <v>4614</v>
      </c>
      <c r="N10" s="6" t="n">
        <v>12.0232</v>
      </c>
    </row>
    <row r="11" customFormat="false" ht="15.9" hidden="false" customHeight="true" outlineLevel="0" collapsed="false">
      <c r="A11" s="5" t="s">
        <v>127</v>
      </c>
      <c r="B11" s="6" t="n">
        <v>0</v>
      </c>
      <c r="C11" s="31" t="n">
        <v>0</v>
      </c>
      <c r="D11" s="6" t="n">
        <v>0</v>
      </c>
      <c r="E11" s="6" t="n">
        <v>60</v>
      </c>
      <c r="F11" s="6" t="n">
        <v>5.6327</v>
      </c>
      <c r="G11" s="6" t="n">
        <v>6.625</v>
      </c>
      <c r="H11" s="38" t="n">
        <v>906.83</v>
      </c>
      <c r="I11" s="38" t="n">
        <v>2940.32</v>
      </c>
      <c r="J11" s="38" t="n">
        <v>0</v>
      </c>
      <c r="K11" s="31" t="n">
        <v>6830</v>
      </c>
      <c r="L11" s="6" t="n">
        <v>5.6327</v>
      </c>
      <c r="M11" s="31" t="n">
        <v>7200</v>
      </c>
      <c r="N11" s="6" t="n">
        <v>6.625</v>
      </c>
    </row>
    <row r="12" customFormat="false" ht="15.9" hidden="false" customHeight="true" outlineLevel="0" collapsed="false">
      <c r="A12" s="5" t="s">
        <v>128</v>
      </c>
      <c r="B12" s="6" t="n">
        <v>0</v>
      </c>
      <c r="C12" s="31" t="n">
        <v>0</v>
      </c>
      <c r="D12" s="6" t="n">
        <v>0</v>
      </c>
      <c r="E12" s="6" t="n">
        <v>0</v>
      </c>
      <c r="F12" s="6" t="n">
        <v>11.7819</v>
      </c>
      <c r="G12" s="6" t="n">
        <v>6.449</v>
      </c>
      <c r="H12" s="38" t="n">
        <v>1132.61</v>
      </c>
      <c r="I12" s="38" t="n">
        <v>8310.62</v>
      </c>
      <c r="J12" s="38" t="n">
        <v>0</v>
      </c>
      <c r="K12" s="31" t="n">
        <v>8015</v>
      </c>
      <c r="L12" s="6" t="n">
        <v>11.7819</v>
      </c>
      <c r="M12" s="31" t="n">
        <v>3238</v>
      </c>
      <c r="N12" s="6" t="n">
        <v>6.449</v>
      </c>
    </row>
    <row r="13" customFormat="false" ht="15.9" hidden="false" customHeight="true" outlineLevel="0" collapsed="false">
      <c r="A13" s="5" t="s">
        <v>129</v>
      </c>
      <c r="B13" s="6" t="n">
        <v>0</v>
      </c>
      <c r="C13" s="31" t="n">
        <v>0</v>
      </c>
      <c r="D13" s="6" t="n">
        <v>0</v>
      </c>
      <c r="E13" s="6" t="n">
        <v>88</v>
      </c>
      <c r="F13" s="6" t="n">
        <v>14.3898</v>
      </c>
      <c r="G13" s="6" t="n">
        <v>14.7771</v>
      </c>
      <c r="H13" s="38" t="n">
        <v>2512.518</v>
      </c>
      <c r="I13" s="38" t="n">
        <v>10053.052</v>
      </c>
      <c r="J13" s="38" t="n">
        <v>137.72</v>
      </c>
      <c r="K13" s="31" t="n">
        <v>8828</v>
      </c>
      <c r="L13" s="6" t="n">
        <v>14.3898</v>
      </c>
      <c r="M13" s="31" t="n">
        <v>7245</v>
      </c>
      <c r="N13" s="6" t="n">
        <v>14.7771</v>
      </c>
    </row>
    <row r="14" customFormat="false" ht="15.9" hidden="false" customHeight="true" outlineLevel="0" collapsed="false">
      <c r="A14" s="7" t="s">
        <v>130</v>
      </c>
      <c r="B14" s="8" t="n">
        <v>0</v>
      </c>
      <c r="C14" s="33" t="n">
        <v>0</v>
      </c>
      <c r="D14" s="8" t="n">
        <v>0</v>
      </c>
      <c r="E14" s="8" t="n">
        <v>1109</v>
      </c>
      <c r="F14" s="8" t="n">
        <v>13.0075</v>
      </c>
      <c r="G14" s="8" t="n">
        <v>13.1299</v>
      </c>
      <c r="H14" s="8" t="n">
        <v>15396.7385</v>
      </c>
      <c r="I14" s="8" t="n">
        <v>60590.006</v>
      </c>
      <c r="J14" s="8" t="n">
        <v>229.24</v>
      </c>
      <c r="K14" s="33" t="n">
        <v>58594</v>
      </c>
      <c r="L14" s="8" t="n">
        <v>13.0075</v>
      </c>
      <c r="M14" s="33" t="n">
        <v>41373</v>
      </c>
      <c r="N14" s="8" t="n">
        <v>13.1299</v>
      </c>
    </row>
    <row r="15" customFormat="false" ht="15.9" hidden="false" customHeight="true" outlineLevel="0" collapsed="false">
      <c r="A15" s="9" t="s">
        <v>131</v>
      </c>
      <c r="B15" s="6" t="n">
        <v>0</v>
      </c>
      <c r="C15" s="31" t="n">
        <v>0</v>
      </c>
      <c r="D15" s="6" t="n">
        <v>0</v>
      </c>
      <c r="E15" s="6" t="n">
        <v>0</v>
      </c>
      <c r="F15" s="6" t="n">
        <v>17.5409</v>
      </c>
      <c r="G15" s="6" t="n">
        <v>10.6267</v>
      </c>
      <c r="H15" s="38" t="n">
        <v>1421.99</v>
      </c>
      <c r="I15" s="38" t="n">
        <v>16757.24</v>
      </c>
      <c r="J15" s="38" t="n">
        <v>321.2</v>
      </c>
      <c r="K15" s="31" t="n">
        <v>10547</v>
      </c>
      <c r="L15" s="6" t="n">
        <v>17.5409</v>
      </c>
      <c r="M15" s="31" t="n">
        <v>3177</v>
      </c>
      <c r="N15" s="6" t="n">
        <v>10.6267</v>
      </c>
    </row>
    <row r="16" customFormat="false" ht="15.9" hidden="false" customHeight="true" outlineLevel="0" collapsed="false">
      <c r="A16" s="5" t="s">
        <v>132</v>
      </c>
      <c r="B16" s="6" t="n">
        <v>0</v>
      </c>
      <c r="C16" s="31" t="n">
        <v>0</v>
      </c>
      <c r="D16" s="6" t="n">
        <v>0</v>
      </c>
      <c r="E16" s="6" t="n">
        <v>139</v>
      </c>
      <c r="F16" s="6" t="n">
        <v>12.237</v>
      </c>
      <c r="G16" s="6" t="n">
        <v>0.3503</v>
      </c>
      <c r="H16" s="38" t="n">
        <v>2247.73</v>
      </c>
      <c r="I16" s="38" t="n">
        <v>18042.44</v>
      </c>
      <c r="J16" s="38" t="n">
        <v>0</v>
      </c>
      <c r="K16" s="31" t="n">
        <v>16581</v>
      </c>
      <c r="L16" s="6" t="n">
        <v>12.237</v>
      </c>
      <c r="M16" s="31" t="n">
        <v>14373</v>
      </c>
      <c r="N16" s="6" t="n">
        <v>0.3503</v>
      </c>
    </row>
    <row r="17" customFormat="false" ht="15.9" hidden="false" customHeight="true" outlineLevel="0" collapsed="false">
      <c r="A17" s="5" t="s">
        <v>133</v>
      </c>
      <c r="B17" s="6" t="n">
        <v>0</v>
      </c>
      <c r="C17" s="31" t="n">
        <v>0</v>
      </c>
      <c r="D17" s="6" t="n">
        <v>0</v>
      </c>
      <c r="E17" s="6" t="n">
        <v>0</v>
      </c>
      <c r="F17" s="6" t="n">
        <v>16.2997</v>
      </c>
      <c r="G17" s="6" t="n">
        <v>29.3008</v>
      </c>
      <c r="H17" s="38" t="n">
        <v>1123.07</v>
      </c>
      <c r="I17" s="38" t="n">
        <v>5445.78</v>
      </c>
      <c r="J17" s="38" t="n">
        <v>440</v>
      </c>
      <c r="K17" s="31" t="n">
        <v>4300</v>
      </c>
      <c r="L17" s="6" t="n">
        <v>16.2997</v>
      </c>
      <c r="M17" s="31" t="n">
        <v>3533</v>
      </c>
      <c r="N17" s="6" t="n">
        <v>29.3008</v>
      </c>
    </row>
    <row r="18" customFormat="false" ht="15.9" hidden="false" customHeight="true" outlineLevel="0" collapsed="false">
      <c r="A18" s="5" t="s">
        <v>134</v>
      </c>
      <c r="B18" s="6" t="n">
        <v>0</v>
      </c>
      <c r="C18" s="31" t="n">
        <v>0</v>
      </c>
      <c r="D18" s="6" t="n">
        <v>0</v>
      </c>
      <c r="E18" s="6" t="n">
        <v>0</v>
      </c>
      <c r="F18" s="6" t="n">
        <v>14.6224</v>
      </c>
      <c r="G18" s="6" t="n">
        <v>32.716</v>
      </c>
      <c r="H18" s="38" t="n">
        <v>1789.28</v>
      </c>
      <c r="I18" s="38" t="n">
        <v>4505.68</v>
      </c>
      <c r="J18" s="38" t="n">
        <v>0</v>
      </c>
      <c r="K18" s="31" t="n">
        <v>4305</v>
      </c>
      <c r="L18" s="6" t="n">
        <v>14.6224</v>
      </c>
      <c r="M18" s="31" t="n">
        <v>1944</v>
      </c>
      <c r="N18" s="6" t="n">
        <v>32.716</v>
      </c>
    </row>
    <row r="19" customFormat="false" ht="15.9" hidden="false" customHeight="true" outlineLevel="0" collapsed="false">
      <c r="A19" s="5" t="s">
        <v>135</v>
      </c>
      <c r="B19" s="6" t="n">
        <v>0</v>
      </c>
      <c r="C19" s="31" t="n">
        <v>0</v>
      </c>
      <c r="D19" s="6" t="n">
        <v>0</v>
      </c>
      <c r="E19" s="6" t="n">
        <v>0</v>
      </c>
      <c r="F19" s="6" t="n">
        <v>17.6767</v>
      </c>
      <c r="G19" s="6" t="n">
        <v>11.2218</v>
      </c>
      <c r="H19" s="38" t="n">
        <v>2488.88</v>
      </c>
      <c r="I19" s="38" t="n">
        <v>6536.84</v>
      </c>
      <c r="J19" s="38" t="n">
        <v>0</v>
      </c>
      <c r="K19" s="31" t="n">
        <v>5106</v>
      </c>
      <c r="L19" s="6" t="n">
        <v>17.6767</v>
      </c>
      <c r="M19" s="31" t="n">
        <v>6444</v>
      </c>
      <c r="N19" s="6" t="n">
        <v>11.2218</v>
      </c>
    </row>
    <row r="20" customFormat="false" ht="15.9" hidden="false" customHeight="true" outlineLevel="0" collapsed="false">
      <c r="A20" s="5" t="s">
        <v>136</v>
      </c>
      <c r="B20" s="6" t="n">
        <v>0</v>
      </c>
      <c r="C20" s="31" t="n">
        <v>0</v>
      </c>
      <c r="D20" s="6" t="n">
        <v>0</v>
      </c>
      <c r="E20" s="6" t="n">
        <v>0</v>
      </c>
      <c r="F20" s="6" t="n">
        <v>17.9056</v>
      </c>
      <c r="G20" s="6" t="n">
        <v>16.6527</v>
      </c>
      <c r="H20" s="38" t="n">
        <v>1058.039</v>
      </c>
      <c r="I20" s="38" t="n">
        <v>13427.62</v>
      </c>
      <c r="J20" s="38" t="n">
        <v>0</v>
      </c>
      <c r="K20" s="31" t="n">
        <v>8090</v>
      </c>
      <c r="L20" s="6" t="n">
        <v>17.9056</v>
      </c>
      <c r="M20" s="31" t="n">
        <v>3781</v>
      </c>
      <c r="N20" s="6" t="n">
        <v>16.6527</v>
      </c>
    </row>
    <row r="21" customFormat="false" ht="15.9" hidden="false" customHeight="true" outlineLevel="0" collapsed="false">
      <c r="A21" s="5" t="s">
        <v>137</v>
      </c>
      <c r="B21" s="6" t="n">
        <v>354</v>
      </c>
      <c r="C21" s="31" t="n">
        <v>0</v>
      </c>
      <c r="D21" s="6" t="n">
        <v>0</v>
      </c>
      <c r="E21" s="6" t="n">
        <v>0</v>
      </c>
      <c r="F21" s="6" t="n">
        <v>8.4362</v>
      </c>
      <c r="G21" s="6" t="n">
        <v>7.051</v>
      </c>
      <c r="H21" s="38" t="n">
        <v>1967.89</v>
      </c>
      <c r="I21" s="38" t="n">
        <v>8078.74</v>
      </c>
      <c r="J21" s="38" t="n">
        <v>888.36</v>
      </c>
      <c r="K21" s="31" t="n">
        <v>12962</v>
      </c>
      <c r="L21" s="6" t="n">
        <v>8.4362</v>
      </c>
      <c r="M21" s="31" t="n">
        <v>6765</v>
      </c>
      <c r="N21" s="6" t="n">
        <v>7.051</v>
      </c>
    </row>
    <row r="22" customFormat="false" ht="15.9" hidden="false" customHeight="true" outlineLevel="0" collapsed="false">
      <c r="A22" s="5" t="s">
        <v>138</v>
      </c>
      <c r="B22" s="6" t="n">
        <v>0</v>
      </c>
      <c r="C22" s="31" t="n">
        <v>0</v>
      </c>
      <c r="D22" s="6" t="n">
        <v>0</v>
      </c>
      <c r="E22" s="6" t="n">
        <v>0</v>
      </c>
      <c r="F22" s="6" t="n">
        <v>17.7978</v>
      </c>
      <c r="G22" s="6" t="n">
        <v>19.1066</v>
      </c>
      <c r="H22" s="38" t="n">
        <v>2721.02</v>
      </c>
      <c r="I22" s="38" t="n">
        <v>9209.24</v>
      </c>
      <c r="J22" s="38" t="n">
        <v>750.64</v>
      </c>
      <c r="K22" s="31" t="n">
        <v>7125</v>
      </c>
      <c r="L22" s="6" t="n">
        <v>17.7978</v>
      </c>
      <c r="M22" s="31" t="n">
        <v>4466</v>
      </c>
      <c r="N22" s="6" t="n">
        <v>19.1066</v>
      </c>
    </row>
    <row r="23" customFormat="false" ht="15.9" hidden="false" customHeight="true" outlineLevel="0" collapsed="false">
      <c r="A23" s="7" t="s">
        <v>139</v>
      </c>
      <c r="B23" s="8" t="n">
        <v>354</v>
      </c>
      <c r="C23" s="33" t="n">
        <v>0</v>
      </c>
      <c r="D23" s="8" t="n">
        <v>0</v>
      </c>
      <c r="E23" s="8" t="n">
        <v>139</v>
      </c>
      <c r="F23" s="8" t="n">
        <v>14.3766</v>
      </c>
      <c r="G23" s="8" t="n">
        <v>10.6608</v>
      </c>
      <c r="H23" s="8" t="n">
        <v>14817.899</v>
      </c>
      <c r="I23" s="8" t="n">
        <v>82003.58</v>
      </c>
      <c r="J23" s="8" t="n">
        <v>2400.2</v>
      </c>
      <c r="K23" s="33" t="n">
        <v>69016</v>
      </c>
      <c r="L23" s="8" t="n">
        <v>14.3766</v>
      </c>
      <c r="M23" s="33" t="n">
        <v>44483</v>
      </c>
      <c r="N23" s="8" t="n">
        <v>10.6608</v>
      </c>
    </row>
    <row r="24" customFormat="false" ht="15.9" hidden="false" customHeight="true" outlineLevel="0" collapsed="false">
      <c r="A24" s="9" t="s">
        <v>140</v>
      </c>
      <c r="B24" s="6" t="n">
        <v>0</v>
      </c>
      <c r="C24" s="31" t="n">
        <v>0</v>
      </c>
      <c r="D24" s="6" t="n">
        <v>0</v>
      </c>
      <c r="E24" s="6" t="n">
        <v>0</v>
      </c>
      <c r="F24" s="6" t="n">
        <v>26.4779</v>
      </c>
      <c r="G24" s="6" t="n">
        <v>31.2667</v>
      </c>
      <c r="H24" s="38" t="n">
        <v>6312.83</v>
      </c>
      <c r="I24" s="38" t="n">
        <v>10963.98</v>
      </c>
      <c r="J24" s="38" t="n">
        <v>0</v>
      </c>
      <c r="K24" s="31" t="n">
        <v>6525</v>
      </c>
      <c r="L24" s="6" t="n">
        <v>26.4779</v>
      </c>
      <c r="M24" s="31" t="n">
        <v>8984</v>
      </c>
      <c r="N24" s="6" t="n">
        <v>31.2667</v>
      </c>
    </row>
    <row r="25" customFormat="false" ht="15.9" hidden="false" customHeight="true" outlineLevel="0" collapsed="false">
      <c r="A25" s="9" t="s">
        <v>141</v>
      </c>
      <c r="B25" s="6" t="n">
        <v>0</v>
      </c>
      <c r="C25" s="31" t="n">
        <v>0</v>
      </c>
      <c r="D25" s="6" t="n">
        <v>0</v>
      </c>
      <c r="E25" s="6" t="n">
        <v>0</v>
      </c>
      <c r="F25" s="6" t="n">
        <v>21.6096</v>
      </c>
      <c r="G25" s="6" t="n">
        <v>24.0734</v>
      </c>
      <c r="H25" s="38" t="n">
        <v>3058.1</v>
      </c>
      <c r="I25" s="38" t="n">
        <v>3468</v>
      </c>
      <c r="J25" s="38" t="n">
        <v>0</v>
      </c>
      <c r="K25" s="31" t="n">
        <v>3020</v>
      </c>
      <c r="L25" s="6" t="n">
        <v>21.6096</v>
      </c>
      <c r="M25" s="31" t="n">
        <v>5504</v>
      </c>
      <c r="N25" s="6" t="n">
        <v>24.0734</v>
      </c>
    </row>
    <row r="26" customFormat="false" ht="15.9" hidden="false" customHeight="true" outlineLevel="0" collapsed="false">
      <c r="A26" s="9" t="s">
        <v>142</v>
      </c>
      <c r="B26" s="6" t="n">
        <v>0</v>
      </c>
      <c r="C26" s="31" t="n">
        <v>0</v>
      </c>
      <c r="D26" s="6" t="n">
        <v>0</v>
      </c>
      <c r="E26" s="6" t="n">
        <v>0</v>
      </c>
      <c r="F26" s="6" t="n">
        <v>35.965</v>
      </c>
      <c r="G26" s="6" t="n">
        <v>52.7632</v>
      </c>
      <c r="H26" s="38" t="n">
        <v>3862.64</v>
      </c>
      <c r="I26" s="38" t="n">
        <v>0</v>
      </c>
      <c r="J26" s="38" t="n">
        <v>0</v>
      </c>
      <c r="K26" s="31" t="n">
        <v>1074</v>
      </c>
      <c r="L26" s="6" t="n">
        <v>35.965</v>
      </c>
      <c r="M26" s="31" t="n">
        <v>2193</v>
      </c>
      <c r="N26" s="6" t="n">
        <v>52.7632</v>
      </c>
    </row>
    <row r="27" customFormat="false" ht="15.9" hidden="false" customHeight="true" outlineLevel="0" collapsed="false">
      <c r="A27" s="9" t="s">
        <v>143</v>
      </c>
      <c r="B27" s="6" t="n">
        <v>0</v>
      </c>
      <c r="C27" s="31" t="n">
        <v>0</v>
      </c>
      <c r="D27" s="6" t="n">
        <v>0</v>
      </c>
      <c r="E27" s="6" t="n">
        <v>0</v>
      </c>
      <c r="F27" s="6" t="n">
        <v>21.2717</v>
      </c>
      <c r="G27" s="6" t="n">
        <v>23.7924</v>
      </c>
      <c r="H27" s="38" t="n">
        <v>6185.1</v>
      </c>
      <c r="I27" s="38" t="n">
        <v>4961.28</v>
      </c>
      <c r="J27" s="38" t="n">
        <v>0</v>
      </c>
      <c r="K27" s="31" t="n">
        <v>5240</v>
      </c>
      <c r="L27" s="6" t="n">
        <v>21.2717</v>
      </c>
      <c r="M27" s="31" t="n">
        <v>5569</v>
      </c>
      <c r="N27" s="6" t="n">
        <v>23.7924</v>
      </c>
    </row>
    <row r="28" customFormat="false" ht="15.9" hidden="false" customHeight="true" outlineLevel="0" collapsed="false">
      <c r="A28" s="9" t="s">
        <v>144</v>
      </c>
      <c r="B28" s="6" t="n">
        <v>0</v>
      </c>
      <c r="C28" s="31" t="n">
        <v>0</v>
      </c>
      <c r="D28" s="6" t="n">
        <v>0</v>
      </c>
      <c r="E28" s="6" t="n">
        <v>0</v>
      </c>
      <c r="F28" s="6" t="n">
        <v>22.6116</v>
      </c>
      <c r="G28" s="6" t="n">
        <v>25.3517</v>
      </c>
      <c r="H28" s="38" t="n">
        <v>6032.46</v>
      </c>
      <c r="I28" s="38" t="n">
        <v>8500</v>
      </c>
      <c r="J28" s="38" t="n">
        <v>0</v>
      </c>
      <c r="K28" s="31" t="n">
        <v>6427</v>
      </c>
      <c r="L28" s="6" t="n">
        <v>22.6116</v>
      </c>
      <c r="M28" s="31" t="n">
        <v>3554</v>
      </c>
      <c r="N28" s="6" t="n">
        <v>25.3517</v>
      </c>
    </row>
    <row r="29" customFormat="false" ht="15.9" hidden="false" customHeight="true" outlineLevel="0" collapsed="false">
      <c r="A29" s="9" t="s">
        <v>145</v>
      </c>
      <c r="B29" s="6" t="n">
        <v>0</v>
      </c>
      <c r="C29" s="31" t="n">
        <v>0</v>
      </c>
      <c r="D29" s="6" t="n">
        <v>0</v>
      </c>
      <c r="E29" s="6" t="n">
        <v>0</v>
      </c>
      <c r="F29" s="6" t="n">
        <v>15.4727</v>
      </c>
      <c r="G29" s="6" t="n">
        <v>25.3381</v>
      </c>
      <c r="H29" s="38" t="n">
        <v>1669.5</v>
      </c>
      <c r="I29" s="38" t="n">
        <v>0</v>
      </c>
      <c r="J29" s="38" t="n">
        <v>0</v>
      </c>
      <c r="K29" s="31" t="n">
        <v>1079</v>
      </c>
      <c r="L29" s="6" t="n">
        <v>15.4727</v>
      </c>
      <c r="M29" s="31" t="n">
        <v>7321</v>
      </c>
      <c r="N29" s="6" t="n">
        <v>25.3381</v>
      </c>
    </row>
    <row r="30" customFormat="false" ht="15.9" hidden="false" customHeight="true" outlineLevel="0" collapsed="false">
      <c r="A30" s="9" t="s">
        <v>146</v>
      </c>
      <c r="B30" s="6" t="n">
        <v>0</v>
      </c>
      <c r="C30" s="31" t="n">
        <v>0</v>
      </c>
      <c r="D30" s="6" t="n">
        <v>0</v>
      </c>
      <c r="E30" s="6" t="n">
        <v>400</v>
      </c>
      <c r="F30" s="6" t="n">
        <v>30.5383</v>
      </c>
      <c r="G30" s="6" t="n">
        <v>40.6754</v>
      </c>
      <c r="H30" s="38" t="n">
        <v>4116.51</v>
      </c>
      <c r="I30" s="38" t="n">
        <v>3060</v>
      </c>
      <c r="J30" s="38" t="n">
        <v>0</v>
      </c>
      <c r="K30" s="31" t="n">
        <v>2350</v>
      </c>
      <c r="L30" s="6" t="n">
        <v>30.5383</v>
      </c>
      <c r="M30" s="31" t="n">
        <v>2606</v>
      </c>
      <c r="N30" s="6" t="n">
        <v>40.6754</v>
      </c>
    </row>
    <row r="31" customFormat="false" ht="15.9" hidden="false" customHeight="true" outlineLevel="0" collapsed="false">
      <c r="A31" s="5" t="s">
        <v>147</v>
      </c>
      <c r="B31" s="6" t="n">
        <v>0</v>
      </c>
      <c r="C31" s="31" t="n">
        <v>0</v>
      </c>
      <c r="D31" s="6" t="n">
        <v>0</v>
      </c>
      <c r="E31" s="6" t="n">
        <v>0</v>
      </c>
      <c r="F31" s="6" t="n">
        <v>25.3167</v>
      </c>
      <c r="G31" s="6" t="n">
        <v>10.235</v>
      </c>
      <c r="H31" s="38" t="n">
        <v>2915</v>
      </c>
      <c r="I31" s="38" t="n">
        <v>5300.26</v>
      </c>
      <c r="J31" s="38" t="n">
        <v>0</v>
      </c>
      <c r="K31" s="31" t="n">
        <v>3245</v>
      </c>
      <c r="L31" s="6" t="n">
        <v>25.3167</v>
      </c>
      <c r="M31" s="31" t="n">
        <v>6214</v>
      </c>
      <c r="N31" s="6" t="n">
        <v>10.235</v>
      </c>
    </row>
    <row r="32" customFormat="false" ht="15.9" hidden="false" customHeight="true" outlineLevel="0" collapsed="false">
      <c r="A32" s="9" t="s">
        <v>148</v>
      </c>
      <c r="B32" s="6" t="n">
        <v>0</v>
      </c>
      <c r="C32" s="31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8" t="n">
        <v>12611.35</v>
      </c>
      <c r="I32" s="38" t="n">
        <v>2856</v>
      </c>
      <c r="J32" s="38" t="n">
        <v>0</v>
      </c>
      <c r="K32" s="31" t="n">
        <v>5865</v>
      </c>
      <c r="L32" s="6" t="n">
        <v>26.3723</v>
      </c>
      <c r="M32" s="31" t="n">
        <v>10175</v>
      </c>
      <c r="N32" s="6" t="n">
        <v>37.4829</v>
      </c>
    </row>
    <row r="33" customFormat="false" ht="15.9" hidden="false" customHeight="true" outlineLevel="0" collapsed="false">
      <c r="A33" s="10" t="s">
        <v>149</v>
      </c>
      <c r="B33" s="8" t="n">
        <v>0</v>
      </c>
      <c r="C33" s="33" t="n">
        <v>0</v>
      </c>
      <c r="D33" s="8" t="n">
        <v>0</v>
      </c>
      <c r="E33" s="8" t="n">
        <v>400</v>
      </c>
      <c r="F33" s="8" t="n">
        <v>24.6584</v>
      </c>
      <c r="G33" s="8" t="n">
        <v>28.5533</v>
      </c>
      <c r="H33" s="8" t="n">
        <v>46763.49</v>
      </c>
      <c r="I33" s="8" t="n">
        <v>39109.52</v>
      </c>
      <c r="J33" s="8" t="n">
        <v>0</v>
      </c>
      <c r="K33" s="33" t="n">
        <v>34825</v>
      </c>
      <c r="L33" s="8" t="n">
        <v>24.6584</v>
      </c>
      <c r="M33" s="33" t="n">
        <v>52120</v>
      </c>
      <c r="N33" s="8" t="n">
        <v>28.5533</v>
      </c>
    </row>
    <row r="34" customFormat="false" ht="15.9" hidden="false" customHeight="true" outlineLevel="0" collapsed="false">
      <c r="A34" s="9" t="s">
        <v>150</v>
      </c>
      <c r="B34" s="6" t="n">
        <v>0</v>
      </c>
      <c r="C34" s="31" t="n">
        <v>0</v>
      </c>
      <c r="D34" s="6" t="n">
        <v>0</v>
      </c>
      <c r="E34" s="6" t="n">
        <v>0</v>
      </c>
      <c r="F34" s="6" t="n">
        <v>27.4811</v>
      </c>
      <c r="G34" s="6" t="n">
        <v>48.0474</v>
      </c>
      <c r="H34" s="38" t="n">
        <v>3874.83</v>
      </c>
      <c r="I34" s="38" t="n">
        <v>0</v>
      </c>
      <c r="J34" s="38" t="n">
        <v>0</v>
      </c>
      <c r="K34" s="31" t="n">
        <v>1410</v>
      </c>
      <c r="L34" s="6" t="n">
        <v>27.4811</v>
      </c>
      <c r="M34" s="31" t="n">
        <v>717</v>
      </c>
      <c r="N34" s="6" t="n">
        <v>48.0474</v>
      </c>
    </row>
    <row r="35" customFormat="false" ht="15.9" hidden="false" customHeight="true" outlineLevel="0" collapsed="false">
      <c r="A35" s="5" t="s">
        <v>151</v>
      </c>
      <c r="B35" s="6" t="n">
        <v>0</v>
      </c>
      <c r="C35" s="31" t="n">
        <v>0</v>
      </c>
      <c r="D35" s="6" t="n">
        <v>0</v>
      </c>
      <c r="E35" s="6" t="n">
        <v>0</v>
      </c>
      <c r="F35" s="6" t="n">
        <v>30.7754</v>
      </c>
      <c r="G35" s="6" t="n">
        <v>56.0202</v>
      </c>
      <c r="H35" s="38" t="n">
        <v>8172.6</v>
      </c>
      <c r="I35" s="38" t="n">
        <v>1020</v>
      </c>
      <c r="J35" s="38" t="n">
        <v>0</v>
      </c>
      <c r="K35" s="31" t="n">
        <v>2987</v>
      </c>
      <c r="L35" s="6" t="n">
        <v>30.7754</v>
      </c>
      <c r="M35" s="31" t="n">
        <v>1088</v>
      </c>
      <c r="N35" s="6" t="n">
        <v>56.0202</v>
      </c>
    </row>
    <row r="36" customFormat="false" ht="15.9" hidden="false" customHeight="true" outlineLevel="0" collapsed="false">
      <c r="A36" s="9" t="s">
        <v>152</v>
      </c>
      <c r="B36" s="6" t="n">
        <v>0</v>
      </c>
      <c r="C36" s="31" t="n">
        <v>0</v>
      </c>
      <c r="D36" s="6" t="n">
        <v>0</v>
      </c>
      <c r="E36" s="6" t="n">
        <v>0</v>
      </c>
      <c r="F36" s="6" t="n">
        <v>20.7559</v>
      </c>
      <c r="G36" s="6" t="n">
        <v>30.3708</v>
      </c>
      <c r="H36" s="38" t="n">
        <v>1870.9</v>
      </c>
      <c r="I36" s="38" t="n">
        <v>323</v>
      </c>
      <c r="J36" s="38" t="n">
        <v>0</v>
      </c>
      <c r="K36" s="31" t="n">
        <v>1057</v>
      </c>
      <c r="L36" s="6" t="n">
        <v>20.7559</v>
      </c>
      <c r="M36" s="31" t="n">
        <v>890</v>
      </c>
      <c r="N36" s="6" t="n">
        <v>30.3708</v>
      </c>
    </row>
    <row r="37" customFormat="false" ht="15.9" hidden="false" customHeight="true" outlineLevel="0" collapsed="false">
      <c r="A37" s="5" t="s">
        <v>153</v>
      </c>
      <c r="B37" s="6" t="n">
        <v>0</v>
      </c>
      <c r="C37" s="31" t="n">
        <v>0</v>
      </c>
      <c r="D37" s="6" t="n">
        <v>0</v>
      </c>
      <c r="E37" s="6" t="n">
        <v>0</v>
      </c>
      <c r="F37" s="6" t="n">
        <v>24.0685</v>
      </c>
      <c r="G37" s="6" t="n">
        <v>32.2066</v>
      </c>
      <c r="H37" s="38" t="n">
        <v>4339.64</v>
      </c>
      <c r="I37" s="38" t="n">
        <v>9179.66</v>
      </c>
      <c r="J37" s="38" t="n">
        <v>0</v>
      </c>
      <c r="K37" s="31" t="n">
        <v>5617</v>
      </c>
      <c r="L37" s="6" t="n">
        <v>24.0685</v>
      </c>
      <c r="M37" s="31" t="n">
        <v>2633</v>
      </c>
      <c r="N37" s="6" t="n">
        <v>32.2066</v>
      </c>
    </row>
    <row r="38" customFormat="false" ht="15.9" hidden="false" customHeight="true" outlineLevel="0" collapsed="false">
      <c r="A38" s="9" t="s">
        <v>154</v>
      </c>
      <c r="B38" s="6" t="n">
        <v>0</v>
      </c>
      <c r="C38" s="31" t="n">
        <v>0</v>
      </c>
      <c r="D38" s="6" t="n">
        <v>0</v>
      </c>
      <c r="E38" s="6" t="n">
        <v>0</v>
      </c>
      <c r="F38" s="6" t="n">
        <v>32.1148</v>
      </c>
      <c r="G38" s="6" t="n">
        <v>61.3286</v>
      </c>
      <c r="H38" s="38" t="n">
        <v>2160.28</v>
      </c>
      <c r="I38" s="38" t="n">
        <v>1195.712</v>
      </c>
      <c r="J38" s="38" t="n">
        <v>0</v>
      </c>
      <c r="K38" s="31" t="n">
        <v>1045</v>
      </c>
      <c r="L38" s="6" t="n">
        <v>32.1148</v>
      </c>
      <c r="M38" s="31" t="n">
        <v>1400</v>
      </c>
      <c r="N38" s="6" t="n">
        <v>61.3286</v>
      </c>
    </row>
    <row r="39" customFormat="false" ht="15.9" hidden="false" customHeight="true" outlineLevel="0" collapsed="false">
      <c r="A39" s="9" t="s">
        <v>155</v>
      </c>
      <c r="B39" s="6" t="n">
        <v>0</v>
      </c>
      <c r="C39" s="31" t="n">
        <v>0</v>
      </c>
      <c r="D39" s="6" t="n">
        <v>0</v>
      </c>
      <c r="E39" s="6" t="n">
        <v>0</v>
      </c>
      <c r="F39" s="6" t="n">
        <v>18.7045</v>
      </c>
      <c r="G39" s="6" t="n">
        <v>24.6561</v>
      </c>
      <c r="H39" s="38" t="n">
        <v>1480.82</v>
      </c>
      <c r="I39" s="38" t="n">
        <v>442</v>
      </c>
      <c r="J39" s="38" t="n">
        <v>0</v>
      </c>
      <c r="K39" s="31" t="n">
        <v>1028</v>
      </c>
      <c r="L39" s="6" t="n">
        <v>18.7045</v>
      </c>
      <c r="M39" s="31" t="n">
        <v>2472</v>
      </c>
      <c r="N39" s="6" t="n">
        <v>24.6561</v>
      </c>
    </row>
    <row r="40" customFormat="false" ht="15.9" hidden="false" customHeight="true" outlineLevel="0" collapsed="false">
      <c r="A40" s="7" t="s">
        <v>156</v>
      </c>
      <c r="B40" s="8" t="n">
        <v>0</v>
      </c>
      <c r="C40" s="33" t="n">
        <v>0</v>
      </c>
      <c r="D40" s="8" t="n">
        <v>0</v>
      </c>
      <c r="E40" s="8" t="n">
        <v>0</v>
      </c>
      <c r="F40" s="8" t="n">
        <v>25.9125</v>
      </c>
      <c r="G40" s="8" t="n">
        <v>38.4826</v>
      </c>
      <c r="H40" s="8" t="n">
        <v>21899.07</v>
      </c>
      <c r="I40" s="8" t="n">
        <v>12160.372</v>
      </c>
      <c r="J40" s="8" t="n">
        <v>0</v>
      </c>
      <c r="K40" s="33" t="n">
        <v>13144</v>
      </c>
      <c r="L40" s="8" t="n">
        <v>25.9125</v>
      </c>
      <c r="M40" s="33" t="n">
        <v>9200</v>
      </c>
      <c r="N40" s="8" t="n">
        <v>38.4826</v>
      </c>
    </row>
    <row r="41" s="13" customFormat="true" ht="15.9" hidden="false" customHeight="true" outlineLevel="0" collapsed="false">
      <c r="A41" s="11" t="s">
        <v>157</v>
      </c>
      <c r="B41" s="12" t="n">
        <v>354</v>
      </c>
      <c r="C41" s="39" t="n">
        <v>0</v>
      </c>
      <c r="D41" s="12" t="n">
        <v>0</v>
      </c>
      <c r="E41" s="12" t="n">
        <v>1648</v>
      </c>
      <c r="F41" s="12" t="n">
        <v>16.8226</v>
      </c>
      <c r="G41" s="12" t="n">
        <v>19.4304</v>
      </c>
      <c r="H41" s="12" t="n">
        <v>98877.1975</v>
      </c>
      <c r="I41" s="12" t="n">
        <v>193863.478</v>
      </c>
      <c r="J41" s="12" t="n">
        <v>2629.44</v>
      </c>
      <c r="K41" s="39" t="n">
        <v>175579</v>
      </c>
      <c r="L41" s="12" t="n">
        <v>16.8226</v>
      </c>
      <c r="M41" s="39" t="n">
        <v>147176</v>
      </c>
      <c r="N41" s="12" t="n">
        <v>19.4304</v>
      </c>
    </row>
    <row r="42" customFormat="false" ht="15.9" hidden="false" customHeight="true" outlineLevel="0" collapsed="false">
      <c r="A42" s="9" t="s">
        <v>158</v>
      </c>
      <c r="B42" s="6"/>
      <c r="C42" s="31"/>
      <c r="D42" s="6"/>
      <c r="E42" s="6"/>
      <c r="F42" s="6" t="n">
        <v>17.7</v>
      </c>
      <c r="G42" s="6" t="n">
        <v>22.3</v>
      </c>
      <c r="H42" s="38" t="n">
        <v>123837.68</v>
      </c>
      <c r="I42" s="38" t="n">
        <v>201952.52</v>
      </c>
      <c r="J42" s="38" t="n">
        <v>0</v>
      </c>
      <c r="K42" s="31"/>
      <c r="L42" s="6"/>
      <c r="M42" s="31"/>
      <c r="N42" s="6"/>
    </row>
    <row r="43" customFormat="false" ht="15.9" hidden="true" customHeight="true" outlineLevel="0" collapsed="false">
      <c r="A43" s="7" t="s">
        <v>159</v>
      </c>
      <c r="B43" s="8" t="n">
        <v>354</v>
      </c>
      <c r="C43" s="33" t="n">
        <v>0</v>
      </c>
      <c r="D43" s="8" t="n">
        <v>0</v>
      </c>
      <c r="E43" s="8" t="n">
        <v>1648</v>
      </c>
      <c r="F43" s="8" t="n">
        <v>16.8226</v>
      </c>
      <c r="G43" s="8" t="n">
        <v>19.4304</v>
      </c>
      <c r="H43" s="8" t="n">
        <v>-24960.4825</v>
      </c>
      <c r="I43" s="8" t="n">
        <v>-8089.042</v>
      </c>
      <c r="J43" s="8" t="n">
        <v>2629.44</v>
      </c>
      <c r="K43" s="33" t="n">
        <v>175579</v>
      </c>
      <c r="L43" s="8" t="n">
        <v>16.8226</v>
      </c>
      <c r="M43" s="33" t="n">
        <v>147176</v>
      </c>
      <c r="N43" s="8" t="n">
        <v>19.4304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10T05:30:53Z</dcterms:modified>
  <cp:revision>0</cp:revision>
  <dc:subject/>
  <dc:title/>
</cp:coreProperties>
</file>