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Заготовка сена" sheetId="8" state="visible" r:id="rId9"/>
    <sheet name="Заготовка сенажа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P35" activeCellId="0" sqref="P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9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627</v>
      </c>
      <c r="D5" s="8" t="n">
        <v>100</v>
      </c>
      <c r="E5" s="8" t="n">
        <v>0</v>
      </c>
      <c r="F5" s="7" t="n">
        <v>105721</v>
      </c>
      <c r="G5" s="8" t="n">
        <v>108567</v>
      </c>
      <c r="H5" s="8" t="n">
        <v>102.692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6613</v>
      </c>
      <c r="D6" s="8" t="n">
        <v>99.02</v>
      </c>
      <c r="E6" s="8" t="n">
        <v>134</v>
      </c>
      <c r="F6" s="7" t="n">
        <v>113874</v>
      </c>
      <c r="G6" s="8" t="n">
        <v>117311</v>
      </c>
      <c r="H6" s="8" t="n">
        <v>103.0182</v>
      </c>
      <c r="I6" s="8" t="n">
        <v>134</v>
      </c>
      <c r="J6" s="8" t="n">
        <v>3</v>
      </c>
      <c r="K6" s="8" t="n">
        <v>0</v>
      </c>
      <c r="L6" s="8" t="n">
        <v>3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1746</v>
      </c>
      <c r="D9" s="8" t="n">
        <v>98.2551</v>
      </c>
      <c r="E9" s="8" t="n">
        <v>201</v>
      </c>
      <c r="F9" s="7" t="n">
        <v>115482</v>
      </c>
      <c r="G9" s="8" t="n">
        <v>121830</v>
      </c>
      <c r="H9" s="8" t="n">
        <v>105.497</v>
      </c>
      <c r="I9" s="8" t="n">
        <v>0</v>
      </c>
      <c r="J9" s="8" t="n">
        <v>28</v>
      </c>
      <c r="K9" s="8" t="n">
        <v>120</v>
      </c>
      <c r="L9" s="8" t="n">
        <v>4</v>
      </c>
      <c r="M9" s="5"/>
    </row>
    <row r="10" customFormat="false" ht="15" hidden="false" customHeight="true" outlineLevel="0" collapsed="false">
      <c r="A10" s="6" t="s">
        <v>17</v>
      </c>
      <c r="B10" s="7" t="n">
        <v>217501.6</v>
      </c>
      <c r="C10" s="8" t="n">
        <v>217501.6</v>
      </c>
      <c r="D10" s="8" t="n">
        <v>100</v>
      </c>
      <c r="E10" s="8" t="n">
        <v>101</v>
      </c>
      <c r="F10" s="7" t="n">
        <v>191689.6</v>
      </c>
      <c r="G10" s="8" t="n">
        <v>192925.6</v>
      </c>
      <c r="H10" s="8" t="n">
        <v>100.6448</v>
      </c>
      <c r="I10" s="8" t="n">
        <v>101</v>
      </c>
      <c r="J10" s="8" t="n">
        <v>3</v>
      </c>
      <c r="K10" s="8" t="n">
        <v>15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0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56307.7</v>
      </c>
      <c r="D12" s="8" t="n">
        <v>99.1265</v>
      </c>
      <c r="E12" s="8" t="n">
        <v>1493</v>
      </c>
      <c r="F12" s="7" t="n">
        <v>113903</v>
      </c>
      <c r="G12" s="8" t="n">
        <v>112699</v>
      </c>
      <c r="H12" s="8" t="n">
        <v>98.943</v>
      </c>
      <c r="I12" s="8" t="n">
        <v>1385</v>
      </c>
      <c r="J12" s="8" t="n">
        <v>39</v>
      </c>
      <c r="K12" s="8" t="n">
        <v>95</v>
      </c>
      <c r="L12" s="8" t="n">
        <v>17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4689.1</v>
      </c>
      <c r="C14" s="10" t="n">
        <v>1468674.9</v>
      </c>
      <c r="D14" s="10" t="n">
        <v>100.2721</v>
      </c>
      <c r="E14" s="10" t="n">
        <v>1929</v>
      </c>
      <c r="F14" s="10" t="n">
        <v>1131356.6</v>
      </c>
      <c r="G14" s="10" t="n">
        <v>1154226.6</v>
      </c>
      <c r="H14" s="10" t="n">
        <v>102.0215</v>
      </c>
      <c r="I14" s="10" t="n">
        <v>1620</v>
      </c>
      <c r="J14" s="10" t="n">
        <v>73</v>
      </c>
      <c r="K14" s="10" t="n">
        <v>230</v>
      </c>
      <c r="L14" s="10" t="n">
        <v>24</v>
      </c>
      <c r="M14" s="5"/>
    </row>
    <row r="15" customFormat="false" ht="15" hidden="false" customHeight="true" outlineLevel="0" collapsed="false">
      <c r="A15" s="11" t="s">
        <v>22</v>
      </c>
      <c r="B15" s="7" t="n">
        <v>87092</v>
      </c>
      <c r="C15" s="8" t="n">
        <v>86502</v>
      </c>
      <c r="D15" s="8" t="n">
        <v>99.3226</v>
      </c>
      <c r="E15" s="8" t="n">
        <v>0</v>
      </c>
      <c r="F15" s="7" t="n">
        <v>61857</v>
      </c>
      <c r="G15" s="8" t="n">
        <v>61520</v>
      </c>
      <c r="H15" s="8" t="n">
        <v>99.4552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151</v>
      </c>
      <c r="D16" s="8" t="n">
        <v>100.1676</v>
      </c>
      <c r="E16" s="8" t="n">
        <v>30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1</v>
      </c>
      <c r="K16" s="8" t="n">
        <v>4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31001</v>
      </c>
      <c r="D17" s="8" t="n">
        <v>100</v>
      </c>
      <c r="E17" s="8" t="n">
        <v>1014</v>
      </c>
      <c r="F17" s="7" t="n">
        <v>113098</v>
      </c>
      <c r="G17" s="8" t="n">
        <v>113098</v>
      </c>
      <c r="H17" s="8" t="n">
        <v>100</v>
      </c>
      <c r="I17" s="8" t="n">
        <v>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0</v>
      </c>
      <c r="F18" s="7" t="n">
        <v>76888</v>
      </c>
      <c r="G18" s="8" t="n">
        <v>76859</v>
      </c>
      <c r="H18" s="8" t="n">
        <v>99.9623</v>
      </c>
      <c r="I18" s="8" t="n">
        <v>0</v>
      </c>
      <c r="J18" s="8" t="n">
        <v>3</v>
      </c>
      <c r="K18" s="8" t="n">
        <v>6</v>
      </c>
      <c r="L18" s="8" t="n">
        <v>1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659</v>
      </c>
      <c r="D19" s="8" t="n">
        <v>106.2156</v>
      </c>
      <c r="E19" s="8" t="n">
        <v>0</v>
      </c>
      <c r="F19" s="7" t="n">
        <v>58642</v>
      </c>
      <c r="G19" s="8" t="n">
        <v>63751</v>
      </c>
      <c r="H19" s="8" t="n">
        <v>108.7122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7719</v>
      </c>
      <c r="C20" s="8" t="n">
        <v>88010.6</v>
      </c>
      <c r="D20" s="8" t="n">
        <v>100.3324</v>
      </c>
      <c r="E20" s="8" t="n">
        <v>165</v>
      </c>
      <c r="F20" s="7" t="n">
        <v>64996</v>
      </c>
      <c r="G20" s="8" t="n">
        <v>66136.6</v>
      </c>
      <c r="H20" s="8" t="n">
        <v>101.7549</v>
      </c>
      <c r="I20" s="8" t="n">
        <v>157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6458.6</v>
      </c>
      <c r="C21" s="8" t="n">
        <v>94933</v>
      </c>
      <c r="D21" s="8" t="n">
        <v>98.4184</v>
      </c>
      <c r="E21" s="8" t="n">
        <v>540</v>
      </c>
      <c r="F21" s="7" t="n">
        <v>71560.6</v>
      </c>
      <c r="G21" s="8" t="n">
        <v>73436</v>
      </c>
      <c r="H21" s="8" t="n">
        <v>102.6207</v>
      </c>
      <c r="I21" s="8" t="n">
        <v>285</v>
      </c>
      <c r="J21" s="8" t="n">
        <v>10</v>
      </c>
      <c r="K21" s="8" t="n">
        <v>0</v>
      </c>
      <c r="L21" s="8" t="n">
        <v>9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6647</v>
      </c>
      <c r="D22" s="8" t="n">
        <v>101.9911</v>
      </c>
      <c r="E22" s="8" t="n">
        <v>0</v>
      </c>
      <c r="F22" s="7" t="n">
        <v>79713</v>
      </c>
      <c r="G22" s="8" t="n">
        <v>82017</v>
      </c>
      <c r="H22" s="8" t="n">
        <v>102.890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6450.6</v>
      </c>
      <c r="C23" s="10" t="n">
        <v>801770.6</v>
      </c>
      <c r="D23" s="10" t="n">
        <v>100.668</v>
      </c>
      <c r="E23" s="10" t="n">
        <v>1749</v>
      </c>
      <c r="F23" s="10" t="n">
        <v>609996.6</v>
      </c>
      <c r="G23" s="10" t="n">
        <v>621192.6</v>
      </c>
      <c r="H23" s="10" t="n">
        <v>101.8354</v>
      </c>
      <c r="I23" s="10" t="n">
        <v>442</v>
      </c>
      <c r="J23" s="10" t="n">
        <v>169</v>
      </c>
      <c r="K23" s="10" t="n">
        <v>363</v>
      </c>
      <c r="L23" s="10" t="n">
        <v>50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6968</v>
      </c>
      <c r="D25" s="8" t="n">
        <v>102.8489</v>
      </c>
      <c r="E25" s="8" t="n">
        <v>661</v>
      </c>
      <c r="F25" s="7" t="n">
        <v>58553</v>
      </c>
      <c r="G25" s="8" t="n">
        <v>58205</v>
      </c>
      <c r="H25" s="8" t="n">
        <v>99.4057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551.6</v>
      </c>
      <c r="D26" s="8" t="n">
        <v>100.4643</v>
      </c>
      <c r="E26" s="8" t="n">
        <v>0</v>
      </c>
      <c r="F26" s="7" t="n">
        <v>4053</v>
      </c>
      <c r="G26" s="8" t="n">
        <v>3972.9</v>
      </c>
      <c r="H26" s="8" t="n">
        <v>98.0237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7915</v>
      </c>
      <c r="D27" s="8" t="n">
        <v>102.7531</v>
      </c>
      <c r="E27" s="8" t="n">
        <v>25</v>
      </c>
      <c r="F27" s="7" t="n">
        <v>8418</v>
      </c>
      <c r="G27" s="8" t="n">
        <v>8443</v>
      </c>
      <c r="H27" s="8" t="n">
        <v>100.297</v>
      </c>
      <c r="I27" s="8" t="n">
        <v>25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0433</v>
      </c>
      <c r="D28" s="8" t="n">
        <v>97.4286</v>
      </c>
      <c r="E28" s="8" t="n">
        <v>15</v>
      </c>
      <c r="F28" s="7" t="n">
        <v>34783</v>
      </c>
      <c r="G28" s="8" t="n">
        <v>36712</v>
      </c>
      <c r="H28" s="8" t="n">
        <v>105.5458</v>
      </c>
      <c r="I28" s="8" t="n">
        <v>0</v>
      </c>
      <c r="J28" s="8" t="n">
        <v>2</v>
      </c>
      <c r="K28" s="8" t="n">
        <v>0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112</v>
      </c>
      <c r="D29" s="8" t="n">
        <v>96.3993</v>
      </c>
      <c r="E29" s="8" t="n">
        <v>0</v>
      </c>
      <c r="F29" s="7" t="n">
        <v>6150</v>
      </c>
      <c r="G29" s="8" t="n">
        <v>6187</v>
      </c>
      <c r="H29" s="8" t="n">
        <v>100.6016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423</v>
      </c>
      <c r="D30" s="8" t="n">
        <v>102.6089</v>
      </c>
      <c r="E30" s="8" t="n">
        <v>402</v>
      </c>
      <c r="F30" s="7" t="n">
        <v>52477</v>
      </c>
      <c r="G30" s="8" t="n">
        <v>55303</v>
      </c>
      <c r="H30" s="8" t="n">
        <v>105.3852</v>
      </c>
      <c r="I30" s="8" t="n">
        <v>402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6113</v>
      </c>
      <c r="D31" s="8" t="n">
        <v>98.2947</v>
      </c>
      <c r="E31" s="8" t="n">
        <v>205</v>
      </c>
      <c r="F31" s="7" t="n">
        <v>28311</v>
      </c>
      <c r="G31" s="8" t="n">
        <v>27511</v>
      </c>
      <c r="H31" s="8" t="n">
        <v>97.1742</v>
      </c>
      <c r="I31" s="8" t="n">
        <v>100</v>
      </c>
      <c r="J31" s="8" t="n">
        <v>6</v>
      </c>
      <c r="K31" s="8" t="n">
        <v>18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9996</v>
      </c>
      <c r="D32" s="8" t="n">
        <v>96.2827</v>
      </c>
      <c r="E32" s="8" t="n">
        <v>0</v>
      </c>
      <c r="F32" s="7" t="n">
        <v>9512</v>
      </c>
      <c r="G32" s="8" t="n">
        <v>9512</v>
      </c>
      <c r="H32" s="8" t="n">
        <v>10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41474.7</v>
      </c>
      <c r="C33" s="10" t="n">
        <v>342647.6</v>
      </c>
      <c r="D33" s="10" t="n">
        <v>100.3435</v>
      </c>
      <c r="E33" s="10" t="n">
        <v>1210</v>
      </c>
      <c r="F33" s="10" t="n">
        <v>220915</v>
      </c>
      <c r="G33" s="10" t="n">
        <v>224075.9</v>
      </c>
      <c r="H33" s="10" t="n">
        <v>101.4308</v>
      </c>
      <c r="I33" s="10" t="n">
        <v>502</v>
      </c>
      <c r="J33" s="10" t="n">
        <v>10</v>
      </c>
      <c r="K33" s="10" t="n">
        <v>26</v>
      </c>
      <c r="L33" s="10" t="n">
        <v>3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6298</v>
      </c>
      <c r="D34" s="8" t="n">
        <v>94.1687</v>
      </c>
      <c r="E34" s="8" t="n">
        <v>50</v>
      </c>
      <c r="F34" s="7" t="n">
        <v>1458</v>
      </c>
      <c r="G34" s="8" t="n">
        <v>1458</v>
      </c>
      <c r="H34" s="8" t="n">
        <v>100</v>
      </c>
      <c r="I34" s="8" t="n">
        <v>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6778</v>
      </c>
      <c r="D35" s="8" t="n">
        <v>100.5273</v>
      </c>
      <c r="E35" s="8" t="n">
        <v>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668.6</v>
      </c>
      <c r="D36" s="8" t="n">
        <v>94.4216</v>
      </c>
      <c r="E36" s="8" t="n">
        <v>0.1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4084</v>
      </c>
      <c r="D37" s="8" t="n">
        <v>95.7639</v>
      </c>
      <c r="E37" s="8" t="n">
        <v>140</v>
      </c>
      <c r="F37" s="7" t="n">
        <v>6714</v>
      </c>
      <c r="G37" s="8" t="n">
        <v>6684</v>
      </c>
      <c r="H37" s="8" t="n">
        <v>99.5532</v>
      </c>
      <c r="I37" s="8" t="n">
        <v>0</v>
      </c>
      <c r="J37" s="8" t="n">
        <v>4</v>
      </c>
      <c r="K37" s="8" t="n">
        <v>8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28.5</v>
      </c>
      <c r="C40" s="10" t="n">
        <v>45678.6</v>
      </c>
      <c r="D40" s="10" t="n">
        <v>97.5444</v>
      </c>
      <c r="E40" s="10" t="n">
        <v>190.1</v>
      </c>
      <c r="F40" s="10" t="n">
        <v>18105</v>
      </c>
      <c r="G40" s="10" t="n">
        <v>18397</v>
      </c>
      <c r="H40" s="10" t="n">
        <v>101.6128</v>
      </c>
      <c r="I40" s="10" t="n">
        <v>0</v>
      </c>
      <c r="J40" s="10" t="n">
        <v>13</v>
      </c>
      <c r="K40" s="10" t="n">
        <v>29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5.2" hidden="false" customHeight="true" outlineLevel="0" collapsed="false">
      <c r="A42" s="15" t="s">
        <v>49</v>
      </c>
      <c r="B42" s="16" t="n">
        <v>2649442.9</v>
      </c>
      <c r="C42" s="16" t="n">
        <v>2658771.7</v>
      </c>
      <c r="D42" s="16" t="n">
        <v>100.3521</v>
      </c>
      <c r="E42" s="16" t="n">
        <v>5078.1</v>
      </c>
      <c r="F42" s="16" t="n">
        <v>1980373.2</v>
      </c>
      <c r="G42" s="16" t="n">
        <v>2017892.1</v>
      </c>
      <c r="H42" s="16" t="n">
        <v>101.8945</v>
      </c>
      <c r="I42" s="16" t="n">
        <v>2564</v>
      </c>
      <c r="J42" s="16" t="n">
        <v>265</v>
      </c>
      <c r="K42" s="16" t="n">
        <v>648</v>
      </c>
      <c r="L42" s="16" t="n">
        <v>77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2552925</v>
      </c>
      <c r="D43" s="8" t="n">
        <v>96.7567</v>
      </c>
      <c r="E43" s="8" t="n">
        <v>5583</v>
      </c>
      <c r="F43" s="17" t="n">
        <v>1945069</v>
      </c>
      <c r="G43" s="8" t="n">
        <v>1905452</v>
      </c>
      <c r="H43" s="8" t="n">
        <v>97.9632</v>
      </c>
      <c r="I43" s="8" t="n">
        <v>3895</v>
      </c>
      <c r="J43" s="8" t="n">
        <v>1218</v>
      </c>
      <c r="K43" s="8" t="n">
        <v>3090</v>
      </c>
      <c r="L43" s="8" t="n">
        <v>254</v>
      </c>
    </row>
    <row r="44" customFormat="false" ht="15" hidden="false" customHeight="true" outlineLevel="0" collapsed="false">
      <c r="A44" s="9" t="s">
        <v>51</v>
      </c>
      <c r="B44" s="10" t="n">
        <v>10942.9</v>
      </c>
      <c r="C44" s="10" t="n">
        <v>105846.7</v>
      </c>
      <c r="D44" s="10" t="n">
        <v>3.5954</v>
      </c>
      <c r="E44" s="10" t="n">
        <v>-504.9</v>
      </c>
      <c r="F44" s="10" t="n">
        <v>35304.2</v>
      </c>
      <c r="G44" s="10" t="n">
        <v>112440.1</v>
      </c>
      <c r="H44" s="10" t="n">
        <v>3.9313</v>
      </c>
      <c r="I44" s="10" t="n">
        <v>-1331</v>
      </c>
      <c r="J44" s="10" t="n">
        <v>-953</v>
      </c>
      <c r="K44" s="10" t="n">
        <v>-2442</v>
      </c>
      <c r="L44" s="10" t="n">
        <v>-177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56</v>
      </c>
      <c r="D1" s="34" t="n">
        <v>1</v>
      </c>
    </row>
    <row r="2" customFormat="false" ht="14.4" hidden="false" customHeight="false" outlineLevel="0" collapsed="false">
      <c r="C2" s="34" t="s">
        <v>157</v>
      </c>
      <c r="D2" s="34" t="n">
        <v>2</v>
      </c>
    </row>
    <row r="3" customFormat="false" ht="14.4" hidden="false" customHeight="false" outlineLevel="0" collapsed="false">
      <c r="C3" s="34" t="s">
        <v>158</v>
      </c>
      <c r="D3" s="34" t="n">
        <v>3</v>
      </c>
    </row>
    <row r="4" customFormat="false" ht="14.4" hidden="false" customHeight="false" outlineLevel="0" collapsed="false">
      <c r="C4" s="34" t="s">
        <v>159</v>
      </c>
      <c r="D4" s="34" t="n">
        <v>4</v>
      </c>
    </row>
    <row r="5" customFormat="false" ht="14.4" hidden="false" customHeight="false" outlineLevel="0" collapsed="false">
      <c r="A5" s="34" t="s">
        <v>160</v>
      </c>
      <c r="C5" s="34" t="s">
        <v>161</v>
      </c>
      <c r="D5" s="34" t="n">
        <v>5</v>
      </c>
    </row>
    <row r="6" customFormat="false" ht="14.4" hidden="false" customHeight="false" outlineLevel="0" collapsed="false">
      <c r="A6" s="34" t="s">
        <v>162</v>
      </c>
      <c r="C6" s="34" t="s">
        <v>163</v>
      </c>
      <c r="D6" s="34" t="n">
        <v>6</v>
      </c>
    </row>
    <row r="7" customFormat="false" ht="14.4" hidden="false" customHeight="false" outlineLevel="0" collapsed="false">
      <c r="A7" s="34" t="s">
        <v>164</v>
      </c>
      <c r="C7" s="34" t="s">
        <v>165</v>
      </c>
      <c r="D7" s="34" t="n">
        <v>7</v>
      </c>
    </row>
    <row r="8" customFormat="false" ht="14.4" hidden="false" customHeight="false" outlineLevel="0" collapsed="false">
      <c r="A8" s="34" t="s">
        <v>166</v>
      </c>
      <c r="C8" s="34" t="s">
        <v>167</v>
      </c>
      <c r="D8" s="34" t="n">
        <v>8</v>
      </c>
    </row>
    <row r="9" customFormat="false" ht="14.4" hidden="false" customHeight="false" outlineLevel="0" collapsed="false">
      <c r="A9" s="34" t="s">
        <v>168</v>
      </c>
      <c r="C9" s="34" t="s">
        <v>169</v>
      </c>
      <c r="D9" s="34" t="n">
        <v>9</v>
      </c>
    </row>
    <row r="10" customFormat="false" ht="14.4" hidden="false" customHeight="false" outlineLevel="0" collapsed="false">
      <c r="A10" s="34" t="s">
        <v>170</v>
      </c>
      <c r="C10" s="34" t="s">
        <v>171</v>
      </c>
      <c r="D10" s="34" t="n">
        <v>10</v>
      </c>
    </row>
    <row r="11" customFormat="false" ht="14.4" hidden="false" customHeight="false" outlineLevel="0" collapsed="false">
      <c r="A11" s="34" t="s">
        <v>172</v>
      </c>
      <c r="C11" s="34" t="s">
        <v>173</v>
      </c>
      <c r="D11" s="34" t="n">
        <v>11</v>
      </c>
    </row>
    <row r="12" customFormat="false" ht="14.4" hidden="false" customHeight="false" outlineLevel="0" collapsed="false">
      <c r="A12" s="34" t="s">
        <v>174</v>
      </c>
      <c r="C12" s="34" t="s">
        <v>175</v>
      </c>
      <c r="D12" s="34" t="n">
        <v>12</v>
      </c>
    </row>
    <row r="13" customFormat="false" ht="14.4" hidden="false" customHeight="false" outlineLevel="0" collapsed="false">
      <c r="A13" s="34" t="s">
        <v>176</v>
      </c>
    </row>
    <row r="14" customFormat="false" ht="14.4" hidden="false" customHeight="false" outlineLevel="0" collapsed="false">
      <c r="A14" s="34" t="s">
        <v>177</v>
      </c>
    </row>
    <row r="15" customFormat="false" ht="14.4" hidden="false" customHeight="false" outlineLevel="0" collapsed="false">
      <c r="A15" s="34" t="s">
        <v>178</v>
      </c>
    </row>
    <row r="16" customFormat="false" ht="14.4" hidden="false" customHeight="false" outlineLevel="0" collapsed="false">
      <c r="A16" s="34" t="s">
        <v>179</v>
      </c>
    </row>
    <row r="17" customFormat="false" ht="14.4" hidden="false" customHeight="false" outlineLevel="0" collapsed="false">
      <c r="A17" s="34" t="s">
        <v>180</v>
      </c>
    </row>
    <row r="18" customFormat="false" ht="14.4" hidden="false" customHeight="false" outlineLevel="0" collapsed="false">
      <c r="A18" s="34" t="s">
        <v>181</v>
      </c>
    </row>
    <row r="19" customFormat="false" ht="14.4" hidden="false" customHeight="false" outlineLevel="0" collapsed="false">
      <c r="A19" s="34" t="s">
        <v>182</v>
      </c>
    </row>
    <row r="20" customFormat="false" ht="14.4" hidden="false" customHeight="false" outlineLevel="0" collapsed="false">
      <c r="A20" s="34" t="s">
        <v>183</v>
      </c>
    </row>
    <row r="21" customFormat="false" ht="14.4" hidden="false" customHeight="false" outlineLevel="0" collapsed="false">
      <c r="A21" s="34" t="s">
        <v>184</v>
      </c>
    </row>
    <row r="22" customFormat="false" ht="14.4" hidden="false" customHeight="false" outlineLevel="0" collapsed="false">
      <c r="A22" s="34" t="s">
        <v>185</v>
      </c>
    </row>
    <row r="23" customFormat="false" ht="14.4" hidden="false" customHeight="false" outlineLevel="0" collapsed="false">
      <c r="A23" s="34" t="s">
        <v>186</v>
      </c>
    </row>
    <row r="24" customFormat="false" ht="14.4" hidden="false" customHeight="false" outlineLevel="0" collapsed="false">
      <c r="A24" s="34" t="s">
        <v>187</v>
      </c>
    </row>
    <row r="25" customFormat="false" ht="14.4" hidden="false" customHeight="false" outlineLevel="0" collapsed="false">
      <c r="A25" s="34" t="s">
        <v>188</v>
      </c>
    </row>
    <row r="26" customFormat="false" ht="14.4" hidden="false" customHeight="false" outlineLevel="0" collapsed="false">
      <c r="A26" s="34" t="s">
        <v>189</v>
      </c>
    </row>
    <row r="27" customFormat="false" ht="14.4" hidden="false" customHeight="false" outlineLevel="0" collapsed="false">
      <c r="A27" s="34" t="s">
        <v>190</v>
      </c>
    </row>
    <row r="28" customFormat="false" ht="14.4" hidden="false" customHeight="false" outlineLevel="0" collapsed="false">
      <c r="A28" s="34" t="s">
        <v>191</v>
      </c>
    </row>
    <row r="29" customFormat="false" ht="14.4" hidden="false" customHeight="false" outlineLevel="0" collapsed="false">
      <c r="A29" s="34" t="s">
        <v>192</v>
      </c>
    </row>
    <row r="30" customFormat="false" ht="14.4" hidden="false" customHeight="false" outlineLevel="0" collapsed="false">
      <c r="A30" s="34" t="s">
        <v>193</v>
      </c>
    </row>
    <row r="31" customFormat="false" ht="14.4" hidden="false" customHeight="false" outlineLevel="0" collapsed="false">
      <c r="A31" s="34" t="s">
        <v>194</v>
      </c>
    </row>
    <row r="32" customFormat="false" ht="14.4" hidden="false" customHeight="false" outlineLevel="0" collapsed="false">
      <c r="A32" s="34" t="s">
        <v>195</v>
      </c>
    </row>
    <row r="33" customFormat="false" ht="14.4" hidden="false" customHeight="false" outlineLevel="0" collapsed="false">
      <c r="A33" s="34" t="s">
        <v>196</v>
      </c>
    </row>
    <row r="34" customFormat="false" ht="14.4" hidden="false" customHeight="false" outlineLevel="0" collapsed="false">
      <c r="A34" s="34" t="s">
        <v>197</v>
      </c>
    </row>
    <row r="35" customFormat="false" ht="14.4" hidden="false" customHeight="false" outlineLevel="0" collapsed="false">
      <c r="A35" s="34" t="s">
        <v>198</v>
      </c>
    </row>
    <row r="36" customFormat="false" ht="14.4" hidden="false" customHeight="false" outlineLevel="0" collapsed="false">
      <c r="A36" s="34" t="s">
        <v>199</v>
      </c>
    </row>
    <row r="37" customFormat="false" ht="14.4" hidden="false" customHeight="false" outlineLevel="0" collapsed="false">
      <c r="A37" s="34" t="s">
        <v>200</v>
      </c>
    </row>
    <row r="38" customFormat="false" ht="14.4" hidden="false" customHeight="false" outlineLevel="0" collapsed="false">
      <c r="A38" s="34" t="s">
        <v>201</v>
      </c>
    </row>
    <row r="39" customFormat="false" ht="14.4" hidden="false" customHeight="false" outlineLevel="0" collapsed="false">
      <c r="A39" s="34" t="s">
        <v>202</v>
      </c>
    </row>
    <row r="40" customFormat="false" ht="14.4" hidden="false" customHeight="false" outlineLevel="0" collapsed="false">
      <c r="A40" s="34" t="s">
        <v>203</v>
      </c>
    </row>
    <row r="41" customFormat="false" ht="14.4" hidden="false" customHeight="false" outlineLevel="0" collapsed="false">
      <c r="A41" s="34" t="s">
        <v>204</v>
      </c>
    </row>
    <row r="42" customFormat="false" ht="14.4" hidden="false" customHeight="false" outlineLevel="0" collapsed="false">
      <c r="A42" s="34" t="s">
        <v>205</v>
      </c>
    </row>
    <row r="43" customFormat="false" ht="14.4" hidden="false" customHeight="false" outlineLevel="0" collapsed="false">
      <c r="A43" s="34" t="s">
        <v>206</v>
      </c>
    </row>
    <row r="44" customFormat="false" ht="14.4" hidden="false" customHeight="false" outlineLevel="0" collapsed="false">
      <c r="A44" s="3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50" activeCellId="0" sqref="G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90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84631</v>
      </c>
      <c r="D5" s="8" t="n">
        <v>101.289</v>
      </c>
      <c r="E5" s="17" t="n">
        <v>17515</v>
      </c>
      <c r="F5" s="8" t="n">
        <v>18544</v>
      </c>
      <c r="G5" s="8" t="n">
        <v>105.875</v>
      </c>
      <c r="H5" s="17" t="n">
        <v>2157</v>
      </c>
      <c r="I5" s="8" t="n">
        <v>2386</v>
      </c>
      <c r="J5" s="8" t="n">
        <v>110.616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67129</v>
      </c>
      <c r="D6" s="8" t="n">
        <v>110.4259</v>
      </c>
      <c r="E6" s="17" t="n">
        <v>41287</v>
      </c>
      <c r="F6" s="8" t="n">
        <v>41955</v>
      </c>
      <c r="G6" s="8" t="n">
        <v>101.6179</v>
      </c>
      <c r="H6" s="17" t="n">
        <v>1803</v>
      </c>
      <c r="I6" s="8" t="n">
        <v>883</v>
      </c>
      <c r="J6" s="8" t="n">
        <v>48.9739</v>
      </c>
      <c r="K6" s="17" t="n">
        <v>5953</v>
      </c>
      <c r="L6" s="8" t="n">
        <v>4812</v>
      </c>
      <c r="M6" s="8" t="n">
        <v>80.8332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700</v>
      </c>
      <c r="S6" s="8" t="n">
        <v>52.7108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435</v>
      </c>
      <c r="C7" s="8" t="n">
        <v>78435</v>
      </c>
      <c r="D7" s="8" t="n">
        <v>100</v>
      </c>
      <c r="E7" s="17" t="n">
        <v>22198</v>
      </c>
      <c r="F7" s="8" t="n">
        <v>22198</v>
      </c>
      <c r="G7" s="8" t="n">
        <v>100</v>
      </c>
      <c r="H7" s="17" t="n">
        <v>2385</v>
      </c>
      <c r="I7" s="8" t="n">
        <v>2385</v>
      </c>
      <c r="J7" s="8" t="n">
        <v>100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6956</v>
      </c>
      <c r="D8" s="8" t="n">
        <v>101.761</v>
      </c>
      <c r="E8" s="17" t="n">
        <v>18244</v>
      </c>
      <c r="F8" s="8" t="n">
        <v>18900</v>
      </c>
      <c r="G8" s="8" t="n">
        <v>103.5957</v>
      </c>
      <c r="H8" s="17" t="n">
        <v>2698</v>
      </c>
      <c r="I8" s="8" t="n">
        <v>2686</v>
      </c>
      <c r="J8" s="8" t="n">
        <v>99.5552</v>
      </c>
      <c r="K8" s="17" t="n">
        <v>2506</v>
      </c>
      <c r="L8" s="8" t="n">
        <v>3277</v>
      </c>
      <c r="M8" s="8" t="n">
        <v>130.7662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92411</v>
      </c>
      <c r="D9" s="8" t="n">
        <v>104.1791</v>
      </c>
      <c r="E9" s="17" t="n">
        <v>20787</v>
      </c>
      <c r="F9" s="8" t="n">
        <v>22893</v>
      </c>
      <c r="G9" s="8" t="n">
        <v>110.1313</v>
      </c>
      <c r="H9" s="17" t="n">
        <v>1674</v>
      </c>
      <c r="I9" s="8" t="n">
        <v>1939</v>
      </c>
      <c r="J9" s="8" t="n">
        <v>115.8303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8237</v>
      </c>
      <c r="C10" s="8" t="n">
        <v>168580</v>
      </c>
      <c r="D10" s="8" t="n">
        <v>100.2039</v>
      </c>
      <c r="E10" s="17" t="n">
        <v>17992.6</v>
      </c>
      <c r="F10" s="8" t="n">
        <v>18885.6</v>
      </c>
      <c r="G10" s="8" t="n">
        <v>104.9632</v>
      </c>
      <c r="H10" s="17" t="n">
        <v>2560</v>
      </c>
      <c r="I10" s="8" t="n">
        <v>2560</v>
      </c>
      <c r="J10" s="8" t="n">
        <v>100</v>
      </c>
      <c r="K10" s="17" t="n">
        <v>2900</v>
      </c>
      <c r="L10" s="8" t="n">
        <v>2900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13</v>
      </c>
      <c r="C11" s="8" t="n">
        <v>111591</v>
      </c>
      <c r="D11" s="8" t="n">
        <v>103.3126</v>
      </c>
      <c r="E11" s="17" t="n">
        <v>19507</v>
      </c>
      <c r="F11" s="8" t="n">
        <v>19729</v>
      </c>
      <c r="G11" s="8" t="n">
        <v>101.1381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38</v>
      </c>
      <c r="M11" s="8" t="n">
        <v>135.7186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80909.7</v>
      </c>
      <c r="D12" s="8" t="n">
        <v>99.1176</v>
      </c>
      <c r="E12" s="17" t="n">
        <v>15199</v>
      </c>
      <c r="F12" s="8" t="n">
        <v>14414.3</v>
      </c>
      <c r="G12" s="8" t="n">
        <v>94.8372</v>
      </c>
      <c r="H12" s="17" t="n">
        <v>3256</v>
      </c>
      <c r="I12" s="8" t="n">
        <v>2851</v>
      </c>
      <c r="J12" s="8" t="n">
        <v>87.5614</v>
      </c>
      <c r="K12" s="17" t="n">
        <v>12103</v>
      </c>
      <c r="L12" s="8" t="n">
        <v>12909</v>
      </c>
      <c r="M12" s="8" t="n">
        <v>106.6595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86232</v>
      </c>
      <c r="D13" s="8" t="n">
        <v>101.9689</v>
      </c>
      <c r="E13" s="17" t="n">
        <v>19328</v>
      </c>
      <c r="F13" s="8" t="n">
        <v>19207</v>
      </c>
      <c r="G13" s="8" t="n">
        <v>99.374</v>
      </c>
      <c r="H13" s="17" t="n">
        <v>1413</v>
      </c>
      <c r="I13" s="8" t="n">
        <v>1252</v>
      </c>
      <c r="J13" s="8" t="n">
        <v>88.6058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8863</v>
      </c>
      <c r="C14" s="10" t="n">
        <v>886874.7</v>
      </c>
      <c r="D14" s="10" t="n">
        <v>102.073</v>
      </c>
      <c r="E14" s="10" t="n">
        <v>192057.6</v>
      </c>
      <c r="F14" s="10" t="n">
        <v>196725.9</v>
      </c>
      <c r="G14" s="10" t="n">
        <v>102.4307</v>
      </c>
      <c r="H14" s="10" t="n">
        <v>19071</v>
      </c>
      <c r="I14" s="10" t="n">
        <v>18098</v>
      </c>
      <c r="J14" s="10" t="n">
        <v>94.898</v>
      </c>
      <c r="K14" s="10" t="n">
        <v>36898</v>
      </c>
      <c r="L14" s="10" t="n">
        <v>39371</v>
      </c>
      <c r="M14" s="10" t="n">
        <v>106.7023</v>
      </c>
      <c r="N14" s="10" t="n">
        <v>1665</v>
      </c>
      <c r="O14" s="10" t="n">
        <v>605</v>
      </c>
      <c r="P14" s="10" t="n">
        <v>36.3363</v>
      </c>
      <c r="Q14" s="10" t="n">
        <v>1628</v>
      </c>
      <c r="R14" s="10" t="n">
        <v>700</v>
      </c>
      <c r="S14" s="10" t="n">
        <v>42.9975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" hidden="false" customHeight="true" outlineLevel="0" collapsed="false">
      <c r="A15" s="19" t="s">
        <v>71</v>
      </c>
      <c r="B15" s="17" t="n">
        <v>33914</v>
      </c>
      <c r="C15" s="8" t="n">
        <v>35434.6</v>
      </c>
      <c r="D15" s="8" t="n">
        <v>104.4837</v>
      </c>
      <c r="E15" s="17" t="n">
        <v>20995</v>
      </c>
      <c r="F15" s="8" t="n">
        <v>17048.4</v>
      </c>
      <c r="G15" s="8" t="n">
        <v>81.2022</v>
      </c>
      <c r="H15" s="17" t="n">
        <v>2549</v>
      </c>
      <c r="I15" s="8" t="n">
        <v>4221</v>
      </c>
      <c r="J15" s="8" t="n">
        <v>165.5944</v>
      </c>
      <c r="K15" s="17" t="n">
        <v>3190</v>
      </c>
      <c r="L15" s="8" t="n">
        <v>2896</v>
      </c>
      <c r="M15" s="8" t="n">
        <v>90.7837</v>
      </c>
      <c r="N15" s="17" t="n">
        <v>0</v>
      </c>
      <c r="O15" s="8" t="n">
        <v>0</v>
      </c>
      <c r="P15" s="8"/>
      <c r="Q15" s="17" t="n">
        <v>512</v>
      </c>
      <c r="R15" s="8" t="n">
        <v>815</v>
      </c>
      <c r="S15" s="8" t="n">
        <v>159.1797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59114</v>
      </c>
      <c r="C16" s="8" t="n">
        <v>60551</v>
      </c>
      <c r="D16" s="8" t="n">
        <v>102.4309</v>
      </c>
      <c r="E16" s="17" t="n">
        <v>15804</v>
      </c>
      <c r="F16" s="8" t="n">
        <v>15447</v>
      </c>
      <c r="G16" s="8" t="n">
        <v>97.7411</v>
      </c>
      <c r="H16" s="17" t="n">
        <v>2577</v>
      </c>
      <c r="I16" s="8" t="n">
        <v>2499</v>
      </c>
      <c r="J16" s="8" t="n">
        <v>96.9732</v>
      </c>
      <c r="K16" s="17" t="n">
        <v>5327</v>
      </c>
      <c r="L16" s="8" t="n">
        <v>5418</v>
      </c>
      <c r="M16" s="8" t="n">
        <v>101.708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4387</v>
      </c>
      <c r="C17" s="8" t="n">
        <v>94387</v>
      </c>
      <c r="D17" s="8" t="n">
        <v>100</v>
      </c>
      <c r="E17" s="17" t="n">
        <v>11733</v>
      </c>
      <c r="F17" s="8" t="n">
        <v>11733</v>
      </c>
      <c r="G17" s="8" t="n">
        <v>100</v>
      </c>
      <c r="H17" s="17" t="n">
        <v>1693</v>
      </c>
      <c r="I17" s="8" t="n">
        <v>1693</v>
      </c>
      <c r="J17" s="8" t="n">
        <v>100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312</v>
      </c>
      <c r="C18" s="8" t="n">
        <v>51515</v>
      </c>
      <c r="D18" s="8" t="n">
        <v>100.3956</v>
      </c>
      <c r="E18" s="17" t="n">
        <v>18917</v>
      </c>
      <c r="F18" s="8" t="n">
        <v>18537</v>
      </c>
      <c r="G18" s="8" t="n">
        <v>97.9912</v>
      </c>
      <c r="H18" s="17" t="n">
        <v>2521</v>
      </c>
      <c r="I18" s="8" t="n">
        <v>2653</v>
      </c>
      <c r="J18" s="8" t="n">
        <v>105.236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413</v>
      </c>
      <c r="S18" s="8" t="n">
        <v>10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43318</v>
      </c>
      <c r="D19" s="8" t="n">
        <v>109.2262</v>
      </c>
      <c r="E19" s="17" t="n">
        <v>10716</v>
      </c>
      <c r="F19" s="8" t="n">
        <v>12350</v>
      </c>
      <c r="G19" s="8" t="n">
        <v>115.2482</v>
      </c>
      <c r="H19" s="17" t="n">
        <v>4140</v>
      </c>
      <c r="I19" s="8" t="n">
        <v>3914</v>
      </c>
      <c r="J19" s="8" t="n">
        <v>94.541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045</v>
      </c>
      <c r="C20" s="8" t="n">
        <v>38961</v>
      </c>
      <c r="D20" s="8" t="n">
        <v>102.4077</v>
      </c>
      <c r="E20" s="17" t="n">
        <v>17241</v>
      </c>
      <c r="F20" s="8" t="n">
        <v>16988.6</v>
      </c>
      <c r="G20" s="8" t="n">
        <v>98.536</v>
      </c>
      <c r="H20" s="17" t="n">
        <v>2524</v>
      </c>
      <c r="I20" s="8" t="n">
        <v>2801</v>
      </c>
      <c r="J20" s="8" t="n">
        <v>110.9746</v>
      </c>
      <c r="K20" s="17" t="n">
        <v>7186</v>
      </c>
      <c r="L20" s="8" t="n">
        <v>7330</v>
      </c>
      <c r="M20" s="8" t="n">
        <v>102.0039</v>
      </c>
      <c r="N20" s="17" t="n">
        <v>0</v>
      </c>
      <c r="O20" s="8" t="n">
        <v>0</v>
      </c>
      <c r="P20" s="8"/>
      <c r="Q20" s="17" t="n">
        <v>0</v>
      </c>
      <c r="R20" s="8" t="n">
        <v>0</v>
      </c>
      <c r="S20" s="8"/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395.6</v>
      </c>
      <c r="C21" s="8" t="n">
        <v>49999</v>
      </c>
      <c r="D21" s="8" t="n">
        <v>99.213</v>
      </c>
      <c r="E21" s="17" t="n">
        <v>15127</v>
      </c>
      <c r="F21" s="8" t="n">
        <v>16436</v>
      </c>
      <c r="G21" s="8" t="n">
        <v>108.6534</v>
      </c>
      <c r="H21" s="17" t="n">
        <v>1732</v>
      </c>
      <c r="I21" s="8" t="n">
        <v>2089</v>
      </c>
      <c r="J21" s="8" t="n">
        <v>120.612</v>
      </c>
      <c r="K21" s="17" t="n">
        <v>4306</v>
      </c>
      <c r="L21" s="8" t="n">
        <v>4862</v>
      </c>
      <c r="M21" s="8" t="n">
        <v>112.9122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3072</v>
      </c>
      <c r="C22" s="8" t="n">
        <v>53649</v>
      </c>
      <c r="D22" s="8" t="n">
        <v>101.0872</v>
      </c>
      <c r="E22" s="17" t="n">
        <v>15957</v>
      </c>
      <c r="F22" s="8" t="n">
        <v>17534</v>
      </c>
      <c r="G22" s="8" t="n">
        <v>109.8828</v>
      </c>
      <c r="H22" s="17" t="n">
        <v>5278</v>
      </c>
      <c r="I22" s="8" t="n">
        <v>5278</v>
      </c>
      <c r="J22" s="8" t="n">
        <v>100</v>
      </c>
      <c r="K22" s="17" t="n">
        <v>4426</v>
      </c>
      <c r="L22" s="8" t="n">
        <v>4426</v>
      </c>
      <c r="M22" s="8" t="n">
        <v>100</v>
      </c>
      <c r="N22" s="17" t="n">
        <v>0</v>
      </c>
      <c r="O22" s="8" t="n">
        <v>0</v>
      </c>
      <c r="P22" s="8"/>
      <c r="Q22" s="17" t="n">
        <v>980</v>
      </c>
      <c r="R22" s="8" t="n">
        <v>1130</v>
      </c>
      <c r="S22" s="8" t="n">
        <v>115.3061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9898.6</v>
      </c>
      <c r="C23" s="10" t="n">
        <v>427814.6</v>
      </c>
      <c r="D23" s="10" t="n">
        <v>101.8852</v>
      </c>
      <c r="E23" s="10" t="n">
        <v>126490</v>
      </c>
      <c r="F23" s="10" t="n">
        <v>126074</v>
      </c>
      <c r="G23" s="10" t="n">
        <v>99.6711</v>
      </c>
      <c r="H23" s="10" t="n">
        <v>23014</v>
      </c>
      <c r="I23" s="10" t="n">
        <v>25148</v>
      </c>
      <c r="J23" s="10" t="n">
        <v>109.2726</v>
      </c>
      <c r="K23" s="10" t="n">
        <v>37572</v>
      </c>
      <c r="L23" s="10" t="n">
        <v>38127</v>
      </c>
      <c r="M23" s="10" t="n">
        <v>101.4772</v>
      </c>
      <c r="N23" s="10" t="n">
        <v>0</v>
      </c>
      <c r="O23" s="10" t="n">
        <v>0</v>
      </c>
      <c r="P23" s="10"/>
      <c r="Q23" s="10" t="n">
        <v>1905</v>
      </c>
      <c r="R23" s="10" t="n">
        <v>2358</v>
      </c>
      <c r="S23" s="10" t="n">
        <v>123.7795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9148</v>
      </c>
      <c r="D24" s="8" t="n">
        <v>94.7783</v>
      </c>
      <c r="E24" s="17" t="n">
        <v>4757</v>
      </c>
      <c r="F24" s="8" t="n">
        <v>4362</v>
      </c>
      <c r="G24" s="8" t="n">
        <v>91.6964</v>
      </c>
      <c r="H24" s="17" t="n">
        <v>4022</v>
      </c>
      <c r="I24" s="8" t="n">
        <v>4493</v>
      </c>
      <c r="J24" s="8" t="n">
        <v>111.7106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8524</v>
      </c>
      <c r="C25" s="8" t="n">
        <v>39594</v>
      </c>
      <c r="D25" s="8" t="n">
        <v>102.7775</v>
      </c>
      <c r="E25" s="17" t="n">
        <v>8568</v>
      </c>
      <c r="F25" s="8" t="n">
        <v>9220</v>
      </c>
      <c r="G25" s="8" t="n">
        <v>107.6097</v>
      </c>
      <c r="H25" s="17" t="n">
        <v>8701</v>
      </c>
      <c r="I25" s="8" t="n">
        <v>6065</v>
      </c>
      <c r="J25" s="8" t="n">
        <v>69.7046</v>
      </c>
      <c r="K25" s="17" t="n">
        <v>2760</v>
      </c>
      <c r="L25" s="8" t="n">
        <v>3326</v>
      </c>
      <c r="M25" s="8" t="n">
        <v>120.5072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052</v>
      </c>
      <c r="D26" s="8" t="n">
        <v>83.0476</v>
      </c>
      <c r="E26" s="17" t="n">
        <v>0</v>
      </c>
      <c r="F26" s="8" t="n">
        <v>0</v>
      </c>
      <c r="G26" s="8"/>
      <c r="H26" s="17" t="n">
        <v>378</v>
      </c>
      <c r="I26" s="8" t="n">
        <v>913</v>
      </c>
      <c r="J26" s="8" t="n">
        <v>241.5344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43</v>
      </c>
      <c r="G27" s="8" t="n">
        <v>101.8968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1627</v>
      </c>
      <c r="D28" s="8" t="n">
        <v>105.7555</v>
      </c>
      <c r="E28" s="17" t="n">
        <v>50</v>
      </c>
      <c r="F28" s="8" t="n">
        <v>139</v>
      </c>
      <c r="G28" s="8" t="n">
        <v>278</v>
      </c>
      <c r="H28" s="17" t="n">
        <v>9325</v>
      </c>
      <c r="I28" s="8" t="n">
        <v>8786</v>
      </c>
      <c r="J28" s="8" t="n">
        <v>94.2198</v>
      </c>
      <c r="K28" s="17" t="n">
        <v>4958</v>
      </c>
      <c r="L28" s="8" t="n">
        <v>5930</v>
      </c>
      <c r="M28" s="8" t="n">
        <v>119.6047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40537</v>
      </c>
      <c r="D30" s="8" t="n">
        <v>100.9287</v>
      </c>
      <c r="E30" s="17" t="n">
        <v>6131</v>
      </c>
      <c r="F30" s="8" t="n">
        <v>7608</v>
      </c>
      <c r="G30" s="8" t="n">
        <v>124.0907</v>
      </c>
      <c r="H30" s="17" t="n">
        <v>3505</v>
      </c>
      <c r="I30" s="8" t="n">
        <v>4287</v>
      </c>
      <c r="J30" s="8" t="n">
        <v>122.311</v>
      </c>
      <c r="K30" s="17" t="n">
        <v>2677</v>
      </c>
      <c r="L30" s="8" t="n">
        <v>2871</v>
      </c>
      <c r="M30" s="8" t="n">
        <v>107.2469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068</v>
      </c>
      <c r="C31" s="8" t="n">
        <v>18068</v>
      </c>
      <c r="D31" s="8" t="n">
        <v>100</v>
      </c>
      <c r="E31" s="17" t="n">
        <v>4125</v>
      </c>
      <c r="F31" s="8" t="n">
        <v>4125</v>
      </c>
      <c r="G31" s="8" t="n">
        <v>100</v>
      </c>
      <c r="H31" s="17" t="n">
        <v>3663</v>
      </c>
      <c r="I31" s="8" t="n">
        <v>3663</v>
      </c>
      <c r="J31" s="8" t="n">
        <v>100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200</v>
      </c>
      <c r="S31" s="8" t="n">
        <v>2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625</v>
      </c>
      <c r="C32" s="8" t="n">
        <v>5625</v>
      </c>
      <c r="D32" s="8" t="n">
        <v>100</v>
      </c>
      <c r="E32" s="17" t="n">
        <v>780</v>
      </c>
      <c r="F32" s="8" t="n">
        <v>780</v>
      </c>
      <c r="G32" s="8" t="n">
        <v>100</v>
      </c>
      <c r="H32" s="17" t="n">
        <v>2554</v>
      </c>
      <c r="I32" s="8" t="n">
        <v>2554</v>
      </c>
      <c r="J32" s="8" t="n">
        <v>100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081</v>
      </c>
      <c r="C33" s="10" t="n">
        <v>147409</v>
      </c>
      <c r="D33" s="10" t="n">
        <v>100.9091</v>
      </c>
      <c r="E33" s="10" t="n">
        <v>26129</v>
      </c>
      <c r="F33" s="10" t="n">
        <v>27907</v>
      </c>
      <c r="G33" s="10" t="n">
        <v>106.8047</v>
      </c>
      <c r="H33" s="10" t="n">
        <v>34138</v>
      </c>
      <c r="I33" s="10" t="n">
        <v>32773</v>
      </c>
      <c r="J33" s="10" t="n">
        <v>96.0015</v>
      </c>
      <c r="K33" s="10" t="n">
        <v>13417</v>
      </c>
      <c r="L33" s="10" t="n">
        <v>15406.9</v>
      </c>
      <c r="M33" s="10" t="n">
        <v>114.8312</v>
      </c>
      <c r="N33" s="10" t="n">
        <v>0</v>
      </c>
      <c r="O33" s="10" t="n">
        <v>0</v>
      </c>
      <c r="P33" s="10"/>
      <c r="Q33" s="10" t="n">
        <v>1000</v>
      </c>
      <c r="R33" s="10" t="n">
        <v>200</v>
      </c>
      <c r="S33" s="10" t="n">
        <v>2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258</v>
      </c>
      <c r="J34" s="8" t="n">
        <v>146.62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414</v>
      </c>
      <c r="D37" s="8" t="n">
        <v>104.7407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738</v>
      </c>
      <c r="J37" s="8" t="n">
        <v>97.8926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60</v>
      </c>
      <c r="J38" s="8" t="n">
        <v>12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50</v>
      </c>
      <c r="J39" s="8" t="n">
        <v>12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154</v>
      </c>
      <c r="D40" s="10" t="n">
        <v>88.3473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481</v>
      </c>
      <c r="J40" s="10" t="n">
        <v>104.8512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31.8" hidden="false" customHeight="true" outlineLevel="0" collapsed="false">
      <c r="A41" s="22" t="s">
        <v>97</v>
      </c>
      <c r="B41" s="16" t="n">
        <v>1438412.6</v>
      </c>
      <c r="C41" s="16" t="n">
        <v>1465252.3</v>
      </c>
      <c r="D41" s="16" t="n">
        <v>101.8659</v>
      </c>
      <c r="E41" s="16" t="n">
        <v>345076.6</v>
      </c>
      <c r="F41" s="16" t="n">
        <v>351121.9</v>
      </c>
      <c r="G41" s="16" t="n">
        <v>101.7519</v>
      </c>
      <c r="H41" s="16" t="n">
        <v>90034</v>
      </c>
      <c r="I41" s="16" t="n">
        <v>90500</v>
      </c>
      <c r="J41" s="16" t="n">
        <v>100.5176</v>
      </c>
      <c r="K41" s="16" t="n">
        <v>88161</v>
      </c>
      <c r="L41" s="16" t="n">
        <v>93187.9</v>
      </c>
      <c r="M41" s="16" t="n">
        <v>105.702</v>
      </c>
      <c r="N41" s="16" t="n">
        <v>1665</v>
      </c>
      <c r="O41" s="16" t="n">
        <v>605</v>
      </c>
      <c r="P41" s="16" t="n">
        <v>36.3363</v>
      </c>
      <c r="Q41" s="16" t="n">
        <v>4533</v>
      </c>
      <c r="R41" s="16" t="n">
        <v>3258</v>
      </c>
      <c r="S41" s="16" t="n">
        <v>71.8729</v>
      </c>
      <c r="T41" s="16" t="n">
        <v>893</v>
      </c>
      <c r="U41" s="16" t="n">
        <v>622</v>
      </c>
      <c r="V41" s="16" t="n">
        <v>69.6529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393076</v>
      </c>
      <c r="D42" s="8" t="n">
        <v>100</v>
      </c>
      <c r="E42" s="17" t="n">
        <v>360237</v>
      </c>
      <c r="F42" s="8" t="n">
        <v>320711</v>
      </c>
      <c r="G42" s="8" t="n">
        <v>89.0278</v>
      </c>
      <c r="H42" s="17" t="n">
        <v>86270</v>
      </c>
      <c r="I42" s="8" t="n">
        <v>81232</v>
      </c>
      <c r="J42" s="8" t="n">
        <v>94.1602</v>
      </c>
      <c r="K42" s="17" t="n">
        <v>73374</v>
      </c>
      <c r="L42" s="8" t="n">
        <v>80450</v>
      </c>
      <c r="M42" s="8" t="n">
        <v>109.6437</v>
      </c>
      <c r="N42" s="17" t="n">
        <v>1460</v>
      </c>
      <c r="O42" s="8" t="n">
        <v>940</v>
      </c>
      <c r="P42" s="8" t="n">
        <v>64.3836</v>
      </c>
      <c r="Q42" s="17" t="n">
        <v>2926</v>
      </c>
      <c r="R42" s="8" t="n">
        <v>1860</v>
      </c>
      <c r="S42" s="8" t="n">
        <v>63.568</v>
      </c>
      <c r="T42" s="17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5336.6</v>
      </c>
      <c r="C43" s="10" t="n">
        <v>72176.3</v>
      </c>
      <c r="D43" s="10" t="n">
        <v>1.8659</v>
      </c>
      <c r="E43" s="10" t="n">
        <v>-15160.4</v>
      </c>
      <c r="F43" s="10" t="n">
        <v>30410.9</v>
      </c>
      <c r="G43" s="10" t="n">
        <v>12.7241</v>
      </c>
      <c r="H43" s="10" t="n">
        <v>3764</v>
      </c>
      <c r="I43" s="10" t="n">
        <v>9268</v>
      </c>
      <c r="J43" s="10" t="n">
        <v>6.3574</v>
      </c>
      <c r="K43" s="10" t="n">
        <v>14787</v>
      </c>
      <c r="L43" s="10" t="n">
        <v>12737.9</v>
      </c>
      <c r="M43" s="10" t="n">
        <v>-3.9418</v>
      </c>
      <c r="N43" s="10" t="n">
        <v>205</v>
      </c>
      <c r="O43" s="10" t="n">
        <v>-335</v>
      </c>
      <c r="P43" s="10" t="n">
        <v>-28.0472</v>
      </c>
      <c r="Q43" s="10" t="n">
        <v>1607</v>
      </c>
      <c r="R43" s="10" t="n">
        <v>1398</v>
      </c>
      <c r="S43" s="10" t="n">
        <v>8.3049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K15" activeCellId="0" sqref="K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90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3933</v>
      </c>
      <c r="C5" s="8" t="n">
        <v>21087</v>
      </c>
      <c r="D5" s="8" t="n">
        <v>88.1085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795</v>
      </c>
      <c r="O5" s="8" t="n">
        <v>1679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6811</v>
      </c>
      <c r="D6" s="8" t="n">
        <v>88.479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220</v>
      </c>
      <c r="P6" s="8" t="n">
        <v>148.4483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22104</v>
      </c>
      <c r="D7" s="8" t="n">
        <v>100</v>
      </c>
      <c r="E7" s="17" t="n">
        <v>0</v>
      </c>
      <c r="F7" s="8" t="n">
        <v>0</v>
      </c>
      <c r="G7" s="8"/>
      <c r="H7" s="17" t="n">
        <v>15061</v>
      </c>
      <c r="I7" s="8" t="n">
        <v>15061</v>
      </c>
      <c r="J7" s="8" t="n">
        <v>100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2136</v>
      </c>
      <c r="D8" s="8" t="n">
        <v>110.0527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2402</v>
      </c>
      <c r="P8" s="8" t="n">
        <v>104.6936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32212</v>
      </c>
      <c r="D9" s="8" t="n">
        <v>94.7551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10011</v>
      </c>
      <c r="J9" s="8" t="n">
        <v>78.0585</v>
      </c>
      <c r="K9" s="17" t="n">
        <v>0</v>
      </c>
      <c r="L9" s="8" t="n">
        <v>0</v>
      </c>
      <c r="M9" s="8"/>
      <c r="N9" s="17" t="n">
        <v>16604</v>
      </c>
      <c r="O9" s="8" t="n">
        <v>18820</v>
      </c>
      <c r="P9" s="8" t="n">
        <v>113.346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716</v>
      </c>
      <c r="C10" s="8" t="n">
        <v>1171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10007</v>
      </c>
      <c r="O10" s="8" t="n">
        <v>1000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6051</v>
      </c>
      <c r="D11" s="8" t="n">
        <v>106.4249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902</v>
      </c>
      <c r="J11" s="8" t="n">
        <v>95.1476</v>
      </c>
      <c r="K11" s="17" t="n">
        <v>693</v>
      </c>
      <c r="L11" s="8" t="n">
        <v>696</v>
      </c>
      <c r="M11" s="8" t="n">
        <v>100.4329</v>
      </c>
      <c r="N11" s="17" t="n">
        <v>9252</v>
      </c>
      <c r="O11" s="8" t="n">
        <v>9620</v>
      </c>
      <c r="P11" s="8" t="n">
        <v>103.9775</v>
      </c>
      <c r="Q11" s="17" t="n">
        <v>0</v>
      </c>
      <c r="R11" s="8" t="n">
        <v>0</v>
      </c>
      <c r="S11" s="8"/>
      <c r="T11" s="17" t="n">
        <v>650</v>
      </c>
      <c r="U11" s="8" t="n">
        <v>897</v>
      </c>
      <c r="V11" s="8" t="n">
        <v>138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31398.1</v>
      </c>
      <c r="D12" s="8" t="n">
        <v>105.5505</v>
      </c>
      <c r="E12" s="17" t="n">
        <v>972</v>
      </c>
      <c r="F12" s="8" t="n">
        <v>946</v>
      </c>
      <c r="G12" s="8" t="n">
        <v>97.3251</v>
      </c>
      <c r="H12" s="17" t="n">
        <v>13322</v>
      </c>
      <c r="I12" s="8" t="n">
        <v>12896.4</v>
      </c>
      <c r="J12" s="8" t="n">
        <v>96.8053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7052.7</v>
      </c>
      <c r="P12" s="8" t="n">
        <v>114.0649</v>
      </c>
      <c r="Q12" s="17" t="n">
        <v>0</v>
      </c>
      <c r="R12" s="8" t="n">
        <v>0</v>
      </c>
      <c r="S12" s="8"/>
      <c r="T12" s="17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3612</v>
      </c>
      <c r="D13" s="8" t="n">
        <v>108.8264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9166</v>
      </c>
      <c r="P13" s="8" t="n">
        <v>116.5861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1" t="s">
        <v>70</v>
      </c>
      <c r="B14" s="10" t="n">
        <v>199501</v>
      </c>
      <c r="C14" s="10" t="n">
        <v>197127.1</v>
      </c>
      <c r="D14" s="10" t="n">
        <v>98.8101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3380.4</v>
      </c>
      <c r="J14" s="10" t="n">
        <v>92.5121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6755.7</v>
      </c>
      <c r="P14" s="10" t="n">
        <v>111.6329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" hidden="false" customHeight="true" outlineLevel="0" collapsed="false">
      <c r="A15" s="19" t="s">
        <v>109</v>
      </c>
      <c r="B15" s="17" t="n">
        <v>8801</v>
      </c>
      <c r="C15" s="8" t="n">
        <v>8538</v>
      </c>
      <c r="D15" s="8" t="n">
        <v>97.0117</v>
      </c>
      <c r="E15" s="17" t="n">
        <v>358</v>
      </c>
      <c r="F15" s="8" t="n">
        <v>278</v>
      </c>
      <c r="G15" s="8" t="n">
        <v>77.6536</v>
      </c>
      <c r="H15" s="17" t="n">
        <v>2077</v>
      </c>
      <c r="I15" s="8" t="n">
        <v>2077</v>
      </c>
      <c r="J15" s="8" t="n">
        <v>100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626</v>
      </c>
      <c r="P15" s="8" t="n">
        <v>96.1546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6581</v>
      </c>
      <c r="D16" s="8" t="n">
        <v>96.4853</v>
      </c>
      <c r="E16" s="17" t="n">
        <v>3456</v>
      </c>
      <c r="F16" s="8" t="n">
        <v>2759</v>
      </c>
      <c r="G16" s="8" t="n">
        <v>79.8322</v>
      </c>
      <c r="H16" s="17" t="n">
        <v>3789</v>
      </c>
      <c r="I16" s="8" t="n">
        <v>3583</v>
      </c>
      <c r="J16" s="8" t="n">
        <v>94.5632</v>
      </c>
      <c r="K16" s="17" t="n">
        <v>0</v>
      </c>
      <c r="L16" s="8" t="n">
        <v>0</v>
      </c>
      <c r="M16" s="8"/>
      <c r="N16" s="17" t="n">
        <v>9435</v>
      </c>
      <c r="O16" s="8" t="n">
        <v>9775</v>
      </c>
      <c r="P16" s="8" t="n">
        <v>103.603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19" t="s">
        <v>73</v>
      </c>
      <c r="B17" s="17" t="n">
        <v>6072</v>
      </c>
      <c r="C17" s="8" t="n">
        <v>6072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47</v>
      </c>
      <c r="R17" s="8" t="n">
        <v>47</v>
      </c>
      <c r="S17" s="8" t="n">
        <v>10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484</v>
      </c>
      <c r="C18" s="8" t="n">
        <v>7660</v>
      </c>
      <c r="D18" s="8" t="n">
        <v>102.3517</v>
      </c>
      <c r="E18" s="17" t="n">
        <v>450</v>
      </c>
      <c r="F18" s="8" t="n">
        <v>485</v>
      </c>
      <c r="G18" s="8" t="n">
        <v>107.7778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114</v>
      </c>
      <c r="O18" s="8" t="n">
        <v>3120</v>
      </c>
      <c r="P18" s="8" t="n">
        <v>100.1927</v>
      </c>
      <c r="Q18" s="17" t="n">
        <v>420</v>
      </c>
      <c r="R18" s="8" t="n">
        <v>445</v>
      </c>
      <c r="S18" s="8" t="n">
        <v>105.9524</v>
      </c>
      <c r="T18" s="17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8423</v>
      </c>
      <c r="D19" s="8" t="n">
        <v>116.2434</v>
      </c>
      <c r="E19" s="17" t="n">
        <v>0</v>
      </c>
      <c r="F19" s="8" t="n">
        <v>0</v>
      </c>
      <c r="G19" s="8"/>
      <c r="H19" s="17" t="n">
        <v>2850</v>
      </c>
      <c r="I19" s="8" t="n">
        <v>2622</v>
      </c>
      <c r="J19" s="8" t="n">
        <v>92</v>
      </c>
      <c r="K19" s="17" t="n">
        <v>0</v>
      </c>
      <c r="L19" s="8" t="n">
        <v>0</v>
      </c>
      <c r="M19" s="8"/>
      <c r="N19" s="17" t="n">
        <v>4396</v>
      </c>
      <c r="O19" s="8" t="n">
        <v>5284</v>
      </c>
      <c r="P19" s="8" t="n">
        <v>120.2002</v>
      </c>
      <c r="Q19" s="17" t="n">
        <v>0</v>
      </c>
      <c r="R19" s="8" t="n">
        <v>0</v>
      </c>
      <c r="S19" s="8"/>
      <c r="T19" s="17" t="n">
        <v>0</v>
      </c>
      <c r="U19" s="8" t="n">
        <v>517</v>
      </c>
      <c r="V19" s="8"/>
    </row>
    <row r="20" customFormat="false" ht="15.9" hidden="false" customHeight="true" outlineLevel="0" collapsed="false">
      <c r="A20" s="19" t="s">
        <v>76</v>
      </c>
      <c r="B20" s="17" t="n">
        <v>12795</v>
      </c>
      <c r="C20" s="8" t="n">
        <v>11635</v>
      </c>
      <c r="D20" s="8" t="n">
        <v>90.934</v>
      </c>
      <c r="E20" s="17" t="n">
        <v>670</v>
      </c>
      <c r="F20" s="8" t="n">
        <v>1084</v>
      </c>
      <c r="G20" s="8" t="n">
        <v>161.791</v>
      </c>
      <c r="H20" s="17" t="n">
        <v>5845</v>
      </c>
      <c r="I20" s="8" t="n">
        <v>4671</v>
      </c>
      <c r="J20" s="8" t="n">
        <v>79.9145</v>
      </c>
      <c r="K20" s="17" t="n">
        <v>0</v>
      </c>
      <c r="L20" s="8" t="n">
        <v>0</v>
      </c>
      <c r="M20" s="8"/>
      <c r="N20" s="17" t="n">
        <v>5583</v>
      </c>
      <c r="O20" s="8" t="n">
        <v>5880</v>
      </c>
      <c r="P20" s="8" t="n">
        <v>105.319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8615</v>
      </c>
      <c r="C21" s="8" t="n">
        <v>7820</v>
      </c>
      <c r="D21" s="8" t="n">
        <v>90.7719</v>
      </c>
      <c r="E21" s="17" t="n">
        <v>1500</v>
      </c>
      <c r="F21" s="8" t="n">
        <v>1260</v>
      </c>
      <c r="G21" s="8" t="n">
        <v>84</v>
      </c>
      <c r="H21" s="17" t="n">
        <v>1500</v>
      </c>
      <c r="I21" s="8" t="n">
        <v>953</v>
      </c>
      <c r="J21" s="8" t="n">
        <v>63.5333</v>
      </c>
      <c r="K21" s="17" t="n">
        <v>0</v>
      </c>
      <c r="L21" s="8" t="n">
        <v>0</v>
      </c>
      <c r="M21" s="8"/>
      <c r="N21" s="17" t="n">
        <v>5615</v>
      </c>
      <c r="O21" s="8" t="n">
        <v>5547</v>
      </c>
      <c r="P21" s="8" t="n">
        <v>98.789</v>
      </c>
      <c r="Q21" s="17" t="n">
        <v>0</v>
      </c>
      <c r="R21" s="8" t="n">
        <v>0</v>
      </c>
      <c r="S21" s="8"/>
      <c r="T21" s="17" t="n">
        <v>0</v>
      </c>
      <c r="U21" s="8" t="n">
        <v>60</v>
      </c>
      <c r="V21" s="8"/>
    </row>
    <row r="22" customFormat="false" ht="15.9" hidden="false" customHeight="true" outlineLevel="0" collapsed="false">
      <c r="A22" s="19" t="s">
        <v>78</v>
      </c>
      <c r="B22" s="17" t="n">
        <v>10323</v>
      </c>
      <c r="C22" s="8" t="n">
        <v>10323</v>
      </c>
      <c r="D22" s="8" t="n">
        <v>100</v>
      </c>
      <c r="E22" s="17" t="n">
        <v>400</v>
      </c>
      <c r="F22" s="8" t="n">
        <v>400</v>
      </c>
      <c r="G22" s="8" t="n">
        <v>100</v>
      </c>
      <c r="H22" s="17" t="n">
        <v>5873</v>
      </c>
      <c r="I22" s="8" t="n">
        <v>5873</v>
      </c>
      <c r="J22" s="8" t="n">
        <v>100</v>
      </c>
      <c r="K22" s="17" t="n">
        <v>206</v>
      </c>
      <c r="L22" s="8" t="n">
        <v>206</v>
      </c>
      <c r="M22" s="8" t="n">
        <v>100</v>
      </c>
      <c r="N22" s="17" t="n">
        <v>3839</v>
      </c>
      <c r="O22" s="8" t="n">
        <v>3839</v>
      </c>
      <c r="P22" s="8" t="n">
        <v>100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521</v>
      </c>
      <c r="C23" s="10" t="n">
        <v>77052</v>
      </c>
      <c r="D23" s="10" t="n">
        <v>98.1292</v>
      </c>
      <c r="E23" s="10" t="n">
        <v>8040</v>
      </c>
      <c r="F23" s="10" t="n">
        <v>7472</v>
      </c>
      <c r="G23" s="10" t="n">
        <v>92.9353</v>
      </c>
      <c r="H23" s="10" t="n">
        <v>24481</v>
      </c>
      <c r="I23" s="10" t="n">
        <v>22326</v>
      </c>
      <c r="J23" s="10" t="n">
        <v>91.1973</v>
      </c>
      <c r="K23" s="10" t="n">
        <v>1806</v>
      </c>
      <c r="L23" s="10" t="n">
        <v>1806</v>
      </c>
      <c r="M23" s="10" t="n">
        <v>100</v>
      </c>
      <c r="N23" s="10" t="n">
        <v>40615</v>
      </c>
      <c r="O23" s="10" t="n">
        <v>41893</v>
      </c>
      <c r="P23" s="10" t="n">
        <v>103.1466</v>
      </c>
      <c r="Q23" s="10" t="n">
        <v>1222</v>
      </c>
      <c r="R23" s="10" t="n">
        <v>1243</v>
      </c>
      <c r="S23" s="10" t="n">
        <v>101.7185</v>
      </c>
      <c r="T23" s="10" t="n">
        <v>2357</v>
      </c>
      <c r="U23" s="10" t="n">
        <v>2312</v>
      </c>
      <c r="V23" s="10" t="n">
        <v>98.0908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580</v>
      </c>
      <c r="C25" s="8" t="n">
        <v>10756</v>
      </c>
      <c r="D25" s="8" t="n">
        <v>112.2756</v>
      </c>
      <c r="E25" s="17" t="n">
        <v>0</v>
      </c>
      <c r="F25" s="8" t="n">
        <v>0</v>
      </c>
      <c r="G25" s="8"/>
      <c r="H25" s="17" t="n">
        <v>4880</v>
      </c>
      <c r="I25" s="8" t="n">
        <v>4850</v>
      </c>
      <c r="J25" s="8" t="n">
        <v>99.3852</v>
      </c>
      <c r="K25" s="17" t="n">
        <v>0</v>
      </c>
      <c r="L25" s="8" t="n">
        <v>0</v>
      </c>
      <c r="M25" s="8"/>
      <c r="N25" s="17" t="n">
        <v>4700</v>
      </c>
      <c r="O25" s="8" t="n">
        <v>5906</v>
      </c>
      <c r="P25" s="8" t="n">
        <v>125.6596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3761</v>
      </c>
      <c r="D28" s="8" t="n">
        <v>161.9724</v>
      </c>
      <c r="E28" s="17" t="n">
        <v>0</v>
      </c>
      <c r="F28" s="8" t="n">
        <v>0</v>
      </c>
      <c r="G28" s="8"/>
      <c r="H28" s="17" t="n">
        <v>1235</v>
      </c>
      <c r="I28" s="8" t="n">
        <v>332</v>
      </c>
      <c r="J28" s="8" t="n">
        <v>26.8826</v>
      </c>
      <c r="K28" s="17" t="n">
        <v>0</v>
      </c>
      <c r="L28" s="8" t="n">
        <v>0</v>
      </c>
      <c r="M28" s="8"/>
      <c r="N28" s="17" t="n">
        <v>887</v>
      </c>
      <c r="O28" s="8" t="n">
        <v>2501</v>
      </c>
      <c r="P28" s="8" t="n">
        <v>281.9617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638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8478</v>
      </c>
      <c r="D30" s="8" t="n">
        <v>91.8626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7364</v>
      </c>
      <c r="P30" s="8" t="n">
        <v>115.8955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901</v>
      </c>
      <c r="C32" s="8" t="n">
        <v>3611</v>
      </c>
      <c r="D32" s="8" t="n">
        <v>92.566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286</v>
      </c>
      <c r="O32" s="8" t="n">
        <v>2996</v>
      </c>
      <c r="P32" s="8" t="n">
        <v>91.1747</v>
      </c>
      <c r="Q32" s="17" t="n">
        <v>0</v>
      </c>
      <c r="R32" s="8" t="n">
        <v>0</v>
      </c>
      <c r="S32" s="8"/>
      <c r="T32" s="17" t="n">
        <v>615</v>
      </c>
      <c r="U32" s="8" t="n">
        <v>615</v>
      </c>
      <c r="V32" s="8" t="n">
        <v>100</v>
      </c>
    </row>
    <row r="33" customFormat="false" ht="15.9" hidden="false" customHeight="true" outlineLevel="0" collapsed="false">
      <c r="A33" s="21" t="s">
        <v>89</v>
      </c>
      <c r="B33" s="10" t="n">
        <v>34498</v>
      </c>
      <c r="C33" s="10" t="n">
        <v>36069</v>
      </c>
      <c r="D33" s="10" t="n">
        <v>104.5539</v>
      </c>
      <c r="E33" s="10" t="n">
        <v>0</v>
      </c>
      <c r="F33" s="10" t="n">
        <v>50</v>
      </c>
      <c r="G33" s="10"/>
      <c r="H33" s="10" t="n">
        <v>10988</v>
      </c>
      <c r="I33" s="10" t="n">
        <v>8392</v>
      </c>
      <c r="J33" s="10" t="n">
        <v>76.3742</v>
      </c>
      <c r="K33" s="10" t="n">
        <v>0</v>
      </c>
      <c r="L33" s="10" t="n">
        <v>0</v>
      </c>
      <c r="M33" s="10"/>
      <c r="N33" s="10" t="n">
        <v>22335</v>
      </c>
      <c r="O33" s="10" t="n">
        <v>25294</v>
      </c>
      <c r="P33" s="10" t="n">
        <v>113.2483</v>
      </c>
      <c r="Q33" s="10" t="n">
        <v>200</v>
      </c>
      <c r="R33" s="10" t="n">
        <v>290</v>
      </c>
      <c r="S33" s="10" t="n">
        <v>145</v>
      </c>
      <c r="T33" s="10" t="n">
        <v>975</v>
      </c>
      <c r="U33" s="10" t="n">
        <v>2043</v>
      </c>
      <c r="V33" s="10" t="n">
        <v>209.5385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4.6" hidden="false" customHeight="true" outlineLevel="0" collapsed="false">
      <c r="A41" s="22" t="s">
        <v>97</v>
      </c>
      <c r="B41" s="16" t="n">
        <v>312520</v>
      </c>
      <c r="C41" s="16" t="n">
        <v>310298.1</v>
      </c>
      <c r="D41" s="16" t="n">
        <v>99.289</v>
      </c>
      <c r="E41" s="16" t="n">
        <v>35979</v>
      </c>
      <c r="F41" s="16" t="n">
        <v>26480</v>
      </c>
      <c r="G41" s="16" t="n">
        <v>73.5985</v>
      </c>
      <c r="H41" s="16" t="n">
        <v>93170</v>
      </c>
      <c r="I41" s="16" t="n">
        <v>84098.4</v>
      </c>
      <c r="J41" s="16" t="n">
        <v>90.2634</v>
      </c>
      <c r="K41" s="16" t="n">
        <v>6054</v>
      </c>
      <c r="L41" s="16" t="n">
        <v>4814</v>
      </c>
      <c r="M41" s="16" t="n">
        <v>79.5177</v>
      </c>
      <c r="N41" s="16" t="n">
        <v>167539</v>
      </c>
      <c r="O41" s="16" t="n">
        <v>183992.7</v>
      </c>
      <c r="P41" s="16" t="n">
        <v>109.8208</v>
      </c>
      <c r="Q41" s="16" t="n">
        <v>2472</v>
      </c>
      <c r="R41" s="16" t="n">
        <v>2841</v>
      </c>
      <c r="S41" s="16" t="n">
        <v>114.9272</v>
      </c>
      <c r="T41" s="16" t="n">
        <v>7306</v>
      </c>
      <c r="U41" s="16" t="n">
        <v>8072</v>
      </c>
      <c r="V41" s="16" t="n">
        <v>110.4845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301848</v>
      </c>
      <c r="D42" s="8" t="n">
        <v>97.5305</v>
      </c>
      <c r="E42" s="17" t="n">
        <v>32701</v>
      </c>
      <c r="F42" s="8" t="n">
        <v>32587</v>
      </c>
      <c r="G42" s="8" t="n">
        <v>99.6514</v>
      </c>
      <c r="H42" s="17" t="n">
        <v>131179</v>
      </c>
      <c r="I42" s="8" t="n">
        <v>131179</v>
      </c>
      <c r="J42" s="8" t="n">
        <v>100</v>
      </c>
      <c r="K42" s="17" t="n">
        <v>10727</v>
      </c>
      <c r="L42" s="8" t="n">
        <v>9336</v>
      </c>
      <c r="M42" s="8" t="n">
        <v>87.0327</v>
      </c>
      <c r="N42" s="17" t="n">
        <v>124877</v>
      </c>
      <c r="O42" s="8" t="n">
        <v>117488</v>
      </c>
      <c r="P42" s="8" t="n">
        <v>94.083</v>
      </c>
      <c r="Q42" s="17" t="n">
        <v>4261</v>
      </c>
      <c r="R42" s="8" t="n">
        <v>2512</v>
      </c>
      <c r="S42" s="8" t="n">
        <v>58.9533</v>
      </c>
      <c r="T42" s="17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9</v>
      </c>
      <c r="B43" s="10" t="n">
        <v>3029</v>
      </c>
      <c r="C43" s="10" t="n">
        <v>8450.1</v>
      </c>
      <c r="D43" s="10" t="n">
        <v>1.7586</v>
      </c>
      <c r="E43" s="10" t="n">
        <v>3278</v>
      </c>
      <c r="F43" s="10" t="n">
        <v>-6107</v>
      </c>
      <c r="G43" s="10" t="n">
        <v>-26.0529</v>
      </c>
      <c r="H43" s="10" t="n">
        <v>-38009</v>
      </c>
      <c r="I43" s="10" t="n">
        <v>-47080.6</v>
      </c>
      <c r="J43" s="10" t="n">
        <v>-9.7366</v>
      </c>
      <c r="K43" s="10" t="n">
        <v>-4673</v>
      </c>
      <c r="L43" s="10" t="n">
        <v>-4522</v>
      </c>
      <c r="M43" s="10" t="n">
        <v>-7.515</v>
      </c>
      <c r="N43" s="10" t="n">
        <v>42662</v>
      </c>
      <c r="O43" s="10" t="n">
        <v>66504.7</v>
      </c>
      <c r="P43" s="10" t="n">
        <v>15.7378</v>
      </c>
      <c r="Q43" s="10" t="n">
        <v>-1789</v>
      </c>
      <c r="R43" s="10" t="n">
        <v>329</v>
      </c>
      <c r="S43" s="10" t="n">
        <v>55.9739</v>
      </c>
      <c r="T43" s="10" t="n">
        <v>3558</v>
      </c>
      <c r="U43" s="10" t="n">
        <v>2764</v>
      </c>
      <c r="V43" s="10" t="n">
        <v>-31.1377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0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8111</v>
      </c>
      <c r="J6" s="8" t="n">
        <v>100</v>
      </c>
      <c r="K6" s="8" t="n">
        <v>17666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17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17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3537</v>
      </c>
      <c r="D10" s="8" t="n">
        <v>95.2086</v>
      </c>
      <c r="E10" s="8" t="n">
        <v>3537</v>
      </c>
      <c r="F10" s="8" t="n">
        <v>0</v>
      </c>
      <c r="G10" s="8" t="n">
        <v>0</v>
      </c>
      <c r="H10" s="17" t="n">
        <v>20666</v>
      </c>
      <c r="I10" s="8" t="n">
        <v>13509</v>
      </c>
      <c r="J10" s="8" t="n">
        <v>65.3682</v>
      </c>
      <c r="K10" s="8" t="n">
        <v>13509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269</v>
      </c>
      <c r="I11" s="8" t="n">
        <v>10033</v>
      </c>
      <c r="J11" s="8" t="n">
        <v>89.0319</v>
      </c>
      <c r="K11" s="8" t="n">
        <v>1003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458.6</v>
      </c>
      <c r="D13" s="8" t="n">
        <v>127.5207</v>
      </c>
      <c r="E13" s="8" t="n">
        <v>2458.6</v>
      </c>
      <c r="F13" s="8" t="n">
        <v>0</v>
      </c>
      <c r="G13" s="8" t="n">
        <v>0</v>
      </c>
      <c r="H13" s="17" t="n">
        <v>11124</v>
      </c>
      <c r="I13" s="8" t="n">
        <v>8767</v>
      </c>
      <c r="J13" s="8" t="n">
        <v>78.8116</v>
      </c>
      <c r="K13" s="8" t="n">
        <v>0</v>
      </c>
      <c r="L13" s="8" t="n">
        <v>608</v>
      </c>
      <c r="M13" s="8" t="n">
        <v>8159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9475</v>
      </c>
      <c r="J14" s="8" t="n">
        <v>87.6305</v>
      </c>
      <c r="K14" s="8" t="n">
        <v>19475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6933.6</v>
      </c>
      <c r="D15" s="10" t="n">
        <v>100.7772</v>
      </c>
      <c r="E15" s="10" t="n">
        <v>16933.6</v>
      </c>
      <c r="F15" s="10" t="n">
        <v>0</v>
      </c>
      <c r="G15" s="10" t="n">
        <v>0</v>
      </c>
      <c r="H15" s="10" t="n">
        <v>110141</v>
      </c>
      <c r="I15" s="10" t="n">
        <v>91194</v>
      </c>
      <c r="J15" s="10" t="n">
        <v>82.7975</v>
      </c>
      <c r="K15" s="10" t="n">
        <v>81982</v>
      </c>
      <c r="L15" s="10" t="n">
        <v>808</v>
      </c>
      <c r="M15" s="10" t="n">
        <v>8404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10751</v>
      </c>
      <c r="J16" s="8" t="n">
        <v>100.0931</v>
      </c>
      <c r="K16" s="8" t="n">
        <v>1064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17" t="n">
        <v>14753</v>
      </c>
      <c r="I17" s="8" t="n">
        <v>14836</v>
      </c>
      <c r="J17" s="8" t="n">
        <v>100.5626</v>
      </c>
      <c r="K17" s="8" t="n">
        <v>14756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10038</v>
      </c>
      <c r="I18" s="8" t="n">
        <v>10038</v>
      </c>
      <c r="J18" s="8" t="n">
        <v>100</v>
      </c>
      <c r="K18" s="8" t="n">
        <v>10038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17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17" t="n">
        <v>7236</v>
      </c>
      <c r="I21" s="8" t="n">
        <v>7640</v>
      </c>
      <c r="J21" s="8" t="n">
        <v>105.5832</v>
      </c>
      <c r="K21" s="8" t="n">
        <v>7640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48</v>
      </c>
      <c r="C22" s="8" t="n">
        <v>4657</v>
      </c>
      <c r="D22" s="8" t="n">
        <v>100.1936</v>
      </c>
      <c r="E22" s="8" t="n">
        <v>3965</v>
      </c>
      <c r="F22" s="8" t="n">
        <v>692</v>
      </c>
      <c r="G22" s="8" t="n">
        <v>0</v>
      </c>
      <c r="H22" s="17" t="n">
        <v>9304</v>
      </c>
      <c r="I22" s="8" t="n">
        <v>6886</v>
      </c>
      <c r="J22" s="8" t="n">
        <v>74.0112</v>
      </c>
      <c r="K22" s="8" t="n">
        <v>6886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17" t="n">
        <v>5613</v>
      </c>
      <c r="I23" s="8" t="n">
        <v>5338</v>
      </c>
      <c r="J23" s="8" t="n">
        <v>95.1007</v>
      </c>
      <c r="K23" s="8" t="n">
        <v>3151</v>
      </c>
      <c r="L23" s="8" t="n">
        <v>0</v>
      </c>
      <c r="M23" s="8" t="n">
        <v>2187</v>
      </c>
      <c r="N23" s="5"/>
    </row>
    <row r="24" customFormat="false" ht="15" hidden="false" customHeight="true" outlineLevel="0" collapsed="false">
      <c r="A24" s="21" t="s">
        <v>79</v>
      </c>
      <c r="B24" s="10" t="n">
        <v>20474</v>
      </c>
      <c r="C24" s="10" t="n">
        <v>20020</v>
      </c>
      <c r="D24" s="10" t="n">
        <v>97.7826</v>
      </c>
      <c r="E24" s="10" t="n">
        <v>18678</v>
      </c>
      <c r="F24" s="10" t="n">
        <v>1342</v>
      </c>
      <c r="G24" s="10" t="n">
        <v>0</v>
      </c>
      <c r="H24" s="10" t="n">
        <v>69334</v>
      </c>
      <c r="I24" s="10" t="n">
        <v>65146</v>
      </c>
      <c r="J24" s="10" t="n">
        <v>93.9597</v>
      </c>
      <c r="K24" s="10" t="n">
        <v>62601</v>
      </c>
      <c r="L24" s="10" t="n">
        <v>254</v>
      </c>
      <c r="M24" s="10" t="n">
        <v>229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17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17" t="n">
        <v>5318</v>
      </c>
      <c r="I26" s="8" t="n">
        <v>6367</v>
      </c>
      <c r="J26" s="8" t="n">
        <v>119.7255</v>
      </c>
      <c r="K26" s="8" t="n">
        <v>6367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2461</v>
      </c>
      <c r="J27" s="8" t="n">
        <v>105.804</v>
      </c>
      <c r="K27" s="8" t="n">
        <v>0</v>
      </c>
      <c r="L27" s="8" t="n">
        <v>0</v>
      </c>
      <c r="M27" s="8" t="n">
        <v>2461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17" t="n">
        <v>7139</v>
      </c>
      <c r="I28" s="8" t="n">
        <v>7285</v>
      </c>
      <c r="J28" s="8" t="n">
        <v>102.0451</v>
      </c>
      <c r="K28" s="8" t="n">
        <v>728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400</v>
      </c>
      <c r="D29" s="8" t="n">
        <v>48.7805</v>
      </c>
      <c r="E29" s="8" t="n">
        <v>400</v>
      </c>
      <c r="F29" s="8" t="n">
        <v>0</v>
      </c>
      <c r="G29" s="8" t="n">
        <v>0</v>
      </c>
      <c r="H29" s="17" t="n">
        <v>21841</v>
      </c>
      <c r="I29" s="8" t="n">
        <v>16729</v>
      </c>
      <c r="J29" s="8" t="n">
        <v>76.5945</v>
      </c>
      <c r="K29" s="8" t="n">
        <v>16479</v>
      </c>
      <c r="L29" s="8" t="n">
        <v>0</v>
      </c>
      <c r="M29" s="8" t="n">
        <v>25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12341</v>
      </c>
      <c r="J32" s="8" t="n">
        <v>100</v>
      </c>
      <c r="K32" s="8" t="n">
        <v>2990</v>
      </c>
      <c r="L32" s="8" t="n">
        <v>0</v>
      </c>
      <c r="M32" s="8" t="n">
        <v>9351</v>
      </c>
      <c r="N32" s="5"/>
    </row>
    <row r="33" customFormat="false" ht="15" hidden="false" customHeight="true" outlineLevel="0" collapsed="false">
      <c r="A33" s="19" t="s">
        <v>88</v>
      </c>
      <c r="B33" s="17" t="n">
        <v>470</v>
      </c>
      <c r="C33" s="8" t="n">
        <v>470</v>
      </c>
      <c r="D33" s="8" t="n">
        <v>100</v>
      </c>
      <c r="E33" s="8" t="n">
        <v>470</v>
      </c>
      <c r="F33" s="8" t="n">
        <v>0</v>
      </c>
      <c r="G33" s="8" t="n">
        <v>0</v>
      </c>
      <c r="H33" s="17" t="n">
        <v>5127</v>
      </c>
      <c r="I33" s="8" t="n">
        <v>4645</v>
      </c>
      <c r="J33" s="8" t="n">
        <v>90.5988</v>
      </c>
      <c r="K33" s="8" t="n">
        <v>4645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611</v>
      </c>
      <c r="C34" s="10" t="n">
        <v>2995</v>
      </c>
      <c r="D34" s="10" t="n">
        <v>82.941</v>
      </c>
      <c r="E34" s="10" t="n">
        <v>2725</v>
      </c>
      <c r="F34" s="10" t="n">
        <v>120</v>
      </c>
      <c r="G34" s="10" t="n">
        <v>150</v>
      </c>
      <c r="H34" s="10" t="n">
        <v>71646</v>
      </c>
      <c r="I34" s="10" t="n">
        <v>67851</v>
      </c>
      <c r="J34" s="10" t="n">
        <v>94.7031</v>
      </c>
      <c r="K34" s="10" t="n">
        <v>55669</v>
      </c>
      <c r="L34" s="10" t="n">
        <v>0</v>
      </c>
      <c r="M34" s="10" t="n">
        <v>12182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2140</v>
      </c>
      <c r="J35" s="8" t="n">
        <v>84.585</v>
      </c>
      <c r="K35" s="8" t="n">
        <v>0</v>
      </c>
      <c r="L35" s="8" t="n">
        <v>0</v>
      </c>
      <c r="M35" s="8" t="n">
        <v>214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9540</v>
      </c>
      <c r="J36" s="8" t="n">
        <v>100.0315</v>
      </c>
      <c r="K36" s="8" t="n">
        <v>0</v>
      </c>
      <c r="L36" s="8" t="n">
        <v>0</v>
      </c>
      <c r="M36" s="8" t="n">
        <v>954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88</v>
      </c>
      <c r="J37" s="8" t="n">
        <v>59.697</v>
      </c>
      <c r="K37" s="8" t="n">
        <v>0</v>
      </c>
      <c r="L37" s="8" t="n">
        <v>0</v>
      </c>
      <c r="M37" s="8" t="n">
        <v>78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5037</v>
      </c>
      <c r="J38" s="8" t="n">
        <v>87.9672</v>
      </c>
      <c r="K38" s="8" t="n">
        <v>5037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9012</v>
      </c>
      <c r="J41" s="10" t="n">
        <v>92.2017</v>
      </c>
      <c r="K41" s="10" t="n">
        <v>5607</v>
      </c>
      <c r="L41" s="10" t="n">
        <v>0</v>
      </c>
      <c r="M41" s="10" t="n">
        <v>13405</v>
      </c>
      <c r="N41" s="5"/>
    </row>
    <row r="42" customFormat="false" ht="22.8" hidden="false" customHeight="true" outlineLevel="0" collapsed="false">
      <c r="A42" s="22" t="s">
        <v>97</v>
      </c>
      <c r="B42" s="16" t="n">
        <v>40888</v>
      </c>
      <c r="C42" s="16" t="n">
        <v>39948.6</v>
      </c>
      <c r="D42" s="16" t="n">
        <v>97.7025</v>
      </c>
      <c r="E42" s="16" t="n">
        <v>38336.6</v>
      </c>
      <c r="F42" s="16" t="n">
        <v>1462</v>
      </c>
      <c r="G42" s="16" t="n">
        <v>150</v>
      </c>
      <c r="H42" s="16" t="n">
        <v>271741</v>
      </c>
      <c r="I42" s="16" t="n">
        <v>243203</v>
      </c>
      <c r="J42" s="16" t="n">
        <v>89.4981</v>
      </c>
      <c r="K42" s="16" t="n">
        <v>205859</v>
      </c>
      <c r="L42" s="16" t="n">
        <v>1062</v>
      </c>
      <c r="M42" s="16" t="n">
        <v>36282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39595</v>
      </c>
      <c r="D43" s="8" t="n">
        <v>96.3382</v>
      </c>
      <c r="E43" s="8" t="n">
        <v>35566</v>
      </c>
      <c r="F43" s="8" t="n">
        <v>3879</v>
      </c>
      <c r="G43" s="8" t="n">
        <v>150</v>
      </c>
      <c r="H43" s="17" t="n">
        <v>309900</v>
      </c>
      <c r="I43" s="8" t="n">
        <v>258870</v>
      </c>
      <c r="J43" s="8" t="n">
        <v>83.5334</v>
      </c>
      <c r="K43" s="8" t="n">
        <v>223808</v>
      </c>
      <c r="L43" s="8" t="n">
        <v>2414</v>
      </c>
      <c r="M43" s="8" t="n">
        <v>32648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353.6</v>
      </c>
      <c r="D44" s="10" t="n">
        <v>1.3643</v>
      </c>
      <c r="E44" s="10" t="n">
        <v>2770.6</v>
      </c>
      <c r="F44" s="10" t="n">
        <v>-2417</v>
      </c>
      <c r="G44" s="10" t="n">
        <v>0</v>
      </c>
      <c r="H44" s="10" t="n">
        <v>-38159</v>
      </c>
      <c r="I44" s="10" t="n">
        <v>-15667</v>
      </c>
      <c r="J44" s="10" t="n">
        <v>5.9647</v>
      </c>
      <c r="K44" s="10" t="n">
        <v>-17949</v>
      </c>
      <c r="L44" s="10" t="n">
        <v>-1352</v>
      </c>
      <c r="M44" s="10" t="n">
        <v>3634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90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45.5</v>
      </c>
      <c r="G14" s="10" t="n">
        <v>109.3556</v>
      </c>
      <c r="H14" s="10" t="n">
        <v>4501</v>
      </c>
      <c r="I14" s="10" t="n">
        <v>4604.1</v>
      </c>
      <c r="J14" s="10" t="n">
        <v>102.290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57</v>
      </c>
      <c r="I15" s="8" t="n">
        <v>75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4</v>
      </c>
      <c r="G21" s="8" t="n">
        <v>100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904</v>
      </c>
      <c r="G23" s="10" t="n">
        <v>100</v>
      </c>
      <c r="H23" s="10" t="n">
        <v>11936</v>
      </c>
      <c r="I23" s="10" t="n">
        <v>11923</v>
      </c>
      <c r="J23" s="10" t="n">
        <v>99.8911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76</v>
      </c>
      <c r="D28" s="8" t="n">
        <v>132.3256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505</v>
      </c>
      <c r="J28" s="8" t="n">
        <v>102.6423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76</v>
      </c>
      <c r="D33" s="10" t="n">
        <v>132.3256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58</v>
      </c>
      <c r="J33" s="10" t="n">
        <v>99.9261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50</v>
      </c>
      <c r="D34" s="8" t="n">
        <v>100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7.2</v>
      </c>
      <c r="G36" s="8" t="n">
        <v>102.2556</v>
      </c>
      <c r="H36" s="7" t="n">
        <v>338.9</v>
      </c>
      <c r="I36" s="8" t="n">
        <v>338.4</v>
      </c>
      <c r="J36" s="8" t="n">
        <v>99.8525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3</v>
      </c>
      <c r="J37" s="8" t="n">
        <v>100.2561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780</v>
      </c>
      <c r="D40" s="10" t="n">
        <v>101.8868</v>
      </c>
      <c r="E40" s="10" t="n">
        <v>248.6</v>
      </c>
      <c r="F40" s="10" t="n">
        <v>249.2</v>
      </c>
      <c r="G40" s="10" t="n">
        <v>100.2414</v>
      </c>
      <c r="H40" s="10" t="n">
        <v>2314.9</v>
      </c>
      <c r="I40" s="10" t="n">
        <v>2316.4</v>
      </c>
      <c r="J40" s="10" t="n">
        <v>100.0648</v>
      </c>
    </row>
    <row r="41" customFormat="false" ht="22.2" hidden="false" customHeight="true" outlineLevel="0" collapsed="false">
      <c r="A41" s="15" t="s">
        <v>97</v>
      </c>
      <c r="B41" s="16" t="n">
        <v>5430</v>
      </c>
      <c r="C41" s="16" t="n">
        <v>6056</v>
      </c>
      <c r="D41" s="16" t="n">
        <v>111.5285</v>
      </c>
      <c r="E41" s="16" t="n">
        <v>4973.8</v>
      </c>
      <c r="F41" s="16" t="n">
        <v>5072.4</v>
      </c>
      <c r="G41" s="16" t="n">
        <v>101.9824</v>
      </c>
      <c r="H41" s="16" t="n">
        <v>25514.9</v>
      </c>
      <c r="I41" s="16" t="n">
        <v>25601.5</v>
      </c>
      <c r="J41" s="16" t="n">
        <v>100.3394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840</v>
      </c>
      <c r="D43" s="8" t="n">
        <v>97.0913</v>
      </c>
      <c r="E43" s="7" t="n">
        <v>5154</v>
      </c>
      <c r="F43" s="8" t="n">
        <v>5063</v>
      </c>
      <c r="G43" s="8" t="n">
        <v>98.2344</v>
      </c>
      <c r="H43" s="7" t="n">
        <v>30342</v>
      </c>
      <c r="I43" s="8" t="n">
        <v>30342</v>
      </c>
      <c r="J43" s="8" t="n">
        <v>100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216</v>
      </c>
      <c r="D44" s="10" t="n">
        <v>273.2584</v>
      </c>
      <c r="E44" s="10" t="n">
        <v>-180.2</v>
      </c>
      <c r="F44" s="10" t="n">
        <v>9.4</v>
      </c>
      <c r="G44" s="10" t="n">
        <v>-5.2164</v>
      </c>
      <c r="H44" s="10" t="n">
        <v>-4827.1</v>
      </c>
      <c r="I44" s="10" t="n">
        <v>-4740.5</v>
      </c>
      <c r="J44" s="10" t="n">
        <v>98.206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0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2852</v>
      </c>
    </row>
    <row r="7" customFormat="false" ht="15" hidden="false" customHeight="true" outlineLevel="0" collapsed="false">
      <c r="A7" s="6" t="s">
        <v>62</v>
      </c>
      <c r="B7" s="17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35809</v>
      </c>
      <c r="C10" s="8" t="n">
        <v>1170.91</v>
      </c>
      <c r="D10" s="8" t="n">
        <v>35809</v>
      </c>
      <c r="E10" s="8" t="n">
        <v>1170.91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65517.1</v>
      </c>
      <c r="C15" s="10" t="n">
        <v>15600.28</v>
      </c>
      <c r="D15" s="10" t="n">
        <v>313845</v>
      </c>
      <c r="E15" s="10" t="n">
        <v>12246.22</v>
      </c>
      <c r="F15" s="10" t="n">
        <v>7558</v>
      </c>
      <c r="G15" s="10" t="n">
        <v>314.82</v>
      </c>
      <c r="H15" s="10" t="n">
        <v>44094.1</v>
      </c>
      <c r="I15" s="10" t="n">
        <v>3035.44</v>
      </c>
      <c r="J15" s="10" t="n">
        <v>20</v>
      </c>
      <c r="K15" s="10" t="n">
        <v>3.8</v>
      </c>
      <c r="L15" s="10" t="n">
        <v>7020</v>
      </c>
      <c r="M15" s="10" t="n">
        <v>363762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17" t="n">
        <v>32355</v>
      </c>
      <c r="C20" s="8" t="n">
        <v>1002.8</v>
      </c>
      <c r="D20" s="8" t="n">
        <v>31987</v>
      </c>
      <c r="E20" s="8" t="n">
        <v>986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17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885</v>
      </c>
      <c r="C22" s="8" t="n">
        <v>958.3</v>
      </c>
      <c r="D22" s="8" t="n">
        <v>21435</v>
      </c>
      <c r="E22" s="8" t="n">
        <v>798</v>
      </c>
      <c r="F22" s="8" t="n">
        <v>2980</v>
      </c>
      <c r="G22" s="8" t="n">
        <v>95.8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79341</v>
      </c>
      <c r="C24" s="10" t="n">
        <v>10126.02</v>
      </c>
      <c r="D24" s="10" t="n">
        <v>244225</v>
      </c>
      <c r="E24" s="10" t="n">
        <v>8731.6</v>
      </c>
      <c r="F24" s="10" t="n">
        <v>6808</v>
      </c>
      <c r="G24" s="10" t="n">
        <v>217.7</v>
      </c>
      <c r="H24" s="10" t="n">
        <v>27323</v>
      </c>
      <c r="I24" s="10" t="n">
        <v>1010.92</v>
      </c>
      <c r="J24" s="10" t="n">
        <v>985</v>
      </c>
      <c r="K24" s="10" t="n">
        <v>165.8</v>
      </c>
      <c r="L24" s="10" t="n">
        <v>16177</v>
      </c>
      <c r="M24" s="10" t="n">
        <v>565845</v>
      </c>
    </row>
    <row r="25" customFormat="false" ht="15" hidden="false" customHeight="true" outlineLevel="0" collapsed="false">
      <c r="A25" s="11" t="s">
        <v>80</v>
      </c>
      <c r="B25" s="17" t="n">
        <v>4678</v>
      </c>
      <c r="C25" s="8" t="n">
        <v>173</v>
      </c>
      <c r="D25" s="8" t="n">
        <v>3578</v>
      </c>
      <c r="E25" s="8" t="n">
        <v>13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87</v>
      </c>
      <c r="M25" s="8" t="n">
        <v>19445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8129</v>
      </c>
      <c r="C34" s="10" t="n">
        <v>2025.4</v>
      </c>
      <c r="D34" s="10" t="n">
        <v>36538</v>
      </c>
      <c r="E34" s="10" t="n">
        <v>1559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337</v>
      </c>
      <c r="M34" s="10" t="n">
        <v>15513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42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505</v>
      </c>
      <c r="M41" s="10" t="n">
        <v>58227</v>
      </c>
    </row>
    <row r="42" customFormat="false" ht="15" hidden="false" customHeight="true" outlineLevel="0" collapsed="false">
      <c r="A42" s="15" t="s">
        <v>97</v>
      </c>
      <c r="B42" s="30" t="n">
        <v>693746.1</v>
      </c>
      <c r="C42" s="16" t="n">
        <v>27767.6</v>
      </c>
      <c r="D42" s="16" t="n">
        <v>595327</v>
      </c>
      <c r="E42" s="16" t="n">
        <v>22552.21</v>
      </c>
      <c r="F42" s="16" t="n">
        <v>16086</v>
      </c>
      <c r="G42" s="16" t="n">
        <v>623.22</v>
      </c>
      <c r="H42" s="16" t="n">
        <v>81128.1</v>
      </c>
      <c r="I42" s="16" t="n">
        <v>4395.57</v>
      </c>
      <c r="J42" s="16" t="n">
        <v>1205</v>
      </c>
      <c r="K42" s="16" t="n">
        <v>196.6</v>
      </c>
      <c r="L42" s="16" t="n">
        <v>28039</v>
      </c>
      <c r="M42" s="16" t="n">
        <v>1142964</v>
      </c>
    </row>
    <row r="43" customFormat="false" ht="15" hidden="false" customHeight="true" outlineLevel="0" collapsed="false">
      <c r="A43" s="11" t="s">
        <v>98</v>
      </c>
      <c r="B43" s="17" t="n">
        <v>396936</v>
      </c>
      <c r="C43" s="8" t="n">
        <v>16931</v>
      </c>
      <c r="D43" s="8" t="n">
        <v>312787</v>
      </c>
      <c r="E43" s="8" t="n">
        <v>12835</v>
      </c>
      <c r="F43" s="8" t="n">
        <v>15563</v>
      </c>
      <c r="G43" s="8" t="n">
        <v>492</v>
      </c>
      <c r="H43" s="8" t="n">
        <v>66881</v>
      </c>
      <c r="I43" s="8" t="n">
        <v>3324</v>
      </c>
      <c r="J43" s="8" t="n">
        <v>1705</v>
      </c>
      <c r="K43" s="8" t="n">
        <v>279</v>
      </c>
      <c r="L43" s="8" t="n">
        <v>22730</v>
      </c>
      <c r="M43" s="8" t="n">
        <v>895098</v>
      </c>
    </row>
    <row r="44" customFormat="false" ht="15" hidden="false" customHeight="true" outlineLevel="0" collapsed="false">
      <c r="A44" s="9" t="s">
        <v>99</v>
      </c>
      <c r="B44" s="29" t="n">
        <v>296810.1</v>
      </c>
      <c r="C44" s="10" t="n">
        <v>10836.6</v>
      </c>
      <c r="D44" s="10" t="n">
        <v>282540</v>
      </c>
      <c r="E44" s="10" t="n">
        <v>9717.21</v>
      </c>
      <c r="F44" s="10" t="n">
        <v>523</v>
      </c>
      <c r="G44" s="10" t="n">
        <v>131.22</v>
      </c>
      <c r="H44" s="10" t="n">
        <v>14247.1</v>
      </c>
      <c r="I44" s="10" t="n">
        <v>1071.57</v>
      </c>
      <c r="J44" s="10" t="n">
        <v>-500</v>
      </c>
      <c r="K44" s="10" t="n">
        <v>-82.4</v>
      </c>
      <c r="L44" s="10" t="n">
        <v>5309</v>
      </c>
      <c r="M44" s="10" t="n">
        <v>247866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V8" activeCellId="0" sqref="V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90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14513</v>
      </c>
      <c r="F5" s="8" t="n">
        <v>820</v>
      </c>
      <c r="G5" s="8" t="n">
        <v>0</v>
      </c>
      <c r="H5" s="8" t="n">
        <v>19629</v>
      </c>
      <c r="I5" s="8" t="n">
        <v>18501</v>
      </c>
      <c r="J5" s="8" t="n">
        <v>1454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512</v>
      </c>
      <c r="C6" s="8" t="n">
        <v>13590</v>
      </c>
      <c r="D6" s="8" t="n">
        <v>10987</v>
      </c>
      <c r="E6" s="8" t="n">
        <v>11100</v>
      </c>
      <c r="F6" s="8" t="n">
        <v>13910</v>
      </c>
      <c r="G6" s="8" t="n">
        <v>0</v>
      </c>
      <c r="H6" s="8" t="n">
        <v>10202</v>
      </c>
      <c r="I6" s="8" t="n">
        <v>313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20656</v>
      </c>
      <c r="F7" s="8" t="n">
        <v>3029</v>
      </c>
      <c r="G7" s="8" t="n">
        <v>0</v>
      </c>
      <c r="H7" s="8" t="n">
        <v>28221</v>
      </c>
      <c r="I7" s="8" t="n">
        <v>28221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52343</v>
      </c>
      <c r="F8" s="8" t="n">
        <v>11427</v>
      </c>
      <c r="G8" s="8" t="n">
        <v>0</v>
      </c>
      <c r="H8" s="8" t="n">
        <v>20524</v>
      </c>
      <c r="I8" s="8" t="n">
        <v>20164</v>
      </c>
      <c r="J8" s="8" t="n">
        <v>0</v>
      </c>
      <c r="K8" s="8" t="n">
        <v>0</v>
      </c>
      <c r="L8" s="8" t="n">
        <v>36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53228</v>
      </c>
      <c r="F9" s="8" t="n">
        <v>10498</v>
      </c>
      <c r="G9" s="8" t="n">
        <v>1289</v>
      </c>
      <c r="H9" s="8" t="n">
        <v>25167</v>
      </c>
      <c r="I9" s="8" t="n">
        <v>20868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589</v>
      </c>
      <c r="E10" s="8" t="n">
        <v>30680</v>
      </c>
      <c r="F10" s="8" t="n">
        <v>0</v>
      </c>
      <c r="G10" s="8" t="n">
        <v>0</v>
      </c>
      <c r="H10" s="8" t="n">
        <v>36042.7</v>
      </c>
      <c r="I10" s="8" t="n">
        <v>9591</v>
      </c>
      <c r="J10" s="8" t="n">
        <v>1044</v>
      </c>
      <c r="K10" s="8" t="n">
        <v>0</v>
      </c>
      <c r="L10" s="8" t="n">
        <v>1087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5570</v>
      </c>
      <c r="D11" s="8" t="n">
        <v>32187</v>
      </c>
      <c r="E11" s="8" t="n">
        <v>24626</v>
      </c>
      <c r="F11" s="8" t="n">
        <v>1500</v>
      </c>
      <c r="G11" s="8" t="n">
        <v>0</v>
      </c>
      <c r="H11" s="8" t="n">
        <v>42650</v>
      </c>
      <c r="I11" s="8" t="n">
        <v>20346</v>
      </c>
      <c r="J11" s="8" t="n">
        <v>7332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1048</v>
      </c>
      <c r="C12" s="8" t="n">
        <v>13674.5</v>
      </c>
      <c r="D12" s="8" t="n">
        <v>83780</v>
      </c>
      <c r="E12" s="8" t="n">
        <v>21089</v>
      </c>
      <c r="F12" s="8" t="n">
        <v>2392</v>
      </c>
      <c r="G12" s="8" t="n">
        <v>0</v>
      </c>
      <c r="H12" s="8" t="n">
        <v>7516</v>
      </c>
      <c r="I12" s="8" t="n">
        <v>4352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0713</v>
      </c>
      <c r="F13" s="8" t="n">
        <v>8245</v>
      </c>
      <c r="G13" s="8" t="n">
        <v>0</v>
      </c>
      <c r="H13" s="8" t="n">
        <v>18236</v>
      </c>
      <c r="I13" s="8" t="n">
        <v>17176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1113.5</v>
      </c>
      <c r="C14" s="10" t="n">
        <v>148902.5</v>
      </c>
      <c r="D14" s="10" t="n">
        <v>398056</v>
      </c>
      <c r="E14" s="10" t="n">
        <v>258948</v>
      </c>
      <c r="F14" s="10" t="n">
        <v>51821</v>
      </c>
      <c r="G14" s="10" t="n">
        <v>1289</v>
      </c>
      <c r="H14" s="10" t="n">
        <v>208187.7</v>
      </c>
      <c r="I14" s="10" t="n">
        <v>142350</v>
      </c>
      <c r="J14" s="10" t="n">
        <v>10481</v>
      </c>
      <c r="K14" s="10" t="n">
        <v>0</v>
      </c>
      <c r="L14" s="10" t="n">
        <v>11583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14681</v>
      </c>
      <c r="F15" s="8" t="n">
        <v>3619</v>
      </c>
      <c r="G15" s="8" t="n">
        <v>0</v>
      </c>
      <c r="H15" s="8" t="n">
        <v>5758.2</v>
      </c>
      <c r="I15" s="8" t="n">
        <v>5592.2</v>
      </c>
      <c r="J15" s="8" t="n">
        <v>469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35</v>
      </c>
      <c r="D16" s="8" t="n">
        <v>20794</v>
      </c>
      <c r="E16" s="8" t="n">
        <v>22483</v>
      </c>
      <c r="F16" s="8" t="n">
        <v>1185</v>
      </c>
      <c r="G16" s="8" t="n">
        <v>225</v>
      </c>
      <c r="H16" s="8" t="n">
        <v>25079</v>
      </c>
      <c r="I16" s="8" t="n">
        <v>7666</v>
      </c>
      <c r="J16" s="8" t="n">
        <v>373</v>
      </c>
      <c r="K16" s="8" t="n">
        <v>0</v>
      </c>
      <c r="L16" s="8" t="n">
        <v>1248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92662</v>
      </c>
      <c r="F17" s="8" t="n">
        <v>13497</v>
      </c>
      <c r="G17" s="8" t="n">
        <v>0</v>
      </c>
      <c r="H17" s="8" t="n">
        <v>33504</v>
      </c>
      <c r="I17" s="8" t="n">
        <v>2733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19240</v>
      </c>
      <c r="F18" s="8" t="n">
        <v>1300</v>
      </c>
      <c r="G18" s="8" t="n">
        <v>0</v>
      </c>
      <c r="H18" s="8" t="n">
        <v>12089</v>
      </c>
      <c r="I18" s="8" t="n">
        <v>2911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40046</v>
      </c>
      <c r="F19" s="8" t="n">
        <v>2053</v>
      </c>
      <c r="G19" s="8" t="n">
        <v>0</v>
      </c>
      <c r="H19" s="8" t="n">
        <v>25064</v>
      </c>
      <c r="I19" s="8" t="n">
        <v>15496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16359</v>
      </c>
      <c r="F20" s="8" t="n">
        <v>5638</v>
      </c>
      <c r="G20" s="8" t="n">
        <v>598</v>
      </c>
      <c r="H20" s="8" t="n">
        <v>10521</v>
      </c>
      <c r="I20" s="8" t="n">
        <v>3524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8679</v>
      </c>
      <c r="F21" s="8" t="n">
        <v>2684</v>
      </c>
      <c r="G21" s="8" t="n">
        <v>0</v>
      </c>
      <c r="H21" s="8" t="n">
        <v>15597</v>
      </c>
      <c r="I21" s="8" t="n">
        <v>3916</v>
      </c>
      <c r="J21" s="8" t="n">
        <v>0</v>
      </c>
      <c r="K21" s="8" t="n">
        <v>0</v>
      </c>
      <c r="L21" s="8" t="n">
        <v>39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328</v>
      </c>
      <c r="D22" s="8" t="n">
        <v>1480</v>
      </c>
      <c r="E22" s="8" t="n">
        <v>8633</v>
      </c>
      <c r="F22" s="8" t="n">
        <v>1042</v>
      </c>
      <c r="G22" s="8" t="n">
        <v>440</v>
      </c>
      <c r="H22" s="8" t="n">
        <v>23030</v>
      </c>
      <c r="I22" s="8" t="n">
        <v>43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7681</v>
      </c>
      <c r="D23" s="10" t="n">
        <v>81818</v>
      </c>
      <c r="E23" s="10" t="n">
        <v>222783</v>
      </c>
      <c r="F23" s="10" t="n">
        <v>31018</v>
      </c>
      <c r="G23" s="10" t="n">
        <v>1263</v>
      </c>
      <c r="H23" s="10" t="n">
        <v>150642.2</v>
      </c>
      <c r="I23" s="10" t="n">
        <v>66869.2</v>
      </c>
      <c r="J23" s="10" t="n">
        <v>842</v>
      </c>
      <c r="K23" s="10" t="n">
        <v>0</v>
      </c>
      <c r="L23" s="10" t="n">
        <v>4152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3046</v>
      </c>
      <c r="F24" s="8" t="n">
        <v>283</v>
      </c>
      <c r="G24" s="8" t="n">
        <v>180</v>
      </c>
      <c r="H24" s="8" t="n">
        <v>5026</v>
      </c>
      <c r="I24" s="8" t="n">
        <v>1318</v>
      </c>
      <c r="J24" s="8" t="n">
        <v>0</v>
      </c>
      <c r="K24" s="8" t="n">
        <v>0</v>
      </c>
      <c r="L24" s="8" t="n">
        <v>25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180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499</v>
      </c>
      <c r="F27" s="8" t="n">
        <v>125</v>
      </c>
      <c r="G27" s="8" t="n">
        <v>280</v>
      </c>
      <c r="H27" s="8" t="n">
        <v>6005</v>
      </c>
      <c r="I27" s="8" t="n">
        <v>266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90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634</v>
      </c>
      <c r="I29" s="8" t="n">
        <v>58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11522</v>
      </c>
      <c r="F30" s="8" t="n">
        <v>0</v>
      </c>
      <c r="G30" s="8" t="n">
        <v>0</v>
      </c>
      <c r="H30" s="8" t="n">
        <v>21422</v>
      </c>
      <c r="I30" s="8" t="n">
        <v>4820</v>
      </c>
      <c r="J30" s="8" t="n">
        <v>70</v>
      </c>
      <c r="K30" s="8" t="n">
        <v>0</v>
      </c>
      <c r="L30" s="8" t="n">
        <v>5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149</v>
      </c>
      <c r="C31" s="8" t="n">
        <v>1708</v>
      </c>
      <c r="D31" s="8" t="n">
        <v>2800</v>
      </c>
      <c r="E31" s="8" t="n">
        <v>9958</v>
      </c>
      <c r="F31" s="8" t="n">
        <v>1563</v>
      </c>
      <c r="G31" s="8" t="n">
        <v>0</v>
      </c>
      <c r="H31" s="8" t="n">
        <v>14989</v>
      </c>
      <c r="I31" s="8" t="n">
        <v>525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82</v>
      </c>
      <c r="C32" s="8" t="n">
        <v>0</v>
      </c>
      <c r="D32" s="8" t="n">
        <v>0</v>
      </c>
      <c r="E32" s="8" t="n">
        <v>5740</v>
      </c>
      <c r="F32" s="8" t="n">
        <v>0</v>
      </c>
      <c r="G32" s="8" t="n">
        <v>0</v>
      </c>
      <c r="H32" s="8" t="n">
        <v>10038</v>
      </c>
      <c r="I32" s="8" t="n">
        <v>8032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908.3</v>
      </c>
      <c r="C33" s="10" t="n">
        <v>19723</v>
      </c>
      <c r="D33" s="10" t="n">
        <v>9300</v>
      </c>
      <c r="E33" s="10" t="n">
        <v>34765</v>
      </c>
      <c r="F33" s="10" t="n">
        <v>1971</v>
      </c>
      <c r="G33" s="10" t="n">
        <v>460</v>
      </c>
      <c r="H33" s="10" t="n">
        <v>96441</v>
      </c>
      <c r="I33" s="10" t="n">
        <v>19735</v>
      </c>
      <c r="J33" s="10" t="n">
        <v>70</v>
      </c>
      <c r="K33" s="10" t="n">
        <v>0</v>
      </c>
      <c r="L33" s="10" t="n">
        <v>4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8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18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8975.8</v>
      </c>
      <c r="C41" s="16" t="n">
        <v>256736.5</v>
      </c>
      <c r="D41" s="16" t="n">
        <v>489174</v>
      </c>
      <c r="E41" s="16" t="n">
        <v>516496</v>
      </c>
      <c r="F41" s="16" t="n">
        <v>84810</v>
      </c>
      <c r="G41" s="16" t="n">
        <v>3012</v>
      </c>
      <c r="H41" s="16" t="n">
        <v>457288.9</v>
      </c>
      <c r="I41" s="16" t="n">
        <v>228954.2</v>
      </c>
      <c r="J41" s="16" t="n">
        <v>11393</v>
      </c>
      <c r="K41" s="16" t="n">
        <v>0</v>
      </c>
      <c r="L41" s="16" t="n">
        <v>16185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6381</v>
      </c>
      <c r="C42" s="8" t="n">
        <v>264821</v>
      </c>
      <c r="D42" s="8" t="n">
        <v>313293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2594.8</v>
      </c>
      <c r="C43" s="10" t="n">
        <v>-8084.5</v>
      </c>
      <c r="D43" s="10" t="n">
        <v>175881</v>
      </c>
      <c r="E43" s="10" t="n">
        <v>516496</v>
      </c>
      <c r="F43" s="10" t="n">
        <v>84810</v>
      </c>
      <c r="G43" s="10" t="n">
        <v>3012</v>
      </c>
      <c r="H43" s="10" t="n">
        <v>-18584.1</v>
      </c>
      <c r="I43" s="10" t="n">
        <v>228954.2</v>
      </c>
      <c r="J43" s="10" t="n">
        <v>11393</v>
      </c>
      <c r="K43" s="10" t="n">
        <v>0</v>
      </c>
      <c r="L43" s="10" t="n">
        <v>16185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O26" activeCellId="0" sqref="O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0</v>
      </c>
    </row>
    <row r="2" customFormat="false" ht="27" hidden="false" customHeight="true" outlineLevel="0" collapsed="false">
      <c r="A2" s="4" t="s">
        <v>1</v>
      </c>
      <c r="B2" s="4" t="s">
        <v>148</v>
      </c>
      <c r="C2" s="4" t="s">
        <v>149</v>
      </c>
      <c r="D2" s="4"/>
      <c r="E2" s="4"/>
      <c r="F2" s="4"/>
      <c r="G2" s="4" t="s">
        <v>150</v>
      </c>
      <c r="H2" s="4" t="s">
        <v>151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0</v>
      </c>
      <c r="C5" s="17" t="n">
        <v>6790</v>
      </c>
      <c r="D5" s="8" t="n">
        <v>0</v>
      </c>
      <c r="E5" s="8" t="n">
        <v>0</v>
      </c>
      <c r="F5" s="8" t="n">
        <v>0</v>
      </c>
      <c r="G5" s="8" t="n">
        <v>300</v>
      </c>
      <c r="H5" s="17" t="n">
        <v>15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0</v>
      </c>
      <c r="C6" s="17" t="n">
        <v>164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9100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17" t="n">
        <v>250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888</v>
      </c>
      <c r="C8" s="17" t="n">
        <v>7000</v>
      </c>
      <c r="D8" s="8" t="n">
        <v>458</v>
      </c>
      <c r="E8" s="8" t="n">
        <v>6.5429</v>
      </c>
      <c r="F8" s="8" t="n">
        <v>330</v>
      </c>
      <c r="G8" s="8" t="n">
        <v>0</v>
      </c>
      <c r="H8" s="17" t="n">
        <v>2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75</v>
      </c>
      <c r="C9" s="17" t="n">
        <v>2669</v>
      </c>
      <c r="D9" s="8" t="n">
        <v>0</v>
      </c>
      <c r="E9" s="8" t="n">
        <v>0</v>
      </c>
      <c r="F9" s="8" t="n">
        <v>0</v>
      </c>
      <c r="G9" s="8" t="n">
        <v>2178</v>
      </c>
      <c r="H9" s="17" t="n">
        <v>18000</v>
      </c>
      <c r="I9" s="8" t="n">
        <v>684</v>
      </c>
      <c r="J9" s="8" t="n">
        <v>3.8</v>
      </c>
      <c r="K9" s="8" t="n">
        <v>179</v>
      </c>
    </row>
    <row r="10" customFormat="false" ht="15" hidden="false" customHeight="true" outlineLevel="0" collapsed="false">
      <c r="A10" s="6" t="s">
        <v>66</v>
      </c>
      <c r="B10" s="8" t="n">
        <v>400</v>
      </c>
      <c r="C10" s="17" t="n">
        <v>5966</v>
      </c>
      <c r="D10" s="8" t="n">
        <v>105</v>
      </c>
      <c r="E10" s="8" t="n">
        <v>1.76</v>
      </c>
      <c r="F10" s="8" t="n">
        <v>105</v>
      </c>
      <c r="G10" s="8" t="n">
        <v>0</v>
      </c>
      <c r="H10" s="17" t="n">
        <v>116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100</v>
      </c>
      <c r="C11" s="17" t="n">
        <v>1470</v>
      </c>
      <c r="D11" s="8" t="n">
        <v>30</v>
      </c>
      <c r="E11" s="8" t="n">
        <v>2.0408</v>
      </c>
      <c r="F11" s="8" t="n">
        <v>30</v>
      </c>
      <c r="G11" s="8" t="n">
        <v>400</v>
      </c>
      <c r="H11" s="17" t="n">
        <v>12000</v>
      </c>
      <c r="I11" s="8" t="n">
        <v>100</v>
      </c>
      <c r="J11" s="8" t="n">
        <v>0.8333</v>
      </c>
      <c r="K11" s="8" t="n">
        <v>100</v>
      </c>
    </row>
    <row r="12" customFormat="false" ht="15" hidden="false" customHeight="true" outlineLevel="0" collapsed="false">
      <c r="A12" s="6" t="s">
        <v>68</v>
      </c>
      <c r="B12" s="8" t="n">
        <v>0</v>
      </c>
      <c r="C12" s="17" t="n">
        <v>271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70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120</v>
      </c>
      <c r="C13" s="17" t="n">
        <v>5950</v>
      </c>
      <c r="D13" s="8" t="n">
        <v>50</v>
      </c>
      <c r="E13" s="8" t="n">
        <v>0.8403</v>
      </c>
      <c r="F13" s="8" t="n">
        <v>50</v>
      </c>
      <c r="G13" s="8" t="n">
        <v>680</v>
      </c>
      <c r="H13" s="17" t="n">
        <v>23600</v>
      </c>
      <c r="I13" s="8" t="n">
        <v>1352</v>
      </c>
      <c r="J13" s="8" t="n">
        <v>5.7288</v>
      </c>
      <c r="K13" s="8" t="n">
        <v>99</v>
      </c>
    </row>
    <row r="14" customFormat="false" ht="15" hidden="false" customHeight="true" outlineLevel="0" collapsed="false">
      <c r="A14" s="9" t="s">
        <v>70</v>
      </c>
      <c r="B14" s="10" t="n">
        <v>1583</v>
      </c>
      <c r="C14" s="29" t="n">
        <v>36695</v>
      </c>
      <c r="D14" s="10" t="n">
        <v>643</v>
      </c>
      <c r="E14" s="10" t="n">
        <v>1.7523</v>
      </c>
      <c r="F14" s="10" t="n">
        <v>515</v>
      </c>
      <c r="G14" s="10" t="n">
        <v>3558</v>
      </c>
      <c r="H14" s="29" t="n">
        <v>119930</v>
      </c>
      <c r="I14" s="10" t="n">
        <v>2136</v>
      </c>
      <c r="J14" s="10" t="n">
        <v>1.781</v>
      </c>
      <c r="K14" s="10" t="n">
        <v>378</v>
      </c>
    </row>
    <row r="15" customFormat="false" ht="15" hidden="false" customHeight="true" outlineLevel="0" collapsed="false">
      <c r="A15" s="11" t="s">
        <v>109</v>
      </c>
      <c r="B15" s="8" t="n">
        <v>0</v>
      </c>
      <c r="C15" s="17" t="n">
        <v>3133</v>
      </c>
      <c r="D15" s="8" t="n">
        <v>0</v>
      </c>
      <c r="E15" s="8" t="n">
        <v>0</v>
      </c>
      <c r="F15" s="8" t="n">
        <v>0</v>
      </c>
      <c r="G15" s="8" t="n">
        <v>0</v>
      </c>
      <c r="H15" s="17" t="n">
        <v>615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114</v>
      </c>
      <c r="C16" s="17" t="n">
        <v>3250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1000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17" t="n">
        <v>0</v>
      </c>
      <c r="D17" s="8" t="n">
        <v>0</v>
      </c>
      <c r="E17" s="8"/>
      <c r="F17" s="8" t="n">
        <v>0</v>
      </c>
      <c r="G17" s="8" t="n">
        <v>0</v>
      </c>
      <c r="H17" s="17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0</v>
      </c>
      <c r="C18" s="17" t="n">
        <v>347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12000</v>
      </c>
      <c r="I18" s="8" t="n">
        <v>0</v>
      </c>
      <c r="J18" s="8" t="n">
        <v>0</v>
      </c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167</v>
      </c>
      <c r="C19" s="17" t="n">
        <v>4650</v>
      </c>
      <c r="D19" s="8" t="n">
        <v>44</v>
      </c>
      <c r="E19" s="8" t="n">
        <v>0.9462</v>
      </c>
      <c r="F19" s="8" t="n">
        <v>0</v>
      </c>
      <c r="G19" s="8" t="n">
        <v>288</v>
      </c>
      <c r="H19" s="17" t="n">
        <v>15000</v>
      </c>
      <c r="I19" s="8" t="n">
        <v>57</v>
      </c>
      <c r="J19" s="8" t="n">
        <v>0.38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0</v>
      </c>
      <c r="C20" s="17" t="n">
        <v>1708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90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17" t="n">
        <v>3370</v>
      </c>
      <c r="D21" s="8" t="n">
        <v>0</v>
      </c>
      <c r="E21" s="8" t="n">
        <v>0</v>
      </c>
      <c r="F21" s="8" t="n">
        <v>0</v>
      </c>
      <c r="G21" s="8" t="n">
        <v>8</v>
      </c>
      <c r="H21" s="17" t="n">
        <v>20000</v>
      </c>
      <c r="I21" s="8" t="n">
        <v>0</v>
      </c>
      <c r="J21" s="8" t="n">
        <v>0</v>
      </c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139</v>
      </c>
      <c r="C22" s="17" t="n">
        <v>4073</v>
      </c>
      <c r="D22" s="8" t="n">
        <v>0</v>
      </c>
      <c r="E22" s="8" t="n">
        <v>0</v>
      </c>
      <c r="F22" s="8" t="n">
        <v>0</v>
      </c>
      <c r="G22" s="8" t="n">
        <v>0</v>
      </c>
      <c r="H22" s="17" t="n">
        <v>160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420</v>
      </c>
      <c r="C23" s="29" t="n">
        <v>23654</v>
      </c>
      <c r="D23" s="10" t="n">
        <v>44</v>
      </c>
      <c r="E23" s="10" t="n">
        <v>0.186</v>
      </c>
      <c r="F23" s="10" t="n">
        <v>0</v>
      </c>
      <c r="G23" s="10" t="n">
        <v>296</v>
      </c>
      <c r="H23" s="29" t="n">
        <v>88150</v>
      </c>
      <c r="I23" s="10" t="n">
        <v>57</v>
      </c>
      <c r="J23" s="10" t="n">
        <v>0.0647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30</v>
      </c>
      <c r="C24" s="17" t="n">
        <v>11660</v>
      </c>
      <c r="D24" s="8" t="n">
        <v>0</v>
      </c>
      <c r="E24" s="8" t="n">
        <v>0</v>
      </c>
      <c r="F24" s="8" t="n">
        <v>0</v>
      </c>
      <c r="G24" s="8" t="n">
        <v>0</v>
      </c>
      <c r="H24" s="17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17" t="n">
        <v>0</v>
      </c>
      <c r="D25" s="8" t="n">
        <v>0</v>
      </c>
      <c r="E25" s="8"/>
      <c r="F25" s="8" t="n">
        <v>0</v>
      </c>
      <c r="G25" s="8" t="n">
        <v>0</v>
      </c>
      <c r="H25" s="17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17" t="n">
        <v>29577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770</v>
      </c>
      <c r="C27" s="17" t="n">
        <v>12650</v>
      </c>
      <c r="D27" s="8" t="n">
        <v>1933</v>
      </c>
      <c r="E27" s="8" t="n">
        <v>15.2806</v>
      </c>
      <c r="F27" s="8" t="n">
        <v>394</v>
      </c>
      <c r="G27" s="8" t="n">
        <v>550</v>
      </c>
      <c r="H27" s="17" t="n">
        <v>25000</v>
      </c>
      <c r="I27" s="8" t="n">
        <v>514</v>
      </c>
      <c r="J27" s="8" t="n">
        <v>2.056</v>
      </c>
      <c r="K27" s="8" t="n">
        <v>28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17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17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17" t="n">
        <v>7571</v>
      </c>
      <c r="D30" s="8" t="n">
        <v>0</v>
      </c>
      <c r="E30" s="8" t="n">
        <v>0</v>
      </c>
      <c r="F30" s="8" t="n">
        <v>0</v>
      </c>
      <c r="G30" s="8" t="n">
        <v>0</v>
      </c>
      <c r="H30" s="17" t="n">
        <v>20000</v>
      </c>
      <c r="I30" s="8" t="n">
        <v>0</v>
      </c>
      <c r="J30" s="8" t="n">
        <v>0</v>
      </c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278</v>
      </c>
      <c r="C31" s="17" t="n">
        <v>5500</v>
      </c>
      <c r="D31" s="8" t="n">
        <v>45</v>
      </c>
      <c r="E31" s="8" t="n">
        <v>0.8182</v>
      </c>
      <c r="F31" s="8" t="n">
        <v>45</v>
      </c>
      <c r="G31" s="8" t="n">
        <v>390</v>
      </c>
      <c r="H31" s="17" t="n">
        <v>12000</v>
      </c>
      <c r="I31" s="8" t="n">
        <v>165</v>
      </c>
      <c r="J31" s="8" t="n">
        <v>1.375</v>
      </c>
      <c r="K31" s="8" t="n">
        <v>165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17" t="n">
        <v>26295</v>
      </c>
      <c r="D32" s="8" t="n">
        <v>0</v>
      </c>
      <c r="E32" s="8" t="n">
        <v>0</v>
      </c>
      <c r="F32" s="8" t="n">
        <v>0</v>
      </c>
      <c r="G32" s="8" t="n">
        <v>0</v>
      </c>
      <c r="H32" s="17" t="n">
        <v>71960</v>
      </c>
      <c r="I32" s="8" t="n">
        <v>0</v>
      </c>
      <c r="J32" s="8" t="n">
        <v>0</v>
      </c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2078</v>
      </c>
      <c r="C33" s="29" t="n">
        <v>106545</v>
      </c>
      <c r="D33" s="10" t="n">
        <v>1978</v>
      </c>
      <c r="E33" s="10" t="n">
        <v>1.8565</v>
      </c>
      <c r="F33" s="10" t="n">
        <v>439</v>
      </c>
      <c r="G33" s="10" t="n">
        <v>940</v>
      </c>
      <c r="H33" s="29" t="n">
        <v>238960</v>
      </c>
      <c r="I33" s="10" t="n">
        <v>679</v>
      </c>
      <c r="J33" s="10" t="n">
        <v>0.2841</v>
      </c>
      <c r="K33" s="10" t="n">
        <v>445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17" t="n">
        <v>0</v>
      </c>
      <c r="D34" s="8" t="n">
        <v>0</v>
      </c>
      <c r="E34" s="8"/>
      <c r="F34" s="8" t="n">
        <v>0</v>
      </c>
      <c r="G34" s="8" t="n">
        <v>0</v>
      </c>
      <c r="H34" s="17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17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17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17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17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17" t="n">
        <v>0</v>
      </c>
      <c r="D37" s="8" t="n">
        <v>0</v>
      </c>
      <c r="E37" s="8"/>
      <c r="F37" s="8" t="n">
        <v>0</v>
      </c>
      <c r="G37" s="8" t="n">
        <v>0</v>
      </c>
      <c r="H37" s="17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17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17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17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17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29" t="n">
        <v>28240</v>
      </c>
      <c r="D40" s="10" t="n">
        <v>0</v>
      </c>
      <c r="E40" s="10" t="n">
        <v>0</v>
      </c>
      <c r="F40" s="10" t="n">
        <v>0</v>
      </c>
      <c r="G40" s="10" t="n">
        <v>0</v>
      </c>
      <c r="H40" s="29" t="n">
        <v>44100</v>
      </c>
      <c r="I40" s="10" t="n">
        <v>0</v>
      </c>
      <c r="J40" s="10" t="n">
        <v>0</v>
      </c>
      <c r="K40" s="10" t="n">
        <v>0</v>
      </c>
    </row>
    <row r="41" customFormat="false" ht="15" hidden="false" customHeight="true" outlineLevel="0" collapsed="false">
      <c r="A41" s="15" t="s">
        <v>97</v>
      </c>
      <c r="B41" s="16" t="n">
        <v>4081</v>
      </c>
      <c r="C41" s="30" t="n">
        <v>195134</v>
      </c>
      <c r="D41" s="16" t="n">
        <v>2665</v>
      </c>
      <c r="E41" s="16" t="n">
        <v>1.3657</v>
      </c>
      <c r="F41" s="16" t="n">
        <v>954</v>
      </c>
      <c r="G41" s="16" t="n">
        <v>4794</v>
      </c>
      <c r="H41" s="30" t="n">
        <v>491140</v>
      </c>
      <c r="I41" s="16" t="n">
        <v>2872</v>
      </c>
      <c r="J41" s="16" t="n">
        <v>0.5848</v>
      </c>
      <c r="K41" s="16" t="n">
        <v>823</v>
      </c>
    </row>
    <row r="42" customFormat="false" ht="15" hidden="true" customHeight="true" outlineLevel="0" collapsed="false">
      <c r="A42" s="11" t="s">
        <v>98</v>
      </c>
      <c r="B42" s="8"/>
      <c r="C42" s="17"/>
      <c r="D42" s="8"/>
      <c r="E42" s="8"/>
      <c r="F42" s="8" t="n">
        <v>0</v>
      </c>
      <c r="G42" s="8"/>
      <c r="H42" s="17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4081</v>
      </c>
      <c r="C43" s="29" t="n">
        <v>195134</v>
      </c>
      <c r="D43" s="10" t="n">
        <v>2665</v>
      </c>
      <c r="E43" s="10" t="n">
        <v>1.3657</v>
      </c>
      <c r="F43" s="10" t="n">
        <v>954</v>
      </c>
      <c r="G43" s="10" t="n">
        <v>4794</v>
      </c>
      <c r="H43" s="29" t="n">
        <v>491140</v>
      </c>
      <c r="I43" s="10" t="n">
        <v>2872</v>
      </c>
      <c r="J43" s="10" t="n">
        <v>0.5848</v>
      </c>
      <c r="K43" s="10" t="n">
        <v>823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4" activeCellId="0" sqref="B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90</v>
      </c>
    </row>
    <row r="2" customFormat="false" ht="42.75" hidden="false" customHeight="true" outlineLevel="0" collapsed="false">
      <c r="A2" s="4" t="s">
        <v>1</v>
      </c>
      <c r="B2" s="4" t="s">
        <v>152</v>
      </c>
      <c r="C2" s="4" t="s">
        <v>153</v>
      </c>
      <c r="D2" s="4"/>
      <c r="E2" s="4"/>
      <c r="F2" s="4"/>
      <c r="G2" s="4" t="s">
        <v>154</v>
      </c>
      <c r="H2" s="4" t="s">
        <v>155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250</v>
      </c>
      <c r="C5" s="17" t="n">
        <v>31000</v>
      </c>
      <c r="D5" s="8" t="n">
        <v>538</v>
      </c>
      <c r="E5" s="8" t="n">
        <v>1.7355</v>
      </c>
      <c r="F5" s="8" t="n">
        <v>34</v>
      </c>
      <c r="G5" s="8" t="n">
        <v>0</v>
      </c>
      <c r="H5" s="17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63</v>
      </c>
      <c r="C6" s="17" t="n">
        <v>9200</v>
      </c>
      <c r="D6" s="8" t="n">
        <v>625</v>
      </c>
      <c r="E6" s="8" t="n">
        <v>6.7935</v>
      </c>
      <c r="F6" s="8" t="n">
        <v>245</v>
      </c>
      <c r="G6" s="8" t="n">
        <v>0</v>
      </c>
      <c r="H6" s="17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17" t="n">
        <v>11225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545</v>
      </c>
      <c r="C8" s="17" t="n">
        <v>34000</v>
      </c>
      <c r="D8" s="8" t="n">
        <v>1921</v>
      </c>
      <c r="E8" s="8" t="n">
        <v>5.65</v>
      </c>
      <c r="F8" s="8" t="n">
        <v>1636</v>
      </c>
      <c r="G8" s="8" t="n">
        <v>0</v>
      </c>
      <c r="H8" s="17" t="n">
        <v>29000</v>
      </c>
      <c r="I8" s="8" t="n">
        <v>0</v>
      </c>
      <c r="J8" s="8" t="n">
        <v>0</v>
      </c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949</v>
      </c>
      <c r="C9" s="17" t="n">
        <v>36026</v>
      </c>
      <c r="D9" s="8" t="n">
        <v>1573</v>
      </c>
      <c r="E9" s="8" t="n">
        <v>4.3663</v>
      </c>
      <c r="F9" s="8" t="n">
        <v>149</v>
      </c>
      <c r="G9" s="8" t="n">
        <v>0</v>
      </c>
      <c r="H9" s="17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0</v>
      </c>
      <c r="C10" s="17" t="n">
        <v>26473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17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1660</v>
      </c>
      <c r="C12" s="17" t="n">
        <v>25850</v>
      </c>
      <c r="D12" s="8" t="n">
        <v>2651</v>
      </c>
      <c r="E12" s="8" t="n">
        <v>10.2553</v>
      </c>
      <c r="F12" s="8" t="n">
        <v>489.6</v>
      </c>
      <c r="G12" s="8" t="n">
        <v>0</v>
      </c>
      <c r="H12" s="17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17" t="n">
        <v>5550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3467</v>
      </c>
      <c r="C14" s="10" t="n">
        <v>258374</v>
      </c>
      <c r="D14" s="10" t="n">
        <v>7308</v>
      </c>
      <c r="E14" s="10" t="n">
        <v>2.8285</v>
      </c>
      <c r="F14" s="10" t="n">
        <v>2553.6</v>
      </c>
      <c r="G14" s="10" t="n">
        <v>0</v>
      </c>
      <c r="H14" s="10" t="n">
        <v>144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0</v>
      </c>
      <c r="C15" s="17" t="n">
        <v>48450</v>
      </c>
      <c r="D15" s="8" t="n">
        <v>0</v>
      </c>
      <c r="E15" s="8" t="n">
        <v>0</v>
      </c>
      <c r="F15" s="8" t="n">
        <v>0</v>
      </c>
      <c r="G15" s="8" t="n">
        <v>0</v>
      </c>
      <c r="H15" s="17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0</v>
      </c>
      <c r="C16" s="17" t="n">
        <v>83112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17" t="n">
        <v>0</v>
      </c>
      <c r="D17" s="8" t="n">
        <v>0</v>
      </c>
      <c r="E17" s="8"/>
      <c r="F17" s="8" t="n">
        <v>0</v>
      </c>
      <c r="G17" s="8" t="n">
        <v>0</v>
      </c>
      <c r="H17" s="17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0</v>
      </c>
      <c r="C18" s="17" t="n">
        <v>2000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0</v>
      </c>
      <c r="I18" s="8" t="n">
        <v>0</v>
      </c>
      <c r="J18" s="8"/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118</v>
      </c>
      <c r="C19" s="17" t="n">
        <v>17600</v>
      </c>
      <c r="D19" s="8" t="n">
        <v>165</v>
      </c>
      <c r="E19" s="8" t="n">
        <v>0.9375</v>
      </c>
      <c r="F19" s="8" t="n">
        <v>0</v>
      </c>
      <c r="G19" s="8" t="n">
        <v>0</v>
      </c>
      <c r="H19" s="17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385</v>
      </c>
      <c r="C20" s="17" t="n">
        <v>30105</v>
      </c>
      <c r="D20" s="8" t="n">
        <v>314</v>
      </c>
      <c r="E20" s="8" t="n">
        <v>1.043</v>
      </c>
      <c r="F20" s="8" t="n">
        <v>314</v>
      </c>
      <c r="G20" s="8" t="n">
        <v>0</v>
      </c>
      <c r="H20" s="17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17" t="n">
        <v>0</v>
      </c>
      <c r="D21" s="8" t="n">
        <v>0</v>
      </c>
      <c r="E21" s="8"/>
      <c r="F21" s="8" t="n">
        <v>0</v>
      </c>
      <c r="G21" s="8" t="n">
        <v>0</v>
      </c>
      <c r="H21" s="17" t="n">
        <v>0</v>
      </c>
      <c r="I21" s="8" t="n">
        <v>0</v>
      </c>
      <c r="J21" s="8"/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130</v>
      </c>
      <c r="C22" s="17" t="n">
        <v>20420</v>
      </c>
      <c r="D22" s="8" t="n">
        <v>0</v>
      </c>
      <c r="E22" s="8" t="n">
        <v>0</v>
      </c>
      <c r="F22" s="8" t="n">
        <v>0</v>
      </c>
      <c r="G22" s="8" t="n">
        <v>0</v>
      </c>
      <c r="H22" s="17" t="n">
        <v>160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633</v>
      </c>
      <c r="C23" s="10" t="n">
        <v>219687</v>
      </c>
      <c r="D23" s="10" t="n">
        <v>479</v>
      </c>
      <c r="E23" s="10" t="n">
        <v>0.218</v>
      </c>
      <c r="F23" s="10" t="n">
        <v>314</v>
      </c>
      <c r="G23" s="10" t="n">
        <v>0</v>
      </c>
      <c r="H23" s="10" t="n">
        <v>1488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230</v>
      </c>
      <c r="C24" s="17" t="n">
        <v>47200</v>
      </c>
      <c r="D24" s="8" t="n">
        <v>1157</v>
      </c>
      <c r="E24" s="8" t="n">
        <v>2.4513</v>
      </c>
      <c r="F24" s="8" t="n">
        <v>277</v>
      </c>
      <c r="G24" s="8" t="n">
        <v>0</v>
      </c>
      <c r="H24" s="17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17" t="n">
        <v>0</v>
      </c>
      <c r="D25" s="8" t="n">
        <v>0</v>
      </c>
      <c r="E25" s="8"/>
      <c r="F25" s="8" t="n">
        <v>0</v>
      </c>
      <c r="G25" s="8" t="n">
        <v>0</v>
      </c>
      <c r="H25" s="17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17" t="n">
        <v>0</v>
      </c>
      <c r="D26" s="8" t="n">
        <v>0</v>
      </c>
      <c r="E26" s="8"/>
      <c r="F26" s="8" t="n">
        <v>0</v>
      </c>
      <c r="G26" s="8" t="n">
        <v>0</v>
      </c>
      <c r="H26" s="17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56</v>
      </c>
      <c r="C27" s="17" t="n">
        <v>18720</v>
      </c>
      <c r="D27" s="8" t="n">
        <v>262</v>
      </c>
      <c r="E27" s="8" t="n">
        <v>1.3996</v>
      </c>
      <c r="F27" s="8" t="n">
        <v>262</v>
      </c>
      <c r="G27" s="8" t="n">
        <v>0</v>
      </c>
      <c r="H27" s="17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17" t="n">
        <v>4000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17" t="n">
        <v>0</v>
      </c>
      <c r="D29" s="8" t="n">
        <v>0</v>
      </c>
      <c r="E29" s="8"/>
      <c r="F29" s="8" t="n">
        <v>0</v>
      </c>
      <c r="G29" s="8" t="n">
        <v>0</v>
      </c>
      <c r="H29" s="17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17" t="n">
        <v>10000</v>
      </c>
      <c r="D30" s="8" t="n">
        <v>0</v>
      </c>
      <c r="E30" s="8" t="n">
        <v>0</v>
      </c>
      <c r="F30" s="8" t="n">
        <v>0</v>
      </c>
      <c r="G30" s="8" t="n">
        <v>0</v>
      </c>
      <c r="H30" s="17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17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17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17" t="n">
        <v>17210</v>
      </c>
      <c r="D32" s="8" t="n">
        <v>0</v>
      </c>
      <c r="E32" s="8" t="n">
        <v>0</v>
      </c>
      <c r="F32" s="8" t="n">
        <v>0</v>
      </c>
      <c r="G32" s="8" t="n">
        <v>0</v>
      </c>
      <c r="H32" s="17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386</v>
      </c>
      <c r="C33" s="10" t="n">
        <v>151130</v>
      </c>
      <c r="D33" s="10" t="n">
        <v>1419</v>
      </c>
      <c r="E33" s="10" t="n">
        <v>0.9389</v>
      </c>
      <c r="F33" s="10" t="n">
        <v>539</v>
      </c>
      <c r="G33" s="10" t="n">
        <v>0</v>
      </c>
      <c r="H33" s="10" t="n">
        <v>160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17" t="n">
        <v>0</v>
      </c>
      <c r="D34" s="8" t="n">
        <v>0</v>
      </c>
      <c r="E34" s="8"/>
      <c r="F34" s="8" t="n">
        <v>0</v>
      </c>
      <c r="G34" s="8" t="n">
        <v>0</v>
      </c>
      <c r="H34" s="17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17" t="n">
        <v>0</v>
      </c>
      <c r="D35" s="8" t="n">
        <v>0</v>
      </c>
      <c r="E35" s="8"/>
      <c r="F35" s="8" t="n">
        <v>0</v>
      </c>
      <c r="G35" s="8" t="n">
        <v>0</v>
      </c>
      <c r="H35" s="17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17" t="n">
        <v>1500</v>
      </c>
      <c r="D36" s="8" t="n">
        <v>0</v>
      </c>
      <c r="E36" s="8" t="n">
        <v>0</v>
      </c>
      <c r="F36" s="8" t="n">
        <v>0</v>
      </c>
      <c r="G36" s="8" t="n">
        <v>0</v>
      </c>
      <c r="H36" s="17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17" t="n">
        <v>0</v>
      </c>
      <c r="D37" s="8" t="n">
        <v>0</v>
      </c>
      <c r="E37" s="8"/>
      <c r="F37" s="8" t="n">
        <v>0</v>
      </c>
      <c r="G37" s="8" t="n">
        <v>0</v>
      </c>
      <c r="H37" s="17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17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17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17" t="n">
        <v>0</v>
      </c>
      <c r="D39" s="8" t="n">
        <v>0</v>
      </c>
      <c r="E39" s="8"/>
      <c r="F39" s="8" t="n">
        <v>0</v>
      </c>
      <c r="G39" s="8" t="n">
        <v>0</v>
      </c>
      <c r="H39" s="17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10" t="n">
        <v>495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15" hidden="false" customHeight="true" outlineLevel="0" collapsed="false">
      <c r="A41" s="15" t="s">
        <v>97</v>
      </c>
      <c r="B41" s="16" t="n">
        <v>4486</v>
      </c>
      <c r="C41" s="16" t="n">
        <v>634141</v>
      </c>
      <c r="D41" s="16" t="n">
        <v>9206</v>
      </c>
      <c r="E41" s="16" t="n">
        <v>1.4517</v>
      </c>
      <c r="F41" s="16" t="n">
        <v>3406.6</v>
      </c>
      <c r="G41" s="16" t="n">
        <v>0</v>
      </c>
      <c r="H41" s="16" t="n">
        <v>309160</v>
      </c>
      <c r="I41" s="16" t="n">
        <v>0</v>
      </c>
      <c r="J41" s="16" t="n">
        <v>0</v>
      </c>
      <c r="K41" s="16" t="n">
        <v>0</v>
      </c>
    </row>
    <row r="42" customFormat="false" ht="15" hidden="true" customHeight="true" outlineLevel="0" collapsed="false">
      <c r="A42" s="11" t="s">
        <v>98</v>
      </c>
      <c r="B42" s="8"/>
      <c r="C42" s="17"/>
      <c r="D42" s="8"/>
      <c r="E42" s="8"/>
      <c r="F42" s="8" t="n">
        <v>0</v>
      </c>
      <c r="G42" s="8"/>
      <c r="H42" s="17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4486</v>
      </c>
      <c r="C43" s="10" t="n">
        <v>634141</v>
      </c>
      <c r="D43" s="10" t="n">
        <v>9206</v>
      </c>
      <c r="E43" s="10" t="n">
        <v>1.4517</v>
      </c>
      <c r="F43" s="10" t="n">
        <v>3406.6</v>
      </c>
      <c r="G43" s="10" t="n">
        <v>0</v>
      </c>
      <c r="H43" s="10" t="n">
        <v>3091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8T05:33:23Z</dcterms:modified>
  <cp:revision>0</cp:revision>
  <dc:subject/>
  <dc:title/>
</cp:coreProperties>
</file>