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Обработка гербицидами" sheetId="8" state="visible" r:id="rId9"/>
    <sheet name="hidden" sheetId="9" state="hidden" r:id="rId10"/>
    <sheet name="Ф1" sheetId="10" state="hidden" r:id="rId11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  <definedName function="false" hidden="false" localSheetId="7" name="SectionTableBottom" vbProcedure="false">'Обработка гербицидами'!$A$5:$A$43</definedName>
    <definedName function="false" hidden="false" localSheetId="7" name="SectionTableFixed" vbProcedure="false">'Обработка гербицидами'!$A$2:$A$4</definedName>
    <definedName function="false" hidden="false" localSheetId="7" name="SectionTableRight" vbProcedure="false">'Обработка гербицидами'!$B$2:$O$4</definedName>
    <definedName function="false" hidden="false" localSheetId="7" name="SectionTableScroll" vbProcedure="false">'Обработка гербицидами'!$B$5:$O$43</definedName>
    <definedName function="false" hidden="false" localSheetId="7" name="Р1_ДатаНачала_BeginDate" vbProcedure="false">'Обработка гербицидами'!$D$1</definedName>
    <definedName function="false" hidden="false" localSheetId="7" name="Р1_ЗаголРекв_HeadReq" vbProcedure="false">'Обработка гербицидами'!$A$1:$D$1</definedName>
    <definedName function="false" hidden="false" localSheetId="7" name="Р1_ЗаголТабл_HeadTable" vbProcedure="false">'Обработка гербицидами'!$A$2:$O$4</definedName>
    <definedName function="false" hidden="false" localSheetId="7" name="Р1_Наим_Name" vbProcedure="false">'Обработка гербицидами'!$A$4</definedName>
    <definedName function="false" hidden="false" localSheetId="7" name="Р1_Таблица_Table" vbProcedure="false">'Обработка гербицидами'!$A$2:$O$43</definedName>
    <definedName function="false" hidden="false" localSheetId="7" name="Р1_ТелоТаблицы_BodyTable" vbProcedure="false">'Обработка гербицидами'!$A$5:$O$43</definedName>
    <definedName function="false" hidden="false" localSheetId="7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0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P32" activeCellId="0" sqref="P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57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4165</v>
      </c>
      <c r="D5" s="8" t="n">
        <v>2.7821</v>
      </c>
      <c r="E5" s="8" t="n">
        <v>1783</v>
      </c>
      <c r="F5" s="7" t="n">
        <v>105721</v>
      </c>
      <c r="G5" s="8" t="n">
        <v>1010</v>
      </c>
      <c r="H5" s="8" t="n">
        <v>0.9553</v>
      </c>
      <c r="I5" s="8" t="n">
        <v>160</v>
      </c>
      <c r="J5" s="8" t="n">
        <v>25</v>
      </c>
      <c r="K5" s="8" t="n">
        <v>75</v>
      </c>
      <c r="L5" s="8" t="n">
        <v>11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7172</v>
      </c>
      <c r="D6" s="8" t="n">
        <v>11.5977</v>
      </c>
      <c r="E6" s="8" t="n">
        <v>2286</v>
      </c>
      <c r="F6" s="7" t="n">
        <v>113874</v>
      </c>
      <c r="G6" s="8" t="n">
        <v>9323</v>
      </c>
      <c r="H6" s="8" t="n">
        <v>8.1871</v>
      </c>
      <c r="I6" s="8" t="n">
        <v>1250</v>
      </c>
      <c r="J6" s="8" t="n">
        <v>54</v>
      </c>
      <c r="K6" s="8" t="n">
        <v>190</v>
      </c>
      <c r="L6" s="8" t="n">
        <v>16</v>
      </c>
      <c r="M6" s="5"/>
    </row>
    <row r="7" customFormat="false" ht="15" hidden="false" customHeight="true" outlineLevel="0" collapsed="false">
      <c r="A7" s="6" t="s">
        <v>14</v>
      </c>
      <c r="B7" s="7" t="n">
        <v>136503</v>
      </c>
      <c r="C7" s="8" t="n">
        <v>3993</v>
      </c>
      <c r="D7" s="8" t="n">
        <v>2.9252</v>
      </c>
      <c r="E7" s="8" t="n">
        <v>2126</v>
      </c>
      <c r="F7" s="7" t="n">
        <v>108878</v>
      </c>
      <c r="G7" s="8" t="n">
        <v>1730</v>
      </c>
      <c r="H7" s="8" t="n">
        <v>1.5889</v>
      </c>
      <c r="I7" s="8" t="n">
        <v>187</v>
      </c>
      <c r="J7" s="8" t="n">
        <v>9</v>
      </c>
      <c r="K7" s="8" t="n">
        <v>0</v>
      </c>
      <c r="L7" s="8" t="n">
        <v>9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4373</v>
      </c>
      <c r="D8" s="8" t="n">
        <v>8.0624</v>
      </c>
      <c r="E8" s="8" t="n">
        <v>3964</v>
      </c>
      <c r="F8" s="7" t="n">
        <v>138380</v>
      </c>
      <c r="G8" s="8" t="n">
        <v>9062</v>
      </c>
      <c r="H8" s="8" t="n">
        <v>6.5486</v>
      </c>
      <c r="I8" s="8" t="n">
        <v>1958</v>
      </c>
      <c r="J8" s="8" t="n">
        <v>27</v>
      </c>
      <c r="K8" s="8" t="n">
        <v>37</v>
      </c>
      <c r="L8" s="8" t="n">
        <v>20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4565</v>
      </c>
      <c r="D9" s="8" t="n">
        <v>2.6116</v>
      </c>
      <c r="E9" s="8" t="n">
        <v>4539</v>
      </c>
      <c r="F9" s="7" t="n">
        <v>115482</v>
      </c>
      <c r="G9" s="8" t="n">
        <v>1231</v>
      </c>
      <c r="H9" s="8" t="n">
        <v>1.066</v>
      </c>
      <c r="I9" s="8" t="n">
        <v>1231</v>
      </c>
      <c r="J9" s="8" t="n">
        <v>56</v>
      </c>
      <c r="K9" s="8" t="n">
        <v>170</v>
      </c>
      <c r="L9" s="8" t="n">
        <v>22</v>
      </c>
      <c r="M9" s="5"/>
    </row>
    <row r="10" customFormat="false" ht="15" hidden="false" customHeight="true" outlineLevel="0" collapsed="false">
      <c r="A10" s="6" t="s">
        <v>17</v>
      </c>
      <c r="B10" s="7" t="n">
        <v>204268</v>
      </c>
      <c r="C10" s="8" t="n">
        <v>13194</v>
      </c>
      <c r="D10" s="8" t="n">
        <v>6.4592</v>
      </c>
      <c r="E10" s="8" t="n">
        <v>3847</v>
      </c>
      <c r="F10" s="7" t="n">
        <v>177851</v>
      </c>
      <c r="G10" s="8" t="n">
        <v>10394</v>
      </c>
      <c r="H10" s="8" t="n">
        <v>5.8442</v>
      </c>
      <c r="I10" s="8" t="n">
        <v>3194</v>
      </c>
      <c r="J10" s="8" t="n">
        <v>43</v>
      </c>
      <c r="K10" s="8" t="n">
        <v>83</v>
      </c>
      <c r="L10" s="8" t="n">
        <v>22</v>
      </c>
      <c r="M10" s="5"/>
    </row>
    <row r="11" customFormat="false" ht="15" hidden="false" customHeight="true" outlineLevel="0" collapsed="false">
      <c r="A11" s="6" t="s">
        <v>18</v>
      </c>
      <c r="B11" s="7" t="n">
        <v>156026</v>
      </c>
      <c r="C11" s="8" t="n">
        <v>9574</v>
      </c>
      <c r="D11" s="8" t="n">
        <v>6.1362</v>
      </c>
      <c r="E11" s="8" t="n">
        <v>4093</v>
      </c>
      <c r="F11" s="7" t="n">
        <v>134321</v>
      </c>
      <c r="G11" s="8" t="n">
        <v>8257</v>
      </c>
      <c r="H11" s="8" t="n">
        <v>6.1472</v>
      </c>
      <c r="I11" s="8" t="n">
        <v>3861</v>
      </c>
      <c r="J11" s="8" t="n">
        <v>42</v>
      </c>
      <c r="K11" s="8" t="n">
        <v>110</v>
      </c>
      <c r="L11" s="8" t="n">
        <v>16</v>
      </c>
      <c r="M11" s="5"/>
    </row>
    <row r="12" customFormat="false" ht="15" hidden="false" customHeight="true" outlineLevel="0" collapsed="false">
      <c r="A12" s="6" t="s">
        <v>19</v>
      </c>
      <c r="B12" s="7" t="n">
        <v>158000</v>
      </c>
      <c r="C12" s="8" t="n">
        <v>2044</v>
      </c>
      <c r="D12" s="8" t="n">
        <v>1.2937</v>
      </c>
      <c r="E12" s="8" t="n">
        <v>488</v>
      </c>
      <c r="F12" s="7" t="n">
        <v>114193</v>
      </c>
      <c r="G12" s="8" t="n">
        <v>1336</v>
      </c>
      <c r="H12" s="8" t="n">
        <v>1.1699</v>
      </c>
      <c r="I12" s="8" t="n">
        <v>0</v>
      </c>
      <c r="J12" s="8" t="n">
        <v>8</v>
      </c>
      <c r="K12" s="8" t="n">
        <v>0</v>
      </c>
      <c r="L12" s="8" t="n">
        <v>8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6061</v>
      </c>
      <c r="D13" s="8" t="n">
        <v>4.1589</v>
      </c>
      <c r="E13" s="8" t="n">
        <v>1853</v>
      </c>
      <c r="F13" s="7" t="n">
        <v>108696</v>
      </c>
      <c r="G13" s="8" t="n">
        <v>2424</v>
      </c>
      <c r="H13" s="8" t="n">
        <v>2.2301</v>
      </c>
      <c r="I13" s="8" t="n">
        <v>560</v>
      </c>
      <c r="J13" s="8" t="n">
        <v>41</v>
      </c>
      <c r="K13" s="8" t="n">
        <v>147</v>
      </c>
      <c r="L13" s="8" t="n">
        <v>10</v>
      </c>
      <c r="M13" s="5"/>
    </row>
    <row r="14" customFormat="false" ht="15" hidden="false" customHeight="true" outlineLevel="0" collapsed="false">
      <c r="A14" s="9" t="s">
        <v>21</v>
      </c>
      <c r="B14" s="10" t="n">
        <v>1451371.5</v>
      </c>
      <c r="C14" s="10" t="n">
        <v>75141</v>
      </c>
      <c r="D14" s="10" t="n">
        <v>5.1772</v>
      </c>
      <c r="E14" s="10" t="n">
        <v>24979</v>
      </c>
      <c r="F14" s="10" t="n">
        <v>1117396</v>
      </c>
      <c r="G14" s="10" t="n">
        <v>44767</v>
      </c>
      <c r="H14" s="10" t="n">
        <v>4.0064</v>
      </c>
      <c r="I14" s="10" t="n">
        <v>12401</v>
      </c>
      <c r="J14" s="10" t="n">
        <v>305</v>
      </c>
      <c r="K14" s="10" t="n">
        <v>812</v>
      </c>
      <c r="L14" s="10" t="n">
        <v>134</v>
      </c>
      <c r="M14" s="5"/>
    </row>
    <row r="15" customFormat="false" ht="15" hidden="false" customHeight="true" outlineLevel="0" collapsed="false">
      <c r="A15" s="11" t="s">
        <v>22</v>
      </c>
      <c r="B15" s="7" t="n">
        <v>85364</v>
      </c>
      <c r="C15" s="8" t="n">
        <v>7568</v>
      </c>
      <c r="D15" s="8" t="n">
        <v>8.8656</v>
      </c>
      <c r="E15" s="8" t="n">
        <v>2454</v>
      </c>
      <c r="F15" s="7" t="n">
        <v>61609</v>
      </c>
      <c r="G15" s="8" t="n">
        <v>4323</v>
      </c>
      <c r="H15" s="8" t="n">
        <v>7.0168</v>
      </c>
      <c r="I15" s="8" t="n">
        <v>996</v>
      </c>
      <c r="J15" s="8" t="n">
        <v>33</v>
      </c>
      <c r="K15" s="8" t="n">
        <v>61</v>
      </c>
      <c r="L15" s="8" t="n">
        <v>18</v>
      </c>
      <c r="M15" s="5"/>
    </row>
    <row r="16" customFormat="false" ht="15" hidden="false" customHeight="true" outlineLevel="0" collapsed="false">
      <c r="A16" s="6" t="s">
        <v>23</v>
      </c>
      <c r="B16" s="7" t="n">
        <v>123519</v>
      </c>
      <c r="C16" s="8" t="n">
        <v>7471</v>
      </c>
      <c r="D16" s="8" t="n">
        <v>6.0485</v>
      </c>
      <c r="E16" s="8" t="n">
        <v>2717</v>
      </c>
      <c r="F16" s="7" t="n">
        <v>83816</v>
      </c>
      <c r="G16" s="8" t="n">
        <v>4353</v>
      </c>
      <c r="H16" s="8" t="n">
        <v>5.1935</v>
      </c>
      <c r="I16" s="8" t="n">
        <v>1891</v>
      </c>
      <c r="J16" s="8" t="n">
        <v>25</v>
      </c>
      <c r="K16" s="8" t="n">
        <v>93</v>
      </c>
      <c r="L16" s="8" t="n">
        <v>20</v>
      </c>
      <c r="M16" s="5"/>
    </row>
    <row r="17" customFormat="false" ht="15" hidden="false" customHeight="true" outlineLevel="0" collapsed="false">
      <c r="A17" s="6" t="s">
        <v>24</v>
      </c>
      <c r="B17" s="7" t="n">
        <v>130851</v>
      </c>
      <c r="C17" s="8" t="n">
        <v>9753</v>
      </c>
      <c r="D17" s="8" t="n">
        <v>7.4535</v>
      </c>
      <c r="E17" s="8" t="n">
        <v>4894</v>
      </c>
      <c r="F17" s="7" t="n">
        <v>113176</v>
      </c>
      <c r="G17" s="8" t="n">
        <v>5438</v>
      </c>
      <c r="H17" s="8" t="n">
        <v>4.8049</v>
      </c>
      <c r="I17" s="8" t="n">
        <v>2643</v>
      </c>
      <c r="J17" s="8" t="n">
        <v>45</v>
      </c>
      <c r="K17" s="8" t="n">
        <v>50</v>
      </c>
      <c r="L17" s="8" t="n">
        <v>3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8968</v>
      </c>
      <c r="D18" s="8" t="n">
        <v>9.6832</v>
      </c>
      <c r="E18" s="8" t="n">
        <v>2631</v>
      </c>
      <c r="F18" s="7" t="n">
        <v>75837</v>
      </c>
      <c r="G18" s="8" t="n">
        <v>5756</v>
      </c>
      <c r="H18" s="8" t="n">
        <v>7.59</v>
      </c>
      <c r="I18" s="8" t="n">
        <v>1256</v>
      </c>
      <c r="J18" s="8" t="n">
        <v>35</v>
      </c>
      <c r="K18" s="8" t="n">
        <v>42</v>
      </c>
      <c r="L18" s="8" t="n">
        <v>6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6816</v>
      </c>
      <c r="D19" s="8" t="n">
        <v>9.2038</v>
      </c>
      <c r="E19" s="8" t="n">
        <v>2612</v>
      </c>
      <c r="F19" s="7" t="n">
        <v>58642</v>
      </c>
      <c r="G19" s="8" t="n">
        <v>4360</v>
      </c>
      <c r="H19" s="8" t="n">
        <v>7.4349</v>
      </c>
      <c r="I19" s="8" t="n">
        <v>1867</v>
      </c>
      <c r="J19" s="8" t="n">
        <v>27</v>
      </c>
      <c r="K19" s="8" t="n">
        <v>45</v>
      </c>
      <c r="L19" s="8" t="n">
        <v>13</v>
      </c>
      <c r="M19" s="5"/>
    </row>
    <row r="20" customFormat="false" ht="15" hidden="false" customHeight="true" outlineLevel="0" collapsed="false">
      <c r="A20" s="6" t="s">
        <v>27</v>
      </c>
      <c r="B20" s="7" t="n">
        <v>88362</v>
      </c>
      <c r="C20" s="8" t="n">
        <v>5331</v>
      </c>
      <c r="D20" s="8" t="n">
        <v>6.0331</v>
      </c>
      <c r="E20" s="8" t="n">
        <v>2527</v>
      </c>
      <c r="F20" s="7" t="n">
        <v>64643</v>
      </c>
      <c r="G20" s="8" t="n">
        <v>3140</v>
      </c>
      <c r="H20" s="8" t="n">
        <v>4.8574</v>
      </c>
      <c r="I20" s="8" t="n">
        <v>1832</v>
      </c>
      <c r="J20" s="8" t="n">
        <v>33</v>
      </c>
      <c r="K20" s="8" t="n">
        <v>78</v>
      </c>
      <c r="L20" s="8" t="n">
        <v>22</v>
      </c>
      <c r="M20" s="5"/>
    </row>
    <row r="21" customFormat="false" ht="15" hidden="false" customHeight="true" outlineLevel="0" collapsed="false">
      <c r="A21" s="6" t="s">
        <v>28</v>
      </c>
      <c r="B21" s="7" t="n">
        <v>93266.1</v>
      </c>
      <c r="C21" s="8" t="n">
        <v>3309</v>
      </c>
      <c r="D21" s="8" t="n">
        <v>3.5479</v>
      </c>
      <c r="E21" s="8" t="n">
        <v>2072</v>
      </c>
      <c r="F21" s="7" t="n">
        <v>72549.1</v>
      </c>
      <c r="G21" s="8" t="n">
        <v>1642</v>
      </c>
      <c r="H21" s="8" t="n">
        <v>2.2633</v>
      </c>
      <c r="I21" s="8" t="n">
        <v>1109</v>
      </c>
      <c r="J21" s="8" t="n">
        <v>25</v>
      </c>
      <c r="K21" s="8" t="n">
        <v>78</v>
      </c>
      <c r="L21" s="8" t="n">
        <v>5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7860</v>
      </c>
      <c r="D22" s="8" t="n">
        <v>7.5169</v>
      </c>
      <c r="E22" s="8" t="n">
        <v>3765</v>
      </c>
      <c r="F22" s="7" t="n">
        <v>77509</v>
      </c>
      <c r="G22" s="8" t="n">
        <v>5086</v>
      </c>
      <c r="H22" s="8" t="n">
        <v>6.5618</v>
      </c>
      <c r="I22" s="8" t="n">
        <v>2314</v>
      </c>
      <c r="J22" s="8" t="n">
        <v>36</v>
      </c>
      <c r="K22" s="8" t="n">
        <v>37</v>
      </c>
      <c r="L22" s="8" t="n">
        <v>19</v>
      </c>
      <c r="M22" s="5"/>
    </row>
    <row r="23" customFormat="false" ht="15" hidden="false" customHeight="true" outlineLevel="0" collapsed="false">
      <c r="A23" s="9" t="s">
        <v>30</v>
      </c>
      <c r="B23" s="10" t="n">
        <v>792597.1</v>
      </c>
      <c r="C23" s="10" t="n">
        <v>57076</v>
      </c>
      <c r="D23" s="10" t="n">
        <v>7.2011</v>
      </c>
      <c r="E23" s="10" t="n">
        <v>23672</v>
      </c>
      <c r="F23" s="10" t="n">
        <v>607781.1</v>
      </c>
      <c r="G23" s="10" t="n">
        <v>34098</v>
      </c>
      <c r="H23" s="10" t="n">
        <v>5.6102</v>
      </c>
      <c r="I23" s="10" t="n">
        <v>13908</v>
      </c>
      <c r="J23" s="10" t="n">
        <v>259</v>
      </c>
      <c r="K23" s="10" t="n">
        <v>484</v>
      </c>
      <c r="L23" s="10" t="n">
        <v>133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813</v>
      </c>
      <c r="D24" s="8" t="n">
        <v>2.3943</v>
      </c>
      <c r="E24" s="8" t="n">
        <v>455</v>
      </c>
      <c r="F24" s="7" t="n">
        <v>18658</v>
      </c>
      <c r="G24" s="8" t="n">
        <v>243</v>
      </c>
      <c r="H24" s="8" t="n">
        <v>1.3024</v>
      </c>
      <c r="I24" s="8" t="n">
        <v>243</v>
      </c>
      <c r="J24" s="8" t="n">
        <v>12</v>
      </c>
      <c r="K24" s="8" t="n">
        <v>17</v>
      </c>
      <c r="L24" s="8" t="n">
        <v>3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950</v>
      </c>
      <c r="D25" s="8" t="n">
        <v>1.2986</v>
      </c>
      <c r="E25" s="8" t="n">
        <v>650</v>
      </c>
      <c r="F25" s="7" t="n">
        <v>56571</v>
      </c>
      <c r="G25" s="8" t="n">
        <v>400</v>
      </c>
      <c r="H25" s="8" t="n">
        <v>0.7071</v>
      </c>
      <c r="I25" s="8" t="n">
        <v>400</v>
      </c>
      <c r="J25" s="8" t="n">
        <v>43</v>
      </c>
      <c r="K25" s="8" t="n">
        <v>45</v>
      </c>
      <c r="L25" s="8" t="n">
        <v>8</v>
      </c>
      <c r="M25" s="5"/>
    </row>
    <row r="26" customFormat="false" ht="15" hidden="false" customHeight="true" outlineLevel="0" collapsed="false">
      <c r="A26" s="11" t="s">
        <v>33</v>
      </c>
      <c r="B26" s="7" t="n">
        <v>7036.7</v>
      </c>
      <c r="C26" s="8" t="n">
        <v>200</v>
      </c>
      <c r="D26" s="8" t="n">
        <v>2.8422</v>
      </c>
      <c r="E26" s="8" t="n">
        <v>120</v>
      </c>
      <c r="F26" s="7" t="n">
        <v>3683</v>
      </c>
      <c r="G26" s="8" t="n">
        <v>170</v>
      </c>
      <c r="H26" s="8" t="n">
        <v>4.6158</v>
      </c>
      <c r="I26" s="8" t="n">
        <v>120</v>
      </c>
      <c r="J26" s="8" t="n">
        <v>3</v>
      </c>
      <c r="K26" s="8" t="n">
        <v>8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1003</v>
      </c>
      <c r="D27" s="8" t="n">
        <v>5.8416</v>
      </c>
      <c r="E27" s="8" t="n">
        <v>625</v>
      </c>
      <c r="F27" s="7" t="n">
        <v>8418</v>
      </c>
      <c r="G27" s="8" t="n">
        <v>163</v>
      </c>
      <c r="H27" s="8" t="n">
        <v>1.9363</v>
      </c>
      <c r="I27" s="8" t="n">
        <v>163</v>
      </c>
      <c r="J27" s="8" t="n">
        <v>8</v>
      </c>
      <c r="K27" s="8" t="n">
        <v>12</v>
      </c>
      <c r="L27" s="8" t="n">
        <v>4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500</v>
      </c>
      <c r="D28" s="8" t="n">
        <v>0.8061</v>
      </c>
      <c r="E28" s="8" t="n">
        <v>500</v>
      </c>
      <c r="F28" s="7" t="n">
        <v>34783</v>
      </c>
      <c r="G28" s="8" t="n">
        <v>0</v>
      </c>
      <c r="H28" s="8" t="n">
        <v>0</v>
      </c>
      <c r="I28" s="8" t="n">
        <v>0</v>
      </c>
      <c r="J28" s="8" t="n">
        <v>12</v>
      </c>
      <c r="K28" s="8" t="n">
        <v>6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100</v>
      </c>
      <c r="D29" s="8" t="n">
        <v>1.1884</v>
      </c>
      <c r="E29" s="8" t="n">
        <v>100</v>
      </c>
      <c r="F29" s="7" t="n">
        <v>6150</v>
      </c>
      <c r="G29" s="8" t="n">
        <v>100</v>
      </c>
      <c r="H29" s="8" t="n">
        <v>1.626</v>
      </c>
      <c r="I29" s="8" t="n">
        <v>100</v>
      </c>
      <c r="J29" s="8" t="n">
        <v>3</v>
      </c>
      <c r="K29" s="8" t="n">
        <v>9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5102</v>
      </c>
      <c r="D30" s="8" t="n">
        <v>7.3297</v>
      </c>
      <c r="E30" s="8" t="n">
        <v>2191</v>
      </c>
      <c r="F30" s="7" t="n">
        <v>52477</v>
      </c>
      <c r="G30" s="8" t="n">
        <v>2044</v>
      </c>
      <c r="H30" s="8" t="n">
        <v>3.895</v>
      </c>
      <c r="I30" s="8" t="n">
        <v>951</v>
      </c>
      <c r="J30" s="8" t="n">
        <v>30</v>
      </c>
      <c r="K30" s="8" t="n">
        <v>94</v>
      </c>
      <c r="L30" s="8" t="n">
        <v>6</v>
      </c>
      <c r="M30" s="5"/>
    </row>
    <row r="31" customFormat="false" ht="15" hidden="false" customHeight="true" outlineLevel="0" collapsed="false">
      <c r="A31" s="6" t="s">
        <v>38</v>
      </c>
      <c r="B31" s="7" t="n">
        <v>46485</v>
      </c>
      <c r="C31" s="8" t="n">
        <v>1309</v>
      </c>
      <c r="D31" s="8" t="n">
        <v>2.816</v>
      </c>
      <c r="E31" s="8" t="n">
        <v>840</v>
      </c>
      <c r="F31" s="7" t="n">
        <v>29124</v>
      </c>
      <c r="G31" s="8" t="n">
        <v>425</v>
      </c>
      <c r="H31" s="8" t="n">
        <v>1.4593</v>
      </c>
      <c r="I31" s="8" t="n">
        <v>425</v>
      </c>
      <c r="J31" s="8" t="n">
        <v>26</v>
      </c>
      <c r="K31" s="8" t="n">
        <v>72</v>
      </c>
      <c r="L31" s="8" t="n">
        <v>3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730</v>
      </c>
      <c r="D32" s="8" t="n">
        <v>3.515</v>
      </c>
      <c r="E32" s="8" t="n">
        <v>505</v>
      </c>
      <c r="F32" s="7" t="n">
        <v>9765</v>
      </c>
      <c r="G32" s="8" t="n">
        <v>720</v>
      </c>
      <c r="H32" s="8" t="n">
        <v>7.3733</v>
      </c>
      <c r="I32" s="8" t="n">
        <v>500</v>
      </c>
      <c r="J32" s="8" t="n">
        <v>31</v>
      </c>
      <c r="K32" s="8" t="n">
        <v>44</v>
      </c>
      <c r="L32" s="8" t="n">
        <v>1</v>
      </c>
      <c r="M32" s="5"/>
    </row>
    <row r="33" customFormat="false" ht="15" hidden="false" customHeight="true" outlineLevel="0" collapsed="false">
      <c r="A33" s="12" t="s">
        <v>40</v>
      </c>
      <c r="B33" s="10" t="n">
        <v>338619.7</v>
      </c>
      <c r="C33" s="10" t="n">
        <v>10707</v>
      </c>
      <c r="D33" s="10" t="n">
        <v>3.162</v>
      </c>
      <c r="E33" s="10" t="n">
        <v>5986</v>
      </c>
      <c r="F33" s="10" t="n">
        <v>219629</v>
      </c>
      <c r="G33" s="10" t="n">
        <v>4265</v>
      </c>
      <c r="H33" s="10" t="n">
        <v>1.9419</v>
      </c>
      <c r="I33" s="10" t="n">
        <v>2902</v>
      </c>
      <c r="J33" s="10" t="n">
        <v>168</v>
      </c>
      <c r="K33" s="10" t="n">
        <v>361</v>
      </c>
      <c r="L33" s="10" t="n">
        <v>25</v>
      </c>
      <c r="M33" s="5"/>
    </row>
    <row r="34" customFormat="false" ht="15" hidden="false" customHeight="true" outlineLevel="0" collapsed="false">
      <c r="A34" s="11" t="s">
        <v>41</v>
      </c>
      <c r="B34" s="7" t="n">
        <v>6718</v>
      </c>
      <c r="C34" s="8" t="n">
        <v>200</v>
      </c>
      <c r="D34" s="8" t="n">
        <v>2.9771</v>
      </c>
      <c r="E34" s="8" t="n">
        <v>200</v>
      </c>
      <c r="F34" s="7" t="n">
        <v>1458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1495</v>
      </c>
      <c r="D35" s="8" t="n">
        <v>8.9575</v>
      </c>
      <c r="E35" s="8" t="n">
        <v>260</v>
      </c>
      <c r="F35" s="7" t="n">
        <v>5015</v>
      </c>
      <c r="G35" s="8" t="n">
        <v>680</v>
      </c>
      <c r="H35" s="8" t="n">
        <v>13.5593</v>
      </c>
      <c r="I35" s="8" t="n">
        <v>100</v>
      </c>
      <c r="J35" s="8" t="n">
        <v>15</v>
      </c>
      <c r="K35" s="8" t="n">
        <v>15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40</v>
      </c>
      <c r="D36" s="8" t="n">
        <v>0.6663</v>
      </c>
      <c r="E36" s="8" t="n">
        <v>40</v>
      </c>
      <c r="F36" s="7" t="n">
        <v>4318</v>
      </c>
      <c r="G36" s="8" t="n">
        <v>40</v>
      </c>
      <c r="H36" s="8" t="n">
        <v>0.9264</v>
      </c>
      <c r="I36" s="8" t="n">
        <v>40</v>
      </c>
      <c r="J36" s="8" t="n">
        <v>2</v>
      </c>
      <c r="K36" s="8" t="n">
        <v>4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100</v>
      </c>
      <c r="D37" s="8" t="n">
        <v>0.6799</v>
      </c>
      <c r="E37" s="8" t="n">
        <v>50</v>
      </c>
      <c r="F37" s="7" t="n">
        <v>6714</v>
      </c>
      <c r="G37" s="8" t="n">
        <v>0</v>
      </c>
      <c r="H37" s="8" t="n">
        <v>0</v>
      </c>
      <c r="I37" s="8" t="n">
        <v>0</v>
      </c>
      <c r="J37" s="8" t="n">
        <v>1</v>
      </c>
      <c r="K37" s="8" t="n">
        <v>1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0</v>
      </c>
      <c r="D38" s="8" t="n">
        <v>0</v>
      </c>
      <c r="E38" s="8" t="n">
        <v>0</v>
      </c>
      <c r="F38" s="7" t="n">
        <v>40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0</v>
      </c>
      <c r="D39" s="8" t="n">
        <v>0</v>
      </c>
      <c r="E39" s="8" t="n">
        <v>0</v>
      </c>
      <c r="F39" s="7" t="n">
        <v>2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33.5</v>
      </c>
      <c r="C40" s="10" t="n">
        <v>1835</v>
      </c>
      <c r="D40" s="10" t="n">
        <v>3.9181</v>
      </c>
      <c r="E40" s="10" t="n">
        <v>550</v>
      </c>
      <c r="F40" s="10" t="n">
        <v>18105</v>
      </c>
      <c r="G40" s="10" t="n">
        <v>720</v>
      </c>
      <c r="H40" s="10" t="n">
        <v>3.9768</v>
      </c>
      <c r="I40" s="10" t="n">
        <v>140</v>
      </c>
      <c r="J40" s="10" t="n">
        <v>18</v>
      </c>
      <c r="K40" s="10" t="n">
        <v>20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5.8" hidden="false" customHeight="true" outlineLevel="0" collapsed="false">
      <c r="A42" s="15" t="s">
        <v>49</v>
      </c>
      <c r="B42" s="16" t="n">
        <v>2629421.8</v>
      </c>
      <c r="C42" s="16" t="n">
        <v>144759</v>
      </c>
      <c r="D42" s="16" t="n">
        <v>5.5054</v>
      </c>
      <c r="E42" s="16" t="n">
        <v>55187</v>
      </c>
      <c r="F42" s="16" t="n">
        <v>1962911.1</v>
      </c>
      <c r="G42" s="16" t="n">
        <v>83850</v>
      </c>
      <c r="H42" s="16" t="n">
        <v>4.2717</v>
      </c>
      <c r="I42" s="16" t="n">
        <v>29351</v>
      </c>
      <c r="J42" s="16" t="n">
        <v>750</v>
      </c>
      <c r="K42" s="16" t="n">
        <v>1677</v>
      </c>
      <c r="L42" s="16" t="n">
        <v>292</v>
      </c>
      <c r="M42" s="5"/>
    </row>
    <row r="43" customFormat="false" ht="15" hidden="false" customHeight="true" outlineLevel="0" collapsed="false">
      <c r="A43" s="11" t="s">
        <v>50</v>
      </c>
      <c r="B43" s="17" t="n">
        <v>2653918</v>
      </c>
      <c r="C43" s="8" t="n">
        <v>4691</v>
      </c>
      <c r="D43" s="8" t="n">
        <v>0.1768</v>
      </c>
      <c r="E43" s="8" t="n">
        <v>3147</v>
      </c>
      <c r="F43" s="17" t="n">
        <v>1945847</v>
      </c>
      <c r="G43" s="8" t="n">
        <v>0</v>
      </c>
      <c r="H43" s="8" t="n">
        <v>0</v>
      </c>
      <c r="I43" s="8" t="n">
        <v>0</v>
      </c>
      <c r="J43" s="8" t="n">
        <v>55</v>
      </c>
      <c r="K43" s="8" t="n">
        <v>54</v>
      </c>
      <c r="L43" s="8" t="n">
        <v>6</v>
      </c>
    </row>
    <row r="44" customFormat="false" ht="15" hidden="false" customHeight="true" outlineLevel="0" collapsed="false">
      <c r="A44" s="9" t="s">
        <v>51</v>
      </c>
      <c r="B44" s="10" t="n">
        <v>-24496.2</v>
      </c>
      <c r="C44" s="10" t="n">
        <v>140068</v>
      </c>
      <c r="D44" s="10" t="n">
        <v>5.3286</v>
      </c>
      <c r="E44" s="10" t="n">
        <v>52040</v>
      </c>
      <c r="F44" s="10" t="n">
        <v>17064.1</v>
      </c>
      <c r="G44" s="10" t="n">
        <v>83850</v>
      </c>
      <c r="H44" s="10" t="n">
        <v>4.2717</v>
      </c>
      <c r="I44" s="10" t="n">
        <v>29351</v>
      </c>
      <c r="J44" s="10" t="n">
        <v>695</v>
      </c>
      <c r="K44" s="10" t="n">
        <v>1623</v>
      </c>
      <c r="L44" s="10" t="n">
        <v>286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156</v>
      </c>
      <c r="D1" s="38" t="n">
        <v>1</v>
      </c>
    </row>
    <row r="2" customFormat="false" ht="14.4" hidden="false" customHeight="false" outlineLevel="0" collapsed="false">
      <c r="C2" s="38" t="s">
        <v>157</v>
      </c>
      <c r="D2" s="38" t="n">
        <v>2</v>
      </c>
    </row>
    <row r="3" customFormat="false" ht="14.4" hidden="false" customHeight="false" outlineLevel="0" collapsed="false">
      <c r="C3" s="38" t="s">
        <v>158</v>
      </c>
      <c r="D3" s="38" t="n">
        <v>3</v>
      </c>
    </row>
    <row r="4" customFormat="false" ht="14.4" hidden="false" customHeight="false" outlineLevel="0" collapsed="false">
      <c r="C4" s="38" t="s">
        <v>159</v>
      </c>
      <c r="D4" s="38" t="n">
        <v>4</v>
      </c>
    </row>
    <row r="5" customFormat="false" ht="14.4" hidden="false" customHeight="false" outlineLevel="0" collapsed="false">
      <c r="A5" s="38" t="s">
        <v>160</v>
      </c>
      <c r="C5" s="38" t="s">
        <v>161</v>
      </c>
      <c r="D5" s="38" t="n">
        <v>5</v>
      </c>
    </row>
    <row r="6" customFormat="false" ht="14.4" hidden="false" customHeight="false" outlineLevel="0" collapsed="false">
      <c r="A6" s="38" t="s">
        <v>162</v>
      </c>
      <c r="C6" s="38" t="s">
        <v>163</v>
      </c>
      <c r="D6" s="38" t="n">
        <v>6</v>
      </c>
    </row>
    <row r="7" customFormat="false" ht="14.4" hidden="false" customHeight="false" outlineLevel="0" collapsed="false">
      <c r="A7" s="38" t="s">
        <v>164</v>
      </c>
      <c r="C7" s="38" t="s">
        <v>165</v>
      </c>
      <c r="D7" s="38" t="n">
        <v>7</v>
      </c>
    </row>
    <row r="8" customFormat="false" ht="14.4" hidden="false" customHeight="false" outlineLevel="0" collapsed="false">
      <c r="A8" s="38" t="s">
        <v>166</v>
      </c>
      <c r="C8" s="38" t="s">
        <v>167</v>
      </c>
      <c r="D8" s="38" t="n">
        <v>8</v>
      </c>
    </row>
    <row r="9" customFormat="false" ht="14.4" hidden="false" customHeight="false" outlineLevel="0" collapsed="false">
      <c r="A9" s="38" t="s">
        <v>168</v>
      </c>
      <c r="C9" s="38" t="s">
        <v>169</v>
      </c>
      <c r="D9" s="38" t="n">
        <v>9</v>
      </c>
    </row>
    <row r="10" customFormat="false" ht="14.4" hidden="false" customHeight="false" outlineLevel="0" collapsed="false">
      <c r="A10" s="38" t="s">
        <v>170</v>
      </c>
      <c r="C10" s="38" t="s">
        <v>171</v>
      </c>
      <c r="D10" s="38" t="n">
        <v>10</v>
      </c>
    </row>
    <row r="11" customFormat="false" ht="14.4" hidden="false" customHeight="false" outlineLevel="0" collapsed="false">
      <c r="A11" s="38" t="s">
        <v>172</v>
      </c>
      <c r="C11" s="38" t="s">
        <v>173</v>
      </c>
      <c r="D11" s="38" t="n">
        <v>11</v>
      </c>
    </row>
    <row r="12" customFormat="false" ht="14.4" hidden="false" customHeight="false" outlineLevel="0" collapsed="false">
      <c r="A12" s="38" t="s">
        <v>174</v>
      </c>
      <c r="C12" s="38" t="s">
        <v>175</v>
      </c>
      <c r="D12" s="38" t="n">
        <v>12</v>
      </c>
    </row>
    <row r="13" customFormat="false" ht="14.4" hidden="false" customHeight="false" outlineLevel="0" collapsed="false">
      <c r="A13" s="38" t="s">
        <v>176</v>
      </c>
    </row>
    <row r="14" customFormat="false" ht="14.4" hidden="false" customHeight="false" outlineLevel="0" collapsed="false">
      <c r="A14" s="38" t="s">
        <v>177</v>
      </c>
    </row>
    <row r="15" customFormat="false" ht="14.4" hidden="false" customHeight="false" outlineLevel="0" collapsed="false">
      <c r="A15" s="38" t="s">
        <v>178</v>
      </c>
    </row>
    <row r="16" customFormat="false" ht="14.4" hidden="false" customHeight="false" outlineLevel="0" collapsed="false">
      <c r="A16" s="38" t="s">
        <v>179</v>
      </c>
    </row>
    <row r="17" customFormat="false" ht="14.4" hidden="false" customHeight="false" outlineLevel="0" collapsed="false">
      <c r="A17" s="38" t="s">
        <v>180</v>
      </c>
    </row>
    <row r="18" customFormat="false" ht="14.4" hidden="false" customHeight="false" outlineLevel="0" collapsed="false">
      <c r="A18" s="38" t="s">
        <v>181</v>
      </c>
    </row>
    <row r="19" customFormat="false" ht="14.4" hidden="false" customHeight="false" outlineLevel="0" collapsed="false">
      <c r="A19" s="38" t="s">
        <v>182</v>
      </c>
    </row>
    <row r="20" customFormat="false" ht="14.4" hidden="false" customHeight="false" outlineLevel="0" collapsed="false">
      <c r="A20" s="38" t="s">
        <v>183</v>
      </c>
    </row>
    <row r="21" customFormat="false" ht="14.4" hidden="false" customHeight="false" outlineLevel="0" collapsed="false">
      <c r="A21" s="38" t="s">
        <v>184</v>
      </c>
    </row>
    <row r="22" customFormat="false" ht="14.4" hidden="false" customHeight="false" outlineLevel="0" collapsed="false">
      <c r="A22" s="38" t="s">
        <v>185</v>
      </c>
    </row>
    <row r="23" customFormat="false" ht="14.4" hidden="false" customHeight="false" outlineLevel="0" collapsed="false">
      <c r="A23" s="38" t="s">
        <v>186</v>
      </c>
    </row>
    <row r="24" customFormat="false" ht="14.4" hidden="false" customHeight="false" outlineLevel="0" collapsed="false">
      <c r="A24" s="38" t="s">
        <v>187</v>
      </c>
    </row>
    <row r="25" customFormat="false" ht="14.4" hidden="false" customHeight="false" outlineLevel="0" collapsed="false">
      <c r="A25" s="38" t="s">
        <v>188</v>
      </c>
    </row>
    <row r="26" customFormat="false" ht="14.4" hidden="false" customHeight="false" outlineLevel="0" collapsed="false">
      <c r="A26" s="38" t="s">
        <v>189</v>
      </c>
    </row>
    <row r="27" customFormat="false" ht="14.4" hidden="false" customHeight="false" outlineLevel="0" collapsed="false">
      <c r="A27" s="38" t="s">
        <v>190</v>
      </c>
    </row>
    <row r="28" customFormat="false" ht="14.4" hidden="false" customHeight="false" outlineLevel="0" collapsed="false">
      <c r="A28" s="38" t="s">
        <v>191</v>
      </c>
    </row>
    <row r="29" customFormat="false" ht="14.4" hidden="false" customHeight="false" outlineLevel="0" collapsed="false">
      <c r="A29" s="38" t="s">
        <v>192</v>
      </c>
    </row>
    <row r="30" customFormat="false" ht="14.4" hidden="false" customHeight="false" outlineLevel="0" collapsed="false">
      <c r="A30" s="38" t="s">
        <v>193</v>
      </c>
    </row>
    <row r="31" customFormat="false" ht="14.4" hidden="false" customHeight="false" outlineLevel="0" collapsed="false">
      <c r="A31" s="38" t="s">
        <v>194</v>
      </c>
    </row>
    <row r="32" customFormat="false" ht="14.4" hidden="false" customHeight="false" outlineLevel="0" collapsed="false">
      <c r="A32" s="38" t="s">
        <v>195</v>
      </c>
    </row>
    <row r="33" customFormat="false" ht="14.4" hidden="false" customHeight="false" outlineLevel="0" collapsed="false">
      <c r="A33" s="38" t="s">
        <v>196</v>
      </c>
    </row>
    <row r="34" customFormat="false" ht="14.4" hidden="false" customHeight="false" outlineLevel="0" collapsed="false">
      <c r="A34" s="38" t="s">
        <v>197</v>
      </c>
    </row>
    <row r="35" customFormat="false" ht="14.4" hidden="false" customHeight="false" outlineLevel="0" collapsed="false">
      <c r="A35" s="38" t="s">
        <v>198</v>
      </c>
    </row>
    <row r="36" customFormat="false" ht="14.4" hidden="false" customHeight="false" outlineLevel="0" collapsed="false">
      <c r="A36" s="38" t="s">
        <v>199</v>
      </c>
    </row>
    <row r="37" customFormat="false" ht="14.4" hidden="false" customHeight="false" outlineLevel="0" collapsed="false">
      <c r="A37" s="38" t="s">
        <v>200</v>
      </c>
    </row>
    <row r="38" customFormat="false" ht="14.4" hidden="false" customHeight="false" outlineLevel="0" collapsed="false">
      <c r="A38" s="38" t="s">
        <v>201</v>
      </c>
    </row>
    <row r="39" customFormat="false" ht="14.4" hidden="false" customHeight="false" outlineLevel="0" collapsed="false">
      <c r="A39" s="38" t="s">
        <v>202</v>
      </c>
    </row>
    <row r="40" customFormat="false" ht="14.4" hidden="false" customHeight="false" outlineLevel="0" collapsed="false">
      <c r="A40" s="38" t="s">
        <v>203</v>
      </c>
    </row>
    <row r="41" customFormat="false" ht="14.4" hidden="false" customHeight="false" outlineLevel="0" collapsed="false">
      <c r="A41" s="38" t="s">
        <v>204</v>
      </c>
    </row>
    <row r="42" customFormat="false" ht="14.4" hidden="false" customHeight="false" outlineLevel="0" collapsed="false">
      <c r="A42" s="38" t="s">
        <v>205</v>
      </c>
    </row>
    <row r="43" customFormat="false" ht="14.4" hidden="false" customHeight="false" outlineLevel="0" collapsed="false">
      <c r="A43" s="38" t="s">
        <v>206</v>
      </c>
    </row>
    <row r="44" customFormat="false" ht="14.4" hidden="false" customHeight="false" outlineLevel="0" collapsed="false">
      <c r="A44" s="38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20" activeCellId="0" sqref="Q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57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0</v>
      </c>
      <c r="D5" s="8" t="n">
        <v>0</v>
      </c>
      <c r="E5" s="17" t="n">
        <v>17515</v>
      </c>
      <c r="F5" s="8" t="n">
        <v>390</v>
      </c>
      <c r="G5" s="8" t="n">
        <v>2.2267</v>
      </c>
      <c r="H5" s="17" t="n">
        <v>2157</v>
      </c>
      <c r="I5" s="8" t="n">
        <v>0</v>
      </c>
      <c r="J5" s="8" t="n">
        <v>0</v>
      </c>
      <c r="K5" s="17" t="n">
        <v>2155</v>
      </c>
      <c r="L5" s="8" t="n">
        <v>620</v>
      </c>
      <c r="M5" s="8" t="n">
        <v>28.7703</v>
      </c>
      <c r="N5" s="17" t="n">
        <v>340</v>
      </c>
      <c r="O5" s="8" t="n">
        <v>0</v>
      </c>
      <c r="P5" s="8" t="n">
        <v>0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2500</v>
      </c>
      <c r="D6" s="8" t="n">
        <v>4.1125</v>
      </c>
      <c r="E6" s="17" t="n">
        <v>41287</v>
      </c>
      <c r="F6" s="8" t="n">
        <v>0</v>
      </c>
      <c r="G6" s="8" t="n">
        <v>0</v>
      </c>
      <c r="H6" s="17" t="n">
        <v>1803</v>
      </c>
      <c r="I6" s="8" t="n">
        <v>0</v>
      </c>
      <c r="J6" s="8" t="n">
        <v>0</v>
      </c>
      <c r="K6" s="17" t="n">
        <v>5953</v>
      </c>
      <c r="L6" s="8" t="n">
        <v>5178</v>
      </c>
      <c r="M6" s="8" t="n">
        <v>86.9814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</v>
      </c>
      <c r="S6" s="8" t="n">
        <v>3.7651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9005</v>
      </c>
      <c r="C7" s="8" t="n">
        <v>1543</v>
      </c>
      <c r="D7" s="8" t="n">
        <v>1.953</v>
      </c>
      <c r="E7" s="17" t="n">
        <v>21538</v>
      </c>
      <c r="F7" s="8" t="n">
        <v>0</v>
      </c>
      <c r="G7" s="8" t="n">
        <v>0</v>
      </c>
      <c r="H7" s="17" t="n">
        <v>2104</v>
      </c>
      <c r="I7" s="8" t="n">
        <v>0</v>
      </c>
      <c r="J7" s="8" t="n">
        <v>0</v>
      </c>
      <c r="K7" s="17" t="n">
        <v>3263</v>
      </c>
      <c r="L7" s="8" t="n">
        <v>0</v>
      </c>
      <c r="M7" s="8" t="n">
        <v>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8718</v>
      </c>
      <c r="D8" s="8" t="n">
        <v>7.5854</v>
      </c>
      <c r="E8" s="17" t="n">
        <v>18244</v>
      </c>
      <c r="F8" s="8" t="n">
        <v>144</v>
      </c>
      <c r="G8" s="8" t="n">
        <v>0.7893</v>
      </c>
      <c r="H8" s="17" t="n">
        <v>2698</v>
      </c>
      <c r="I8" s="8" t="n">
        <v>140</v>
      </c>
      <c r="J8" s="8" t="n">
        <v>5.189</v>
      </c>
      <c r="K8" s="17" t="n">
        <v>2506</v>
      </c>
      <c r="L8" s="8" t="n">
        <v>60</v>
      </c>
      <c r="M8" s="8" t="n">
        <v>2.3943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0</v>
      </c>
      <c r="D9" s="8" t="n">
        <v>0</v>
      </c>
      <c r="E9" s="17" t="n">
        <v>20787</v>
      </c>
      <c r="F9" s="8" t="n">
        <v>0</v>
      </c>
      <c r="G9" s="8" t="n">
        <v>0</v>
      </c>
      <c r="H9" s="17" t="n">
        <v>1674</v>
      </c>
      <c r="I9" s="8" t="n">
        <v>0</v>
      </c>
      <c r="J9" s="8" t="n">
        <v>0</v>
      </c>
      <c r="K9" s="17" t="n">
        <v>3724</v>
      </c>
      <c r="L9" s="8" t="n">
        <v>1231</v>
      </c>
      <c r="M9" s="8" t="n">
        <v>33.0559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0</v>
      </c>
      <c r="V9" s="8" t="n">
        <v>0</v>
      </c>
      <c r="W9" s="5"/>
    </row>
    <row r="10" customFormat="false" ht="15.9" hidden="false" customHeight="true" outlineLevel="0" collapsed="false">
      <c r="A10" s="19" t="s">
        <v>66</v>
      </c>
      <c r="B10" s="17" t="n">
        <v>155695</v>
      </c>
      <c r="C10" s="8" t="n">
        <v>8949</v>
      </c>
      <c r="D10" s="8" t="n">
        <v>5.7478</v>
      </c>
      <c r="E10" s="17" t="n">
        <v>16907</v>
      </c>
      <c r="F10" s="8" t="n">
        <v>0</v>
      </c>
      <c r="G10" s="8" t="n">
        <v>0</v>
      </c>
      <c r="H10" s="17" t="n">
        <v>2411</v>
      </c>
      <c r="I10" s="8" t="n">
        <v>936</v>
      </c>
      <c r="J10" s="8" t="n">
        <v>38.8221</v>
      </c>
      <c r="K10" s="17" t="n">
        <v>2838</v>
      </c>
      <c r="L10" s="8" t="n">
        <v>509</v>
      </c>
      <c r="M10" s="8" t="n">
        <v>17.9352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8053</v>
      </c>
      <c r="C11" s="8" t="n">
        <v>3228</v>
      </c>
      <c r="D11" s="8" t="n">
        <v>2.9874</v>
      </c>
      <c r="E11" s="17" t="n">
        <v>19507</v>
      </c>
      <c r="F11" s="8" t="n">
        <v>3200</v>
      </c>
      <c r="G11" s="8" t="n">
        <v>16.4044</v>
      </c>
      <c r="H11" s="17" t="n">
        <v>1125</v>
      </c>
      <c r="I11" s="8" t="n">
        <v>5</v>
      </c>
      <c r="J11" s="8" t="n">
        <v>0.4444</v>
      </c>
      <c r="K11" s="17" t="n">
        <v>1649</v>
      </c>
      <c r="L11" s="8" t="n">
        <v>1150</v>
      </c>
      <c r="M11" s="8" t="n">
        <v>69.7392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10</v>
      </c>
      <c r="C12" s="8" t="n">
        <v>300</v>
      </c>
      <c r="D12" s="8" t="n">
        <v>0.3676</v>
      </c>
      <c r="E12" s="17" t="n">
        <v>15259</v>
      </c>
      <c r="F12" s="8" t="n">
        <v>1036</v>
      </c>
      <c r="G12" s="8" t="n">
        <v>6.7894</v>
      </c>
      <c r="H12" s="17" t="n">
        <v>3356</v>
      </c>
      <c r="I12" s="8" t="n">
        <v>0</v>
      </c>
      <c r="J12" s="8" t="n">
        <v>0</v>
      </c>
      <c r="K12" s="17" t="n">
        <v>12253</v>
      </c>
      <c r="L12" s="8" t="n">
        <v>0</v>
      </c>
      <c r="M12" s="8" t="n">
        <v>0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0</v>
      </c>
      <c r="V12" s="8" t="n">
        <v>0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55</v>
      </c>
      <c r="D13" s="8" t="n">
        <v>0.065</v>
      </c>
      <c r="E13" s="17" t="n">
        <v>19328</v>
      </c>
      <c r="F13" s="8" t="n">
        <v>0</v>
      </c>
      <c r="G13" s="8" t="n">
        <v>0</v>
      </c>
      <c r="H13" s="17" t="n">
        <v>1413</v>
      </c>
      <c r="I13" s="8" t="n">
        <v>192</v>
      </c>
      <c r="J13" s="8" t="n">
        <v>13.5881</v>
      </c>
      <c r="K13" s="17" t="n">
        <v>2625</v>
      </c>
      <c r="L13" s="8" t="n">
        <v>2119</v>
      </c>
      <c r="M13" s="8" t="n">
        <v>80.7238</v>
      </c>
      <c r="N13" s="17" t="n">
        <v>305</v>
      </c>
      <c r="O13" s="8" t="n">
        <v>0</v>
      </c>
      <c r="P13" s="8" t="n">
        <v>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56911</v>
      </c>
      <c r="C14" s="10" t="n">
        <v>25293</v>
      </c>
      <c r="D14" s="10" t="n">
        <v>2.9516</v>
      </c>
      <c r="E14" s="10" t="n">
        <v>190372</v>
      </c>
      <c r="F14" s="10" t="n">
        <v>4770</v>
      </c>
      <c r="G14" s="10" t="n">
        <v>2.5056</v>
      </c>
      <c r="H14" s="10" t="n">
        <v>18741</v>
      </c>
      <c r="I14" s="10" t="n">
        <v>1273</v>
      </c>
      <c r="J14" s="10" t="n">
        <v>6.7926</v>
      </c>
      <c r="K14" s="10" t="n">
        <v>36966</v>
      </c>
      <c r="L14" s="10" t="n">
        <v>10867</v>
      </c>
      <c r="M14" s="10" t="n">
        <v>29.3973</v>
      </c>
      <c r="N14" s="10" t="n">
        <v>1665</v>
      </c>
      <c r="O14" s="10" t="n">
        <v>0</v>
      </c>
      <c r="P14" s="10" t="n">
        <v>0</v>
      </c>
      <c r="Q14" s="10" t="n">
        <v>1628</v>
      </c>
      <c r="R14" s="10" t="n">
        <v>50</v>
      </c>
      <c r="S14" s="10" t="n">
        <v>3.0713</v>
      </c>
      <c r="T14" s="10" t="n">
        <v>893</v>
      </c>
      <c r="U14" s="10" t="n">
        <v>0</v>
      </c>
      <c r="V14" s="10" t="n">
        <v>0</v>
      </c>
      <c r="W14" s="5"/>
    </row>
    <row r="15" customFormat="false" ht="15.9" hidden="false" customHeight="true" outlineLevel="0" collapsed="false">
      <c r="A15" s="19" t="s">
        <v>71</v>
      </c>
      <c r="B15" s="17" t="n">
        <v>33666</v>
      </c>
      <c r="C15" s="8" t="n">
        <v>632</v>
      </c>
      <c r="D15" s="8" t="n">
        <v>1.8773</v>
      </c>
      <c r="E15" s="17" t="n">
        <v>20995</v>
      </c>
      <c r="F15" s="8" t="n">
        <v>461</v>
      </c>
      <c r="G15" s="8" t="n">
        <v>2.1958</v>
      </c>
      <c r="H15" s="17" t="n">
        <v>2549</v>
      </c>
      <c r="I15" s="8" t="n">
        <v>478</v>
      </c>
      <c r="J15" s="8" t="n">
        <v>18.7525</v>
      </c>
      <c r="K15" s="17" t="n">
        <v>3190</v>
      </c>
      <c r="L15" s="8" t="n">
        <v>2100</v>
      </c>
      <c r="M15" s="8" t="n">
        <v>65.8307</v>
      </c>
      <c r="N15" s="17" t="n">
        <v>0</v>
      </c>
      <c r="O15" s="8" t="n">
        <v>0</v>
      </c>
      <c r="P15" s="8"/>
      <c r="Q15" s="17" t="n">
        <v>512</v>
      </c>
      <c r="R15" s="8" t="n">
        <v>0</v>
      </c>
      <c r="S15" s="8" t="n">
        <v>0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60147</v>
      </c>
      <c r="C16" s="8" t="n">
        <v>734</v>
      </c>
      <c r="D16" s="8" t="n">
        <v>1.2203</v>
      </c>
      <c r="E16" s="17" t="n">
        <v>15804</v>
      </c>
      <c r="F16" s="8" t="n">
        <v>547</v>
      </c>
      <c r="G16" s="8" t="n">
        <v>3.4611</v>
      </c>
      <c r="H16" s="17" t="n">
        <v>2577</v>
      </c>
      <c r="I16" s="8" t="n">
        <v>350</v>
      </c>
      <c r="J16" s="8" t="n">
        <v>13.5817</v>
      </c>
      <c r="K16" s="17" t="n">
        <v>4868</v>
      </c>
      <c r="L16" s="8" t="n">
        <v>2422</v>
      </c>
      <c r="M16" s="8" t="n">
        <v>49.7535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2396</v>
      </c>
      <c r="C17" s="8" t="n">
        <v>1704</v>
      </c>
      <c r="D17" s="8" t="n">
        <v>1.8442</v>
      </c>
      <c r="E17" s="17" t="n">
        <v>12930</v>
      </c>
      <c r="F17" s="8" t="n">
        <v>0</v>
      </c>
      <c r="G17" s="8" t="n">
        <v>0</v>
      </c>
      <c r="H17" s="17" t="n">
        <v>1850</v>
      </c>
      <c r="I17" s="8" t="n">
        <v>617</v>
      </c>
      <c r="J17" s="8" t="n">
        <v>33.3514</v>
      </c>
      <c r="K17" s="17" t="n">
        <v>6000</v>
      </c>
      <c r="L17" s="8" t="n">
        <v>3117</v>
      </c>
      <c r="M17" s="8" t="n">
        <v>51.95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49383</v>
      </c>
      <c r="C18" s="8" t="n">
        <v>3363</v>
      </c>
      <c r="D18" s="8" t="n">
        <v>6.81</v>
      </c>
      <c r="E18" s="17" t="n">
        <v>20084</v>
      </c>
      <c r="F18" s="8" t="n">
        <v>991</v>
      </c>
      <c r="G18" s="8" t="n">
        <v>4.9343</v>
      </c>
      <c r="H18" s="17" t="n">
        <v>2641</v>
      </c>
      <c r="I18" s="8" t="n">
        <v>0</v>
      </c>
      <c r="J18" s="8" t="n">
        <v>0</v>
      </c>
      <c r="K18" s="17" t="n">
        <v>3488</v>
      </c>
      <c r="L18" s="8" t="n">
        <v>1402</v>
      </c>
      <c r="M18" s="8" t="n">
        <v>40.195</v>
      </c>
      <c r="N18" s="17" t="n">
        <v>0</v>
      </c>
      <c r="O18" s="8" t="n">
        <v>0</v>
      </c>
      <c r="P18" s="8"/>
      <c r="Q18" s="17" t="n">
        <v>241</v>
      </c>
      <c r="R18" s="8" t="n">
        <v>0</v>
      </c>
      <c r="S18" s="8" t="n">
        <v>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570</v>
      </c>
      <c r="D19" s="8" t="n">
        <v>1.4373</v>
      </c>
      <c r="E19" s="17" t="n">
        <v>10716</v>
      </c>
      <c r="F19" s="8" t="n">
        <v>379</v>
      </c>
      <c r="G19" s="8" t="n">
        <v>3.5368</v>
      </c>
      <c r="H19" s="17" t="n">
        <v>4140</v>
      </c>
      <c r="I19" s="8" t="n">
        <v>1227</v>
      </c>
      <c r="J19" s="8" t="n">
        <v>29.6377</v>
      </c>
      <c r="K19" s="17" t="n">
        <v>4127</v>
      </c>
      <c r="L19" s="8" t="n">
        <v>2184</v>
      </c>
      <c r="M19" s="8" t="n">
        <v>52.9198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8273</v>
      </c>
      <c r="C20" s="8" t="n">
        <v>0</v>
      </c>
      <c r="D20" s="8" t="n">
        <v>0</v>
      </c>
      <c r="E20" s="17" t="n">
        <v>16624</v>
      </c>
      <c r="F20" s="8" t="n">
        <v>785</v>
      </c>
      <c r="G20" s="8" t="n">
        <v>4.7221</v>
      </c>
      <c r="H20" s="17" t="n">
        <v>2609</v>
      </c>
      <c r="I20" s="8" t="n">
        <v>291</v>
      </c>
      <c r="J20" s="8" t="n">
        <v>11.1537</v>
      </c>
      <c r="K20" s="17" t="n">
        <v>7097</v>
      </c>
      <c r="L20" s="8" t="n">
        <v>2064</v>
      </c>
      <c r="M20" s="8" t="n">
        <v>29.0827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505.1</v>
      </c>
      <c r="C21" s="8" t="n">
        <v>295</v>
      </c>
      <c r="D21" s="8" t="n">
        <v>0.5841</v>
      </c>
      <c r="E21" s="17" t="n">
        <v>15639</v>
      </c>
      <c r="F21" s="8" t="n">
        <v>177</v>
      </c>
      <c r="G21" s="8" t="n">
        <v>1.1318</v>
      </c>
      <c r="H21" s="17" t="n">
        <v>2140</v>
      </c>
      <c r="I21" s="8" t="n">
        <v>0</v>
      </c>
      <c r="J21" s="8" t="n">
        <v>0</v>
      </c>
      <c r="K21" s="17" t="n">
        <v>4265</v>
      </c>
      <c r="L21" s="8" t="n">
        <v>1170</v>
      </c>
      <c r="M21" s="8" t="n">
        <v>27.4326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49944</v>
      </c>
      <c r="C22" s="8" t="n">
        <v>2114</v>
      </c>
      <c r="D22" s="8" t="n">
        <v>4.2327</v>
      </c>
      <c r="E22" s="17" t="n">
        <v>15940</v>
      </c>
      <c r="F22" s="8" t="n">
        <v>30</v>
      </c>
      <c r="G22" s="8" t="n">
        <v>0.1882</v>
      </c>
      <c r="H22" s="17" t="n">
        <v>5910</v>
      </c>
      <c r="I22" s="8" t="n">
        <v>1617</v>
      </c>
      <c r="J22" s="8" t="n">
        <v>27.3604</v>
      </c>
      <c r="K22" s="17" t="n">
        <v>4735</v>
      </c>
      <c r="L22" s="8" t="n">
        <v>1325</v>
      </c>
      <c r="M22" s="8" t="n">
        <v>27.9831</v>
      </c>
      <c r="N22" s="17" t="n">
        <v>0</v>
      </c>
      <c r="O22" s="8" t="n">
        <v>0</v>
      </c>
      <c r="P22" s="8"/>
      <c r="Q22" s="17" t="n">
        <v>980</v>
      </c>
      <c r="R22" s="8" t="n">
        <v>0</v>
      </c>
      <c r="S22" s="8" t="n">
        <v>0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13973.1</v>
      </c>
      <c r="C23" s="10" t="n">
        <v>9412</v>
      </c>
      <c r="D23" s="10" t="n">
        <v>2.2736</v>
      </c>
      <c r="E23" s="10" t="n">
        <v>128732</v>
      </c>
      <c r="F23" s="10" t="n">
        <v>3370</v>
      </c>
      <c r="G23" s="10" t="n">
        <v>2.6178</v>
      </c>
      <c r="H23" s="10" t="n">
        <v>24416</v>
      </c>
      <c r="I23" s="10" t="n">
        <v>4580</v>
      </c>
      <c r="J23" s="10" t="n">
        <v>18.7582</v>
      </c>
      <c r="K23" s="10" t="n">
        <v>37770</v>
      </c>
      <c r="L23" s="10" t="n">
        <v>15784</v>
      </c>
      <c r="M23" s="10" t="n">
        <v>41.7898</v>
      </c>
      <c r="N23" s="10" t="n">
        <v>0</v>
      </c>
      <c r="O23" s="10" t="n">
        <v>0</v>
      </c>
      <c r="P23" s="10"/>
      <c r="Q23" s="10" t="n">
        <v>1773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35</v>
      </c>
      <c r="D24" s="8" t="n">
        <v>0.3626</v>
      </c>
      <c r="E24" s="17" t="n">
        <v>4757</v>
      </c>
      <c r="F24" s="8" t="n">
        <v>0</v>
      </c>
      <c r="G24" s="8" t="n">
        <v>0</v>
      </c>
      <c r="H24" s="17" t="n">
        <v>4022</v>
      </c>
      <c r="I24" s="8" t="n">
        <v>50</v>
      </c>
      <c r="J24" s="8" t="n">
        <v>1.2432</v>
      </c>
      <c r="K24" s="17" t="n">
        <v>227</v>
      </c>
      <c r="L24" s="8" t="n">
        <v>158</v>
      </c>
      <c r="M24" s="8" t="n">
        <v>69.6035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7366</v>
      </c>
      <c r="C25" s="8" t="n">
        <v>100</v>
      </c>
      <c r="D25" s="8" t="n">
        <v>0.2676</v>
      </c>
      <c r="E25" s="17" t="n">
        <v>7894</v>
      </c>
      <c r="F25" s="8" t="n">
        <v>0</v>
      </c>
      <c r="G25" s="8" t="n">
        <v>0</v>
      </c>
      <c r="H25" s="17" t="n">
        <v>8551</v>
      </c>
      <c r="I25" s="8" t="n">
        <v>0</v>
      </c>
      <c r="J25" s="8" t="n">
        <v>0</v>
      </c>
      <c r="K25" s="17" t="n">
        <v>2760</v>
      </c>
      <c r="L25" s="8" t="n">
        <v>300</v>
      </c>
      <c r="M25" s="8" t="n">
        <v>10.8696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215</v>
      </c>
      <c r="C26" s="8" t="n">
        <v>100</v>
      </c>
      <c r="D26" s="8" t="n">
        <v>3.1104</v>
      </c>
      <c r="E26" s="17" t="n">
        <v>0</v>
      </c>
      <c r="F26" s="8" t="n">
        <v>0</v>
      </c>
      <c r="G26" s="8"/>
      <c r="H26" s="17" t="n">
        <v>468</v>
      </c>
      <c r="I26" s="8" t="n">
        <v>70</v>
      </c>
      <c r="J26" s="8" t="n">
        <v>14.9573</v>
      </c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0</v>
      </c>
      <c r="D27" s="8" t="n">
        <v>0</v>
      </c>
      <c r="E27" s="17" t="n">
        <v>1318</v>
      </c>
      <c r="F27" s="8" t="n">
        <v>11</v>
      </c>
      <c r="G27" s="8" t="n">
        <v>0.8346</v>
      </c>
      <c r="H27" s="17" t="n">
        <v>1580</v>
      </c>
      <c r="I27" s="8" t="n">
        <v>152</v>
      </c>
      <c r="J27" s="8" t="n">
        <v>9.6203</v>
      </c>
      <c r="K27" s="17" t="n">
        <v>837</v>
      </c>
      <c r="L27" s="8" t="n">
        <v>0</v>
      </c>
      <c r="M27" s="8" t="n">
        <v>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0</v>
      </c>
      <c r="D28" s="8" t="n">
        <v>0</v>
      </c>
      <c r="E28" s="17" t="n">
        <v>50</v>
      </c>
      <c r="F28" s="8" t="n">
        <v>0</v>
      </c>
      <c r="G28" s="8" t="n">
        <v>0</v>
      </c>
      <c r="H28" s="17" t="n">
        <v>9325</v>
      </c>
      <c r="I28" s="8" t="n">
        <v>0</v>
      </c>
      <c r="J28" s="8" t="n">
        <v>0</v>
      </c>
      <c r="K28" s="17" t="n">
        <v>4958</v>
      </c>
      <c r="L28" s="8" t="n">
        <v>0</v>
      </c>
      <c r="M28" s="8" t="n">
        <v>0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0</v>
      </c>
      <c r="D29" s="8" t="n">
        <v>0</v>
      </c>
      <c r="E29" s="17" t="n">
        <v>400</v>
      </c>
      <c r="F29" s="8" t="n">
        <v>0</v>
      </c>
      <c r="G29" s="8" t="n">
        <v>0</v>
      </c>
      <c r="H29" s="17" t="n">
        <v>410</v>
      </c>
      <c r="I29" s="8" t="n">
        <v>100</v>
      </c>
      <c r="J29" s="8" t="n">
        <v>24.3902</v>
      </c>
      <c r="K29" s="17" t="n">
        <v>100</v>
      </c>
      <c r="L29" s="8" t="n">
        <v>0</v>
      </c>
      <c r="M29" s="8" t="n">
        <v>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431</v>
      </c>
      <c r="D30" s="8" t="n">
        <v>1.0731</v>
      </c>
      <c r="E30" s="17" t="n">
        <v>6131</v>
      </c>
      <c r="F30" s="8" t="n">
        <v>0</v>
      </c>
      <c r="G30" s="8" t="n">
        <v>0</v>
      </c>
      <c r="H30" s="17" t="n">
        <v>3505</v>
      </c>
      <c r="I30" s="8" t="n">
        <v>333</v>
      </c>
      <c r="J30" s="8" t="n">
        <v>9.5007</v>
      </c>
      <c r="K30" s="17" t="n">
        <v>2677</v>
      </c>
      <c r="L30" s="8" t="n">
        <v>1280</v>
      </c>
      <c r="M30" s="8" t="n">
        <v>47.8147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9639</v>
      </c>
      <c r="C31" s="8" t="n">
        <v>80</v>
      </c>
      <c r="D31" s="8" t="n">
        <v>0.4074</v>
      </c>
      <c r="E31" s="17" t="n">
        <v>3645</v>
      </c>
      <c r="F31" s="8" t="n">
        <v>0</v>
      </c>
      <c r="G31" s="8" t="n">
        <v>0</v>
      </c>
      <c r="H31" s="17" t="n">
        <v>3540</v>
      </c>
      <c r="I31" s="8" t="n">
        <v>145</v>
      </c>
      <c r="J31" s="8" t="n">
        <v>4.096</v>
      </c>
      <c r="K31" s="17" t="n">
        <v>1300</v>
      </c>
      <c r="L31" s="8" t="n">
        <v>200</v>
      </c>
      <c r="M31" s="8" t="n">
        <v>15.3846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6060</v>
      </c>
      <c r="C32" s="8" t="n">
        <v>0</v>
      </c>
      <c r="D32" s="8" t="n">
        <v>0</v>
      </c>
      <c r="E32" s="17" t="n">
        <v>500</v>
      </c>
      <c r="F32" s="8" t="n">
        <v>0</v>
      </c>
      <c r="G32" s="8" t="n">
        <v>0</v>
      </c>
      <c r="H32" s="17" t="n">
        <v>2680</v>
      </c>
      <c r="I32" s="8" t="n">
        <v>680</v>
      </c>
      <c r="J32" s="8" t="n">
        <v>25.3731</v>
      </c>
      <c r="K32" s="17" t="n">
        <v>325</v>
      </c>
      <c r="L32" s="8" t="n">
        <v>40</v>
      </c>
      <c r="M32" s="8" t="n">
        <v>12.3077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6469</v>
      </c>
      <c r="C33" s="10" t="n">
        <v>746</v>
      </c>
      <c r="D33" s="10" t="n">
        <v>0.5093</v>
      </c>
      <c r="E33" s="10" t="n">
        <v>24695</v>
      </c>
      <c r="F33" s="10" t="n">
        <v>11</v>
      </c>
      <c r="G33" s="10" t="n">
        <v>0.0445</v>
      </c>
      <c r="H33" s="10" t="n">
        <v>34081</v>
      </c>
      <c r="I33" s="10" t="n">
        <v>1530</v>
      </c>
      <c r="J33" s="10" t="n">
        <v>4.4893</v>
      </c>
      <c r="K33" s="10" t="n">
        <v>13184</v>
      </c>
      <c r="L33" s="10" t="n">
        <v>1978</v>
      </c>
      <c r="M33" s="10" t="n">
        <v>15.003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0</v>
      </c>
      <c r="D34" s="8" t="n">
        <v>0</v>
      </c>
      <c r="E34" s="17" t="n">
        <v>100</v>
      </c>
      <c r="F34" s="8" t="n">
        <v>0</v>
      </c>
      <c r="G34" s="8" t="n">
        <v>0</v>
      </c>
      <c r="H34" s="17" t="n">
        <v>858</v>
      </c>
      <c r="I34" s="8" t="n">
        <v>0</v>
      </c>
      <c r="J34" s="8" t="n">
        <v>0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0</v>
      </c>
      <c r="D35" s="8" t="n">
        <v>0</v>
      </c>
      <c r="E35" s="17" t="n">
        <v>0</v>
      </c>
      <c r="F35" s="8" t="n">
        <v>0</v>
      </c>
      <c r="G35" s="8"/>
      <c r="H35" s="17" t="n">
        <v>4295</v>
      </c>
      <c r="I35" s="8" t="n">
        <v>680</v>
      </c>
      <c r="J35" s="8" t="n">
        <v>15.8324</v>
      </c>
      <c r="K35" s="17" t="n">
        <v>100</v>
      </c>
      <c r="L35" s="8" t="n">
        <v>0</v>
      </c>
      <c r="M35" s="8" t="n">
        <v>0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0</v>
      </c>
      <c r="D36" s="8" t="n">
        <v>0</v>
      </c>
      <c r="E36" s="17" t="n">
        <v>0</v>
      </c>
      <c r="F36" s="8" t="n">
        <v>0</v>
      </c>
      <c r="G36" s="8"/>
      <c r="H36" s="17" t="n">
        <v>3318</v>
      </c>
      <c r="I36" s="8" t="n">
        <v>40</v>
      </c>
      <c r="J36" s="8" t="n">
        <v>1.2055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0</v>
      </c>
      <c r="D37" s="8" t="n">
        <v>0</v>
      </c>
      <c r="E37" s="17" t="n">
        <v>300</v>
      </c>
      <c r="F37" s="8" t="n">
        <v>0</v>
      </c>
      <c r="G37" s="8" t="n">
        <v>0</v>
      </c>
      <c r="H37" s="17" t="n">
        <v>4840</v>
      </c>
      <c r="I37" s="8" t="n">
        <v>0</v>
      </c>
      <c r="J37" s="8" t="n">
        <v>0</v>
      </c>
      <c r="K37" s="17" t="n">
        <v>174</v>
      </c>
      <c r="L37" s="8" t="n">
        <v>0</v>
      </c>
      <c r="M37" s="8" t="n">
        <v>0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0</v>
      </c>
      <c r="D38" s="8" t="n">
        <v>0</v>
      </c>
      <c r="E38" s="17" t="n">
        <v>0</v>
      </c>
      <c r="F38" s="8" t="n">
        <v>0</v>
      </c>
      <c r="G38" s="8"/>
      <c r="H38" s="17" t="n">
        <v>300</v>
      </c>
      <c r="I38" s="8" t="n">
        <v>0</v>
      </c>
      <c r="J38" s="8" t="n">
        <v>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0</v>
      </c>
      <c r="J39" s="8" t="n">
        <v>0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0</v>
      </c>
      <c r="D40" s="10" t="n">
        <v>0</v>
      </c>
      <c r="E40" s="10" t="n">
        <v>400</v>
      </c>
      <c r="F40" s="10" t="n">
        <v>0</v>
      </c>
      <c r="G40" s="10" t="n">
        <v>0</v>
      </c>
      <c r="H40" s="10" t="n">
        <v>13811</v>
      </c>
      <c r="I40" s="10" t="n">
        <v>720</v>
      </c>
      <c r="J40" s="10" t="n">
        <v>5.2132</v>
      </c>
      <c r="K40" s="10" t="n">
        <v>274</v>
      </c>
      <c r="L40" s="10" t="n">
        <v>0</v>
      </c>
      <c r="M40" s="10" t="n">
        <v>0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15.9" hidden="false" customHeight="true" outlineLevel="0" collapsed="false">
      <c r="A41" s="22" t="s">
        <v>97</v>
      </c>
      <c r="B41" s="16" t="n">
        <v>1420923.1</v>
      </c>
      <c r="C41" s="16" t="n">
        <v>35451</v>
      </c>
      <c r="D41" s="16" t="n">
        <v>2.4949</v>
      </c>
      <c r="E41" s="16" t="n">
        <v>344199</v>
      </c>
      <c r="F41" s="16" t="n">
        <v>8151</v>
      </c>
      <c r="G41" s="16" t="n">
        <v>2.3681</v>
      </c>
      <c r="H41" s="16" t="n">
        <v>91049</v>
      </c>
      <c r="I41" s="16" t="n">
        <v>8103</v>
      </c>
      <c r="J41" s="16" t="n">
        <v>8.8996</v>
      </c>
      <c r="K41" s="16" t="n">
        <v>88194</v>
      </c>
      <c r="L41" s="16" t="n">
        <v>28629</v>
      </c>
      <c r="M41" s="16" t="n">
        <v>32.4614</v>
      </c>
      <c r="N41" s="16" t="n">
        <v>1665</v>
      </c>
      <c r="O41" s="16" t="n">
        <v>0</v>
      </c>
      <c r="P41" s="16" t="n">
        <v>0</v>
      </c>
      <c r="Q41" s="16" t="n">
        <v>4401</v>
      </c>
      <c r="R41" s="16" t="n">
        <v>50</v>
      </c>
      <c r="S41" s="16" t="n">
        <v>1.1361</v>
      </c>
      <c r="T41" s="16" t="n">
        <v>893</v>
      </c>
      <c r="U41" s="16" t="n">
        <v>0</v>
      </c>
      <c r="V41" s="16" t="n">
        <v>0</v>
      </c>
      <c r="W41" s="5"/>
    </row>
    <row r="42" customFormat="false" ht="15.9" hidden="false" customHeight="true" outlineLevel="0" collapsed="false">
      <c r="A42" s="11" t="s">
        <v>98</v>
      </c>
      <c r="B42" s="17" t="n">
        <v>1393247</v>
      </c>
      <c r="C42" s="8" t="n">
        <v>970</v>
      </c>
      <c r="D42" s="8" t="n">
        <v>0.0696</v>
      </c>
      <c r="E42" s="17" t="n">
        <v>350242</v>
      </c>
      <c r="F42" s="8" t="n">
        <v>221</v>
      </c>
      <c r="G42" s="8" t="n">
        <v>0.0631</v>
      </c>
      <c r="H42" s="17" t="n">
        <v>94126</v>
      </c>
      <c r="I42" s="8" t="n">
        <v>120</v>
      </c>
      <c r="J42" s="8" t="n">
        <v>0.1275</v>
      </c>
      <c r="K42" s="17" t="n">
        <v>79472</v>
      </c>
      <c r="L42" s="8" t="n">
        <v>400</v>
      </c>
      <c r="M42" s="8" t="n">
        <v>0.5033</v>
      </c>
      <c r="N42" s="17" t="n">
        <v>1460</v>
      </c>
      <c r="O42" s="8"/>
      <c r="P42" s="8" t="n">
        <v>0</v>
      </c>
      <c r="Q42" s="17" t="n">
        <v>6391</v>
      </c>
      <c r="R42" s="8"/>
      <c r="S42" s="8" t="n">
        <v>0</v>
      </c>
      <c r="T42" s="17" t="n">
        <v>1429</v>
      </c>
      <c r="U42" s="8"/>
      <c r="V42" s="8" t="n">
        <v>0</v>
      </c>
    </row>
    <row r="43" customFormat="false" ht="15.9" hidden="false" customHeight="true" outlineLevel="0" collapsed="false">
      <c r="A43" s="9" t="s">
        <v>99</v>
      </c>
      <c r="B43" s="10" t="n">
        <v>27676.1</v>
      </c>
      <c r="C43" s="10" t="n">
        <v>34481</v>
      </c>
      <c r="D43" s="10" t="n">
        <v>2.4253</v>
      </c>
      <c r="E43" s="10" t="n">
        <v>-6043</v>
      </c>
      <c r="F43" s="10" t="n">
        <v>7930</v>
      </c>
      <c r="G43" s="10" t="n">
        <v>2.305</v>
      </c>
      <c r="H43" s="10" t="n">
        <v>-3077</v>
      </c>
      <c r="I43" s="10" t="n">
        <v>7983</v>
      </c>
      <c r="J43" s="10" t="n">
        <v>8.7721</v>
      </c>
      <c r="K43" s="10" t="n">
        <v>8722</v>
      </c>
      <c r="L43" s="10" t="n">
        <v>28229</v>
      </c>
      <c r="M43" s="10" t="n">
        <v>31.9581</v>
      </c>
      <c r="N43" s="10" t="n">
        <v>205</v>
      </c>
      <c r="O43" s="10" t="n">
        <v>0</v>
      </c>
      <c r="P43" s="10" t="n">
        <v>0</v>
      </c>
      <c r="Q43" s="10" t="n">
        <v>-1990</v>
      </c>
      <c r="R43" s="10" t="n">
        <v>50</v>
      </c>
      <c r="S43" s="10" t="n">
        <v>1.1361</v>
      </c>
      <c r="T43" s="10" t="n">
        <v>-536</v>
      </c>
      <c r="U43" s="10" t="n">
        <v>0</v>
      </c>
      <c r="V43" s="10" t="n">
        <v>0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Q20" activeCellId="0" sqref="Q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57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4013</v>
      </c>
      <c r="C5" s="8" t="n">
        <v>1766</v>
      </c>
      <c r="D5" s="8" t="n">
        <v>7.3543</v>
      </c>
      <c r="E5" s="17" t="n">
        <v>1584</v>
      </c>
      <c r="F5" s="8" t="n">
        <v>147</v>
      </c>
      <c r="G5" s="8" t="n">
        <v>9.2803</v>
      </c>
      <c r="H5" s="17" t="n">
        <v>5074</v>
      </c>
      <c r="I5" s="8" t="n">
        <v>0</v>
      </c>
      <c r="J5" s="8" t="n">
        <v>0</v>
      </c>
      <c r="K5" s="17" t="n">
        <v>0</v>
      </c>
      <c r="L5" s="8" t="n">
        <v>0</v>
      </c>
      <c r="M5" s="8"/>
      <c r="N5" s="17" t="n">
        <v>16875</v>
      </c>
      <c r="O5" s="8" t="n">
        <v>1619</v>
      </c>
      <c r="P5" s="8" t="n">
        <v>9.5941</v>
      </c>
      <c r="Q5" s="17" t="n">
        <v>0</v>
      </c>
      <c r="R5" s="8" t="n">
        <v>0</v>
      </c>
      <c r="S5" s="8"/>
      <c r="T5" s="17" t="n">
        <v>480</v>
      </c>
      <c r="U5" s="8" t="n">
        <v>0</v>
      </c>
      <c r="V5" s="8" t="n">
        <v>0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7831</v>
      </c>
      <c r="D6" s="8" t="n">
        <v>25.8432</v>
      </c>
      <c r="E6" s="17" t="n">
        <v>11280</v>
      </c>
      <c r="F6" s="8" t="n">
        <v>0</v>
      </c>
      <c r="G6" s="8" t="n">
        <v>0</v>
      </c>
      <c r="H6" s="17" t="n">
        <v>4220</v>
      </c>
      <c r="I6" s="8" t="n">
        <v>2298</v>
      </c>
      <c r="J6" s="8" t="n">
        <v>54.455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4633</v>
      </c>
      <c r="P6" s="8" t="n">
        <v>39.9397</v>
      </c>
      <c r="Q6" s="17" t="n">
        <v>900</v>
      </c>
      <c r="R6" s="8" t="n">
        <v>900</v>
      </c>
      <c r="S6" s="8" t="n">
        <v>100</v>
      </c>
      <c r="T6" s="17" t="n">
        <v>1059</v>
      </c>
      <c r="U6" s="8" t="n">
        <v>0</v>
      </c>
      <c r="V6" s="8" t="n">
        <v>0</v>
      </c>
    </row>
    <row r="7" customFormat="false" ht="15.9" hidden="false" customHeight="true" outlineLevel="0" collapsed="false">
      <c r="A7" s="19" t="s">
        <v>63</v>
      </c>
      <c r="B7" s="17" t="n">
        <v>21958</v>
      </c>
      <c r="C7" s="8" t="n">
        <v>200</v>
      </c>
      <c r="D7" s="8" t="n">
        <v>0.9108</v>
      </c>
      <c r="E7" s="17" t="n">
        <v>0</v>
      </c>
      <c r="F7" s="8" t="n">
        <v>0</v>
      </c>
      <c r="G7" s="8"/>
      <c r="H7" s="17" t="n">
        <v>14940</v>
      </c>
      <c r="I7" s="8" t="n">
        <v>0</v>
      </c>
      <c r="J7" s="8" t="n">
        <v>0</v>
      </c>
      <c r="K7" s="17" t="n">
        <v>100</v>
      </c>
      <c r="L7" s="8" t="n">
        <v>0</v>
      </c>
      <c r="M7" s="8" t="n">
        <v>0</v>
      </c>
      <c r="N7" s="17" t="n">
        <v>5673</v>
      </c>
      <c r="O7" s="8" t="n">
        <v>200</v>
      </c>
      <c r="P7" s="8" t="n">
        <v>3.5255</v>
      </c>
      <c r="Q7" s="17" t="n">
        <v>595</v>
      </c>
      <c r="R7" s="8" t="n">
        <v>0</v>
      </c>
      <c r="S7" s="8" t="n">
        <v>0</v>
      </c>
      <c r="T7" s="17" t="n">
        <v>650</v>
      </c>
      <c r="U7" s="8" t="n">
        <v>0</v>
      </c>
      <c r="V7" s="8" t="n">
        <v>0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1855</v>
      </c>
      <c r="D8" s="8" t="n">
        <v>9.2224</v>
      </c>
      <c r="E8" s="17" t="n">
        <v>3701</v>
      </c>
      <c r="F8" s="8" t="n">
        <v>991</v>
      </c>
      <c r="G8" s="8" t="n">
        <v>26.7765</v>
      </c>
      <c r="H8" s="17" t="n">
        <v>3567</v>
      </c>
      <c r="I8" s="8" t="n">
        <v>550</v>
      </c>
      <c r="J8" s="8" t="n">
        <v>15.4191</v>
      </c>
      <c r="K8" s="17" t="n">
        <v>1000</v>
      </c>
      <c r="L8" s="8" t="n">
        <v>0</v>
      </c>
      <c r="M8" s="8" t="n">
        <v>0</v>
      </c>
      <c r="N8" s="17" t="n">
        <v>11846</v>
      </c>
      <c r="O8" s="8" t="n">
        <v>314</v>
      </c>
      <c r="P8" s="8" t="n">
        <v>2.6507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832</v>
      </c>
      <c r="D9" s="8" t="n">
        <v>2.4474</v>
      </c>
      <c r="E9" s="17" t="n">
        <v>4416</v>
      </c>
      <c r="F9" s="8" t="n">
        <v>0</v>
      </c>
      <c r="G9" s="8" t="n">
        <v>0</v>
      </c>
      <c r="H9" s="17" t="n">
        <v>12825</v>
      </c>
      <c r="I9" s="8" t="n">
        <v>0</v>
      </c>
      <c r="J9" s="8" t="n">
        <v>0</v>
      </c>
      <c r="K9" s="17" t="n">
        <v>0</v>
      </c>
      <c r="L9" s="8" t="n">
        <v>0</v>
      </c>
      <c r="M9" s="8"/>
      <c r="N9" s="17" t="n">
        <v>16604</v>
      </c>
      <c r="O9" s="8" t="n">
        <v>832</v>
      </c>
      <c r="P9" s="8" t="n">
        <v>5.0108</v>
      </c>
      <c r="Q9" s="17" t="n">
        <v>0</v>
      </c>
      <c r="R9" s="8" t="n">
        <v>0</v>
      </c>
      <c r="S9" s="8"/>
      <c r="T9" s="17" t="n">
        <v>150</v>
      </c>
      <c r="U9" s="8" t="n">
        <v>0</v>
      </c>
      <c r="V9" s="8" t="n">
        <v>0</v>
      </c>
    </row>
    <row r="10" customFormat="false" ht="15.9" hidden="false" customHeight="true" outlineLevel="0" collapsed="false">
      <c r="A10" s="19" t="s">
        <v>66</v>
      </c>
      <c r="B10" s="17" t="n">
        <v>11553</v>
      </c>
      <c r="C10" s="8" t="n">
        <v>1398</v>
      </c>
      <c r="D10" s="8" t="n">
        <v>12.1008</v>
      </c>
      <c r="E10" s="17" t="n">
        <v>826</v>
      </c>
      <c r="F10" s="8" t="n">
        <v>0</v>
      </c>
      <c r="G10" s="8" t="n">
        <v>0</v>
      </c>
      <c r="H10" s="17" t="n">
        <v>1094</v>
      </c>
      <c r="I10" s="8" t="n">
        <v>0</v>
      </c>
      <c r="J10" s="8" t="n">
        <v>0</v>
      </c>
      <c r="K10" s="17" t="n">
        <v>0</v>
      </c>
      <c r="L10" s="8" t="n">
        <v>0</v>
      </c>
      <c r="M10" s="8"/>
      <c r="N10" s="17" t="n">
        <v>9633</v>
      </c>
      <c r="O10" s="8" t="n">
        <v>1398</v>
      </c>
      <c r="P10" s="8" t="n">
        <v>14.5126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5082</v>
      </c>
      <c r="C11" s="8" t="n">
        <v>776</v>
      </c>
      <c r="D11" s="8" t="n">
        <v>5.1452</v>
      </c>
      <c r="E11" s="17" t="n">
        <v>2488</v>
      </c>
      <c r="F11" s="8" t="n">
        <v>0</v>
      </c>
      <c r="G11" s="8" t="n">
        <v>0</v>
      </c>
      <c r="H11" s="17" t="n">
        <v>1999</v>
      </c>
      <c r="I11" s="8" t="n">
        <v>0</v>
      </c>
      <c r="J11" s="8" t="n">
        <v>0</v>
      </c>
      <c r="K11" s="17" t="n">
        <v>693</v>
      </c>
      <c r="L11" s="8" t="n">
        <v>0</v>
      </c>
      <c r="M11" s="8" t="n">
        <v>0</v>
      </c>
      <c r="N11" s="17" t="n">
        <v>9252</v>
      </c>
      <c r="O11" s="8" t="n">
        <v>576</v>
      </c>
      <c r="P11" s="8" t="n">
        <v>6.2257</v>
      </c>
      <c r="Q11" s="17" t="n">
        <v>0</v>
      </c>
      <c r="R11" s="8" t="n">
        <v>0</v>
      </c>
      <c r="S11" s="8"/>
      <c r="T11" s="17" t="n">
        <v>650</v>
      </c>
      <c r="U11" s="8" t="n">
        <v>200</v>
      </c>
      <c r="V11" s="8" t="n">
        <v>30.7692</v>
      </c>
    </row>
    <row r="12" customFormat="false" ht="15.9" hidden="false" customHeight="true" outlineLevel="0" collapsed="false">
      <c r="A12" s="20" t="s">
        <v>68</v>
      </c>
      <c r="B12" s="17" t="n">
        <v>29772</v>
      </c>
      <c r="C12" s="8" t="n">
        <v>320</v>
      </c>
      <c r="D12" s="8" t="n">
        <v>1.0748</v>
      </c>
      <c r="E12" s="17" t="n">
        <v>972</v>
      </c>
      <c r="F12" s="8" t="n">
        <v>170</v>
      </c>
      <c r="G12" s="8" t="n">
        <v>17.4897</v>
      </c>
      <c r="H12" s="17" t="n">
        <v>13322</v>
      </c>
      <c r="I12" s="8" t="n">
        <v>0</v>
      </c>
      <c r="J12" s="8" t="n">
        <v>0</v>
      </c>
      <c r="K12" s="17" t="n">
        <v>328</v>
      </c>
      <c r="L12" s="8" t="n">
        <v>0</v>
      </c>
      <c r="M12" s="8" t="n">
        <v>0</v>
      </c>
      <c r="N12" s="17" t="n">
        <v>14950</v>
      </c>
      <c r="O12" s="8" t="n">
        <v>150</v>
      </c>
      <c r="P12" s="8" t="n">
        <v>1.0033</v>
      </c>
      <c r="Q12" s="17" t="n">
        <v>0</v>
      </c>
      <c r="R12" s="8" t="n">
        <v>0</v>
      </c>
      <c r="S12" s="8"/>
      <c r="T12" s="17" t="n">
        <v>200</v>
      </c>
      <c r="U12" s="8" t="n">
        <v>0</v>
      </c>
      <c r="V12" s="8" t="n">
        <v>0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500</v>
      </c>
      <c r="D13" s="8" t="n">
        <v>3.9974</v>
      </c>
      <c r="E13" s="17" t="n">
        <v>2672</v>
      </c>
      <c r="F13" s="8" t="n">
        <v>500</v>
      </c>
      <c r="G13" s="8" t="n">
        <v>18.7126</v>
      </c>
      <c r="H13" s="17" t="n">
        <v>750</v>
      </c>
      <c r="I13" s="8" t="n">
        <v>0</v>
      </c>
      <c r="J13" s="8" t="n">
        <v>0</v>
      </c>
      <c r="K13" s="17" t="n">
        <v>884</v>
      </c>
      <c r="L13" s="8" t="n">
        <v>0</v>
      </c>
      <c r="M13" s="8" t="n">
        <v>0</v>
      </c>
      <c r="N13" s="17" t="n">
        <v>7862</v>
      </c>
      <c r="O13" s="8" t="n">
        <v>0</v>
      </c>
      <c r="P13" s="8" t="n">
        <v>0</v>
      </c>
      <c r="Q13" s="17" t="n">
        <v>150</v>
      </c>
      <c r="R13" s="8" t="n">
        <v>0</v>
      </c>
      <c r="S13" s="8" t="n">
        <v>0</v>
      </c>
      <c r="T13" s="17" t="n">
        <v>190</v>
      </c>
      <c r="U13" s="8" t="n">
        <v>0</v>
      </c>
      <c r="V13" s="8" t="n">
        <v>0</v>
      </c>
    </row>
    <row r="14" customFormat="false" ht="15.9" hidden="false" customHeight="true" outlineLevel="0" collapsed="false">
      <c r="A14" s="21" t="s">
        <v>70</v>
      </c>
      <c r="B14" s="10" t="n">
        <v>199297</v>
      </c>
      <c r="C14" s="10" t="n">
        <v>15478</v>
      </c>
      <c r="D14" s="10" t="n">
        <v>7.7663</v>
      </c>
      <c r="E14" s="10" t="n">
        <v>27939</v>
      </c>
      <c r="F14" s="10" t="n">
        <v>1808</v>
      </c>
      <c r="G14" s="10" t="n">
        <v>6.4712</v>
      </c>
      <c r="H14" s="10" t="n">
        <v>57791</v>
      </c>
      <c r="I14" s="10" t="n">
        <v>2848</v>
      </c>
      <c r="J14" s="10" t="n">
        <v>4.9281</v>
      </c>
      <c r="K14" s="10" t="n">
        <v>4248</v>
      </c>
      <c r="L14" s="10" t="n">
        <v>0</v>
      </c>
      <c r="M14" s="10" t="n">
        <v>0</v>
      </c>
      <c r="N14" s="10" t="n">
        <v>104295</v>
      </c>
      <c r="O14" s="10" t="n">
        <v>9722</v>
      </c>
      <c r="P14" s="10" t="n">
        <v>9.3216</v>
      </c>
      <c r="Q14" s="10" t="n">
        <v>1645</v>
      </c>
      <c r="R14" s="10" t="n">
        <v>900</v>
      </c>
      <c r="S14" s="10" t="n">
        <v>54.7112</v>
      </c>
      <c r="T14" s="10" t="n">
        <v>3379</v>
      </c>
      <c r="U14" s="10" t="n">
        <v>200</v>
      </c>
      <c r="V14" s="10" t="n">
        <v>5.9189</v>
      </c>
    </row>
    <row r="15" customFormat="false" ht="15.9" hidden="false" customHeight="true" outlineLevel="0" collapsed="false">
      <c r="A15" s="19" t="s">
        <v>109</v>
      </c>
      <c r="B15" s="17" t="n">
        <v>8626</v>
      </c>
      <c r="C15" s="8" t="n">
        <v>993</v>
      </c>
      <c r="D15" s="8" t="n">
        <v>11.5117</v>
      </c>
      <c r="E15" s="17" t="n">
        <v>358</v>
      </c>
      <c r="F15" s="8" t="n">
        <v>70</v>
      </c>
      <c r="G15" s="8" t="n">
        <v>19.5531</v>
      </c>
      <c r="H15" s="17" t="n">
        <v>1902</v>
      </c>
      <c r="I15" s="8" t="n">
        <v>413</v>
      </c>
      <c r="J15" s="8" t="n">
        <v>21.714</v>
      </c>
      <c r="K15" s="17" t="n">
        <v>550</v>
      </c>
      <c r="L15" s="8" t="n">
        <v>0</v>
      </c>
      <c r="M15" s="8" t="n">
        <v>0</v>
      </c>
      <c r="N15" s="17" t="n">
        <v>4811</v>
      </c>
      <c r="O15" s="8" t="n">
        <v>510</v>
      </c>
      <c r="P15" s="8" t="n">
        <v>10.6007</v>
      </c>
      <c r="Q15" s="17" t="n">
        <v>745</v>
      </c>
      <c r="R15" s="8" t="n">
        <v>0</v>
      </c>
      <c r="S15" s="8" t="n">
        <v>0</v>
      </c>
      <c r="T15" s="17" t="n">
        <v>260</v>
      </c>
      <c r="U15" s="8" t="n">
        <v>0</v>
      </c>
      <c r="V15" s="8" t="n">
        <v>0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721</v>
      </c>
      <c r="D16" s="8" t="n">
        <v>4.1955</v>
      </c>
      <c r="E16" s="17" t="n">
        <v>3456</v>
      </c>
      <c r="F16" s="8" t="n">
        <v>413</v>
      </c>
      <c r="G16" s="8" t="n">
        <v>11.9502</v>
      </c>
      <c r="H16" s="17" t="n">
        <v>3789</v>
      </c>
      <c r="I16" s="8" t="n">
        <v>0</v>
      </c>
      <c r="J16" s="8" t="n">
        <v>0</v>
      </c>
      <c r="K16" s="17" t="n">
        <v>0</v>
      </c>
      <c r="L16" s="8" t="n">
        <v>0</v>
      </c>
      <c r="M16" s="8"/>
      <c r="N16" s="17" t="n">
        <v>9435</v>
      </c>
      <c r="O16" s="8" t="n">
        <v>308</v>
      </c>
      <c r="P16" s="8" t="n">
        <v>3.2644</v>
      </c>
      <c r="Q16" s="17" t="n">
        <v>10</v>
      </c>
      <c r="R16" s="8" t="n">
        <v>0</v>
      </c>
      <c r="S16" s="8" t="n">
        <v>0</v>
      </c>
      <c r="T16" s="17" t="n">
        <v>495</v>
      </c>
      <c r="U16" s="8" t="n">
        <v>0</v>
      </c>
      <c r="V16" s="8" t="n">
        <v>0</v>
      </c>
    </row>
    <row r="17" customFormat="false" ht="15.9" hidden="false" customHeight="true" outlineLevel="0" collapsed="false">
      <c r="A17" s="19" t="s">
        <v>73</v>
      </c>
      <c r="B17" s="17" t="n">
        <v>7113</v>
      </c>
      <c r="C17" s="8" t="n">
        <v>1684</v>
      </c>
      <c r="D17" s="8" t="n">
        <v>23.675</v>
      </c>
      <c r="E17" s="17" t="n">
        <v>825</v>
      </c>
      <c r="F17" s="8" t="n">
        <v>115</v>
      </c>
      <c r="G17" s="8" t="n">
        <v>13.9394</v>
      </c>
      <c r="H17" s="17" t="n">
        <v>1773</v>
      </c>
      <c r="I17" s="8" t="n">
        <v>0</v>
      </c>
      <c r="J17" s="8" t="n">
        <v>0</v>
      </c>
      <c r="K17" s="17" t="n">
        <v>0</v>
      </c>
      <c r="L17" s="8" t="n">
        <v>0</v>
      </c>
      <c r="M17" s="8"/>
      <c r="N17" s="17" t="n">
        <v>4465</v>
      </c>
      <c r="O17" s="8" t="n">
        <v>1569</v>
      </c>
      <c r="P17" s="8" t="n">
        <v>35.14</v>
      </c>
      <c r="Q17" s="17" t="n">
        <v>50</v>
      </c>
      <c r="R17" s="8" t="n">
        <v>0</v>
      </c>
      <c r="S17" s="8" t="n">
        <v>0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7487</v>
      </c>
      <c r="C18" s="8" t="n">
        <v>2235</v>
      </c>
      <c r="D18" s="8" t="n">
        <v>29.8517</v>
      </c>
      <c r="E18" s="17" t="n">
        <v>150</v>
      </c>
      <c r="F18" s="8" t="n">
        <v>80</v>
      </c>
      <c r="G18" s="8" t="n">
        <v>53.3333</v>
      </c>
      <c r="H18" s="17" t="n">
        <v>3259</v>
      </c>
      <c r="I18" s="8" t="n">
        <v>0</v>
      </c>
      <c r="J18" s="8" t="n">
        <v>0</v>
      </c>
      <c r="K18" s="17" t="n">
        <v>814</v>
      </c>
      <c r="L18" s="8" t="n">
        <v>0</v>
      </c>
      <c r="M18" s="8" t="n">
        <v>0</v>
      </c>
      <c r="N18" s="17" t="n">
        <v>2904</v>
      </c>
      <c r="O18" s="8" t="n">
        <v>1855</v>
      </c>
      <c r="P18" s="8" t="n">
        <v>63.8774</v>
      </c>
      <c r="Q18" s="17" t="n">
        <v>60</v>
      </c>
      <c r="R18" s="8" t="n">
        <v>0</v>
      </c>
      <c r="S18" s="8" t="n">
        <v>0</v>
      </c>
      <c r="T18" s="17" t="n">
        <v>300</v>
      </c>
      <c r="U18" s="8" t="n">
        <v>300</v>
      </c>
      <c r="V18" s="8" t="n">
        <v>100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2074</v>
      </c>
      <c r="D19" s="8" t="n">
        <v>28.6227</v>
      </c>
      <c r="E19" s="17" t="n">
        <v>0</v>
      </c>
      <c r="F19" s="8" t="n">
        <v>0</v>
      </c>
      <c r="G19" s="8"/>
      <c r="H19" s="17" t="n">
        <v>2850</v>
      </c>
      <c r="I19" s="8" t="n">
        <v>300</v>
      </c>
      <c r="J19" s="8" t="n">
        <v>10.5263</v>
      </c>
      <c r="K19" s="17" t="n">
        <v>0</v>
      </c>
      <c r="L19" s="8" t="n">
        <v>0</v>
      </c>
      <c r="M19" s="8"/>
      <c r="N19" s="17" t="n">
        <v>4396</v>
      </c>
      <c r="O19" s="8" t="n">
        <v>1774</v>
      </c>
      <c r="P19" s="8" t="n">
        <v>40.3549</v>
      </c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</row>
    <row r="20" customFormat="false" ht="15.9" hidden="false" customHeight="true" outlineLevel="0" collapsed="false">
      <c r="A20" s="19" t="s">
        <v>76</v>
      </c>
      <c r="B20" s="17" t="n">
        <v>13821</v>
      </c>
      <c r="C20" s="8" t="n">
        <v>959</v>
      </c>
      <c r="D20" s="8" t="n">
        <v>6.9387</v>
      </c>
      <c r="E20" s="17" t="n">
        <v>1620</v>
      </c>
      <c r="F20" s="8" t="n">
        <v>300</v>
      </c>
      <c r="G20" s="8" t="n">
        <v>18.5185</v>
      </c>
      <c r="H20" s="17" t="n">
        <v>4950</v>
      </c>
      <c r="I20" s="8" t="n">
        <v>0</v>
      </c>
      <c r="J20" s="8" t="n">
        <v>0</v>
      </c>
      <c r="K20" s="17" t="n">
        <v>0</v>
      </c>
      <c r="L20" s="8" t="n">
        <v>0</v>
      </c>
      <c r="M20" s="8"/>
      <c r="N20" s="17" t="n">
        <v>6554</v>
      </c>
      <c r="O20" s="8" t="n">
        <v>659</v>
      </c>
      <c r="P20" s="8" t="n">
        <v>10.0549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4500</v>
      </c>
      <c r="C21" s="8" t="n">
        <v>150</v>
      </c>
      <c r="D21" s="8" t="n">
        <v>3.3333</v>
      </c>
      <c r="E21" s="17" t="n">
        <v>0</v>
      </c>
      <c r="F21" s="8" t="n">
        <v>0</v>
      </c>
      <c r="G21" s="8"/>
      <c r="H21" s="17" t="n">
        <v>900</v>
      </c>
      <c r="I21" s="8" t="n">
        <v>0</v>
      </c>
      <c r="J21" s="8" t="n">
        <v>0</v>
      </c>
      <c r="K21" s="17" t="n">
        <v>0</v>
      </c>
      <c r="L21" s="8" t="n">
        <v>0</v>
      </c>
      <c r="M21" s="8"/>
      <c r="N21" s="17" t="n">
        <v>3600</v>
      </c>
      <c r="O21" s="8" t="n">
        <v>150</v>
      </c>
      <c r="P21" s="8" t="n">
        <v>4.1667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8</v>
      </c>
      <c r="B22" s="17" t="n">
        <v>11665</v>
      </c>
      <c r="C22" s="8" t="n">
        <v>1150</v>
      </c>
      <c r="D22" s="8" t="n">
        <v>9.8586</v>
      </c>
      <c r="E22" s="17" t="n">
        <v>300</v>
      </c>
      <c r="F22" s="8" t="n">
        <v>200</v>
      </c>
      <c r="G22" s="8" t="n">
        <v>66.6667</v>
      </c>
      <c r="H22" s="17" t="n">
        <v>6647</v>
      </c>
      <c r="I22" s="8" t="n">
        <v>150</v>
      </c>
      <c r="J22" s="8" t="n">
        <v>2.2567</v>
      </c>
      <c r="K22" s="17" t="n">
        <v>490</v>
      </c>
      <c r="L22" s="8" t="n">
        <v>0</v>
      </c>
      <c r="M22" s="8" t="n">
        <v>0</v>
      </c>
      <c r="N22" s="17" t="n">
        <v>4220</v>
      </c>
      <c r="O22" s="8" t="n">
        <v>800</v>
      </c>
      <c r="P22" s="8" t="n">
        <v>18.9573</v>
      </c>
      <c r="Q22" s="17" t="n">
        <v>0</v>
      </c>
      <c r="R22" s="8" t="n">
        <v>0</v>
      </c>
      <c r="S22" s="8"/>
      <c r="T22" s="17" t="n">
        <v>8</v>
      </c>
      <c r="U22" s="8" t="n">
        <v>0</v>
      </c>
      <c r="V22" s="8" t="n">
        <v>0</v>
      </c>
    </row>
    <row r="23" customFormat="false" ht="15.9" hidden="false" customHeight="true" outlineLevel="0" collapsed="false">
      <c r="A23" s="21" t="s">
        <v>79</v>
      </c>
      <c r="B23" s="10" t="n">
        <v>77643</v>
      </c>
      <c r="C23" s="10" t="n">
        <v>9966</v>
      </c>
      <c r="D23" s="10" t="n">
        <v>12.8357</v>
      </c>
      <c r="E23" s="10" t="n">
        <v>6709</v>
      </c>
      <c r="F23" s="10" t="n">
        <v>1178</v>
      </c>
      <c r="G23" s="10" t="n">
        <v>17.5585</v>
      </c>
      <c r="H23" s="10" t="n">
        <v>26070</v>
      </c>
      <c r="I23" s="10" t="n">
        <v>863</v>
      </c>
      <c r="J23" s="10" t="n">
        <v>3.3103</v>
      </c>
      <c r="K23" s="10" t="n">
        <v>1854</v>
      </c>
      <c r="L23" s="10" t="n">
        <v>0</v>
      </c>
      <c r="M23" s="10" t="n">
        <v>0</v>
      </c>
      <c r="N23" s="10" t="n">
        <v>40385</v>
      </c>
      <c r="O23" s="10" t="n">
        <v>7625</v>
      </c>
      <c r="P23" s="10" t="n">
        <v>18.8808</v>
      </c>
      <c r="Q23" s="10" t="n">
        <v>865</v>
      </c>
      <c r="R23" s="10" t="n">
        <v>0</v>
      </c>
      <c r="S23" s="10" t="n">
        <v>0</v>
      </c>
      <c r="T23" s="10" t="n">
        <v>1760</v>
      </c>
      <c r="U23" s="10" t="n">
        <v>300</v>
      </c>
      <c r="V23" s="10" t="n">
        <v>17.0455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500</v>
      </c>
      <c r="D24" s="8" t="n">
        <v>16.9033</v>
      </c>
      <c r="E24" s="17" t="n">
        <v>0</v>
      </c>
      <c r="F24" s="8" t="n">
        <v>0</v>
      </c>
      <c r="G24" s="8"/>
      <c r="H24" s="17" t="n">
        <v>1178</v>
      </c>
      <c r="I24" s="8" t="n">
        <v>0</v>
      </c>
      <c r="J24" s="8" t="n">
        <v>0</v>
      </c>
      <c r="K24" s="17" t="n">
        <v>0</v>
      </c>
      <c r="L24" s="8" t="n">
        <v>0</v>
      </c>
      <c r="M24" s="8"/>
      <c r="N24" s="17" t="n">
        <v>1780</v>
      </c>
      <c r="O24" s="8" t="n">
        <v>500</v>
      </c>
      <c r="P24" s="8" t="n">
        <v>28.0899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880</v>
      </c>
      <c r="C25" s="8" t="n">
        <v>150</v>
      </c>
      <c r="D25" s="8" t="n">
        <v>1.5182</v>
      </c>
      <c r="E25" s="17" t="n">
        <v>0</v>
      </c>
      <c r="F25" s="8" t="n">
        <v>0</v>
      </c>
      <c r="G25" s="8"/>
      <c r="H25" s="17" t="n">
        <v>5880</v>
      </c>
      <c r="I25" s="8" t="n">
        <v>0</v>
      </c>
      <c r="J25" s="8" t="n">
        <v>0</v>
      </c>
      <c r="K25" s="17" t="n">
        <v>0</v>
      </c>
      <c r="L25" s="8" t="n">
        <v>0</v>
      </c>
      <c r="M25" s="8"/>
      <c r="N25" s="17" t="n">
        <v>4000</v>
      </c>
      <c r="O25" s="8" t="n">
        <v>150</v>
      </c>
      <c r="P25" s="8" t="n">
        <v>3.75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700</v>
      </c>
      <c r="C27" s="8" t="n">
        <v>0</v>
      </c>
      <c r="D27" s="8" t="n">
        <v>0</v>
      </c>
      <c r="E27" s="17" t="n">
        <v>0</v>
      </c>
      <c r="F27" s="8" t="n">
        <v>0</v>
      </c>
      <c r="G27" s="8"/>
      <c r="H27" s="17" t="n">
        <v>300</v>
      </c>
      <c r="I27" s="8" t="n">
        <v>0</v>
      </c>
      <c r="J27" s="8" t="n">
        <v>0</v>
      </c>
      <c r="K27" s="17" t="n">
        <v>0</v>
      </c>
      <c r="L27" s="8" t="n">
        <v>0</v>
      </c>
      <c r="M27" s="8"/>
      <c r="N27" s="17" t="n">
        <v>400</v>
      </c>
      <c r="O27" s="8" t="n">
        <v>0</v>
      </c>
      <c r="P27" s="8" t="n">
        <v>0</v>
      </c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0</v>
      </c>
      <c r="D28" s="8" t="n">
        <v>0</v>
      </c>
      <c r="E28" s="17" t="n">
        <v>0</v>
      </c>
      <c r="F28" s="8" t="n">
        <v>0</v>
      </c>
      <c r="G28" s="8"/>
      <c r="H28" s="17" t="n">
        <v>1235</v>
      </c>
      <c r="I28" s="8" t="n">
        <v>0</v>
      </c>
      <c r="J28" s="8" t="n">
        <v>0</v>
      </c>
      <c r="K28" s="17" t="n">
        <v>0</v>
      </c>
      <c r="L28" s="8" t="n">
        <v>0</v>
      </c>
      <c r="M28" s="8"/>
      <c r="N28" s="17" t="n">
        <v>887</v>
      </c>
      <c r="O28" s="8" t="n">
        <v>0</v>
      </c>
      <c r="P28" s="8" t="n">
        <v>0</v>
      </c>
      <c r="Q28" s="17" t="n">
        <v>200</v>
      </c>
      <c r="R28" s="8" t="n">
        <v>0</v>
      </c>
      <c r="S28" s="8" t="n">
        <v>0</v>
      </c>
      <c r="T28" s="17" t="n">
        <v>0</v>
      </c>
      <c r="U28" s="8" t="n">
        <v>0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0</v>
      </c>
      <c r="D29" s="8" t="n">
        <v>0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0</v>
      </c>
      <c r="P29" s="8" t="n">
        <v>0</v>
      </c>
      <c r="Q29" s="17" t="n">
        <v>0</v>
      </c>
      <c r="R29" s="8" t="n">
        <v>0</v>
      </c>
      <c r="S29" s="8"/>
      <c r="T29" s="17" t="n">
        <v>360</v>
      </c>
      <c r="U29" s="8" t="n">
        <v>0</v>
      </c>
      <c r="V29" s="8" t="n">
        <v>0</v>
      </c>
    </row>
    <row r="30" customFormat="false" ht="15.9" hidden="false" customHeight="true" outlineLevel="0" collapsed="false">
      <c r="A30" s="19" t="s">
        <v>86</v>
      </c>
      <c r="B30" s="17" t="n">
        <v>9229</v>
      </c>
      <c r="C30" s="8" t="n">
        <v>2550</v>
      </c>
      <c r="D30" s="8" t="n">
        <v>27.6303</v>
      </c>
      <c r="E30" s="17" t="n">
        <v>0</v>
      </c>
      <c r="F30" s="8" t="n">
        <v>0</v>
      </c>
      <c r="G30" s="8"/>
      <c r="H30" s="17" t="n">
        <v>2875</v>
      </c>
      <c r="I30" s="8" t="n">
        <v>0</v>
      </c>
      <c r="J30" s="8" t="n">
        <v>0</v>
      </c>
      <c r="K30" s="17" t="n">
        <v>0</v>
      </c>
      <c r="L30" s="8" t="n">
        <v>0</v>
      </c>
      <c r="M30" s="8"/>
      <c r="N30" s="17" t="n">
        <v>6354</v>
      </c>
      <c r="O30" s="8" t="n">
        <v>2550</v>
      </c>
      <c r="P30" s="8" t="n">
        <v>40.1322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3307</v>
      </c>
      <c r="C31" s="8" t="n">
        <v>160</v>
      </c>
      <c r="D31" s="8" t="n">
        <v>4.8382</v>
      </c>
      <c r="E31" s="17" t="n">
        <v>0</v>
      </c>
      <c r="F31" s="8" t="n">
        <v>0</v>
      </c>
      <c r="G31" s="8"/>
      <c r="H31" s="17" t="n">
        <v>670</v>
      </c>
      <c r="I31" s="8" t="n">
        <v>10</v>
      </c>
      <c r="J31" s="8" t="n">
        <v>1.4925</v>
      </c>
      <c r="K31" s="17" t="n">
        <v>0</v>
      </c>
      <c r="L31" s="8" t="n">
        <v>0</v>
      </c>
      <c r="M31" s="8"/>
      <c r="N31" s="17" t="n">
        <v>2637</v>
      </c>
      <c r="O31" s="8" t="n">
        <v>150</v>
      </c>
      <c r="P31" s="8" t="n">
        <v>5.6883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4090</v>
      </c>
      <c r="C32" s="8" t="n">
        <v>0</v>
      </c>
      <c r="D32" s="8" t="n">
        <v>0</v>
      </c>
      <c r="E32" s="17" t="n">
        <v>0</v>
      </c>
      <c r="F32" s="8" t="n">
        <v>0</v>
      </c>
      <c r="G32" s="8"/>
      <c r="H32" s="17" t="n">
        <v>220</v>
      </c>
      <c r="I32" s="8" t="n">
        <v>0</v>
      </c>
      <c r="J32" s="8" t="n">
        <v>0</v>
      </c>
      <c r="K32" s="17" t="n">
        <v>0</v>
      </c>
      <c r="L32" s="8" t="n">
        <v>0</v>
      </c>
      <c r="M32" s="8"/>
      <c r="N32" s="17" t="n">
        <v>3220</v>
      </c>
      <c r="O32" s="8" t="n">
        <v>0</v>
      </c>
      <c r="P32" s="8" t="n">
        <v>0</v>
      </c>
      <c r="Q32" s="17" t="n">
        <v>0</v>
      </c>
      <c r="R32" s="8" t="n">
        <v>0</v>
      </c>
      <c r="S32" s="8"/>
      <c r="T32" s="17" t="n">
        <v>650</v>
      </c>
      <c r="U32" s="8" t="n">
        <v>0</v>
      </c>
      <c r="V32" s="8" t="n">
        <v>0</v>
      </c>
    </row>
    <row r="33" customFormat="false" ht="15.9" hidden="false" customHeight="true" outlineLevel="0" collapsed="false">
      <c r="A33" s="21" t="s">
        <v>89</v>
      </c>
      <c r="B33" s="10" t="n">
        <v>33946</v>
      </c>
      <c r="C33" s="10" t="n">
        <v>3360</v>
      </c>
      <c r="D33" s="10" t="n">
        <v>9.8981</v>
      </c>
      <c r="E33" s="10" t="n">
        <v>0</v>
      </c>
      <c r="F33" s="10" t="n">
        <v>0</v>
      </c>
      <c r="G33" s="10"/>
      <c r="H33" s="10" t="n">
        <v>12358</v>
      </c>
      <c r="I33" s="10" t="n">
        <v>10</v>
      </c>
      <c r="J33" s="10" t="n">
        <v>0.0809</v>
      </c>
      <c r="K33" s="10" t="n">
        <v>0</v>
      </c>
      <c r="L33" s="10" t="n">
        <v>0</v>
      </c>
      <c r="M33" s="10"/>
      <c r="N33" s="10" t="n">
        <v>20378</v>
      </c>
      <c r="O33" s="10" t="n">
        <v>3350</v>
      </c>
      <c r="P33" s="10" t="n">
        <v>16.4393</v>
      </c>
      <c r="Q33" s="10" t="n">
        <v>200</v>
      </c>
      <c r="R33" s="10" t="n">
        <v>0</v>
      </c>
      <c r="S33" s="10" t="n">
        <v>0</v>
      </c>
      <c r="T33" s="10" t="n">
        <v>1010</v>
      </c>
      <c r="U33" s="10" t="n">
        <v>0</v>
      </c>
      <c r="V33" s="10" t="n">
        <v>0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15.9" hidden="false" customHeight="true" outlineLevel="0" collapsed="false">
      <c r="A41" s="22" t="s">
        <v>97</v>
      </c>
      <c r="B41" s="16" t="n">
        <v>310886</v>
      </c>
      <c r="C41" s="16" t="n">
        <v>28804</v>
      </c>
      <c r="D41" s="16" t="n">
        <v>9.2651</v>
      </c>
      <c r="E41" s="16" t="n">
        <v>34648</v>
      </c>
      <c r="F41" s="16" t="n">
        <v>2986</v>
      </c>
      <c r="G41" s="16" t="n">
        <v>8.6181</v>
      </c>
      <c r="H41" s="16" t="n">
        <v>96219</v>
      </c>
      <c r="I41" s="16" t="n">
        <v>3721</v>
      </c>
      <c r="J41" s="16" t="n">
        <v>3.8672</v>
      </c>
      <c r="K41" s="16" t="n">
        <v>6102</v>
      </c>
      <c r="L41" s="16" t="n">
        <v>0</v>
      </c>
      <c r="M41" s="16" t="n">
        <v>0</v>
      </c>
      <c r="N41" s="16" t="n">
        <v>165058</v>
      </c>
      <c r="O41" s="16" t="n">
        <v>20697</v>
      </c>
      <c r="P41" s="16" t="n">
        <v>12.5392</v>
      </c>
      <c r="Q41" s="16" t="n">
        <v>2710</v>
      </c>
      <c r="R41" s="16" t="n">
        <v>900</v>
      </c>
      <c r="S41" s="16" t="n">
        <v>33.2103</v>
      </c>
      <c r="T41" s="16" t="n">
        <v>6149</v>
      </c>
      <c r="U41" s="16" t="n">
        <v>500</v>
      </c>
      <c r="V41" s="16" t="n">
        <v>8.1314</v>
      </c>
    </row>
    <row r="42" customFormat="false" ht="15.9" hidden="false" customHeight="true" outlineLevel="0" collapsed="false">
      <c r="A42" s="11" t="s">
        <v>98</v>
      </c>
      <c r="B42" s="17" t="n">
        <v>306072</v>
      </c>
      <c r="C42" s="8" t="n">
        <v>250</v>
      </c>
      <c r="D42" s="8" t="n">
        <v>0.0817</v>
      </c>
      <c r="E42" s="17" t="n">
        <v>44396</v>
      </c>
      <c r="F42" s="8" t="n">
        <v>200</v>
      </c>
      <c r="G42" s="8" t="n">
        <v>0.4505</v>
      </c>
      <c r="H42" s="17" t="n">
        <v>142177</v>
      </c>
      <c r="I42" s="8" t="n">
        <v>50</v>
      </c>
      <c r="J42" s="8" t="n">
        <v>0.0352</v>
      </c>
      <c r="K42" s="17" t="n">
        <v>11445</v>
      </c>
      <c r="L42" s="8"/>
      <c r="M42" s="8" t="n">
        <v>0</v>
      </c>
      <c r="N42" s="17" t="n">
        <v>103421</v>
      </c>
      <c r="O42" s="8"/>
      <c r="P42" s="8" t="n">
        <v>0</v>
      </c>
      <c r="Q42" s="17" t="n">
        <v>825</v>
      </c>
      <c r="R42" s="8"/>
      <c r="S42" s="8" t="n">
        <v>0</v>
      </c>
      <c r="T42" s="17" t="n">
        <v>3808</v>
      </c>
      <c r="U42" s="8"/>
      <c r="V42" s="8" t="n">
        <v>0</v>
      </c>
    </row>
    <row r="43" customFormat="false" ht="15.9" hidden="false" customHeight="true" outlineLevel="0" collapsed="false">
      <c r="A43" s="9" t="s">
        <v>99</v>
      </c>
      <c r="B43" s="10" t="n">
        <v>4814</v>
      </c>
      <c r="C43" s="10" t="n">
        <v>28554</v>
      </c>
      <c r="D43" s="10" t="n">
        <v>9.1835</v>
      </c>
      <c r="E43" s="10" t="n">
        <v>-9748</v>
      </c>
      <c r="F43" s="10" t="n">
        <v>2786</v>
      </c>
      <c r="G43" s="10" t="n">
        <v>8.1676</v>
      </c>
      <c r="H43" s="10" t="n">
        <v>-45958</v>
      </c>
      <c r="I43" s="10" t="n">
        <v>3671</v>
      </c>
      <c r="J43" s="10" t="n">
        <v>3.8321</v>
      </c>
      <c r="K43" s="10" t="n">
        <v>-5343</v>
      </c>
      <c r="L43" s="10" t="n">
        <v>0</v>
      </c>
      <c r="M43" s="10" t="n">
        <v>0</v>
      </c>
      <c r="N43" s="10" t="n">
        <v>61637</v>
      </c>
      <c r="O43" s="10" t="n">
        <v>20697</v>
      </c>
      <c r="P43" s="10" t="n">
        <v>12.5392</v>
      </c>
      <c r="Q43" s="10" t="n">
        <v>1885</v>
      </c>
      <c r="R43" s="10" t="n">
        <v>900</v>
      </c>
      <c r="S43" s="10" t="n">
        <v>33.2103</v>
      </c>
      <c r="T43" s="10" t="n">
        <v>2341</v>
      </c>
      <c r="U43" s="10" t="n">
        <v>500</v>
      </c>
      <c r="V43" s="10" t="n">
        <v>8.1314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20" activeCellId="0" sqref="Q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57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17" t="n">
        <v>18111</v>
      </c>
      <c r="I6" s="8" t="n">
        <v>1170</v>
      </c>
      <c r="J6" s="8" t="n">
        <v>6.4602</v>
      </c>
      <c r="K6" s="8" t="n">
        <v>865</v>
      </c>
      <c r="L6" s="8" t="n">
        <v>0</v>
      </c>
      <c r="M6" s="8" t="n">
        <v>30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7" t="n">
        <v>230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5301</v>
      </c>
      <c r="I8" s="8" t="n">
        <v>2058</v>
      </c>
      <c r="J8" s="8" t="n">
        <v>38.8229</v>
      </c>
      <c r="K8" s="8" t="n">
        <v>2058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60</v>
      </c>
      <c r="D9" s="8" t="n">
        <v>1.7544</v>
      </c>
      <c r="E9" s="8" t="n">
        <v>60</v>
      </c>
      <c r="F9" s="8" t="n">
        <v>0</v>
      </c>
      <c r="G9" s="8" t="n">
        <v>0</v>
      </c>
      <c r="H9" s="17" t="n">
        <v>16014</v>
      </c>
      <c r="I9" s="8" t="n">
        <v>3396</v>
      </c>
      <c r="J9" s="8" t="n">
        <v>21.2064</v>
      </c>
      <c r="K9" s="8" t="n">
        <v>3396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7" t="n">
        <v>20666</v>
      </c>
      <c r="I10" s="8" t="n">
        <v>2332</v>
      </c>
      <c r="J10" s="8" t="n">
        <v>11.2842</v>
      </c>
      <c r="K10" s="8" t="n">
        <v>2332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7" t="n">
        <v>12037</v>
      </c>
      <c r="I11" s="8" t="n">
        <v>1402</v>
      </c>
      <c r="J11" s="8" t="n">
        <v>11.6474</v>
      </c>
      <c r="K11" s="8" t="n">
        <v>1402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7" t="n">
        <v>3628</v>
      </c>
      <c r="I12" s="8" t="n">
        <v>466</v>
      </c>
      <c r="J12" s="8" t="n">
        <v>12.8445</v>
      </c>
      <c r="K12" s="8" t="n">
        <v>466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238</v>
      </c>
      <c r="D13" s="8" t="n">
        <v>12.3444</v>
      </c>
      <c r="E13" s="8" t="n">
        <v>238</v>
      </c>
      <c r="F13" s="8" t="n">
        <v>0</v>
      </c>
      <c r="G13" s="8" t="n">
        <v>0</v>
      </c>
      <c r="H13" s="17" t="n">
        <v>11124</v>
      </c>
      <c r="I13" s="8" t="n">
        <v>150</v>
      </c>
      <c r="J13" s="8" t="n">
        <v>1.3484</v>
      </c>
      <c r="K13" s="8" t="n">
        <v>0</v>
      </c>
      <c r="L13" s="8" t="n">
        <v>0</v>
      </c>
      <c r="M13" s="8" t="n">
        <v>150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200</v>
      </c>
      <c r="D14" s="8" t="n">
        <v>11.6212</v>
      </c>
      <c r="E14" s="8" t="n">
        <v>200</v>
      </c>
      <c r="F14" s="8" t="n">
        <v>0</v>
      </c>
      <c r="G14" s="8" t="n">
        <v>0</v>
      </c>
      <c r="H14" s="17" t="n">
        <v>22224</v>
      </c>
      <c r="I14" s="8" t="n">
        <v>2911</v>
      </c>
      <c r="J14" s="8" t="n">
        <v>13.0985</v>
      </c>
      <c r="K14" s="8" t="n">
        <v>2911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498</v>
      </c>
      <c r="D15" s="10" t="n">
        <v>2.9638</v>
      </c>
      <c r="E15" s="10" t="n">
        <v>498</v>
      </c>
      <c r="F15" s="10" t="n">
        <v>0</v>
      </c>
      <c r="G15" s="10" t="n">
        <v>0</v>
      </c>
      <c r="H15" s="10" t="n">
        <v>111405</v>
      </c>
      <c r="I15" s="10" t="n">
        <v>13885</v>
      </c>
      <c r="J15" s="10" t="n">
        <v>12.4635</v>
      </c>
      <c r="K15" s="10" t="n">
        <v>13430</v>
      </c>
      <c r="L15" s="10" t="n">
        <v>0</v>
      </c>
      <c r="M15" s="10" t="n">
        <v>455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17" t="n">
        <v>10691</v>
      </c>
      <c r="I16" s="8" t="n">
        <v>1912</v>
      </c>
      <c r="J16" s="8" t="n">
        <v>17.8842</v>
      </c>
      <c r="K16" s="8" t="n">
        <v>1912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7" t="n">
        <v>14753</v>
      </c>
      <c r="I17" s="8" t="n">
        <v>2397</v>
      </c>
      <c r="J17" s="8" t="n">
        <v>16.2475</v>
      </c>
      <c r="K17" s="8" t="n">
        <v>2397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8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7" t="n">
        <v>8792</v>
      </c>
      <c r="I18" s="8" t="n">
        <v>2631</v>
      </c>
      <c r="J18" s="8" t="n">
        <v>29.9249</v>
      </c>
      <c r="K18" s="8" t="n">
        <v>2631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36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7" t="n">
        <v>7114</v>
      </c>
      <c r="I19" s="8" t="n">
        <v>885</v>
      </c>
      <c r="J19" s="8" t="n">
        <v>12.4403</v>
      </c>
      <c r="K19" s="8" t="n">
        <v>885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7" t="n">
        <v>5663</v>
      </c>
      <c r="I20" s="8" t="n">
        <v>348</v>
      </c>
      <c r="J20" s="8" t="n">
        <v>6.1452</v>
      </c>
      <c r="K20" s="8" t="n">
        <v>348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7" t="n">
        <v>7236</v>
      </c>
      <c r="I21" s="8" t="n">
        <v>1232</v>
      </c>
      <c r="J21" s="8" t="n">
        <v>17.026</v>
      </c>
      <c r="K21" s="8" t="n">
        <v>1232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587</v>
      </c>
      <c r="C22" s="8" t="n">
        <v>198</v>
      </c>
      <c r="D22" s="8" t="n">
        <v>4.3165</v>
      </c>
      <c r="E22" s="8" t="n">
        <v>6</v>
      </c>
      <c r="F22" s="8" t="n">
        <v>192</v>
      </c>
      <c r="G22" s="8" t="n">
        <v>0</v>
      </c>
      <c r="H22" s="17" t="n">
        <v>9239</v>
      </c>
      <c r="I22" s="8" t="n">
        <v>1179</v>
      </c>
      <c r="J22" s="8" t="n">
        <v>12.7611</v>
      </c>
      <c r="K22" s="8" t="n">
        <v>1179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57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17" t="n">
        <v>6637</v>
      </c>
      <c r="I23" s="8" t="n">
        <v>493</v>
      </c>
      <c r="J23" s="8" t="n">
        <v>7.4281</v>
      </c>
      <c r="K23" s="8" t="n">
        <v>443</v>
      </c>
      <c r="L23" s="8" t="n">
        <v>0</v>
      </c>
      <c r="M23" s="8" t="n">
        <v>50</v>
      </c>
      <c r="N23" s="5"/>
    </row>
    <row r="24" customFormat="false" ht="15" hidden="false" customHeight="true" outlineLevel="0" collapsed="false">
      <c r="A24" s="21" t="s">
        <v>79</v>
      </c>
      <c r="B24" s="10" t="n">
        <v>20500</v>
      </c>
      <c r="C24" s="10" t="n">
        <v>198</v>
      </c>
      <c r="D24" s="10" t="n">
        <v>0.9659</v>
      </c>
      <c r="E24" s="10" t="n">
        <v>6</v>
      </c>
      <c r="F24" s="10" t="n">
        <v>192</v>
      </c>
      <c r="G24" s="10" t="n">
        <v>0</v>
      </c>
      <c r="H24" s="10" t="n">
        <v>70125</v>
      </c>
      <c r="I24" s="10" t="n">
        <v>11077</v>
      </c>
      <c r="J24" s="10" t="n">
        <v>15.7961</v>
      </c>
      <c r="K24" s="10" t="n">
        <v>11027</v>
      </c>
      <c r="L24" s="10" t="n">
        <v>0</v>
      </c>
      <c r="M24" s="10" t="n">
        <v>50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17" t="n">
        <v>10586</v>
      </c>
      <c r="I25" s="8" t="n">
        <v>56</v>
      </c>
      <c r="J25" s="8" t="n">
        <v>0.529</v>
      </c>
      <c r="K25" s="8" t="n">
        <v>56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17" t="n">
        <v>5318</v>
      </c>
      <c r="I26" s="8" t="n">
        <v>400</v>
      </c>
      <c r="J26" s="8" t="n">
        <v>7.5216</v>
      </c>
      <c r="K26" s="8" t="n">
        <v>40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226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17" t="n">
        <v>6839</v>
      </c>
      <c r="I28" s="8" t="n">
        <v>840</v>
      </c>
      <c r="J28" s="8" t="n">
        <v>12.2825</v>
      </c>
      <c r="K28" s="8" t="n">
        <v>840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7" t="n">
        <v>21841</v>
      </c>
      <c r="I29" s="8" t="n">
        <v>500</v>
      </c>
      <c r="J29" s="8" t="n">
        <v>2.2893</v>
      </c>
      <c r="K29" s="8" t="n">
        <v>50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500</v>
      </c>
      <c r="J31" s="8" t="n">
        <v>7.5666</v>
      </c>
      <c r="K31" s="8" t="n">
        <v>500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441</v>
      </c>
      <c r="I32" s="8" t="n">
        <v>670</v>
      </c>
      <c r="J32" s="8" t="n">
        <v>5.3854</v>
      </c>
      <c r="K32" s="8" t="n">
        <v>580</v>
      </c>
      <c r="L32" s="8" t="n">
        <v>0</v>
      </c>
      <c r="M32" s="8" t="n">
        <v>90</v>
      </c>
      <c r="N32" s="5"/>
    </row>
    <row r="33" customFormat="false" ht="15" hidden="false" customHeight="true" outlineLevel="0" collapsed="false">
      <c r="A33" s="19" t="s">
        <v>88</v>
      </c>
      <c r="B33" s="17" t="n">
        <v>26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17" t="n">
        <v>4988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406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71207</v>
      </c>
      <c r="I34" s="10" t="n">
        <v>2966</v>
      </c>
      <c r="J34" s="10" t="n">
        <v>4.1653</v>
      </c>
      <c r="K34" s="10" t="n">
        <v>2876</v>
      </c>
      <c r="L34" s="10" t="n">
        <v>0</v>
      </c>
      <c r="M34" s="10" t="n">
        <v>90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200</v>
      </c>
      <c r="J36" s="8" t="n">
        <v>2.0971</v>
      </c>
      <c r="K36" s="8" t="n">
        <v>0</v>
      </c>
      <c r="L36" s="8" t="n">
        <v>0</v>
      </c>
      <c r="M36" s="8" t="n">
        <v>200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200</v>
      </c>
      <c r="J41" s="10" t="n">
        <v>0.9699</v>
      </c>
      <c r="K41" s="10" t="n">
        <v>0</v>
      </c>
      <c r="L41" s="10" t="n">
        <v>0</v>
      </c>
      <c r="M41" s="10" t="n">
        <v>200</v>
      </c>
      <c r="N41" s="5"/>
    </row>
    <row r="42" customFormat="false" ht="15" hidden="false" customHeight="true" outlineLevel="0" collapsed="false">
      <c r="A42" s="22" t="s">
        <v>97</v>
      </c>
      <c r="B42" s="16" t="n">
        <v>40709</v>
      </c>
      <c r="C42" s="16" t="n">
        <v>696</v>
      </c>
      <c r="D42" s="16" t="n">
        <v>1.7097</v>
      </c>
      <c r="E42" s="16" t="n">
        <v>504</v>
      </c>
      <c r="F42" s="16" t="n">
        <v>192</v>
      </c>
      <c r="G42" s="16" t="n">
        <v>0</v>
      </c>
      <c r="H42" s="16" t="n">
        <v>273357</v>
      </c>
      <c r="I42" s="16" t="n">
        <v>28128</v>
      </c>
      <c r="J42" s="16" t="n">
        <v>10.2898</v>
      </c>
      <c r="K42" s="16" t="n">
        <v>27333</v>
      </c>
      <c r="L42" s="16" t="n">
        <v>0</v>
      </c>
      <c r="M42" s="16" t="n">
        <v>795</v>
      </c>
      <c r="N42" s="5"/>
    </row>
    <row r="43" customFormat="false" ht="15" hidden="false" customHeight="true" outlineLevel="0" collapsed="false">
      <c r="A43" s="11" t="s">
        <v>98</v>
      </c>
      <c r="B43" s="17" t="n">
        <v>41913</v>
      </c>
      <c r="C43" s="8"/>
      <c r="D43" s="8" t="n">
        <v>0</v>
      </c>
      <c r="E43" s="8"/>
      <c r="F43" s="8"/>
      <c r="G43" s="8"/>
      <c r="H43" s="17" t="n">
        <v>310208</v>
      </c>
      <c r="I43" s="8" t="n">
        <v>2501</v>
      </c>
      <c r="J43" s="8" t="n">
        <v>0.8062</v>
      </c>
      <c r="K43" s="8" t="n">
        <v>2451</v>
      </c>
      <c r="L43" s="8"/>
      <c r="M43" s="8" t="n">
        <v>50</v>
      </c>
    </row>
    <row r="44" customFormat="false" ht="15" hidden="false" customHeight="true" outlineLevel="0" collapsed="false">
      <c r="A44" s="9" t="s">
        <v>99</v>
      </c>
      <c r="B44" s="10" t="n">
        <v>-1204</v>
      </c>
      <c r="C44" s="10" t="n">
        <v>696</v>
      </c>
      <c r="D44" s="10" t="n">
        <v>1.7097</v>
      </c>
      <c r="E44" s="10" t="n">
        <v>504</v>
      </c>
      <c r="F44" s="10" t="n">
        <v>192</v>
      </c>
      <c r="G44" s="10" t="n">
        <v>0</v>
      </c>
      <c r="H44" s="10" t="n">
        <v>-36851</v>
      </c>
      <c r="I44" s="10" t="n">
        <v>25627</v>
      </c>
      <c r="J44" s="10" t="n">
        <v>9.4836</v>
      </c>
      <c r="K44" s="10" t="n">
        <v>24882</v>
      </c>
      <c r="L44" s="10" t="n">
        <v>0</v>
      </c>
      <c r="M44" s="10" t="n">
        <v>745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20" activeCellId="0" sqref="Q20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57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5</v>
      </c>
      <c r="G5" s="8" t="n">
        <v>16.129</v>
      </c>
      <c r="H5" s="7" t="n">
        <v>248</v>
      </c>
      <c r="I5" s="8" t="n">
        <v>25</v>
      </c>
      <c r="J5" s="8" t="n">
        <v>10.0806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18</v>
      </c>
      <c r="G6" s="8" t="n">
        <v>40.9091</v>
      </c>
      <c r="H6" s="7" t="n">
        <v>442</v>
      </c>
      <c r="I6" s="8" t="n">
        <v>0</v>
      </c>
      <c r="J6" s="8" t="n">
        <v>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5</v>
      </c>
      <c r="G7" s="8" t="n">
        <v>16.6667</v>
      </c>
      <c r="H7" s="7" t="n">
        <v>336</v>
      </c>
      <c r="I7" s="8" t="n">
        <v>0</v>
      </c>
      <c r="J7" s="8" t="n">
        <v>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0</v>
      </c>
      <c r="G8" s="8" t="n">
        <v>0</v>
      </c>
      <c r="H8" s="7" t="n">
        <v>308</v>
      </c>
      <c r="I8" s="8" t="n">
        <v>0</v>
      </c>
      <c r="J8" s="8" t="n">
        <v>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42</v>
      </c>
      <c r="G9" s="8" t="n">
        <v>67.7419</v>
      </c>
      <c r="H9" s="7" t="n">
        <v>596</v>
      </c>
      <c r="I9" s="8" t="n">
        <v>128</v>
      </c>
      <c r="J9" s="8" t="n">
        <v>21.4765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0</v>
      </c>
      <c r="G10" s="8" t="n">
        <v>0</v>
      </c>
      <c r="H10" s="7" t="n">
        <v>502</v>
      </c>
      <c r="I10" s="8" t="n">
        <v>0</v>
      </c>
      <c r="J10" s="8" t="n">
        <v>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33</v>
      </c>
      <c r="G11" s="8" t="n">
        <v>7.2527</v>
      </c>
      <c r="H11" s="7" t="n">
        <v>940</v>
      </c>
      <c r="I11" s="8" t="n">
        <v>42</v>
      </c>
      <c r="J11" s="8" t="n">
        <v>4.4681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0</v>
      </c>
      <c r="G12" s="8" t="n">
        <v>0</v>
      </c>
      <c r="H12" s="7" t="n">
        <v>735</v>
      </c>
      <c r="I12" s="8" t="n">
        <v>0</v>
      </c>
      <c r="J12" s="8" t="n">
        <v>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16</v>
      </c>
      <c r="G13" s="8" t="n">
        <v>37.6471</v>
      </c>
      <c r="H13" s="7" t="n">
        <v>394</v>
      </c>
      <c r="I13" s="8" t="n">
        <v>10</v>
      </c>
      <c r="J13" s="8" t="n">
        <v>2.5381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119</v>
      </c>
      <c r="G14" s="10" t="n">
        <v>11.3604</v>
      </c>
      <c r="H14" s="10" t="n">
        <v>4501</v>
      </c>
      <c r="I14" s="10" t="n">
        <v>205</v>
      </c>
      <c r="J14" s="10" t="n">
        <v>4.5545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0</v>
      </c>
      <c r="G15" s="8" t="n">
        <v>0</v>
      </c>
      <c r="H15" s="7" t="n">
        <v>707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0</v>
      </c>
      <c r="G16" s="8" t="n">
        <v>0</v>
      </c>
      <c r="H16" s="7" t="n">
        <v>1150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221</v>
      </c>
      <c r="F17" s="8" t="n">
        <v>0</v>
      </c>
      <c r="G17" s="8" t="n">
        <v>0</v>
      </c>
      <c r="H17" s="7" t="n">
        <v>899</v>
      </c>
      <c r="I17" s="8" t="n">
        <v>0</v>
      </c>
      <c r="J17" s="8" t="n">
        <v>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0</v>
      </c>
      <c r="G18" s="8" t="n">
        <v>0</v>
      </c>
      <c r="H18" s="7" t="n">
        <v>820</v>
      </c>
      <c r="I18" s="8" t="n">
        <v>12</v>
      </c>
      <c r="J18" s="8" t="n">
        <v>1.4634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6</v>
      </c>
      <c r="G19" s="8" t="n">
        <v>4.0816</v>
      </c>
      <c r="H19" s="7" t="n">
        <v>850</v>
      </c>
      <c r="I19" s="8" t="n">
        <v>28</v>
      </c>
      <c r="J19" s="8" t="n">
        <v>3.2941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0</v>
      </c>
      <c r="G20" s="8" t="n">
        <v>0</v>
      </c>
      <c r="H20" s="7" t="n">
        <v>354</v>
      </c>
      <c r="I20" s="8" t="n">
        <v>0</v>
      </c>
      <c r="J20" s="8" t="n">
        <v>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0</v>
      </c>
      <c r="G21" s="8" t="n">
        <v>0</v>
      </c>
      <c r="H21" s="7" t="n">
        <v>1517</v>
      </c>
      <c r="I21" s="8" t="n">
        <v>0</v>
      </c>
      <c r="J21" s="8" t="n">
        <v>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265</v>
      </c>
      <c r="G22" s="8" t="n">
        <v>15.1429</v>
      </c>
      <c r="H22" s="7" t="n">
        <v>5620</v>
      </c>
      <c r="I22" s="8" t="n">
        <v>866</v>
      </c>
      <c r="J22" s="8" t="n">
        <v>15.4093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26</v>
      </c>
      <c r="F23" s="10" t="n">
        <v>271</v>
      </c>
      <c r="G23" s="10" t="n">
        <v>9.2618</v>
      </c>
      <c r="H23" s="10" t="n">
        <v>11917</v>
      </c>
      <c r="I23" s="10" t="n">
        <v>906</v>
      </c>
      <c r="J23" s="10" t="n">
        <v>7.6026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</v>
      </c>
      <c r="G24" s="8" t="n">
        <v>8.8889</v>
      </c>
      <c r="H24" s="7" t="n">
        <v>563</v>
      </c>
      <c r="I24" s="8" t="n">
        <v>10</v>
      </c>
      <c r="J24" s="8" t="n">
        <v>1.7762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0</v>
      </c>
      <c r="G25" s="8" t="n">
        <v>0</v>
      </c>
      <c r="H25" s="7" t="n">
        <v>677</v>
      </c>
      <c r="I25" s="8" t="n">
        <v>0</v>
      </c>
      <c r="J25" s="8" t="n">
        <v>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0</v>
      </c>
      <c r="G26" s="8" t="n">
        <v>0</v>
      </c>
      <c r="H26" s="7" t="n">
        <v>1032</v>
      </c>
      <c r="I26" s="8" t="n">
        <v>30</v>
      </c>
      <c r="J26" s="8" t="n">
        <v>2.907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0</v>
      </c>
      <c r="G27" s="8" t="n">
        <v>0</v>
      </c>
      <c r="H27" s="7" t="n">
        <v>373</v>
      </c>
      <c r="I27" s="8" t="n">
        <v>0</v>
      </c>
      <c r="J27" s="8" t="n">
        <v>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0</v>
      </c>
      <c r="D28" s="8" t="n">
        <v>0</v>
      </c>
      <c r="E28" s="7" t="n">
        <v>50</v>
      </c>
      <c r="F28" s="8" t="n">
        <v>0</v>
      </c>
      <c r="G28" s="8" t="n">
        <v>0</v>
      </c>
      <c r="H28" s="7" t="n">
        <v>492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0</v>
      </c>
      <c r="G29" s="8" t="n">
        <v>0</v>
      </c>
      <c r="H29" s="7" t="n">
        <v>400</v>
      </c>
      <c r="I29" s="8" t="n">
        <v>0</v>
      </c>
      <c r="J29" s="8" t="n">
        <v>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</v>
      </c>
      <c r="G30" s="8" t="n">
        <v>0.7634</v>
      </c>
      <c r="H30" s="7" t="n">
        <v>1162</v>
      </c>
      <c r="I30" s="8" t="n">
        <v>7</v>
      </c>
      <c r="J30" s="8" t="n">
        <v>0.6024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6</v>
      </c>
      <c r="G31" s="8" t="n">
        <v>2.7273</v>
      </c>
      <c r="H31" s="7" t="n">
        <v>1393</v>
      </c>
      <c r="I31" s="8" t="n">
        <v>48</v>
      </c>
      <c r="J31" s="8" t="n">
        <v>3.4458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10</v>
      </c>
      <c r="G32" s="8" t="n">
        <v>12.6582</v>
      </c>
      <c r="H32" s="7" t="n">
        <v>661</v>
      </c>
      <c r="I32" s="8" t="n">
        <v>0</v>
      </c>
      <c r="J32" s="8" t="n">
        <v>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0</v>
      </c>
      <c r="D33" s="10" t="n">
        <v>0</v>
      </c>
      <c r="E33" s="10" t="n">
        <v>773.7</v>
      </c>
      <c r="F33" s="10" t="n">
        <v>21</v>
      </c>
      <c r="G33" s="10" t="n">
        <v>2.7142</v>
      </c>
      <c r="H33" s="10" t="n">
        <v>6753</v>
      </c>
      <c r="I33" s="10" t="n">
        <v>95</v>
      </c>
      <c r="J33" s="10" t="n">
        <v>1.4068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00</v>
      </c>
      <c r="D34" s="8" t="n">
        <v>8.8889</v>
      </c>
      <c r="E34" s="7" t="n">
        <v>55</v>
      </c>
      <c r="F34" s="8" t="n">
        <v>0</v>
      </c>
      <c r="G34" s="8" t="n">
        <v>0</v>
      </c>
      <c r="H34" s="7" t="n">
        <v>395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515</v>
      </c>
      <c r="D35" s="8" t="n">
        <v>35.274</v>
      </c>
      <c r="E35" s="7" t="n">
        <v>28</v>
      </c>
      <c r="F35" s="8" t="n">
        <v>0</v>
      </c>
      <c r="G35" s="8" t="n">
        <v>0</v>
      </c>
      <c r="H35" s="7" t="n">
        <v>35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0</v>
      </c>
      <c r="G36" s="8" t="n">
        <v>0</v>
      </c>
      <c r="H36" s="7" t="n">
        <v>338.9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0</v>
      </c>
      <c r="G37" s="8" t="n">
        <v>0</v>
      </c>
      <c r="H37" s="7" t="n">
        <v>781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0</v>
      </c>
      <c r="G38" s="8" t="n">
        <v>0</v>
      </c>
      <c r="H38" s="7" t="n">
        <v>258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0</v>
      </c>
      <c r="G39" s="8" t="n">
        <v>0</v>
      </c>
      <c r="H39" s="7" t="n">
        <v>19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715</v>
      </c>
      <c r="D40" s="10" t="n">
        <v>19.2722</v>
      </c>
      <c r="E40" s="10" t="n">
        <v>248.6</v>
      </c>
      <c r="F40" s="10" t="n">
        <v>0</v>
      </c>
      <c r="G40" s="10" t="n">
        <v>0</v>
      </c>
      <c r="H40" s="10" t="n">
        <v>2314.9</v>
      </c>
      <c r="I40" s="10" t="n">
        <v>0</v>
      </c>
      <c r="J40" s="10" t="n">
        <v>0</v>
      </c>
    </row>
    <row r="41" customFormat="false" ht="15" hidden="false" customHeight="true" outlineLevel="0" collapsed="false">
      <c r="A41" s="15" t="s">
        <v>97</v>
      </c>
      <c r="B41" s="16" t="n">
        <v>5430</v>
      </c>
      <c r="C41" s="16" t="n">
        <v>715</v>
      </c>
      <c r="D41" s="16" t="n">
        <v>13.1676</v>
      </c>
      <c r="E41" s="16" t="n">
        <v>4995.8</v>
      </c>
      <c r="F41" s="16" t="n">
        <v>411</v>
      </c>
      <c r="G41" s="16" t="n">
        <v>8.2269</v>
      </c>
      <c r="H41" s="16" t="n">
        <v>25485.9</v>
      </c>
      <c r="I41" s="16" t="n">
        <v>1206</v>
      </c>
      <c r="J41" s="16" t="n">
        <v>4.732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/>
      <c r="D43" s="8" t="n">
        <v>0</v>
      </c>
      <c r="E43" s="7" t="n">
        <v>4736</v>
      </c>
      <c r="F43" s="8" t="n">
        <v>139</v>
      </c>
      <c r="G43" s="8" t="n">
        <v>2.935</v>
      </c>
      <c r="H43" s="7" t="n">
        <v>27476</v>
      </c>
      <c r="I43" s="8" t="n">
        <v>8</v>
      </c>
      <c r="J43" s="8" t="n">
        <v>0.0291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715</v>
      </c>
      <c r="D44" s="10" t="n">
        <v>160.6742</v>
      </c>
      <c r="E44" s="10" t="n">
        <v>259.8</v>
      </c>
      <c r="F44" s="10" t="n">
        <v>272</v>
      </c>
      <c r="G44" s="10" t="n">
        <v>104.6959</v>
      </c>
      <c r="H44" s="10" t="n">
        <v>-1990.1</v>
      </c>
      <c r="I44" s="10" t="n">
        <v>1198</v>
      </c>
      <c r="J44" s="10" t="n">
        <v>-60.198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Q20" activeCellId="0" sqref="Q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3.99"/>
    <col collapsed="false" customWidth="true" hidden="false" outlineLevel="0" max="4" min="3" style="1" width="12.43"/>
    <col collapsed="false" customWidth="true" hidden="false" outlineLevel="0" max="5" min="5" style="1" width="14.1"/>
    <col collapsed="false" customWidth="true" hidden="false" outlineLevel="0" max="6" min="6" style="1" width="14.87"/>
    <col collapsed="false" customWidth="true" hidden="false" outlineLevel="0" max="7" min="7" style="1" width="16.1"/>
    <col collapsed="false" customWidth="true" hidden="fals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4.66"/>
    <col collapsed="false" customWidth="true" hidden="false" outlineLevel="0" max="11" min="11" style="1" width="7.4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57</v>
      </c>
    </row>
    <row r="2" customFormat="false" ht="19.5" hidden="false" customHeight="true" outlineLevel="0" collapsed="false">
      <c r="A2" s="4" t="s">
        <v>1</v>
      </c>
      <c r="B2" s="4" t="s">
        <v>122</v>
      </c>
      <c r="C2" s="4"/>
      <c r="D2" s="4"/>
      <c r="E2" s="4"/>
      <c r="F2" s="4"/>
      <c r="G2" s="4"/>
      <c r="H2" s="4" t="s">
        <v>12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124</v>
      </c>
      <c r="I3" s="4" t="s">
        <v>125</v>
      </c>
      <c r="J3" s="4" t="s">
        <v>126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7</v>
      </c>
      <c r="F4" s="4" t="s">
        <v>128</v>
      </c>
      <c r="G4" s="4" t="s">
        <v>129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29" t="s">
        <v>61</v>
      </c>
      <c r="B6" s="17" t="n">
        <v>134664</v>
      </c>
      <c r="C6" s="8" t="n">
        <v>134664</v>
      </c>
      <c r="D6" s="8" t="n">
        <v>100</v>
      </c>
      <c r="E6" s="8" t="n">
        <v>17623</v>
      </c>
      <c r="F6" s="8" t="n">
        <v>113017</v>
      </c>
      <c r="G6" s="8" t="n">
        <v>4024</v>
      </c>
      <c r="H6" s="8" t="n">
        <v>3</v>
      </c>
      <c r="I6" s="8" t="n">
        <v>0</v>
      </c>
      <c r="J6" s="8" t="n">
        <v>3</v>
      </c>
      <c r="K6" s="5"/>
    </row>
    <row r="7" customFormat="false" ht="15" hidden="false" customHeight="true" outlineLevel="0" collapsed="false">
      <c r="A7" s="29" t="s">
        <v>62</v>
      </c>
      <c r="B7" s="17" t="n">
        <v>161318</v>
      </c>
      <c r="C7" s="8" t="n">
        <v>161318</v>
      </c>
      <c r="D7" s="8" t="n">
        <v>100</v>
      </c>
      <c r="E7" s="8" t="n">
        <v>6130</v>
      </c>
      <c r="F7" s="8" t="n">
        <v>150951</v>
      </c>
      <c r="G7" s="8" t="n">
        <v>4237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29" t="s">
        <v>63</v>
      </c>
      <c r="B8" s="17" t="n">
        <v>91739</v>
      </c>
      <c r="C8" s="8" t="n">
        <v>99612</v>
      </c>
      <c r="D8" s="8" t="n">
        <v>108.582</v>
      </c>
      <c r="E8" s="8" t="n">
        <v>4046</v>
      </c>
      <c r="F8" s="8" t="n">
        <v>95426</v>
      </c>
      <c r="G8" s="8" t="n">
        <v>140</v>
      </c>
      <c r="H8" s="8" t="n">
        <v>8</v>
      </c>
      <c r="I8" s="8" t="n">
        <v>0</v>
      </c>
      <c r="J8" s="8" t="n">
        <v>8</v>
      </c>
      <c r="K8" s="5"/>
    </row>
    <row r="9" customFormat="false" ht="15" hidden="false" customHeight="true" outlineLevel="0" collapsed="false">
      <c r="A9" s="29" t="s">
        <v>64</v>
      </c>
      <c r="B9" s="17" t="n">
        <v>111300</v>
      </c>
      <c r="C9" s="8" t="n">
        <v>118087</v>
      </c>
      <c r="D9" s="8" t="n">
        <v>106.0979</v>
      </c>
      <c r="E9" s="8" t="n">
        <v>19375</v>
      </c>
      <c r="F9" s="8" t="n">
        <v>92102</v>
      </c>
      <c r="G9" s="8" t="n">
        <v>6610</v>
      </c>
      <c r="H9" s="8" t="n">
        <v>2</v>
      </c>
      <c r="I9" s="8" t="n">
        <v>2</v>
      </c>
      <c r="J9" s="8" t="n">
        <v>2</v>
      </c>
      <c r="K9" s="5"/>
    </row>
    <row r="10" customFormat="false" ht="15" hidden="false" customHeight="true" outlineLevel="0" collapsed="false">
      <c r="A10" s="29" t="s">
        <v>65</v>
      </c>
      <c r="B10" s="17" t="n">
        <v>138038</v>
      </c>
      <c r="C10" s="8" t="n">
        <v>139947</v>
      </c>
      <c r="D10" s="8" t="n">
        <v>101.383</v>
      </c>
      <c r="E10" s="8" t="n">
        <v>19511</v>
      </c>
      <c r="F10" s="8" t="n">
        <v>110419</v>
      </c>
      <c r="G10" s="8" t="n">
        <v>10017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29" t="s">
        <v>66</v>
      </c>
      <c r="B11" s="17" t="n">
        <v>179909</v>
      </c>
      <c r="C11" s="8" t="n">
        <v>147937</v>
      </c>
      <c r="D11" s="8" t="n">
        <v>82.2288</v>
      </c>
      <c r="E11" s="8" t="n">
        <v>36218.2</v>
      </c>
      <c r="F11" s="8" t="n">
        <v>105261.8</v>
      </c>
      <c r="G11" s="8" t="n">
        <v>6457</v>
      </c>
      <c r="H11" s="8" t="n">
        <v>13</v>
      </c>
      <c r="I11" s="8" t="n">
        <v>13</v>
      </c>
      <c r="J11" s="8" t="n">
        <v>0</v>
      </c>
      <c r="K11" s="5"/>
    </row>
    <row r="12" customFormat="false" ht="15" hidden="false" customHeight="true" outlineLevel="0" collapsed="false">
      <c r="A12" s="29" t="s">
        <v>67</v>
      </c>
      <c r="B12" s="17" t="n">
        <v>165265</v>
      </c>
      <c r="C12" s="8" t="n">
        <v>160954</v>
      </c>
      <c r="D12" s="8" t="n">
        <v>97.3915</v>
      </c>
      <c r="E12" s="8" t="n">
        <v>12526</v>
      </c>
      <c r="F12" s="8" t="n">
        <v>145103</v>
      </c>
      <c r="G12" s="8" t="n">
        <v>3325</v>
      </c>
      <c r="H12" s="8" t="n">
        <v>147</v>
      </c>
      <c r="I12" s="8" t="n">
        <v>1535</v>
      </c>
      <c r="J12" s="8" t="n">
        <v>14</v>
      </c>
      <c r="K12" s="5"/>
    </row>
    <row r="13" customFormat="false" ht="15" hidden="false" customHeight="true" outlineLevel="0" collapsed="false">
      <c r="A13" s="29" t="s">
        <v>68</v>
      </c>
      <c r="B13" s="17" t="n">
        <v>110512.5</v>
      </c>
      <c r="C13" s="8" t="n">
        <v>102723.9</v>
      </c>
      <c r="D13" s="8" t="n">
        <v>92.9523</v>
      </c>
      <c r="E13" s="8" t="n">
        <v>18942.9</v>
      </c>
      <c r="F13" s="8" t="n">
        <v>76863</v>
      </c>
      <c r="G13" s="8" t="n">
        <v>6918</v>
      </c>
      <c r="H13" s="8" t="n">
        <v>0</v>
      </c>
      <c r="I13" s="8" t="n">
        <v>0</v>
      </c>
      <c r="J13" s="8" t="n">
        <v>0</v>
      </c>
      <c r="K13" s="5"/>
    </row>
    <row r="14" customFormat="false" ht="15" hidden="false" customHeight="true" outlineLevel="0" collapsed="false">
      <c r="A14" s="29" t="s">
        <v>69</v>
      </c>
      <c r="B14" s="17" t="n">
        <v>112038</v>
      </c>
      <c r="C14" s="8" t="n">
        <v>112136</v>
      </c>
      <c r="D14" s="8" t="n">
        <v>100.0875</v>
      </c>
      <c r="E14" s="8" t="n">
        <v>31967</v>
      </c>
      <c r="F14" s="8" t="n">
        <v>77013</v>
      </c>
      <c r="G14" s="8" t="n">
        <v>3156</v>
      </c>
      <c r="H14" s="8" t="n">
        <v>0</v>
      </c>
      <c r="I14" s="8" t="n">
        <v>0</v>
      </c>
      <c r="J14" s="8" t="n">
        <v>0</v>
      </c>
      <c r="K14" s="5"/>
    </row>
    <row r="15" customFormat="false" ht="15" hidden="false" customHeight="true" outlineLevel="0" collapsed="false">
      <c r="A15" s="9" t="s">
        <v>70</v>
      </c>
      <c r="B15" s="10" t="n">
        <v>1204783.5</v>
      </c>
      <c r="C15" s="10" t="n">
        <v>1177378.9</v>
      </c>
      <c r="D15" s="10" t="n">
        <v>97.7254</v>
      </c>
      <c r="E15" s="10" t="n">
        <v>166339.1</v>
      </c>
      <c r="F15" s="10" t="n">
        <v>966155.8</v>
      </c>
      <c r="G15" s="10" t="n">
        <v>44884</v>
      </c>
      <c r="H15" s="10" t="n">
        <v>173</v>
      </c>
      <c r="I15" s="10" t="n">
        <v>1550</v>
      </c>
      <c r="J15" s="10" t="n">
        <v>27</v>
      </c>
      <c r="K15" s="5"/>
    </row>
    <row r="16" customFormat="false" ht="15" hidden="false" customHeight="true" outlineLevel="0" collapsed="false">
      <c r="A16" s="11" t="s">
        <v>109</v>
      </c>
      <c r="B16" s="17" t="n">
        <v>59882</v>
      </c>
      <c r="C16" s="8" t="n">
        <v>59882</v>
      </c>
      <c r="D16" s="8" t="n">
        <v>100</v>
      </c>
      <c r="E16" s="8" t="n">
        <v>21524</v>
      </c>
      <c r="F16" s="8" t="n">
        <v>33929</v>
      </c>
      <c r="G16" s="8" t="n">
        <v>4429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29" t="s">
        <v>72</v>
      </c>
      <c r="B17" s="17" t="n">
        <v>122220</v>
      </c>
      <c r="C17" s="8" t="n">
        <v>145470</v>
      </c>
      <c r="D17" s="8" t="n">
        <v>119.0231</v>
      </c>
      <c r="E17" s="8" t="n">
        <v>39696</v>
      </c>
      <c r="F17" s="8" t="n">
        <v>99367</v>
      </c>
      <c r="G17" s="8" t="n">
        <v>6407</v>
      </c>
      <c r="H17" s="8" t="n">
        <v>35</v>
      </c>
      <c r="I17" s="8" t="n">
        <v>414</v>
      </c>
      <c r="J17" s="8" t="n">
        <v>1</v>
      </c>
      <c r="K17" s="5"/>
    </row>
    <row r="18" customFormat="false" ht="15" hidden="false" customHeight="true" outlineLevel="0" collapsed="false">
      <c r="A18" s="29" t="s">
        <v>73</v>
      </c>
      <c r="B18" s="17" t="n">
        <v>95457</v>
      </c>
      <c r="C18" s="8" t="n">
        <v>95457</v>
      </c>
      <c r="D18" s="8" t="n">
        <v>100</v>
      </c>
      <c r="E18" s="8" t="n">
        <v>37970</v>
      </c>
      <c r="F18" s="8" t="n">
        <v>55568</v>
      </c>
      <c r="G18" s="8" t="n">
        <v>1919</v>
      </c>
      <c r="H18" s="8" t="n">
        <v>175</v>
      </c>
      <c r="I18" s="8" t="n">
        <v>1431</v>
      </c>
      <c r="J18" s="8" t="n">
        <v>26</v>
      </c>
      <c r="K18" s="5"/>
    </row>
    <row r="19" customFormat="false" ht="15" hidden="false" customHeight="true" outlineLevel="0" collapsed="false">
      <c r="A19" s="29" t="s">
        <v>74</v>
      </c>
      <c r="B19" s="17" t="n">
        <v>92935</v>
      </c>
      <c r="C19" s="8" t="n">
        <v>92577</v>
      </c>
      <c r="D19" s="8" t="n">
        <v>99.6148</v>
      </c>
      <c r="E19" s="8" t="n">
        <v>40515</v>
      </c>
      <c r="F19" s="8" t="n">
        <v>50820</v>
      </c>
      <c r="G19" s="8" t="n">
        <v>1242</v>
      </c>
      <c r="H19" s="8" t="n">
        <v>5</v>
      </c>
      <c r="I19" s="8" t="n">
        <v>30</v>
      </c>
      <c r="J19" s="8" t="n">
        <v>8</v>
      </c>
      <c r="K19" s="5"/>
    </row>
    <row r="20" customFormat="false" ht="15" hidden="false" customHeight="true" outlineLevel="0" collapsed="false">
      <c r="A20" s="29" t="s">
        <v>75</v>
      </c>
      <c r="B20" s="17" t="n">
        <v>104819</v>
      </c>
      <c r="C20" s="8" t="n">
        <v>112451</v>
      </c>
      <c r="D20" s="8" t="n">
        <v>107.2811</v>
      </c>
      <c r="E20" s="8" t="n">
        <v>40397</v>
      </c>
      <c r="F20" s="8" t="n">
        <v>63708</v>
      </c>
      <c r="G20" s="8" t="n">
        <v>8346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29" t="s">
        <v>76</v>
      </c>
      <c r="B21" s="17" t="n">
        <v>77312</v>
      </c>
      <c r="C21" s="8" t="n">
        <v>79741</v>
      </c>
      <c r="D21" s="8" t="n">
        <v>103.1418</v>
      </c>
      <c r="E21" s="8" t="n">
        <v>24964</v>
      </c>
      <c r="F21" s="8" t="n">
        <v>48638</v>
      </c>
      <c r="G21" s="8" t="n">
        <v>6139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29" t="s">
        <v>77</v>
      </c>
      <c r="B22" s="17" t="n">
        <v>86611.6</v>
      </c>
      <c r="C22" s="8" t="n">
        <v>84640</v>
      </c>
      <c r="D22" s="8" t="n">
        <v>97.7236</v>
      </c>
      <c r="E22" s="8" t="n">
        <v>37595</v>
      </c>
      <c r="F22" s="8" t="n">
        <v>43445</v>
      </c>
      <c r="G22" s="8" t="n">
        <v>3600</v>
      </c>
      <c r="H22" s="8" t="n">
        <v>45</v>
      </c>
      <c r="I22" s="8" t="n">
        <v>45</v>
      </c>
      <c r="J22" s="8" t="n">
        <v>13</v>
      </c>
      <c r="K22" s="5"/>
    </row>
    <row r="23" customFormat="false" ht="15" hidden="false" customHeight="true" outlineLevel="0" collapsed="false">
      <c r="A23" s="29" t="s">
        <v>78</v>
      </c>
      <c r="B23" s="17" t="n">
        <v>87095</v>
      </c>
      <c r="C23" s="8" t="n">
        <v>87718</v>
      </c>
      <c r="D23" s="8" t="n">
        <v>100.7153</v>
      </c>
      <c r="E23" s="8" t="n">
        <v>11608</v>
      </c>
      <c r="F23" s="8" t="n">
        <v>72925</v>
      </c>
      <c r="G23" s="8" t="n">
        <v>3185</v>
      </c>
      <c r="H23" s="8" t="n">
        <v>11</v>
      </c>
      <c r="I23" s="8" t="n">
        <v>110</v>
      </c>
      <c r="J23" s="8" t="n">
        <v>0</v>
      </c>
      <c r="K23" s="5"/>
    </row>
    <row r="24" customFormat="false" ht="15" hidden="false" customHeight="true" outlineLevel="0" collapsed="false">
      <c r="A24" s="9" t="s">
        <v>79</v>
      </c>
      <c r="B24" s="10" t="n">
        <v>726331.6</v>
      </c>
      <c r="C24" s="10" t="n">
        <v>757936</v>
      </c>
      <c r="D24" s="10" t="n">
        <v>104.3512</v>
      </c>
      <c r="E24" s="10" t="n">
        <v>254269</v>
      </c>
      <c r="F24" s="10" t="n">
        <v>468400</v>
      </c>
      <c r="G24" s="10" t="n">
        <v>35267</v>
      </c>
      <c r="H24" s="10" t="n">
        <v>271</v>
      </c>
      <c r="I24" s="10" t="n">
        <v>2030</v>
      </c>
      <c r="J24" s="10" t="n">
        <v>48</v>
      </c>
      <c r="K24" s="5"/>
    </row>
    <row r="25" customFormat="false" ht="15" hidden="false" customHeight="true" outlineLevel="0" collapsed="false">
      <c r="A25" s="11" t="s">
        <v>80</v>
      </c>
      <c r="B25" s="17" t="n">
        <v>16789</v>
      </c>
      <c r="C25" s="8" t="n">
        <v>20307</v>
      </c>
      <c r="D25" s="8" t="n">
        <v>120.9542</v>
      </c>
      <c r="E25" s="8" t="n">
        <v>16669</v>
      </c>
      <c r="F25" s="8" t="n">
        <v>2000</v>
      </c>
      <c r="G25" s="8" t="n">
        <v>1638</v>
      </c>
      <c r="H25" s="8" t="n">
        <v>3</v>
      </c>
      <c r="I25" s="8" t="n">
        <v>66</v>
      </c>
      <c r="J25" s="8" t="n">
        <v>0</v>
      </c>
      <c r="K25" s="5"/>
    </row>
    <row r="26" customFormat="false" ht="15" hidden="false" customHeight="true" outlineLevel="0" collapsed="false">
      <c r="A26" s="11" t="s">
        <v>81</v>
      </c>
      <c r="B26" s="17" t="n">
        <v>75268</v>
      </c>
      <c r="C26" s="8" t="n">
        <v>73696</v>
      </c>
      <c r="D26" s="8" t="n">
        <v>97.9115</v>
      </c>
      <c r="E26" s="8" t="n">
        <v>25036</v>
      </c>
      <c r="F26" s="8" t="n">
        <v>47172</v>
      </c>
      <c r="G26" s="8" t="n">
        <v>1488</v>
      </c>
      <c r="H26" s="8" t="n">
        <v>0</v>
      </c>
      <c r="I26" s="8" t="n">
        <v>0</v>
      </c>
      <c r="J26" s="8" t="n">
        <v>0</v>
      </c>
      <c r="K26" s="5"/>
    </row>
    <row r="27" customFormat="false" ht="15" hidden="false" customHeight="true" outlineLevel="0" collapsed="false">
      <c r="A27" s="11" t="s">
        <v>82</v>
      </c>
      <c r="B27" s="17" t="n">
        <v>6422</v>
      </c>
      <c r="C27" s="8" t="n">
        <v>6059</v>
      </c>
      <c r="D27" s="8" t="n">
        <v>94.3476</v>
      </c>
      <c r="E27" s="8" t="n">
        <v>6059</v>
      </c>
      <c r="F27" s="8" t="n">
        <v>0</v>
      </c>
      <c r="G27" s="8" t="n">
        <v>0</v>
      </c>
      <c r="H27" s="8" t="n">
        <v>7</v>
      </c>
      <c r="I27" s="8" t="n">
        <v>55</v>
      </c>
      <c r="J27" s="8" t="n">
        <v>1</v>
      </c>
      <c r="K27" s="5"/>
    </row>
    <row r="28" customFormat="false" ht="15" hidden="false" customHeight="true" outlineLevel="0" collapsed="false">
      <c r="A28" s="11" t="s">
        <v>83</v>
      </c>
      <c r="B28" s="17" t="n">
        <v>24256</v>
      </c>
      <c r="C28" s="8" t="n">
        <v>24839</v>
      </c>
      <c r="D28" s="8" t="n">
        <v>102.4035</v>
      </c>
      <c r="E28" s="8" t="n">
        <v>11653</v>
      </c>
      <c r="F28" s="8" t="n">
        <v>10047</v>
      </c>
      <c r="G28" s="8" t="n">
        <v>3139</v>
      </c>
      <c r="H28" s="8" t="n">
        <v>38</v>
      </c>
      <c r="I28" s="8" t="n">
        <v>104</v>
      </c>
      <c r="J28" s="8" t="n">
        <v>2</v>
      </c>
      <c r="K28" s="5"/>
    </row>
    <row r="29" customFormat="false" ht="15" hidden="false" customHeight="true" outlineLevel="0" collapsed="false">
      <c r="A29" s="11" t="s">
        <v>84</v>
      </c>
      <c r="B29" s="17" t="n">
        <v>39050</v>
      </c>
      <c r="C29" s="8" t="n">
        <v>37144</v>
      </c>
      <c r="D29" s="8" t="n">
        <v>95.1191</v>
      </c>
      <c r="E29" s="8" t="n">
        <v>37144</v>
      </c>
      <c r="F29" s="8" t="n">
        <v>0</v>
      </c>
      <c r="G29" s="8" t="n">
        <v>0</v>
      </c>
      <c r="H29" s="8" t="n">
        <v>49</v>
      </c>
      <c r="I29" s="8" t="n">
        <v>1068</v>
      </c>
      <c r="J29" s="8" t="n">
        <v>0</v>
      </c>
      <c r="K29" s="5"/>
    </row>
    <row r="30" customFormat="false" ht="15" hidden="false" customHeight="true" outlineLevel="0" collapsed="false">
      <c r="A30" s="11" t="s">
        <v>85</v>
      </c>
      <c r="B30" s="17" t="n">
        <v>8315</v>
      </c>
      <c r="C30" s="8" t="n">
        <v>8395</v>
      </c>
      <c r="D30" s="8" t="n">
        <v>100.9621</v>
      </c>
      <c r="E30" s="8" t="n">
        <v>7474</v>
      </c>
      <c r="F30" s="8" t="n">
        <v>921</v>
      </c>
      <c r="G30" s="8" t="n">
        <v>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6</v>
      </c>
      <c r="B31" s="17" t="n">
        <v>72513</v>
      </c>
      <c r="C31" s="8" t="n">
        <v>78908</v>
      </c>
      <c r="D31" s="8" t="n">
        <v>108.8191</v>
      </c>
      <c r="E31" s="8" t="n">
        <v>19047</v>
      </c>
      <c r="F31" s="8" t="n">
        <v>59758</v>
      </c>
      <c r="G31" s="8" t="n">
        <v>103</v>
      </c>
      <c r="H31" s="8" t="n">
        <v>136</v>
      </c>
      <c r="I31" s="8" t="n">
        <v>2109</v>
      </c>
      <c r="J31" s="8" t="n">
        <v>6</v>
      </c>
      <c r="K31" s="5"/>
    </row>
    <row r="32" customFormat="false" ht="15" hidden="false" customHeight="true" outlineLevel="0" collapsed="false">
      <c r="A32" s="29" t="s">
        <v>87</v>
      </c>
      <c r="B32" s="17" t="n">
        <v>27606</v>
      </c>
      <c r="C32" s="8" t="n">
        <v>24741</v>
      </c>
      <c r="D32" s="8" t="n">
        <v>89.6218</v>
      </c>
      <c r="E32" s="8" t="n">
        <v>14914</v>
      </c>
      <c r="F32" s="8" t="n">
        <v>9102</v>
      </c>
      <c r="G32" s="8" t="n">
        <v>725</v>
      </c>
      <c r="H32" s="8" t="n">
        <v>9</v>
      </c>
      <c r="I32" s="8" t="n">
        <v>90</v>
      </c>
      <c r="J32" s="8" t="n">
        <v>0</v>
      </c>
      <c r="K32" s="5"/>
    </row>
    <row r="33" customFormat="false" ht="15" hidden="false" customHeight="true" outlineLevel="0" collapsed="false">
      <c r="A33" s="11" t="s">
        <v>88</v>
      </c>
      <c r="B33" s="17" t="n">
        <v>36529</v>
      </c>
      <c r="C33" s="8" t="n">
        <v>36529</v>
      </c>
      <c r="D33" s="8" t="n">
        <v>100</v>
      </c>
      <c r="E33" s="8" t="n">
        <v>15802</v>
      </c>
      <c r="F33" s="8" t="n">
        <v>0</v>
      </c>
      <c r="G33" s="8" t="n">
        <v>20727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0" t="s">
        <v>89</v>
      </c>
      <c r="B34" s="10" t="n">
        <v>306748</v>
      </c>
      <c r="C34" s="10" t="n">
        <v>310618</v>
      </c>
      <c r="D34" s="10" t="n">
        <v>101.2616</v>
      </c>
      <c r="E34" s="10" t="n">
        <v>153798</v>
      </c>
      <c r="F34" s="10" t="n">
        <v>129000</v>
      </c>
      <c r="G34" s="10" t="n">
        <v>27820</v>
      </c>
      <c r="H34" s="10" t="n">
        <v>242</v>
      </c>
      <c r="I34" s="10" t="n">
        <v>3492</v>
      </c>
      <c r="J34" s="10" t="n">
        <v>9</v>
      </c>
      <c r="K34" s="5"/>
    </row>
    <row r="35" customFormat="false" ht="15" hidden="false" customHeight="true" outlineLevel="0" collapsed="false">
      <c r="A35" s="11" t="s">
        <v>90</v>
      </c>
      <c r="B35" s="17" t="n">
        <v>7483</v>
      </c>
      <c r="C35" s="8" t="n">
        <v>450</v>
      </c>
      <c r="D35" s="8" t="n">
        <v>6.0136</v>
      </c>
      <c r="E35" s="8" t="n">
        <v>0</v>
      </c>
      <c r="F35" s="8" t="n">
        <v>450</v>
      </c>
      <c r="G35" s="8" t="n">
        <v>0</v>
      </c>
      <c r="H35" s="8" t="n">
        <v>6</v>
      </c>
      <c r="I35" s="8" t="n">
        <v>86</v>
      </c>
      <c r="J35" s="8" t="n">
        <v>0</v>
      </c>
      <c r="K35" s="5"/>
    </row>
    <row r="36" customFormat="false" ht="15" hidden="false" customHeight="true" outlineLevel="0" collapsed="false">
      <c r="A36" s="29" t="s">
        <v>91</v>
      </c>
      <c r="B36" s="17" t="n">
        <v>4621</v>
      </c>
      <c r="C36" s="8" t="n">
        <v>4621</v>
      </c>
      <c r="D36" s="8" t="n">
        <v>100</v>
      </c>
      <c r="E36" s="8" t="n">
        <v>2730</v>
      </c>
      <c r="F36" s="8" t="n">
        <v>0</v>
      </c>
      <c r="G36" s="8" t="n">
        <v>1891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2</v>
      </c>
      <c r="B37" s="17" t="n">
        <v>5694</v>
      </c>
      <c r="C37" s="8" t="n">
        <v>5296</v>
      </c>
      <c r="D37" s="8" t="n">
        <v>93.0102</v>
      </c>
      <c r="E37" s="8" t="n">
        <v>3861</v>
      </c>
      <c r="F37" s="8" t="n">
        <v>310</v>
      </c>
      <c r="G37" s="8" t="n">
        <v>1125</v>
      </c>
      <c r="H37" s="8" t="n">
        <v>24</v>
      </c>
      <c r="I37" s="8" t="n">
        <v>474</v>
      </c>
      <c r="J37" s="8" t="n">
        <v>0</v>
      </c>
      <c r="K37" s="5"/>
    </row>
    <row r="38" customFormat="false" ht="15" hidden="false" customHeight="true" outlineLevel="0" collapsed="false">
      <c r="A38" s="29" t="s">
        <v>93</v>
      </c>
      <c r="B38" s="17" t="n">
        <v>13590</v>
      </c>
      <c r="C38" s="8" t="n">
        <v>8487</v>
      </c>
      <c r="D38" s="8" t="n">
        <v>62.4503</v>
      </c>
      <c r="E38" s="8" t="n">
        <v>6831</v>
      </c>
      <c r="F38" s="8" t="n">
        <v>0</v>
      </c>
      <c r="G38" s="8" t="n">
        <v>1656</v>
      </c>
      <c r="H38" s="8" t="n">
        <v>18</v>
      </c>
      <c r="I38" s="8" t="n">
        <v>214</v>
      </c>
      <c r="J38" s="8" t="n">
        <v>0</v>
      </c>
      <c r="K38" s="5"/>
    </row>
    <row r="39" customFormat="false" ht="15" hidden="false" customHeight="true" outlineLevel="0" collapsed="false">
      <c r="A39" s="11" t="s">
        <v>94</v>
      </c>
      <c r="B39" s="17" t="n">
        <v>1787</v>
      </c>
      <c r="C39" s="8" t="n">
        <v>1020</v>
      </c>
      <c r="D39" s="8" t="n">
        <v>57.0789</v>
      </c>
      <c r="E39" s="8" t="n">
        <v>760</v>
      </c>
      <c r="F39" s="8" t="n">
        <v>0</v>
      </c>
      <c r="G39" s="8" t="n">
        <v>260</v>
      </c>
      <c r="H39" s="8" t="n">
        <v>3</v>
      </c>
      <c r="I39" s="8" t="n">
        <v>52</v>
      </c>
      <c r="J39" s="8" t="n">
        <v>0</v>
      </c>
      <c r="K39" s="5"/>
    </row>
    <row r="40" customFormat="false" ht="15" hidden="false" customHeight="true" outlineLevel="0" collapsed="false">
      <c r="A40" s="11" t="s">
        <v>95</v>
      </c>
      <c r="B40" s="17" t="n">
        <v>970</v>
      </c>
      <c r="C40" s="8" t="n">
        <v>150</v>
      </c>
      <c r="D40" s="8" t="n">
        <v>15.4639</v>
      </c>
      <c r="E40" s="8" t="n">
        <v>70</v>
      </c>
      <c r="F40" s="8" t="n">
        <v>0</v>
      </c>
      <c r="G40" s="8" t="n">
        <v>8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6</v>
      </c>
      <c r="B41" s="10" t="n">
        <v>34145</v>
      </c>
      <c r="C41" s="10" t="n">
        <v>20024</v>
      </c>
      <c r="D41" s="10" t="n">
        <v>58.644</v>
      </c>
      <c r="E41" s="10" t="n">
        <v>14252</v>
      </c>
      <c r="F41" s="10" t="n">
        <v>760</v>
      </c>
      <c r="G41" s="10" t="n">
        <v>5012</v>
      </c>
      <c r="H41" s="10" t="n">
        <v>51</v>
      </c>
      <c r="I41" s="10" t="n">
        <v>826</v>
      </c>
      <c r="J41" s="10" t="n">
        <v>0</v>
      </c>
      <c r="K41" s="5"/>
    </row>
    <row r="42" customFormat="false" ht="15" hidden="false" customHeight="true" outlineLevel="0" collapsed="false">
      <c r="A42" s="15" t="s">
        <v>97</v>
      </c>
      <c r="B42" s="16" t="n">
        <v>2272008.1</v>
      </c>
      <c r="C42" s="16" t="n">
        <v>2265956.9</v>
      </c>
      <c r="D42" s="16" t="n">
        <v>99.7337</v>
      </c>
      <c r="E42" s="16" t="n">
        <v>588658.1</v>
      </c>
      <c r="F42" s="16" t="n">
        <v>1564315.8</v>
      </c>
      <c r="G42" s="16" t="n">
        <v>112983</v>
      </c>
      <c r="H42" s="16" t="n">
        <v>737</v>
      </c>
      <c r="I42" s="16" t="n">
        <v>7898</v>
      </c>
      <c r="J42" s="16" t="n">
        <v>84</v>
      </c>
      <c r="K42" s="5"/>
    </row>
    <row r="43" customFormat="false" ht="15" hidden="false" customHeight="true" outlineLevel="0" collapsed="false">
      <c r="A43" s="11" t="s">
        <v>98</v>
      </c>
      <c r="B43" s="31" t="n">
        <v>2191162</v>
      </c>
      <c r="C43" s="4" t="n">
        <v>1048799</v>
      </c>
      <c r="D43" s="4" t="n">
        <v>47.865</v>
      </c>
      <c r="E43" s="4" t="n">
        <v>405525</v>
      </c>
      <c r="F43" s="4" t="n">
        <v>583756</v>
      </c>
      <c r="G43" s="4" t="n">
        <v>59518</v>
      </c>
      <c r="H43" s="4" t="n">
        <v>2225</v>
      </c>
      <c r="I43" s="4" t="n">
        <v>16202</v>
      </c>
      <c r="J43" s="4" t="n">
        <v>1034</v>
      </c>
    </row>
    <row r="44" customFormat="false" ht="15" hidden="false" customHeight="true" outlineLevel="0" collapsed="false">
      <c r="A44" s="9" t="s">
        <v>99</v>
      </c>
      <c r="B44" s="32" t="n">
        <v>80846.1</v>
      </c>
      <c r="C44" s="32" t="n">
        <v>1217157.9</v>
      </c>
      <c r="D44" s="32" t="n">
        <v>51.8687</v>
      </c>
      <c r="E44" s="32" t="n">
        <v>183133.1</v>
      </c>
      <c r="F44" s="32" t="n">
        <v>980559.8</v>
      </c>
      <c r="G44" s="32" t="n">
        <v>53465</v>
      </c>
      <c r="H44" s="32" t="n">
        <v>-1488</v>
      </c>
      <c r="I44" s="32" t="n">
        <v>-8304</v>
      </c>
      <c r="J44" s="32" t="n">
        <v>-950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20" activeCellId="0" sqref="Q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57</v>
      </c>
    </row>
    <row r="2" customFormat="false" ht="48" hidden="false" customHeight="true" outlineLevel="0" collapsed="false">
      <c r="A2" s="4" t="s">
        <v>1</v>
      </c>
      <c r="B2" s="4" t="s">
        <v>130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31</v>
      </c>
      <c r="M2" s="4"/>
    </row>
    <row r="3" customFormat="false" ht="16.5" hidden="false" customHeight="true" outlineLevel="0" collapsed="false">
      <c r="A3" s="4"/>
      <c r="B3" s="4" t="s">
        <v>132</v>
      </c>
      <c r="C3" s="4" t="s">
        <v>133</v>
      </c>
      <c r="D3" s="4" t="s">
        <v>134</v>
      </c>
      <c r="E3" s="4"/>
      <c r="F3" s="4" t="s">
        <v>135</v>
      </c>
      <c r="G3" s="4"/>
      <c r="H3" s="4" t="s">
        <v>136</v>
      </c>
      <c r="I3" s="4"/>
      <c r="J3" s="4" t="s">
        <v>137</v>
      </c>
      <c r="K3" s="4"/>
      <c r="L3" s="4" t="s">
        <v>132</v>
      </c>
      <c r="M3" s="4" t="s">
        <v>138</v>
      </c>
    </row>
    <row r="4" customFormat="false" ht="14.25" hidden="false" customHeight="true" outlineLevel="0" collapsed="false">
      <c r="A4" s="4"/>
      <c r="B4" s="4"/>
      <c r="C4" s="4"/>
      <c r="D4" s="4" t="s">
        <v>132</v>
      </c>
      <c r="E4" s="4" t="s">
        <v>133</v>
      </c>
      <c r="F4" s="4" t="s">
        <v>132</v>
      </c>
      <c r="G4" s="4" t="s">
        <v>133</v>
      </c>
      <c r="H4" s="4" t="s">
        <v>132</v>
      </c>
      <c r="I4" s="4" t="s">
        <v>133</v>
      </c>
      <c r="J4" s="4" t="s">
        <v>132</v>
      </c>
      <c r="K4" s="4" t="s">
        <v>13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1611</v>
      </c>
      <c r="C6" s="8" t="n">
        <v>91.1</v>
      </c>
      <c r="D6" s="8" t="n">
        <v>500</v>
      </c>
      <c r="E6" s="8" t="n">
        <v>22</v>
      </c>
      <c r="F6" s="8" t="n">
        <v>511</v>
      </c>
      <c r="G6" s="8" t="n">
        <v>25.9</v>
      </c>
      <c r="H6" s="8" t="n">
        <v>600</v>
      </c>
      <c r="I6" s="8" t="n">
        <v>43.2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3700</v>
      </c>
      <c r="C7" s="8" t="n">
        <v>111</v>
      </c>
      <c r="D7" s="8" t="n">
        <v>200</v>
      </c>
      <c r="E7" s="8" t="n">
        <v>6</v>
      </c>
      <c r="F7" s="8" t="n">
        <v>0</v>
      </c>
      <c r="G7" s="8" t="n">
        <v>0</v>
      </c>
      <c r="H7" s="8" t="n">
        <v>3500</v>
      </c>
      <c r="I7" s="8" t="n">
        <v>105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310</v>
      </c>
      <c r="C8" s="8" t="n">
        <v>126</v>
      </c>
      <c r="D8" s="8" t="n">
        <v>310</v>
      </c>
      <c r="E8" s="8" t="n">
        <v>126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12085</v>
      </c>
      <c r="C9" s="8" t="n">
        <v>485.9</v>
      </c>
      <c r="D9" s="8" t="n">
        <v>8899</v>
      </c>
      <c r="E9" s="8" t="n">
        <v>340.9</v>
      </c>
      <c r="F9" s="8" t="n">
        <v>3186</v>
      </c>
      <c r="G9" s="8" t="n">
        <v>145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4728</v>
      </c>
      <c r="C10" s="8" t="n">
        <v>197.28</v>
      </c>
      <c r="D10" s="8" t="n">
        <v>4728</v>
      </c>
      <c r="E10" s="8" t="n">
        <v>197.28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832</v>
      </c>
      <c r="M10" s="8" t="n">
        <v>49730</v>
      </c>
    </row>
    <row r="11" customFormat="false" ht="15" hidden="false" customHeight="true" outlineLevel="0" collapsed="false">
      <c r="A11" s="6" t="s">
        <v>66</v>
      </c>
      <c r="B11" s="17" t="n">
        <v>2713</v>
      </c>
      <c r="C11" s="8" t="n">
        <v>125</v>
      </c>
      <c r="D11" s="8" t="n">
        <v>2713</v>
      </c>
      <c r="E11" s="8" t="n">
        <v>125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1646</v>
      </c>
      <c r="C12" s="8" t="n">
        <v>43.3</v>
      </c>
      <c r="D12" s="8" t="n">
        <v>1474</v>
      </c>
      <c r="E12" s="8" t="n">
        <v>35.5</v>
      </c>
      <c r="F12" s="8" t="n">
        <v>0</v>
      </c>
      <c r="G12" s="8" t="n">
        <v>0</v>
      </c>
      <c r="H12" s="8" t="n">
        <v>152</v>
      </c>
      <c r="I12" s="8" t="n">
        <v>4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4688</v>
      </c>
      <c r="C13" s="8" t="n">
        <v>170.25</v>
      </c>
      <c r="D13" s="8" t="n">
        <v>1236</v>
      </c>
      <c r="E13" s="8" t="n">
        <v>51.7</v>
      </c>
      <c r="F13" s="8" t="n">
        <v>3182</v>
      </c>
      <c r="G13" s="8" t="n">
        <v>106.35</v>
      </c>
      <c r="H13" s="8" t="n">
        <v>270</v>
      </c>
      <c r="I13" s="8" t="n">
        <v>12.2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1879</v>
      </c>
      <c r="C14" s="8" t="n">
        <v>63.8</v>
      </c>
      <c r="D14" s="8" t="n">
        <v>1879</v>
      </c>
      <c r="E14" s="8" t="n">
        <v>63.8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778</v>
      </c>
      <c r="M14" s="8" t="n">
        <v>43777</v>
      </c>
    </row>
    <row r="15" customFormat="false" ht="15" hidden="false" customHeight="true" outlineLevel="0" collapsed="false">
      <c r="A15" s="9" t="s">
        <v>70</v>
      </c>
      <c r="B15" s="33" t="n">
        <v>33360</v>
      </c>
      <c r="C15" s="10" t="n">
        <v>1413.63</v>
      </c>
      <c r="D15" s="10" t="n">
        <v>21939</v>
      </c>
      <c r="E15" s="10" t="n">
        <v>968.18</v>
      </c>
      <c r="F15" s="10" t="n">
        <v>6879</v>
      </c>
      <c r="G15" s="10" t="n">
        <v>277.25</v>
      </c>
      <c r="H15" s="10" t="n">
        <v>4522</v>
      </c>
      <c r="I15" s="10" t="n">
        <v>164.4</v>
      </c>
      <c r="J15" s="10" t="n">
        <v>20</v>
      </c>
      <c r="K15" s="10" t="n">
        <v>3.8</v>
      </c>
      <c r="L15" s="10" t="n">
        <v>6476</v>
      </c>
      <c r="M15" s="10" t="n">
        <v>339232</v>
      </c>
    </row>
    <row r="16" customFormat="false" ht="15" hidden="false" customHeight="true" outlineLevel="0" collapsed="false">
      <c r="A16" s="11" t="s">
        <v>109</v>
      </c>
      <c r="B16" s="17" t="n">
        <v>3394</v>
      </c>
      <c r="C16" s="8" t="n">
        <v>106.7</v>
      </c>
      <c r="D16" s="8" t="n">
        <v>2602</v>
      </c>
      <c r="E16" s="8" t="n">
        <v>78.9</v>
      </c>
      <c r="F16" s="8" t="n">
        <v>598</v>
      </c>
      <c r="G16" s="8" t="n">
        <v>18.5</v>
      </c>
      <c r="H16" s="8" t="n">
        <v>194</v>
      </c>
      <c r="I16" s="8" t="n">
        <v>9.3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3973</v>
      </c>
      <c r="C18" s="8" t="n">
        <v>166</v>
      </c>
      <c r="D18" s="8" t="n">
        <v>2808</v>
      </c>
      <c r="E18" s="8" t="n">
        <v>126</v>
      </c>
      <c r="F18" s="8" t="n">
        <v>400</v>
      </c>
      <c r="G18" s="8" t="n">
        <v>4</v>
      </c>
      <c r="H18" s="8" t="n">
        <v>765</v>
      </c>
      <c r="I18" s="8" t="n">
        <v>36</v>
      </c>
      <c r="J18" s="8" t="n">
        <v>0</v>
      </c>
      <c r="K18" s="8" t="n">
        <v>0</v>
      </c>
      <c r="L18" s="8" t="n">
        <v>591</v>
      </c>
      <c r="M18" s="8" t="n">
        <v>26128</v>
      </c>
    </row>
    <row r="19" customFormat="false" ht="15" hidden="false" customHeight="true" outlineLevel="0" collapsed="false">
      <c r="A19" s="6" t="s">
        <v>74</v>
      </c>
      <c r="B19" s="17" t="n">
        <v>8450</v>
      </c>
      <c r="C19" s="8" t="n">
        <v>263</v>
      </c>
      <c r="D19" s="8" t="n">
        <v>8450</v>
      </c>
      <c r="E19" s="8" t="n">
        <v>263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1600</v>
      </c>
      <c r="M19" s="8" t="n">
        <v>69585</v>
      </c>
    </row>
    <row r="20" customFormat="false" ht="15" hidden="false" customHeight="true" outlineLevel="0" collapsed="false">
      <c r="A20" s="6" t="s">
        <v>75</v>
      </c>
      <c r="B20" s="17" t="n">
        <v>5722</v>
      </c>
      <c r="C20" s="8" t="n">
        <v>434.4</v>
      </c>
      <c r="D20" s="8" t="n">
        <v>5722</v>
      </c>
      <c r="E20" s="8" t="n">
        <v>434.4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531</v>
      </c>
      <c r="M20" s="8" t="n">
        <v>28178</v>
      </c>
    </row>
    <row r="21" customFormat="false" ht="15" hidden="false" customHeight="true" outlineLevel="0" collapsed="false">
      <c r="A21" s="6" t="s">
        <v>76</v>
      </c>
      <c r="B21" s="17" t="n">
        <v>2307</v>
      </c>
      <c r="C21" s="8" t="n">
        <v>71.1</v>
      </c>
      <c r="D21" s="8" t="n">
        <v>1775</v>
      </c>
      <c r="E21" s="8" t="n">
        <v>60.3</v>
      </c>
      <c r="F21" s="8" t="n">
        <v>217</v>
      </c>
      <c r="G21" s="8" t="n">
        <v>5.9</v>
      </c>
      <c r="H21" s="8" t="n">
        <v>315</v>
      </c>
      <c r="I21" s="8" t="n">
        <v>4.9</v>
      </c>
      <c r="J21" s="8" t="n">
        <v>0</v>
      </c>
      <c r="K21" s="8" t="n">
        <v>0</v>
      </c>
      <c r="L21" s="8" t="n">
        <v>451</v>
      </c>
      <c r="M21" s="8" t="n">
        <v>27089</v>
      </c>
    </row>
    <row r="22" customFormat="false" ht="15" hidden="false" customHeight="true" outlineLevel="0" collapsed="false">
      <c r="A22" s="6" t="s">
        <v>77</v>
      </c>
      <c r="B22" s="17" t="n">
        <v>2185</v>
      </c>
      <c r="C22" s="8" t="n">
        <v>63</v>
      </c>
      <c r="D22" s="8" t="n">
        <v>792</v>
      </c>
      <c r="E22" s="8" t="n">
        <v>22</v>
      </c>
      <c r="F22" s="8" t="n">
        <v>1393</v>
      </c>
      <c r="G22" s="8" t="n">
        <v>41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7726</v>
      </c>
      <c r="C23" s="8" t="n">
        <v>466.6</v>
      </c>
      <c r="D23" s="8" t="n">
        <v>6046</v>
      </c>
      <c r="E23" s="8" t="n">
        <v>315.3</v>
      </c>
      <c r="F23" s="8" t="n">
        <v>740</v>
      </c>
      <c r="G23" s="8" t="n">
        <v>25.2</v>
      </c>
      <c r="H23" s="8" t="n">
        <v>390</v>
      </c>
      <c r="I23" s="8" t="n">
        <v>11.6</v>
      </c>
      <c r="J23" s="8" t="n">
        <v>550</v>
      </c>
      <c r="K23" s="8" t="n">
        <v>114.5</v>
      </c>
      <c r="L23" s="8" t="n">
        <v>2768</v>
      </c>
      <c r="M23" s="8" t="n">
        <v>47970</v>
      </c>
    </row>
    <row r="24" customFormat="false" ht="15" hidden="false" customHeight="true" outlineLevel="0" collapsed="false">
      <c r="A24" s="9" t="s">
        <v>79</v>
      </c>
      <c r="B24" s="33" t="n">
        <v>33757</v>
      </c>
      <c r="C24" s="10" t="n">
        <v>1570.8</v>
      </c>
      <c r="D24" s="10" t="n">
        <v>28195</v>
      </c>
      <c r="E24" s="10" t="n">
        <v>1299.9</v>
      </c>
      <c r="F24" s="10" t="n">
        <v>3348</v>
      </c>
      <c r="G24" s="10" t="n">
        <v>94.6</v>
      </c>
      <c r="H24" s="10" t="n">
        <v>1664</v>
      </c>
      <c r="I24" s="10" t="n">
        <v>61.8</v>
      </c>
      <c r="J24" s="10" t="n">
        <v>550</v>
      </c>
      <c r="K24" s="10" t="n">
        <v>114.5</v>
      </c>
      <c r="L24" s="10" t="n">
        <v>12558</v>
      </c>
      <c r="M24" s="10" t="n">
        <v>421961</v>
      </c>
    </row>
    <row r="25" customFormat="false" ht="15" hidden="false" customHeight="true" outlineLevel="0" collapsed="false">
      <c r="A25" s="11" t="s">
        <v>80</v>
      </c>
      <c r="B25" s="1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63</v>
      </c>
      <c r="M25" s="8" t="n">
        <v>14495</v>
      </c>
    </row>
    <row r="26" customFormat="false" ht="15" hidden="false" customHeight="true" outlineLevel="0" collapsed="false">
      <c r="A26" s="11" t="s">
        <v>81</v>
      </c>
      <c r="B26" s="17" t="n">
        <v>9000</v>
      </c>
      <c r="C26" s="8" t="n">
        <v>540</v>
      </c>
      <c r="D26" s="8" t="n">
        <v>7000</v>
      </c>
      <c r="E26" s="8" t="n">
        <v>440</v>
      </c>
      <c r="F26" s="8" t="n">
        <v>0</v>
      </c>
      <c r="G26" s="8" t="n">
        <v>0</v>
      </c>
      <c r="H26" s="8" t="n">
        <v>2000</v>
      </c>
      <c r="I26" s="8" t="n">
        <v>100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1200</v>
      </c>
      <c r="C31" s="8" t="n">
        <v>41.52</v>
      </c>
      <c r="D31" s="8" t="n">
        <v>1200</v>
      </c>
      <c r="E31" s="8" t="n">
        <v>41.52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70</v>
      </c>
      <c r="M31" s="8" t="n">
        <v>9000</v>
      </c>
    </row>
    <row r="32" customFormat="false" ht="15" hidden="false" customHeight="true" outlineLevel="0" collapsed="false">
      <c r="A32" s="6" t="s">
        <v>87</v>
      </c>
      <c r="B32" s="17" t="n">
        <v>1000</v>
      </c>
      <c r="C32" s="8" t="n">
        <v>136.2</v>
      </c>
      <c r="D32" s="8" t="n">
        <v>900</v>
      </c>
      <c r="E32" s="8" t="n">
        <v>124.2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100</v>
      </c>
      <c r="K32" s="8" t="n">
        <v>12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33" t="n">
        <v>12880</v>
      </c>
      <c r="C34" s="10" t="n">
        <v>807.42</v>
      </c>
      <c r="D34" s="10" t="n">
        <v>9100</v>
      </c>
      <c r="E34" s="10" t="n">
        <v>605.72</v>
      </c>
      <c r="F34" s="10" t="n">
        <v>1680</v>
      </c>
      <c r="G34" s="10" t="n">
        <v>89.7</v>
      </c>
      <c r="H34" s="10" t="n">
        <v>2000</v>
      </c>
      <c r="I34" s="10" t="n">
        <v>100</v>
      </c>
      <c r="J34" s="10" t="n">
        <v>100</v>
      </c>
      <c r="K34" s="10" t="n">
        <v>12</v>
      </c>
      <c r="L34" s="10" t="n">
        <v>3213</v>
      </c>
      <c r="M34" s="10" t="n">
        <v>149580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80</v>
      </c>
      <c r="M36" s="8" t="n">
        <v>10910</v>
      </c>
    </row>
    <row r="37" customFormat="false" ht="15" hidden="false" customHeight="true" outlineLevel="0" collapsed="false">
      <c r="A37" s="11" t="s">
        <v>92</v>
      </c>
      <c r="B37" s="1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9220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33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15</v>
      </c>
      <c r="M41" s="10" t="n">
        <v>54360</v>
      </c>
    </row>
    <row r="42" customFormat="false" ht="15" hidden="false" customHeight="true" outlineLevel="0" collapsed="false">
      <c r="A42" s="15" t="s">
        <v>97</v>
      </c>
      <c r="B42" s="34" t="n">
        <v>79997</v>
      </c>
      <c r="C42" s="16" t="n">
        <v>3791.85</v>
      </c>
      <c r="D42" s="16" t="n">
        <v>59234</v>
      </c>
      <c r="E42" s="16" t="n">
        <v>2873.8</v>
      </c>
      <c r="F42" s="16" t="n">
        <v>11907</v>
      </c>
      <c r="G42" s="16" t="n">
        <v>461.55</v>
      </c>
      <c r="H42" s="16" t="n">
        <v>8186</v>
      </c>
      <c r="I42" s="16" t="n">
        <v>326.2</v>
      </c>
      <c r="J42" s="16" t="n">
        <v>670</v>
      </c>
      <c r="K42" s="16" t="n">
        <v>130.3</v>
      </c>
      <c r="L42" s="16" t="n">
        <v>23562</v>
      </c>
      <c r="M42" s="16" t="n">
        <v>965133</v>
      </c>
    </row>
    <row r="43" customFormat="false" ht="15" hidden="false" customHeight="true" outlineLevel="0" collapsed="false">
      <c r="A43" s="11" t="s">
        <v>98</v>
      </c>
      <c r="B43" s="17" t="n">
        <v>9955</v>
      </c>
      <c r="C43" s="8" t="n">
        <v>626</v>
      </c>
      <c r="D43" s="8" t="n">
        <v>5205</v>
      </c>
      <c r="E43" s="8" t="n">
        <v>457</v>
      </c>
      <c r="F43" s="8" t="n">
        <v>4750</v>
      </c>
      <c r="G43" s="8" t="n">
        <v>169</v>
      </c>
      <c r="H43" s="8"/>
      <c r="I43" s="8"/>
      <c r="J43" s="8"/>
      <c r="K43" s="8"/>
      <c r="L43" s="8" t="n">
        <v>18577</v>
      </c>
      <c r="M43" s="8" t="n">
        <v>727394</v>
      </c>
    </row>
    <row r="44" customFormat="false" ht="15" hidden="false" customHeight="true" outlineLevel="0" collapsed="false">
      <c r="A44" s="9" t="s">
        <v>99</v>
      </c>
      <c r="B44" s="33" t="n">
        <v>70042</v>
      </c>
      <c r="C44" s="10" t="n">
        <v>3165.85</v>
      </c>
      <c r="D44" s="10" t="n">
        <v>54029</v>
      </c>
      <c r="E44" s="10" t="n">
        <v>2416.8</v>
      </c>
      <c r="F44" s="10" t="n">
        <v>7157</v>
      </c>
      <c r="G44" s="10" t="n">
        <v>292.55</v>
      </c>
      <c r="H44" s="10" t="n">
        <v>8186</v>
      </c>
      <c r="I44" s="10" t="n">
        <v>326.2</v>
      </c>
      <c r="J44" s="10" t="n">
        <v>670</v>
      </c>
      <c r="K44" s="10" t="n">
        <v>130.3</v>
      </c>
      <c r="L44" s="10" t="n">
        <v>4985</v>
      </c>
      <c r="M44" s="10" t="n">
        <v>237739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Q20" activeCellId="0" sqref="Q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true" outlineLevel="0" max="5" min="5" style="1" width="9.99"/>
    <col collapsed="false" customWidth="true" hidden="true" outlineLevel="0" max="6" min="6" style="1" width="10.32"/>
    <col collapsed="false" customWidth="true" hidden="tru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52</v>
      </c>
      <c r="B1" s="2"/>
      <c r="C1" s="2"/>
      <c r="D1" s="35" t="n">
        <v>43957</v>
      </c>
    </row>
    <row r="2" customFormat="false" ht="32.25" hidden="false" customHeight="true" outlineLevel="0" collapsed="false">
      <c r="A2" s="4" t="s">
        <v>1</v>
      </c>
      <c r="B2" s="4" t="s">
        <v>139</v>
      </c>
      <c r="C2" s="4" t="s">
        <v>140</v>
      </c>
      <c r="D2" s="4" t="s">
        <v>141</v>
      </c>
      <c r="E2" s="4" t="s">
        <v>142</v>
      </c>
      <c r="F2" s="4"/>
      <c r="G2" s="4"/>
      <c r="H2" s="4" t="s">
        <v>143</v>
      </c>
      <c r="I2" s="4"/>
      <c r="J2" s="4"/>
      <c r="K2" s="4"/>
      <c r="L2" s="4"/>
      <c r="M2" s="4" t="s">
        <v>144</v>
      </c>
      <c r="N2" s="4" t="s">
        <v>14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46</v>
      </c>
      <c r="F3" s="4" t="s">
        <v>147</v>
      </c>
      <c r="G3" s="4" t="s">
        <v>148</v>
      </c>
      <c r="H3" s="4" t="s">
        <v>149</v>
      </c>
      <c r="I3" s="4" t="s">
        <v>150</v>
      </c>
      <c r="J3" s="4" t="s">
        <v>151</v>
      </c>
      <c r="K3" s="4" t="s">
        <v>152</v>
      </c>
      <c r="L3" s="4" t="s">
        <v>153</v>
      </c>
      <c r="M3" s="4"/>
      <c r="N3" s="4" t="s">
        <v>154</v>
      </c>
      <c r="O3" s="4" t="s">
        <v>155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637</v>
      </c>
      <c r="C5" s="8" t="n">
        <v>2080</v>
      </c>
      <c r="D5" s="8" t="n">
        <v>3440</v>
      </c>
      <c r="E5" s="8" t="n">
        <v>0</v>
      </c>
      <c r="F5" s="8" t="n">
        <v>0</v>
      </c>
      <c r="G5" s="8" t="n">
        <v>0</v>
      </c>
      <c r="H5" s="8" t="n">
        <v>20499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411</v>
      </c>
      <c r="C6" s="8" t="n">
        <v>656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8280</v>
      </c>
      <c r="D7" s="8" t="n">
        <v>4208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2869</v>
      </c>
      <c r="D8" s="8" t="n">
        <v>8769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2278</v>
      </c>
      <c r="D9" s="8" t="n">
        <v>7645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2541</v>
      </c>
      <c r="C10" s="8" t="n">
        <v>5001</v>
      </c>
      <c r="D10" s="8" t="n">
        <v>1953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4250</v>
      </c>
      <c r="D11" s="8" t="n">
        <v>1300</v>
      </c>
      <c r="E11" s="8" t="n">
        <v>0</v>
      </c>
      <c r="F11" s="8" t="n">
        <v>0</v>
      </c>
      <c r="G11" s="8" t="n">
        <v>0</v>
      </c>
      <c r="H11" s="8" t="n">
        <v>20311</v>
      </c>
      <c r="I11" s="8" t="n">
        <v>1967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839.55</v>
      </c>
      <c r="C12" s="8" t="n">
        <v>5824.5</v>
      </c>
      <c r="D12" s="8" t="n">
        <v>12150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828</v>
      </c>
      <c r="C13" s="8" t="n">
        <v>5659</v>
      </c>
      <c r="D13" s="8" t="n">
        <v>850</v>
      </c>
      <c r="E13" s="8" t="n">
        <v>0</v>
      </c>
      <c r="F13" s="8" t="n">
        <v>0</v>
      </c>
      <c r="G13" s="8" t="n">
        <v>0</v>
      </c>
      <c r="H13" s="8" t="n">
        <v>18236</v>
      </c>
      <c r="I13" s="8" t="n">
        <v>235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8421.55</v>
      </c>
      <c r="C14" s="10" t="n">
        <v>42801.5</v>
      </c>
      <c r="D14" s="10" t="n">
        <v>57892</v>
      </c>
      <c r="E14" s="10" t="n">
        <v>0</v>
      </c>
      <c r="F14" s="10" t="n">
        <v>0</v>
      </c>
      <c r="G14" s="10" t="n">
        <v>0</v>
      </c>
      <c r="H14" s="10" t="n">
        <v>90949</v>
      </c>
      <c r="I14" s="10" t="n">
        <v>19905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0</v>
      </c>
      <c r="C15" s="8" t="n">
        <v>69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5726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1654</v>
      </c>
      <c r="D16" s="8" t="n">
        <v>475</v>
      </c>
      <c r="E16" s="8" t="n">
        <v>0</v>
      </c>
      <c r="F16" s="8" t="n">
        <v>0</v>
      </c>
      <c r="G16" s="8" t="n">
        <v>0</v>
      </c>
      <c r="H16" s="8" t="n">
        <v>2514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161</v>
      </c>
      <c r="C17" s="8" t="n">
        <v>11926</v>
      </c>
      <c r="D17" s="8" t="n">
        <v>748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767</v>
      </c>
      <c r="C18" s="8" t="n">
        <v>716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126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2466</v>
      </c>
      <c r="D19" s="8" t="n">
        <v>3851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293</v>
      </c>
      <c r="C20" s="8" t="n">
        <v>1959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55</v>
      </c>
      <c r="C21" s="8" t="n">
        <v>861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694</v>
      </c>
      <c r="C22" s="8" t="n">
        <v>1070</v>
      </c>
      <c r="D22" s="8" t="n">
        <v>60</v>
      </c>
      <c r="E22" s="8" t="n">
        <v>0</v>
      </c>
      <c r="F22" s="8" t="n">
        <v>0</v>
      </c>
      <c r="G22" s="8" t="n">
        <v>0</v>
      </c>
      <c r="H22" s="8" t="n">
        <v>11054</v>
      </c>
      <c r="I22" s="8" t="n">
        <v>168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3330</v>
      </c>
      <c r="C23" s="10" t="n">
        <v>27786</v>
      </c>
      <c r="D23" s="10" t="n">
        <v>5134</v>
      </c>
      <c r="E23" s="10" t="n">
        <v>0</v>
      </c>
      <c r="F23" s="10" t="n">
        <v>0</v>
      </c>
      <c r="G23" s="10" t="n">
        <v>0</v>
      </c>
      <c r="H23" s="10" t="n">
        <v>54582</v>
      </c>
      <c r="I23" s="10" t="n">
        <v>16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70</v>
      </c>
      <c r="C24" s="8" t="n">
        <v>160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450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30</v>
      </c>
      <c r="C31" s="8" t="n">
        <v>445</v>
      </c>
      <c r="D31" s="8" t="n">
        <v>300</v>
      </c>
      <c r="E31" s="8" t="n">
        <v>0</v>
      </c>
      <c r="F31" s="8" t="n">
        <v>0</v>
      </c>
      <c r="G31" s="8" t="n">
        <v>0</v>
      </c>
      <c r="H31" s="8" t="n">
        <v>133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17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1201.3</v>
      </c>
      <c r="C33" s="10" t="n">
        <v>7405</v>
      </c>
      <c r="D33" s="10" t="n">
        <v>300</v>
      </c>
      <c r="E33" s="10" t="n">
        <v>0</v>
      </c>
      <c r="F33" s="10" t="n">
        <v>0</v>
      </c>
      <c r="G33" s="10" t="n">
        <v>0</v>
      </c>
      <c r="H33" s="10" t="n">
        <v>7338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225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37</v>
      </c>
      <c r="C40" s="10" t="n">
        <v>225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7</v>
      </c>
      <c r="B41" s="16" t="n">
        <v>12989.85</v>
      </c>
      <c r="C41" s="16" t="n">
        <v>78217.5</v>
      </c>
      <c r="D41" s="16" t="n">
        <v>63326</v>
      </c>
      <c r="E41" s="16" t="n">
        <v>0</v>
      </c>
      <c r="F41" s="16" t="n">
        <v>0</v>
      </c>
      <c r="G41" s="16" t="n">
        <v>0</v>
      </c>
      <c r="H41" s="16" t="n">
        <v>152869</v>
      </c>
      <c r="I41" s="16" t="n">
        <v>20073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9214</v>
      </c>
      <c r="C42" s="8" t="n">
        <v>16633</v>
      </c>
      <c r="D42" s="8" t="n">
        <v>1069</v>
      </c>
      <c r="E42" s="8"/>
      <c r="F42" s="8"/>
      <c r="G42" s="8"/>
      <c r="H42" s="8" t="n">
        <v>352</v>
      </c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3775.85</v>
      </c>
      <c r="C43" s="10" t="n">
        <v>61584.5</v>
      </c>
      <c r="D43" s="10" t="n">
        <v>62257</v>
      </c>
      <c r="E43" s="10" t="n">
        <v>0</v>
      </c>
      <c r="F43" s="10" t="n">
        <v>0</v>
      </c>
      <c r="G43" s="10" t="n">
        <v>0</v>
      </c>
      <c r="H43" s="10" t="n">
        <v>152517</v>
      </c>
      <c r="I43" s="10" t="n">
        <v>20073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06T05:28:52Z</dcterms:modified>
  <cp:revision>0</cp:revision>
  <dc:subject/>
  <dc:title/>
</cp:coreProperties>
</file>