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5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37" activeCellId="0" sqref="Q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6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35929</v>
      </c>
      <c r="D5" s="6" t="n">
        <v>33464</v>
      </c>
      <c r="E5" s="6" t="n">
        <v>30.0079</v>
      </c>
      <c r="F5" s="6" t="n">
        <v>4176</v>
      </c>
      <c r="G5" s="6" t="n">
        <v>3.7447</v>
      </c>
      <c r="H5" s="6" t="n">
        <v>78053.2</v>
      </c>
      <c r="I5" s="6" t="n">
        <v>39128</v>
      </c>
      <c r="J5" s="6" t="n">
        <v>11.6926</v>
      </c>
      <c r="K5" s="6" t="n">
        <v>107</v>
      </c>
      <c r="L5" s="6" t="n">
        <v>98</v>
      </c>
    </row>
    <row r="6" customFormat="false" ht="15" hidden="false" customHeight="true" outlineLevel="0" collapsed="false">
      <c r="A6" s="5" t="s">
        <v>15</v>
      </c>
      <c r="B6" s="6" t="n">
        <v>110510</v>
      </c>
      <c r="C6" s="6" t="n">
        <v>23701</v>
      </c>
      <c r="D6" s="6" t="n">
        <v>23573</v>
      </c>
      <c r="E6" s="6" t="n">
        <v>21.3311</v>
      </c>
      <c r="F6" s="6" t="n">
        <v>3893</v>
      </c>
      <c r="G6" s="6" t="n">
        <v>3.5228</v>
      </c>
      <c r="H6" s="6" t="n">
        <v>86937</v>
      </c>
      <c r="I6" s="6" t="n">
        <v>26179</v>
      </c>
      <c r="J6" s="6" t="n">
        <v>11.1055</v>
      </c>
      <c r="K6" s="6" t="n">
        <v>83</v>
      </c>
      <c r="L6" s="6" t="n">
        <v>80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20039</v>
      </c>
      <c r="D7" s="6" t="n">
        <v>19307</v>
      </c>
      <c r="E7" s="6" t="n">
        <v>17.196</v>
      </c>
      <c r="F7" s="6" t="n">
        <v>325</v>
      </c>
      <c r="G7" s="6" t="n">
        <v>0.2895</v>
      </c>
      <c r="H7" s="6" t="n">
        <v>92969</v>
      </c>
      <c r="I7" s="6" t="n">
        <v>37341</v>
      </c>
      <c r="J7" s="6" t="n">
        <v>19.3407</v>
      </c>
      <c r="K7" s="6" t="n">
        <v>48</v>
      </c>
      <c r="L7" s="6" t="n">
        <v>48</v>
      </c>
    </row>
    <row r="8" customFormat="false" ht="15" hidden="false" customHeight="true" outlineLevel="0" collapsed="false">
      <c r="A8" s="5" t="s">
        <v>17</v>
      </c>
      <c r="B8" s="6" t="n">
        <v>138089</v>
      </c>
      <c r="C8" s="6" t="n">
        <v>45172</v>
      </c>
      <c r="D8" s="6" t="n">
        <v>41765</v>
      </c>
      <c r="E8" s="6" t="n">
        <v>30.245</v>
      </c>
      <c r="F8" s="6" t="n">
        <v>3075</v>
      </c>
      <c r="G8" s="6" t="n">
        <v>2.2268</v>
      </c>
      <c r="H8" s="6" t="n">
        <v>96324</v>
      </c>
      <c r="I8" s="6" t="n">
        <v>53204</v>
      </c>
      <c r="J8" s="6" t="n">
        <v>12.7389</v>
      </c>
      <c r="K8" s="6" t="n">
        <v>78</v>
      </c>
      <c r="L8" s="6" t="n">
        <v>78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36540</v>
      </c>
      <c r="D9" s="6" t="n">
        <v>36114</v>
      </c>
      <c r="E9" s="6" t="n">
        <v>29.0764</v>
      </c>
      <c r="F9" s="6" t="n">
        <v>2853</v>
      </c>
      <c r="G9" s="6" t="n">
        <v>2.297</v>
      </c>
      <c r="H9" s="6" t="n">
        <v>88090</v>
      </c>
      <c r="I9" s="6" t="n">
        <v>36114</v>
      </c>
      <c r="J9" s="6" t="n">
        <v>10</v>
      </c>
      <c r="K9" s="6" t="n">
        <v>96</v>
      </c>
      <c r="L9" s="6" t="n">
        <v>92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60835.6</v>
      </c>
      <c r="D10" s="6" t="n">
        <v>58052.6</v>
      </c>
      <c r="E10" s="6" t="n">
        <v>30.6809</v>
      </c>
      <c r="F10" s="6" t="n">
        <v>4105</v>
      </c>
      <c r="G10" s="6" t="n">
        <v>2.1695</v>
      </c>
      <c r="H10" s="6" t="n">
        <v>131161.4</v>
      </c>
      <c r="I10" s="6" t="n">
        <v>57203.2</v>
      </c>
      <c r="J10" s="6" t="n">
        <v>9.8537</v>
      </c>
      <c r="K10" s="6" t="n">
        <v>153</v>
      </c>
      <c r="L10" s="6" t="n">
        <v>138</v>
      </c>
    </row>
    <row r="11" customFormat="false" ht="15" hidden="false" customHeight="true" outlineLevel="0" collapsed="false">
      <c r="A11" s="5" t="s">
        <v>20</v>
      </c>
      <c r="B11" s="6" t="n">
        <v>139215</v>
      </c>
      <c r="C11" s="6" t="n">
        <v>47525</v>
      </c>
      <c r="D11" s="6" t="n">
        <v>46971</v>
      </c>
      <c r="E11" s="6" t="n">
        <v>33.7399</v>
      </c>
      <c r="F11" s="6" t="n">
        <v>3450</v>
      </c>
      <c r="G11" s="6" t="n">
        <v>2.4782</v>
      </c>
      <c r="H11" s="6" t="n">
        <v>92244</v>
      </c>
      <c r="I11" s="6" t="n">
        <v>56874</v>
      </c>
      <c r="J11" s="6" t="n">
        <v>12.1083</v>
      </c>
      <c r="K11" s="6" t="n">
        <v>44</v>
      </c>
      <c r="L11" s="6" t="n">
        <v>44</v>
      </c>
    </row>
    <row r="12" customFormat="false" ht="15" hidden="false" customHeight="true" outlineLevel="0" collapsed="false">
      <c r="A12" s="5" t="s">
        <v>21</v>
      </c>
      <c r="B12" s="6" t="n">
        <v>115162</v>
      </c>
      <c r="C12" s="6" t="n">
        <v>28441</v>
      </c>
      <c r="D12" s="6" t="n">
        <v>28441</v>
      </c>
      <c r="E12" s="6" t="n">
        <v>24.6965</v>
      </c>
      <c r="F12" s="6" t="n">
        <v>3105</v>
      </c>
      <c r="G12" s="6" t="n">
        <v>2.6962</v>
      </c>
      <c r="H12" s="6" t="n">
        <v>86721</v>
      </c>
      <c r="I12" s="6" t="n">
        <v>46873.8</v>
      </c>
      <c r="J12" s="6" t="n">
        <v>16.4811</v>
      </c>
      <c r="K12" s="6" t="n">
        <v>46</v>
      </c>
      <c r="L12" s="6" t="n">
        <v>46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21045</v>
      </c>
      <c r="D13" s="6" t="n">
        <v>19576</v>
      </c>
      <c r="E13" s="6" t="n">
        <v>17.2107</v>
      </c>
      <c r="F13" s="6" t="n">
        <v>2419</v>
      </c>
      <c r="G13" s="6" t="n">
        <v>2.1267</v>
      </c>
      <c r="H13" s="6" t="n">
        <v>94167</v>
      </c>
      <c r="I13" s="6" t="n">
        <v>25854.7</v>
      </c>
      <c r="J13" s="6" t="n">
        <v>13.2073</v>
      </c>
      <c r="K13" s="6" t="n">
        <v>63</v>
      </c>
      <c r="L13" s="6" t="n">
        <v>63</v>
      </c>
    </row>
    <row r="14" customFormat="false" ht="15" hidden="false" customHeight="true" outlineLevel="0" collapsed="false">
      <c r="A14" s="7" t="s">
        <v>23</v>
      </c>
      <c r="B14" s="8" t="n">
        <v>1153930.2</v>
      </c>
      <c r="C14" s="8" t="n">
        <v>319227.6</v>
      </c>
      <c r="D14" s="8" t="n">
        <v>307263.6</v>
      </c>
      <c r="E14" s="8" t="n">
        <v>26.6276</v>
      </c>
      <c r="F14" s="8" t="n">
        <v>27401</v>
      </c>
      <c r="G14" s="8" t="n">
        <v>2.3746</v>
      </c>
      <c r="H14" s="8" t="n">
        <v>846666.6</v>
      </c>
      <c r="I14" s="8" t="n">
        <v>378771.7</v>
      </c>
      <c r="J14" s="8" t="n">
        <v>12.3273</v>
      </c>
      <c r="K14" s="8" t="n">
        <v>718</v>
      </c>
      <c r="L14" s="8" t="n">
        <v>687</v>
      </c>
    </row>
    <row r="15" customFormat="false" ht="15" hidden="false" customHeight="true" outlineLevel="0" collapsed="false">
      <c r="A15" s="9" t="s">
        <v>24</v>
      </c>
      <c r="B15" s="6" t="n">
        <v>64986.2</v>
      </c>
      <c r="C15" s="6" t="n">
        <v>21384.4</v>
      </c>
      <c r="D15" s="6" t="n">
        <v>20625.4</v>
      </c>
      <c r="E15" s="6" t="n">
        <v>31.7381</v>
      </c>
      <c r="F15" s="6" t="n">
        <v>781</v>
      </c>
      <c r="G15" s="6" t="n">
        <v>1.2018</v>
      </c>
      <c r="H15" s="6" t="n">
        <v>44360.8</v>
      </c>
      <c r="I15" s="6" t="n">
        <v>32886</v>
      </c>
      <c r="J15" s="6" t="n">
        <v>15.9444</v>
      </c>
      <c r="K15" s="6" t="n">
        <v>12</v>
      </c>
      <c r="L15" s="6" t="n">
        <v>8</v>
      </c>
    </row>
    <row r="16" customFormat="false" ht="15" hidden="false" customHeight="true" outlineLevel="0" collapsed="false">
      <c r="A16" s="5" t="s">
        <v>25</v>
      </c>
      <c r="B16" s="6" t="n">
        <v>85589.38</v>
      </c>
      <c r="C16" s="6" t="n">
        <v>24149</v>
      </c>
      <c r="D16" s="6" t="n">
        <v>23005</v>
      </c>
      <c r="E16" s="6" t="n">
        <v>26.8783</v>
      </c>
      <c r="F16" s="6" t="n">
        <v>2600</v>
      </c>
      <c r="G16" s="6" t="n">
        <v>3.0378</v>
      </c>
      <c r="H16" s="6" t="n">
        <v>62584.38</v>
      </c>
      <c r="I16" s="6" t="n">
        <v>38529</v>
      </c>
      <c r="J16" s="6" t="n">
        <v>16.7481</v>
      </c>
      <c r="K16" s="6" t="n">
        <v>90</v>
      </c>
      <c r="L16" s="6" t="n">
        <v>87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22286</v>
      </c>
      <c r="D17" s="6" t="n">
        <v>21366</v>
      </c>
      <c r="E17" s="6" t="n">
        <v>18.7114</v>
      </c>
      <c r="F17" s="6" t="n">
        <v>0</v>
      </c>
      <c r="G17" s="6" t="n">
        <v>0</v>
      </c>
      <c r="H17" s="6" t="n">
        <v>92821</v>
      </c>
      <c r="I17" s="6" t="n">
        <v>30327.2</v>
      </c>
      <c r="J17" s="6" t="n">
        <v>14.1941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19055</v>
      </c>
      <c r="D18" s="6" t="n">
        <v>17948</v>
      </c>
      <c r="E18" s="6" t="n">
        <v>23.9677</v>
      </c>
      <c r="F18" s="6" t="n">
        <v>415</v>
      </c>
      <c r="G18" s="6" t="n">
        <v>0.5542</v>
      </c>
      <c r="H18" s="6" t="n">
        <v>56936</v>
      </c>
      <c r="I18" s="6" t="n">
        <v>33164</v>
      </c>
      <c r="J18" s="6" t="n">
        <v>18.4778</v>
      </c>
      <c r="K18" s="6" t="n">
        <v>7</v>
      </c>
      <c r="L18" s="6" t="n">
        <v>7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16447</v>
      </c>
      <c r="D19" s="6" t="n">
        <v>16314</v>
      </c>
      <c r="E19" s="6" t="n">
        <v>25.2828</v>
      </c>
      <c r="F19" s="6" t="n">
        <v>0</v>
      </c>
      <c r="G19" s="6" t="n">
        <v>0</v>
      </c>
      <c r="H19" s="6" t="n">
        <v>48212</v>
      </c>
      <c r="I19" s="6" t="n">
        <v>28242</v>
      </c>
      <c r="J19" s="6" t="n">
        <v>17.3115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68447</v>
      </c>
      <c r="C20" s="6" t="n">
        <v>16335</v>
      </c>
      <c r="D20" s="6" t="n">
        <v>16279</v>
      </c>
      <c r="E20" s="6" t="n">
        <v>23.7834</v>
      </c>
      <c r="F20" s="6" t="n">
        <v>227</v>
      </c>
      <c r="G20" s="6" t="n">
        <v>0.3316</v>
      </c>
      <c r="H20" s="6" t="n">
        <v>52168</v>
      </c>
      <c r="I20" s="6" t="n">
        <v>33373.5</v>
      </c>
      <c r="J20" s="6" t="n">
        <v>20.501</v>
      </c>
      <c r="K20" s="6" t="n">
        <v>17</v>
      </c>
      <c r="L20" s="6" t="n">
        <v>17</v>
      </c>
    </row>
    <row r="21" customFormat="false" ht="15" hidden="false" customHeight="true" outlineLevel="0" collapsed="false">
      <c r="A21" s="5" t="s">
        <v>30</v>
      </c>
      <c r="B21" s="6" t="n">
        <v>75328.5</v>
      </c>
      <c r="C21" s="6" t="n">
        <v>21755.5</v>
      </c>
      <c r="D21" s="6" t="n">
        <v>21696.5</v>
      </c>
      <c r="E21" s="6" t="n">
        <v>28.8025</v>
      </c>
      <c r="F21" s="6" t="n">
        <v>1839</v>
      </c>
      <c r="G21" s="6" t="n">
        <v>2.4413</v>
      </c>
      <c r="H21" s="6" t="n">
        <v>53632</v>
      </c>
      <c r="I21" s="6" t="n">
        <v>33066.7</v>
      </c>
      <c r="J21" s="6" t="n">
        <v>15.2406</v>
      </c>
      <c r="K21" s="6" t="n">
        <v>75</v>
      </c>
      <c r="L21" s="6" t="n">
        <v>75</v>
      </c>
    </row>
    <row r="22" customFormat="false" ht="15" hidden="false" customHeight="true" outlineLevel="0" collapsed="false">
      <c r="A22" s="5" t="s">
        <v>31</v>
      </c>
      <c r="B22" s="6" t="n">
        <v>82986</v>
      </c>
      <c r="C22" s="6" t="n">
        <v>14712</v>
      </c>
      <c r="D22" s="6" t="n">
        <v>14444</v>
      </c>
      <c r="E22" s="6" t="n">
        <v>17.4053</v>
      </c>
      <c r="F22" s="6" t="n">
        <v>99</v>
      </c>
      <c r="G22" s="6" t="n">
        <v>0.1193</v>
      </c>
      <c r="H22" s="6" t="n">
        <v>68542</v>
      </c>
      <c r="I22" s="6" t="n">
        <v>28840.5</v>
      </c>
      <c r="J22" s="6" t="n">
        <v>19.9671</v>
      </c>
      <c r="K22" s="6" t="n">
        <v>6</v>
      </c>
      <c r="L22" s="6" t="n">
        <v>6</v>
      </c>
    </row>
    <row r="23" customFormat="false" ht="15" hidden="false" customHeight="true" outlineLevel="0" collapsed="false">
      <c r="A23" s="7" t="s">
        <v>32</v>
      </c>
      <c r="B23" s="8" t="n">
        <v>630934.08</v>
      </c>
      <c r="C23" s="8" t="n">
        <v>156123.9</v>
      </c>
      <c r="D23" s="8" t="n">
        <v>151677.9</v>
      </c>
      <c r="E23" s="8" t="n">
        <v>24.0402</v>
      </c>
      <c r="F23" s="8" t="n">
        <v>5961</v>
      </c>
      <c r="G23" s="8" t="n">
        <v>0.9448</v>
      </c>
      <c r="H23" s="8" t="n">
        <v>479256.18</v>
      </c>
      <c r="I23" s="8" t="n">
        <v>258428.9</v>
      </c>
      <c r="J23" s="8" t="n">
        <v>17.038</v>
      </c>
      <c r="K23" s="8" t="n">
        <v>207</v>
      </c>
      <c r="L23" s="8" t="n">
        <v>200</v>
      </c>
    </row>
    <row r="24" customFormat="false" ht="15" hidden="false" customHeight="true" outlineLevel="0" collapsed="false">
      <c r="A24" s="9" t="s">
        <v>33</v>
      </c>
      <c r="B24" s="6" t="n">
        <v>19004</v>
      </c>
      <c r="C24" s="6" t="n">
        <v>2021</v>
      </c>
      <c r="D24" s="6" t="n">
        <v>2021</v>
      </c>
      <c r="E24" s="6" t="n">
        <v>10.6346</v>
      </c>
      <c r="F24" s="6" t="n">
        <v>0</v>
      </c>
      <c r="G24" s="6" t="n">
        <v>0</v>
      </c>
      <c r="H24" s="6" t="n">
        <v>16983</v>
      </c>
      <c r="I24" s="6" t="n">
        <v>4599</v>
      </c>
      <c r="J24" s="6" t="n">
        <v>22.7561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0742</v>
      </c>
      <c r="C25" s="6" t="n">
        <v>6227</v>
      </c>
      <c r="D25" s="6" t="n">
        <v>6127</v>
      </c>
      <c r="E25" s="6" t="n">
        <v>10.0869</v>
      </c>
      <c r="F25" s="6" t="n">
        <v>0</v>
      </c>
      <c r="G25" s="6" t="n">
        <v>0</v>
      </c>
      <c r="H25" s="6" t="n">
        <v>54615</v>
      </c>
      <c r="I25" s="6" t="n">
        <v>13200</v>
      </c>
      <c r="J25" s="6" t="n">
        <v>21.54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633</v>
      </c>
      <c r="D26" s="6" t="n">
        <v>633</v>
      </c>
      <c r="E26" s="6" t="n">
        <v>14.8001</v>
      </c>
      <c r="F26" s="6" t="n">
        <v>0</v>
      </c>
      <c r="G26" s="6" t="n">
        <v>0</v>
      </c>
      <c r="H26" s="6" t="n">
        <v>3644</v>
      </c>
      <c r="I26" s="6" t="n">
        <v>632.7</v>
      </c>
      <c r="J26" s="6" t="n">
        <v>9.9953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4346</v>
      </c>
      <c r="D27" s="6" t="n">
        <v>4346</v>
      </c>
      <c r="E27" s="6" t="n">
        <v>48.958</v>
      </c>
      <c r="F27" s="6" t="n">
        <v>0</v>
      </c>
      <c r="G27" s="6" t="n">
        <v>0</v>
      </c>
      <c r="H27" s="6" t="n">
        <v>4531</v>
      </c>
      <c r="I27" s="6" t="n">
        <v>7511</v>
      </c>
      <c r="J27" s="6" t="n">
        <v>17.2826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2642</v>
      </c>
      <c r="D28" s="6" t="n">
        <v>2342</v>
      </c>
      <c r="E28" s="6" t="n">
        <v>6.2694</v>
      </c>
      <c r="F28" s="6" t="n">
        <v>0</v>
      </c>
      <c r="G28" s="6" t="n">
        <v>0</v>
      </c>
      <c r="H28" s="6" t="n">
        <v>35014</v>
      </c>
      <c r="I28" s="6" t="n">
        <v>3916.5</v>
      </c>
      <c r="J28" s="6" t="n">
        <v>16.7229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1559</v>
      </c>
      <c r="D29" s="6" t="n">
        <v>1559</v>
      </c>
      <c r="E29" s="6" t="n">
        <v>21.1018</v>
      </c>
      <c r="F29" s="6" t="n">
        <v>41</v>
      </c>
      <c r="G29" s="6" t="n">
        <v>0.555</v>
      </c>
      <c r="H29" s="6" t="n">
        <v>5829</v>
      </c>
      <c r="I29" s="6" t="n">
        <v>1548</v>
      </c>
      <c r="J29" s="6" t="n">
        <v>9.9294</v>
      </c>
      <c r="K29" s="6" t="n">
        <v>5</v>
      </c>
      <c r="L29" s="6" t="n">
        <v>5</v>
      </c>
    </row>
    <row r="30" customFormat="false" ht="15" hidden="false" customHeight="true" outlineLevel="0" collapsed="false">
      <c r="A30" s="9" t="s">
        <v>39</v>
      </c>
      <c r="B30" s="6" t="n">
        <v>57523</v>
      </c>
      <c r="C30" s="6" t="n">
        <v>6453</v>
      </c>
      <c r="D30" s="6" t="n">
        <v>6338</v>
      </c>
      <c r="E30" s="6" t="n">
        <v>11.0182</v>
      </c>
      <c r="F30" s="6" t="n">
        <v>0</v>
      </c>
      <c r="G30" s="6" t="n">
        <v>0</v>
      </c>
      <c r="H30" s="6" t="n">
        <v>51185</v>
      </c>
      <c r="I30" s="6" t="n">
        <v>13593</v>
      </c>
      <c r="J30" s="6" t="n">
        <v>21.4468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4888</v>
      </c>
      <c r="C31" s="6" t="n">
        <v>4080</v>
      </c>
      <c r="D31" s="6" t="n">
        <v>3508</v>
      </c>
      <c r="E31" s="6" t="n">
        <v>14.0951</v>
      </c>
      <c r="F31" s="6" t="n">
        <v>0</v>
      </c>
      <c r="G31" s="6" t="n">
        <v>0</v>
      </c>
      <c r="H31" s="6" t="n">
        <v>21380</v>
      </c>
      <c r="I31" s="6" t="n">
        <v>5353</v>
      </c>
      <c r="J31" s="6" t="n">
        <v>15.2594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9110</v>
      </c>
      <c r="C32" s="6" t="n">
        <v>2518</v>
      </c>
      <c r="D32" s="6" t="n">
        <v>2518</v>
      </c>
      <c r="E32" s="6" t="n">
        <v>27.64</v>
      </c>
      <c r="F32" s="6" t="n">
        <v>0</v>
      </c>
      <c r="G32" s="6" t="n">
        <v>0</v>
      </c>
      <c r="H32" s="6" t="n">
        <v>6592</v>
      </c>
      <c r="I32" s="6" t="n">
        <v>3718</v>
      </c>
      <c r="J32" s="6" t="n">
        <v>14.7657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9165</v>
      </c>
      <c r="C33" s="8" t="n">
        <v>30386</v>
      </c>
      <c r="D33" s="8" t="n">
        <v>29392</v>
      </c>
      <c r="E33" s="8" t="n">
        <v>12.8257</v>
      </c>
      <c r="F33" s="8" t="n">
        <v>41</v>
      </c>
      <c r="G33" s="8" t="n">
        <v>0.0179</v>
      </c>
      <c r="H33" s="8" t="n">
        <v>199773</v>
      </c>
      <c r="I33" s="8" t="n">
        <v>54071.2</v>
      </c>
      <c r="J33" s="8" t="n">
        <v>18.3966</v>
      </c>
      <c r="K33" s="8" t="n">
        <v>5</v>
      </c>
      <c r="L33" s="8" t="n">
        <v>5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477</v>
      </c>
      <c r="D35" s="6" t="n">
        <v>477</v>
      </c>
      <c r="E35" s="6" t="n">
        <v>9.1065</v>
      </c>
      <c r="F35" s="6" t="n">
        <v>0</v>
      </c>
      <c r="G35" s="6" t="n">
        <v>0</v>
      </c>
      <c r="H35" s="6" t="n">
        <v>4761</v>
      </c>
      <c r="I35" s="6" t="n">
        <v>828</v>
      </c>
      <c r="J35" s="6" t="n">
        <v>17.358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291</v>
      </c>
      <c r="D36" s="6" t="n">
        <v>291</v>
      </c>
      <c r="E36" s="6" t="n">
        <v>6.2446</v>
      </c>
      <c r="F36" s="6" t="n">
        <v>0</v>
      </c>
      <c r="G36" s="6" t="n">
        <v>0</v>
      </c>
      <c r="H36" s="6" t="n">
        <v>4369</v>
      </c>
      <c r="I36" s="6" t="n">
        <v>367</v>
      </c>
      <c r="J36" s="6" t="n">
        <v>12.611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283</v>
      </c>
      <c r="D37" s="6" t="n">
        <v>208</v>
      </c>
      <c r="E37" s="6" t="n">
        <v>3.0842</v>
      </c>
      <c r="F37" s="6" t="n">
        <v>0</v>
      </c>
      <c r="G37" s="6" t="n">
        <v>0</v>
      </c>
      <c r="H37" s="6" t="n">
        <v>6536</v>
      </c>
      <c r="I37" s="6" t="n">
        <v>381</v>
      </c>
      <c r="J37" s="6" t="n">
        <v>18.3173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0</v>
      </c>
      <c r="D38" s="6" t="n">
        <v>30</v>
      </c>
      <c r="E38" s="6" t="n">
        <v>6.5217</v>
      </c>
      <c r="F38" s="6" t="n">
        <v>0</v>
      </c>
      <c r="G38" s="6" t="n">
        <v>0</v>
      </c>
      <c r="H38" s="6" t="n">
        <v>430</v>
      </c>
      <c r="I38" s="6" t="n">
        <v>48</v>
      </c>
      <c r="J38" s="6" t="n">
        <v>16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60</v>
      </c>
      <c r="D39" s="6" t="n">
        <v>60</v>
      </c>
      <c r="E39" s="6" t="n">
        <v>24</v>
      </c>
      <c r="F39" s="6" t="n">
        <v>0</v>
      </c>
      <c r="G39" s="6" t="n">
        <v>0</v>
      </c>
      <c r="H39" s="6" t="n">
        <v>190</v>
      </c>
      <c r="I39" s="6" t="n">
        <v>115</v>
      </c>
      <c r="J39" s="6" t="n">
        <v>19.1667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081</v>
      </c>
      <c r="D40" s="8" t="n">
        <v>1066</v>
      </c>
      <c r="E40" s="8" t="n">
        <v>5.6543</v>
      </c>
      <c r="F40" s="8" t="n">
        <v>0</v>
      </c>
      <c r="G40" s="8" t="n">
        <v>0</v>
      </c>
      <c r="H40" s="8" t="n">
        <v>17787</v>
      </c>
      <c r="I40" s="8" t="n">
        <v>1739</v>
      </c>
      <c r="J40" s="8" t="n">
        <v>16.3133</v>
      </c>
      <c r="K40" s="8" t="n">
        <v>0</v>
      </c>
      <c r="L40" s="8" t="n">
        <v>0</v>
      </c>
    </row>
    <row r="41" s="13" customFormat="true" ht="21" hidden="false" customHeight="true" outlineLevel="0" collapsed="false">
      <c r="A41" s="11" t="s">
        <v>50</v>
      </c>
      <c r="B41" s="12" t="n">
        <v>2032882.28</v>
      </c>
      <c r="C41" s="12" t="n">
        <v>506818.5</v>
      </c>
      <c r="D41" s="12" t="n">
        <v>489399.5</v>
      </c>
      <c r="E41" s="12" t="n">
        <v>24.0742</v>
      </c>
      <c r="F41" s="12" t="n">
        <v>33403</v>
      </c>
      <c r="G41" s="12" t="n">
        <v>0.1643</v>
      </c>
      <c r="H41" s="12" t="n">
        <v>1543482.78</v>
      </c>
      <c r="I41" s="12" t="n">
        <v>693010.8</v>
      </c>
      <c r="J41" s="12" t="n">
        <v>14.1604</v>
      </c>
      <c r="K41" s="12" t="n">
        <f aca="false">K14+K23+K33+K40</f>
        <v>930</v>
      </c>
      <c r="L41" s="12" t="n">
        <f aca="false">L14+L23+L33+L40</f>
        <v>892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187972</v>
      </c>
      <c r="D42" s="6" t="n">
        <v>104288</v>
      </c>
      <c r="E42" s="6" t="n">
        <v>5.3617</v>
      </c>
      <c r="F42" s="6" t="n">
        <v>15132</v>
      </c>
      <c r="G42" s="6" t="n">
        <v>0.778</v>
      </c>
      <c r="H42" s="6" t="n">
        <v>1840781</v>
      </c>
      <c r="I42" s="6" t="n">
        <v>178329</v>
      </c>
      <c r="J42" s="6" t="n">
        <v>17.0997</v>
      </c>
      <c r="K42" s="6" t="n">
        <v>757</v>
      </c>
      <c r="L42" s="6" t="n">
        <v>604</v>
      </c>
    </row>
    <row r="43" customFormat="false" ht="13.2" hidden="false" customHeight="false" outlineLevel="0" collapsed="false">
      <c r="A43" s="7" t="s">
        <v>52</v>
      </c>
      <c r="B43" s="8" t="n">
        <v>87813.28</v>
      </c>
      <c r="C43" s="8" t="n">
        <v>318846.5</v>
      </c>
      <c r="D43" s="8" t="n">
        <v>385111.5</v>
      </c>
      <c r="E43" s="8" t="n">
        <v>18.7125</v>
      </c>
      <c r="F43" s="8" t="n">
        <v>18271</v>
      </c>
      <c r="G43" s="8" t="n">
        <v>-0.6137</v>
      </c>
      <c r="H43" s="8" t="n">
        <v>-297298.22</v>
      </c>
      <c r="I43" s="8" t="n">
        <v>514681.8</v>
      </c>
      <c r="J43" s="8" t="n">
        <v>-2.9392</v>
      </c>
      <c r="K43" s="8" t="n">
        <v>187</v>
      </c>
      <c r="L43" s="8" t="n">
        <v>302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14</v>
      </c>
      <c r="B1" s="2"/>
      <c r="C1" s="3" t="n">
        <v>44063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37" t="s">
        <v>119</v>
      </c>
      <c r="I2" s="37" t="s">
        <v>120</v>
      </c>
      <c r="J2" s="37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9</v>
      </c>
      <c r="B5" s="6" t="n">
        <v>0</v>
      </c>
      <c r="C5" s="30" t="n">
        <v>0</v>
      </c>
      <c r="D5" s="6" t="n">
        <v>0</v>
      </c>
      <c r="E5" s="6" t="n">
        <v>347</v>
      </c>
      <c r="F5" s="6" t="n">
        <v>14.1449</v>
      </c>
      <c r="G5" s="6" t="n">
        <v>20.5227</v>
      </c>
      <c r="H5" s="38" t="n">
        <v>2576.33</v>
      </c>
      <c r="I5" s="38" t="n">
        <v>4855.234</v>
      </c>
      <c r="J5" s="38" t="n">
        <v>205.26</v>
      </c>
      <c r="K5" s="30" t="n">
        <v>5399</v>
      </c>
      <c r="L5" s="6" t="n">
        <v>14.1449</v>
      </c>
      <c r="M5" s="30" t="n">
        <v>3099</v>
      </c>
      <c r="N5" s="6" t="n">
        <v>20.5227</v>
      </c>
    </row>
    <row r="6" customFormat="false" ht="15.9" hidden="false" customHeight="true" outlineLevel="0" collapsed="false">
      <c r="A6" s="5" t="s">
        <v>130</v>
      </c>
      <c r="B6" s="6" t="n">
        <v>0</v>
      </c>
      <c r="C6" s="30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8" t="n">
        <v>319.06</v>
      </c>
      <c r="I6" s="38" t="n">
        <v>1477.98</v>
      </c>
      <c r="J6" s="38" t="n">
        <v>0</v>
      </c>
      <c r="K6" s="30" t="n">
        <v>2137</v>
      </c>
      <c r="L6" s="6" t="n">
        <v>8.4092</v>
      </c>
      <c r="M6" s="30" t="n">
        <v>5449</v>
      </c>
      <c r="N6" s="6" t="n">
        <v>18.6264</v>
      </c>
    </row>
    <row r="7" customFormat="false" ht="15.9" hidden="false" customHeight="true" outlineLevel="0" collapsed="false">
      <c r="A7" s="5" t="s">
        <v>131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8" t="n">
        <v>1345.67</v>
      </c>
      <c r="I7" s="38" t="n">
        <v>3862.4</v>
      </c>
      <c r="J7" s="38" t="n">
        <v>0</v>
      </c>
      <c r="K7" s="30" t="n">
        <v>1837</v>
      </c>
      <c r="L7" s="6" t="n">
        <v>28.351</v>
      </c>
      <c r="M7" s="30" t="n">
        <v>3005</v>
      </c>
      <c r="N7" s="6" t="n">
        <v>15.8735</v>
      </c>
    </row>
    <row r="8" customFormat="false" ht="15.9" hidden="false" customHeight="true" outlineLevel="0" collapsed="false">
      <c r="A8" s="5" t="s">
        <v>132</v>
      </c>
      <c r="B8" s="6" t="n">
        <v>0</v>
      </c>
      <c r="C8" s="30" t="n">
        <v>0</v>
      </c>
      <c r="D8" s="6" t="n">
        <v>0</v>
      </c>
      <c r="E8" s="6" t="n">
        <v>306</v>
      </c>
      <c r="F8" s="6" t="n">
        <v>17.9443</v>
      </c>
      <c r="G8" s="6" t="n">
        <v>5.191</v>
      </c>
      <c r="H8" s="38" t="n">
        <v>2244.02</v>
      </c>
      <c r="I8" s="38" t="n">
        <v>15636.94</v>
      </c>
      <c r="J8" s="38" t="n">
        <v>913.88</v>
      </c>
      <c r="K8" s="30" t="n">
        <v>10474</v>
      </c>
      <c r="L8" s="6" t="n">
        <v>17.9443</v>
      </c>
      <c r="M8" s="30" t="n">
        <v>3063</v>
      </c>
      <c r="N8" s="6" t="n">
        <v>5.191</v>
      </c>
    </row>
    <row r="9" customFormat="false" ht="15.9" hidden="false" customHeight="true" outlineLevel="0" collapsed="false">
      <c r="A9" s="5" t="s">
        <v>133</v>
      </c>
      <c r="B9" s="6" t="n">
        <v>0</v>
      </c>
      <c r="C9" s="30" t="n">
        <v>0</v>
      </c>
      <c r="D9" s="6" t="n">
        <v>0</v>
      </c>
      <c r="E9" s="6" t="n">
        <v>650</v>
      </c>
      <c r="F9" s="6" t="n">
        <v>12.0815</v>
      </c>
      <c r="G9" s="6" t="n">
        <v>21.4947</v>
      </c>
      <c r="H9" s="38" t="n">
        <v>2497.89</v>
      </c>
      <c r="I9" s="38" t="n">
        <v>7885.62</v>
      </c>
      <c r="J9" s="38" t="n">
        <v>783.42</v>
      </c>
      <c r="K9" s="30" t="n">
        <v>9243</v>
      </c>
      <c r="L9" s="6" t="n">
        <v>12.0815</v>
      </c>
      <c r="M9" s="30" t="n">
        <v>4460</v>
      </c>
      <c r="N9" s="6" t="n">
        <v>21.4947</v>
      </c>
    </row>
    <row r="10" customFormat="false" ht="15.9" hidden="false" customHeight="true" outlineLevel="0" collapsed="false">
      <c r="A10" s="5" t="s">
        <v>134</v>
      </c>
      <c r="B10" s="6" t="n">
        <v>0</v>
      </c>
      <c r="C10" s="30" t="n">
        <v>0</v>
      </c>
      <c r="D10" s="6" t="n">
        <v>0</v>
      </c>
      <c r="E10" s="6" t="n">
        <v>760</v>
      </c>
      <c r="F10" s="6" t="n">
        <v>16.2847</v>
      </c>
      <c r="G10" s="6" t="n">
        <v>12.0232</v>
      </c>
      <c r="H10" s="38" t="n">
        <v>2116.2105</v>
      </c>
      <c r="I10" s="38" t="n">
        <v>6953.034</v>
      </c>
      <c r="J10" s="38" t="n">
        <v>426.36</v>
      </c>
      <c r="K10" s="30" t="n">
        <v>5831</v>
      </c>
      <c r="L10" s="6" t="n">
        <v>16.2847</v>
      </c>
      <c r="M10" s="30" t="n">
        <v>4614</v>
      </c>
      <c r="N10" s="6" t="n">
        <v>12.0232</v>
      </c>
    </row>
    <row r="11" customFormat="false" ht="15.9" hidden="false" customHeight="true" outlineLevel="0" collapsed="false">
      <c r="A11" s="5" t="s">
        <v>135</v>
      </c>
      <c r="B11" s="6" t="n">
        <v>0</v>
      </c>
      <c r="C11" s="30" t="n">
        <v>0</v>
      </c>
      <c r="D11" s="6" t="n">
        <v>0</v>
      </c>
      <c r="E11" s="6" t="n">
        <v>60</v>
      </c>
      <c r="F11" s="6" t="n">
        <v>6.6911</v>
      </c>
      <c r="G11" s="6" t="n">
        <v>6.625</v>
      </c>
      <c r="H11" s="38" t="n">
        <v>906.83</v>
      </c>
      <c r="I11" s="38" t="n">
        <v>3003.22</v>
      </c>
      <c r="J11" s="38" t="n">
        <v>660</v>
      </c>
      <c r="K11" s="30" t="n">
        <v>6830</v>
      </c>
      <c r="L11" s="6" t="n">
        <v>6.6911</v>
      </c>
      <c r="M11" s="30" t="n">
        <v>7200</v>
      </c>
      <c r="N11" s="6" t="n">
        <v>6.625</v>
      </c>
    </row>
    <row r="12" customFormat="false" ht="15.9" hidden="false" customHeight="true" outlineLevel="0" collapsed="false">
      <c r="A12" s="5" t="s">
        <v>136</v>
      </c>
      <c r="B12" s="6" t="n">
        <v>0</v>
      </c>
      <c r="C12" s="30" t="n">
        <v>0</v>
      </c>
      <c r="D12" s="6" t="n">
        <v>0</v>
      </c>
      <c r="E12" s="6" t="n">
        <v>0</v>
      </c>
      <c r="F12" s="6" t="n">
        <v>12.0178</v>
      </c>
      <c r="G12" s="6" t="n">
        <v>11.4577</v>
      </c>
      <c r="H12" s="38" t="n">
        <v>1185.61</v>
      </c>
      <c r="I12" s="38" t="n">
        <v>8446.62</v>
      </c>
      <c r="J12" s="38" t="n">
        <v>0</v>
      </c>
      <c r="K12" s="30" t="n">
        <v>8015</v>
      </c>
      <c r="L12" s="6" t="n">
        <v>12.0178</v>
      </c>
      <c r="M12" s="30" t="n">
        <v>3238</v>
      </c>
      <c r="N12" s="6" t="n">
        <v>11.4577</v>
      </c>
    </row>
    <row r="13" customFormat="false" ht="15.9" hidden="false" customHeight="true" outlineLevel="0" collapsed="false">
      <c r="A13" s="5" t="s">
        <v>137</v>
      </c>
      <c r="B13" s="6" t="n">
        <v>0</v>
      </c>
      <c r="C13" s="30" t="n">
        <v>0</v>
      </c>
      <c r="D13" s="6" t="n">
        <v>0</v>
      </c>
      <c r="E13" s="6" t="n">
        <v>437</v>
      </c>
      <c r="F13" s="6" t="n">
        <v>18.0919</v>
      </c>
      <c r="G13" s="6" t="n">
        <v>14.7771</v>
      </c>
      <c r="H13" s="38" t="n">
        <v>2578.238</v>
      </c>
      <c r="I13" s="38" t="n">
        <v>12257</v>
      </c>
      <c r="J13" s="38" t="n">
        <v>1136.3</v>
      </c>
      <c r="K13" s="30" t="n">
        <v>8828</v>
      </c>
      <c r="L13" s="6" t="n">
        <v>18.0919</v>
      </c>
      <c r="M13" s="30" t="n">
        <v>7245</v>
      </c>
      <c r="N13" s="6" t="n">
        <v>14.7771</v>
      </c>
    </row>
    <row r="14" customFormat="false" ht="15.9" hidden="false" customHeight="true" outlineLevel="0" collapsed="false">
      <c r="A14" s="7" t="s">
        <v>138</v>
      </c>
      <c r="B14" s="8" t="n">
        <v>0</v>
      </c>
      <c r="C14" s="33" t="n">
        <v>0</v>
      </c>
      <c r="D14" s="8" t="n">
        <v>0</v>
      </c>
      <c r="E14" s="8" t="n">
        <v>2560</v>
      </c>
      <c r="F14" s="8" t="n">
        <v>14.3826</v>
      </c>
      <c r="G14" s="8" t="n">
        <v>13.8229</v>
      </c>
      <c r="H14" s="8" t="n">
        <v>15769.8585</v>
      </c>
      <c r="I14" s="8" t="n">
        <v>64378.048</v>
      </c>
      <c r="J14" s="8" t="n">
        <v>4125.22</v>
      </c>
      <c r="K14" s="33" t="n">
        <v>58594</v>
      </c>
      <c r="L14" s="8" t="n">
        <v>14.3826</v>
      </c>
      <c r="M14" s="33" t="n">
        <v>41373</v>
      </c>
      <c r="N14" s="8" t="n">
        <v>13.8229</v>
      </c>
    </row>
    <row r="15" customFormat="false" ht="15.9" hidden="false" customHeight="true" outlineLevel="0" collapsed="false">
      <c r="A15" s="9" t="s">
        <v>139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20.5542</v>
      </c>
      <c r="G15" s="6" t="n">
        <v>10.6267</v>
      </c>
      <c r="H15" s="38" t="n">
        <v>1421.99</v>
      </c>
      <c r="I15" s="38" t="n">
        <v>16894.94</v>
      </c>
      <c r="J15" s="38" t="n">
        <v>3361.6</v>
      </c>
      <c r="K15" s="30" t="n">
        <v>10547</v>
      </c>
      <c r="L15" s="6" t="n">
        <v>20.5542</v>
      </c>
      <c r="M15" s="30" t="n">
        <v>3177</v>
      </c>
      <c r="N15" s="6" t="n">
        <v>10.6267</v>
      </c>
    </row>
    <row r="16" customFormat="false" ht="15.9" hidden="false" customHeight="true" outlineLevel="0" collapsed="false">
      <c r="A16" s="5" t="s">
        <v>140</v>
      </c>
      <c r="B16" s="6" t="n">
        <v>0</v>
      </c>
      <c r="C16" s="30" t="n">
        <v>0</v>
      </c>
      <c r="D16" s="6" t="n">
        <v>0</v>
      </c>
      <c r="E16" s="6" t="n">
        <v>4555</v>
      </c>
      <c r="F16" s="6" t="n">
        <v>14.3505</v>
      </c>
      <c r="G16" s="6" t="n">
        <v>0.3503</v>
      </c>
      <c r="H16" s="38" t="n">
        <v>2263.1</v>
      </c>
      <c r="I16" s="38" t="n">
        <v>21531.52</v>
      </c>
      <c r="J16" s="38" t="n">
        <v>0</v>
      </c>
      <c r="K16" s="30" t="n">
        <v>16581</v>
      </c>
      <c r="L16" s="6" t="n">
        <v>14.3505</v>
      </c>
      <c r="M16" s="30" t="n">
        <v>14373</v>
      </c>
      <c r="N16" s="6" t="n">
        <v>0.3503</v>
      </c>
    </row>
    <row r="17" customFormat="false" ht="15.9" hidden="false" customHeight="true" outlineLevel="0" collapsed="false">
      <c r="A17" s="5" t="s">
        <v>141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20.1073</v>
      </c>
      <c r="G17" s="6" t="n">
        <v>29.3008</v>
      </c>
      <c r="H17" s="38" t="n">
        <v>1330.3</v>
      </c>
      <c r="I17" s="38" t="n">
        <v>6610.96</v>
      </c>
      <c r="J17" s="38" t="n">
        <v>704.88</v>
      </c>
      <c r="K17" s="30" t="n">
        <v>4300</v>
      </c>
      <c r="L17" s="6" t="n">
        <v>20.1073</v>
      </c>
      <c r="M17" s="30" t="n">
        <v>3533</v>
      </c>
      <c r="N17" s="6" t="n">
        <v>29.3008</v>
      </c>
    </row>
    <row r="18" customFormat="false" ht="15.9" hidden="false" customHeight="true" outlineLevel="0" collapsed="false">
      <c r="A18" s="5" t="s">
        <v>142</v>
      </c>
      <c r="B18" s="6" t="n">
        <v>0</v>
      </c>
      <c r="C18" s="30" t="n">
        <v>0</v>
      </c>
      <c r="D18" s="6" t="n">
        <v>0</v>
      </c>
      <c r="E18" s="6" t="n">
        <v>0</v>
      </c>
      <c r="F18" s="6" t="n">
        <v>14.6551</v>
      </c>
      <c r="G18" s="6" t="n">
        <v>32.716</v>
      </c>
      <c r="H18" s="38" t="n">
        <v>1789.28</v>
      </c>
      <c r="I18" s="38" t="n">
        <v>4505.68</v>
      </c>
      <c r="J18" s="38" t="n">
        <v>14.08</v>
      </c>
      <c r="K18" s="30" t="n">
        <v>4305</v>
      </c>
      <c r="L18" s="6" t="n">
        <v>14.6551</v>
      </c>
      <c r="M18" s="30" t="n">
        <v>1944</v>
      </c>
      <c r="N18" s="6" t="n">
        <v>32.716</v>
      </c>
    </row>
    <row r="19" customFormat="false" ht="15.9" hidden="false" customHeight="true" outlineLevel="0" collapsed="false">
      <c r="A19" s="5" t="s">
        <v>143</v>
      </c>
      <c r="B19" s="6" t="n">
        <v>0</v>
      </c>
      <c r="C19" s="30" t="n">
        <v>0</v>
      </c>
      <c r="D19" s="6" t="n">
        <v>0</v>
      </c>
      <c r="E19" s="6" t="n">
        <v>567</v>
      </c>
      <c r="F19" s="6" t="n">
        <v>20.37</v>
      </c>
      <c r="G19" s="6" t="n">
        <v>12.0714</v>
      </c>
      <c r="H19" s="38" t="n">
        <v>2488.88</v>
      </c>
      <c r="I19" s="38" t="n">
        <v>7610.22</v>
      </c>
      <c r="J19" s="38" t="n">
        <v>301.84</v>
      </c>
      <c r="K19" s="30" t="n">
        <v>5106</v>
      </c>
      <c r="L19" s="6" t="n">
        <v>20.37</v>
      </c>
      <c r="M19" s="30" t="n">
        <v>6444</v>
      </c>
      <c r="N19" s="6" t="n">
        <v>12.0714</v>
      </c>
    </row>
    <row r="20" customFormat="false" ht="15.9" hidden="false" customHeight="true" outlineLevel="0" collapsed="false">
      <c r="A20" s="5" t="s">
        <v>144</v>
      </c>
      <c r="B20" s="6" t="n">
        <v>0</v>
      </c>
      <c r="C20" s="30" t="n">
        <v>0</v>
      </c>
      <c r="D20" s="6" t="n">
        <v>0</v>
      </c>
      <c r="E20" s="6" t="n">
        <v>0</v>
      </c>
      <c r="F20" s="6" t="n">
        <v>18.749</v>
      </c>
      <c r="G20" s="6" t="n">
        <v>16.6527</v>
      </c>
      <c r="H20" s="38" t="n">
        <v>1108.283</v>
      </c>
      <c r="I20" s="38" t="n">
        <v>14059.68</v>
      </c>
      <c r="J20" s="38" t="n">
        <v>0</v>
      </c>
      <c r="K20" s="30" t="n">
        <v>8090</v>
      </c>
      <c r="L20" s="6" t="n">
        <v>18.749</v>
      </c>
      <c r="M20" s="30" t="n">
        <v>3781</v>
      </c>
      <c r="N20" s="6" t="n">
        <v>16.6527</v>
      </c>
    </row>
    <row r="21" customFormat="false" ht="15.9" hidden="false" customHeight="true" outlineLevel="0" collapsed="false">
      <c r="A21" s="5" t="s">
        <v>145</v>
      </c>
      <c r="B21" s="6" t="n">
        <v>354</v>
      </c>
      <c r="C21" s="30" t="n">
        <v>0</v>
      </c>
      <c r="D21" s="6" t="n">
        <v>0</v>
      </c>
      <c r="E21" s="6" t="n">
        <v>989</v>
      </c>
      <c r="F21" s="6" t="n">
        <v>10.3466</v>
      </c>
      <c r="G21" s="6" t="n">
        <v>7.051</v>
      </c>
      <c r="H21" s="38" t="n">
        <v>1967.89</v>
      </c>
      <c r="I21" s="38" t="n">
        <v>10554.96</v>
      </c>
      <c r="J21" s="38" t="n">
        <v>888.36</v>
      </c>
      <c r="K21" s="30" t="n">
        <v>12962</v>
      </c>
      <c r="L21" s="6" t="n">
        <v>10.3466</v>
      </c>
      <c r="M21" s="30" t="n">
        <v>6765</v>
      </c>
      <c r="N21" s="6" t="n">
        <v>7.051</v>
      </c>
    </row>
    <row r="22" customFormat="false" ht="15.9" hidden="false" customHeight="true" outlineLevel="0" collapsed="false">
      <c r="A22" s="5" t="s">
        <v>146</v>
      </c>
      <c r="B22" s="6" t="n">
        <v>0</v>
      </c>
      <c r="C22" s="30" t="n">
        <v>0</v>
      </c>
      <c r="D22" s="6" t="n">
        <v>0</v>
      </c>
      <c r="E22" s="6" t="n">
        <v>0</v>
      </c>
      <c r="F22" s="6" t="n">
        <v>18.4088</v>
      </c>
      <c r="G22" s="6" t="n">
        <v>19.1066</v>
      </c>
      <c r="H22" s="38" t="n">
        <v>2721.02</v>
      </c>
      <c r="I22" s="38" t="n">
        <v>9644.644</v>
      </c>
      <c r="J22" s="38" t="n">
        <v>750.64</v>
      </c>
      <c r="K22" s="30" t="n">
        <v>7125</v>
      </c>
      <c r="L22" s="6" t="n">
        <v>18.4088</v>
      </c>
      <c r="M22" s="30" t="n">
        <v>4466</v>
      </c>
      <c r="N22" s="6" t="n">
        <v>19.1066</v>
      </c>
    </row>
    <row r="23" customFormat="false" ht="15.9" hidden="false" customHeight="true" outlineLevel="0" collapsed="false">
      <c r="A23" s="7" t="s">
        <v>147</v>
      </c>
      <c r="B23" s="8" t="n">
        <v>354</v>
      </c>
      <c r="C23" s="33" t="n">
        <v>0</v>
      </c>
      <c r="D23" s="8" t="n">
        <v>0</v>
      </c>
      <c r="E23" s="8" t="n">
        <v>6111</v>
      </c>
      <c r="F23" s="8" t="n">
        <v>16.3042</v>
      </c>
      <c r="G23" s="8" t="n">
        <v>10.7838</v>
      </c>
      <c r="H23" s="8" t="n">
        <v>15090.743</v>
      </c>
      <c r="I23" s="8" t="n">
        <v>91412.604</v>
      </c>
      <c r="J23" s="8" t="n">
        <v>6021.4</v>
      </c>
      <c r="K23" s="33" t="n">
        <v>69016</v>
      </c>
      <c r="L23" s="8" t="n">
        <v>16.3042</v>
      </c>
      <c r="M23" s="33" t="n">
        <v>44483</v>
      </c>
      <c r="N23" s="8" t="n">
        <v>10.7838</v>
      </c>
    </row>
    <row r="24" customFormat="false" ht="15.9" hidden="false" customHeight="true" outlineLevel="0" collapsed="false">
      <c r="A24" s="9" t="s">
        <v>148</v>
      </c>
      <c r="B24" s="6" t="n">
        <v>0</v>
      </c>
      <c r="C24" s="30" t="n">
        <v>0</v>
      </c>
      <c r="D24" s="6" t="n">
        <v>0</v>
      </c>
      <c r="E24" s="6" t="n">
        <v>156</v>
      </c>
      <c r="F24" s="6" t="n">
        <v>28.5104</v>
      </c>
      <c r="G24" s="6" t="n">
        <v>31.2667</v>
      </c>
      <c r="H24" s="38" t="n">
        <v>6312.83</v>
      </c>
      <c r="I24" s="38" t="n">
        <v>12268.22</v>
      </c>
      <c r="J24" s="38" t="n">
        <v>22</v>
      </c>
      <c r="K24" s="30" t="n">
        <v>6525</v>
      </c>
      <c r="L24" s="6" t="n">
        <v>28.5104</v>
      </c>
      <c r="M24" s="30" t="n">
        <v>8984</v>
      </c>
      <c r="N24" s="6" t="n">
        <v>31.2667</v>
      </c>
    </row>
    <row r="25" customFormat="false" ht="15.9" hidden="false" customHeight="true" outlineLevel="0" collapsed="false">
      <c r="A25" s="9" t="s">
        <v>149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3.1543</v>
      </c>
      <c r="G25" s="6" t="n">
        <v>24.0734</v>
      </c>
      <c r="H25" s="38" t="n">
        <v>3084.6</v>
      </c>
      <c r="I25" s="38" t="n">
        <v>3468</v>
      </c>
      <c r="J25" s="38" t="n">
        <v>440</v>
      </c>
      <c r="K25" s="30" t="n">
        <v>3020</v>
      </c>
      <c r="L25" s="6" t="n">
        <v>23.1543</v>
      </c>
      <c r="M25" s="30" t="n">
        <v>5504</v>
      </c>
      <c r="N25" s="6" t="n">
        <v>24.0734</v>
      </c>
    </row>
    <row r="26" customFormat="false" ht="15.9" hidden="false" customHeight="true" outlineLevel="0" collapsed="false">
      <c r="A26" s="9" t="s">
        <v>150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7.5787</v>
      </c>
      <c r="G26" s="6" t="n">
        <v>52.7632</v>
      </c>
      <c r="H26" s="38" t="n">
        <v>4035.95</v>
      </c>
      <c r="I26" s="38" t="n">
        <v>0</v>
      </c>
      <c r="J26" s="38" t="n">
        <v>0</v>
      </c>
      <c r="K26" s="30" t="n">
        <v>1074</v>
      </c>
      <c r="L26" s="6" t="n">
        <v>37.5787</v>
      </c>
      <c r="M26" s="30" t="n">
        <v>2193</v>
      </c>
      <c r="N26" s="6" t="n">
        <v>52.7632</v>
      </c>
    </row>
    <row r="27" customFormat="false" ht="15.9" hidden="false" customHeight="true" outlineLevel="0" collapsed="false">
      <c r="A27" s="9" t="s">
        <v>151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3.605</v>
      </c>
      <c r="G27" s="6" t="n">
        <v>23.7924</v>
      </c>
      <c r="H27" s="38" t="n">
        <v>6185.1</v>
      </c>
      <c r="I27" s="38" t="n">
        <v>6183.92</v>
      </c>
      <c r="J27" s="38" t="n">
        <v>0</v>
      </c>
      <c r="K27" s="30" t="n">
        <v>5240</v>
      </c>
      <c r="L27" s="6" t="n">
        <v>23.605</v>
      </c>
      <c r="M27" s="30" t="n">
        <v>5569</v>
      </c>
      <c r="N27" s="6" t="n">
        <v>23.7924</v>
      </c>
    </row>
    <row r="28" customFormat="false" ht="15.9" hidden="false" customHeight="true" outlineLevel="0" collapsed="false">
      <c r="A28" s="9" t="s">
        <v>152</v>
      </c>
      <c r="B28" s="6" t="n">
        <v>0</v>
      </c>
      <c r="C28" s="30" t="n">
        <v>0</v>
      </c>
      <c r="D28" s="6" t="n">
        <v>0</v>
      </c>
      <c r="E28" s="6" t="n">
        <v>0</v>
      </c>
      <c r="F28" s="6" t="n">
        <v>25.9329</v>
      </c>
      <c r="G28" s="6" t="n">
        <v>25.3517</v>
      </c>
      <c r="H28" s="38" t="n">
        <v>6467.06</v>
      </c>
      <c r="I28" s="38" t="n">
        <v>10200</v>
      </c>
      <c r="J28" s="38" t="n">
        <v>0</v>
      </c>
      <c r="K28" s="30" t="n">
        <v>6427</v>
      </c>
      <c r="L28" s="6" t="n">
        <v>25.9329</v>
      </c>
      <c r="M28" s="30" t="n">
        <v>3554</v>
      </c>
      <c r="N28" s="6" t="n">
        <v>25.3517</v>
      </c>
    </row>
    <row r="29" customFormat="false" ht="15.9" hidden="false" customHeight="true" outlineLevel="0" collapsed="false">
      <c r="A29" s="9" t="s">
        <v>153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8" t="n">
        <v>1669.5</v>
      </c>
      <c r="I29" s="38" t="n">
        <v>0</v>
      </c>
      <c r="J29" s="38" t="n">
        <v>0</v>
      </c>
      <c r="K29" s="30" t="n">
        <v>1079</v>
      </c>
      <c r="L29" s="6" t="n">
        <v>15.4727</v>
      </c>
      <c r="M29" s="30" t="n">
        <v>7321</v>
      </c>
      <c r="N29" s="6" t="n">
        <v>28.9578</v>
      </c>
    </row>
    <row r="30" customFormat="false" ht="15.9" hidden="false" customHeight="true" outlineLevel="0" collapsed="false">
      <c r="A30" s="9" t="s">
        <v>154</v>
      </c>
      <c r="B30" s="6" t="n">
        <v>0</v>
      </c>
      <c r="C30" s="30" t="n">
        <v>0</v>
      </c>
      <c r="D30" s="6" t="n">
        <v>0</v>
      </c>
      <c r="E30" s="6" t="n">
        <v>626</v>
      </c>
      <c r="F30" s="6" t="n">
        <v>30.5383</v>
      </c>
      <c r="G30" s="6" t="n">
        <v>40.6754</v>
      </c>
      <c r="H30" s="38" t="n">
        <v>4116.51</v>
      </c>
      <c r="I30" s="38" t="n">
        <v>3060</v>
      </c>
      <c r="J30" s="38" t="n">
        <v>0</v>
      </c>
      <c r="K30" s="30" t="n">
        <v>2350</v>
      </c>
      <c r="L30" s="6" t="n">
        <v>30.5383</v>
      </c>
      <c r="M30" s="30" t="n">
        <v>2606</v>
      </c>
      <c r="N30" s="6" t="n">
        <v>40.6754</v>
      </c>
    </row>
    <row r="31" customFormat="false" ht="15.9" hidden="false" customHeight="true" outlineLevel="0" collapsed="false">
      <c r="A31" s="5" t="s">
        <v>155</v>
      </c>
      <c r="B31" s="6" t="n">
        <v>0</v>
      </c>
      <c r="C31" s="30" t="n">
        <v>0</v>
      </c>
      <c r="D31" s="6" t="n">
        <v>0</v>
      </c>
      <c r="E31" s="6" t="n">
        <v>0</v>
      </c>
      <c r="F31" s="6" t="n">
        <v>25.8269</v>
      </c>
      <c r="G31" s="6" t="n">
        <v>10.235</v>
      </c>
      <c r="H31" s="38" t="n">
        <v>2915</v>
      </c>
      <c r="I31" s="38" t="n">
        <v>5465.84</v>
      </c>
      <c r="J31" s="38" t="n">
        <v>0</v>
      </c>
      <c r="K31" s="30" t="n">
        <v>3245</v>
      </c>
      <c r="L31" s="6" t="n">
        <v>25.8269</v>
      </c>
      <c r="M31" s="30" t="n">
        <v>6214</v>
      </c>
      <c r="N31" s="6" t="n">
        <v>10.235</v>
      </c>
    </row>
    <row r="32" customFormat="false" ht="15.9" hidden="false" customHeight="true" outlineLevel="0" collapsed="false">
      <c r="A32" s="9" t="s">
        <v>156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26.3723</v>
      </c>
      <c r="G32" s="6" t="n">
        <v>37.4829</v>
      </c>
      <c r="H32" s="38" t="n">
        <v>12611.35</v>
      </c>
      <c r="I32" s="38" t="n">
        <v>2856</v>
      </c>
      <c r="J32" s="38" t="n">
        <v>0</v>
      </c>
      <c r="K32" s="30" t="n">
        <v>5865</v>
      </c>
      <c r="L32" s="6" t="n">
        <v>26.3723</v>
      </c>
      <c r="M32" s="30" t="n">
        <v>10175</v>
      </c>
      <c r="N32" s="6" t="n">
        <v>37.4829</v>
      </c>
    </row>
    <row r="33" customFormat="false" ht="15.9" hidden="false" customHeight="true" outlineLevel="0" collapsed="false">
      <c r="A33" s="10" t="s">
        <v>157</v>
      </c>
      <c r="B33" s="8" t="n">
        <v>0</v>
      </c>
      <c r="C33" s="33" t="n">
        <v>0</v>
      </c>
      <c r="D33" s="8" t="n">
        <v>0</v>
      </c>
      <c r="E33" s="8" t="n">
        <v>782</v>
      </c>
      <c r="F33" s="8" t="n">
        <v>26.2346</v>
      </c>
      <c r="G33" s="8" t="n">
        <v>29.0617</v>
      </c>
      <c r="H33" s="8" t="n">
        <v>47397.9</v>
      </c>
      <c r="I33" s="8" t="n">
        <v>43501.98</v>
      </c>
      <c r="J33" s="8" t="n">
        <v>462</v>
      </c>
      <c r="K33" s="33" t="n">
        <v>34825</v>
      </c>
      <c r="L33" s="8" t="n">
        <v>26.2346</v>
      </c>
      <c r="M33" s="33" t="n">
        <v>52120</v>
      </c>
      <c r="N33" s="8" t="n">
        <v>29.0617</v>
      </c>
    </row>
    <row r="34" customFormat="false" ht="15.9" hidden="false" customHeight="true" outlineLevel="0" collapsed="false">
      <c r="A34" s="9" t="s">
        <v>158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30.8753</v>
      </c>
      <c r="G34" s="6" t="n">
        <v>49.5258</v>
      </c>
      <c r="H34" s="38" t="n">
        <v>4353.42</v>
      </c>
      <c r="I34" s="38" t="n">
        <v>0</v>
      </c>
      <c r="J34" s="38" t="n">
        <v>0</v>
      </c>
      <c r="K34" s="30" t="n">
        <v>1410</v>
      </c>
      <c r="L34" s="6" t="n">
        <v>30.8753</v>
      </c>
      <c r="M34" s="30" t="n">
        <v>717</v>
      </c>
      <c r="N34" s="6" t="n">
        <v>49.5258</v>
      </c>
    </row>
    <row r="35" customFormat="false" ht="15.9" hidden="false" customHeight="true" outlineLevel="0" collapsed="false">
      <c r="A35" s="5" t="s">
        <v>159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8" t="n">
        <v>8172.6</v>
      </c>
      <c r="I35" s="38" t="n">
        <v>1700</v>
      </c>
      <c r="J35" s="38" t="n">
        <v>0</v>
      </c>
      <c r="K35" s="30" t="n">
        <v>2987</v>
      </c>
      <c r="L35" s="6" t="n">
        <v>33.0519</v>
      </c>
      <c r="M35" s="30" t="n">
        <v>1088</v>
      </c>
      <c r="N35" s="6" t="n">
        <v>56.0202</v>
      </c>
    </row>
    <row r="36" customFormat="false" ht="15.9" hidden="false" customHeight="true" outlineLevel="0" collapsed="false">
      <c r="A36" s="9" t="s">
        <v>160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2.6011</v>
      </c>
      <c r="G36" s="6" t="n">
        <v>30.3708</v>
      </c>
      <c r="H36" s="38" t="n">
        <v>2065.94</v>
      </c>
      <c r="I36" s="38" t="n">
        <v>323</v>
      </c>
      <c r="J36" s="38" t="n">
        <v>0</v>
      </c>
      <c r="K36" s="30" t="n">
        <v>1057</v>
      </c>
      <c r="L36" s="6" t="n">
        <v>22.6011</v>
      </c>
      <c r="M36" s="30" t="n">
        <v>890</v>
      </c>
      <c r="N36" s="6" t="n">
        <v>30.3708</v>
      </c>
    </row>
    <row r="37" customFormat="false" ht="15.9" hidden="false" customHeight="true" outlineLevel="0" collapsed="false">
      <c r="A37" s="5" t="s">
        <v>161</v>
      </c>
      <c r="B37" s="6" t="n">
        <v>0</v>
      </c>
      <c r="C37" s="30" t="n">
        <v>0</v>
      </c>
      <c r="D37" s="6" t="n">
        <v>0</v>
      </c>
      <c r="E37" s="6" t="n">
        <v>35</v>
      </c>
      <c r="F37" s="6" t="n">
        <v>28.4437</v>
      </c>
      <c r="G37" s="6" t="n">
        <v>32.2066</v>
      </c>
      <c r="H37" s="38" t="n">
        <v>5402.82</v>
      </c>
      <c r="I37" s="38" t="n">
        <v>10574</v>
      </c>
      <c r="J37" s="38" t="n">
        <v>0</v>
      </c>
      <c r="K37" s="30" t="n">
        <v>5617</v>
      </c>
      <c r="L37" s="6" t="n">
        <v>28.4437</v>
      </c>
      <c r="M37" s="30" t="n">
        <v>2633</v>
      </c>
      <c r="N37" s="6" t="n">
        <v>32.2066</v>
      </c>
    </row>
    <row r="38" customFormat="false" ht="15.9" hidden="false" customHeight="true" outlineLevel="0" collapsed="false">
      <c r="A38" s="9" t="s">
        <v>162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4.2358</v>
      </c>
      <c r="G38" s="6" t="n">
        <v>64.3571</v>
      </c>
      <c r="H38" s="38" t="n">
        <v>2233.42</v>
      </c>
      <c r="I38" s="38" t="n">
        <v>1344.224</v>
      </c>
      <c r="J38" s="38" t="n">
        <v>0</v>
      </c>
      <c r="K38" s="30" t="n">
        <v>1045</v>
      </c>
      <c r="L38" s="6" t="n">
        <v>34.2358</v>
      </c>
      <c r="M38" s="30" t="n">
        <v>1400</v>
      </c>
      <c r="N38" s="6" t="n">
        <v>64.3571</v>
      </c>
    </row>
    <row r="39" customFormat="false" ht="15.9" hidden="false" customHeight="true" outlineLevel="0" collapsed="false">
      <c r="A39" s="9" t="s">
        <v>163</v>
      </c>
      <c r="B39" s="6" t="n">
        <v>0</v>
      </c>
      <c r="C39" s="30" t="n">
        <v>60</v>
      </c>
      <c r="D39" s="6" t="n">
        <v>0</v>
      </c>
      <c r="E39" s="6" t="n">
        <v>0</v>
      </c>
      <c r="F39" s="6" t="n">
        <v>24.4227</v>
      </c>
      <c r="G39" s="6" t="n">
        <v>24.6561</v>
      </c>
      <c r="H39" s="38" t="n">
        <v>1592.65</v>
      </c>
      <c r="I39" s="38" t="n">
        <v>918</v>
      </c>
      <c r="J39" s="38" t="n">
        <v>0</v>
      </c>
      <c r="K39" s="30" t="n">
        <v>1028</v>
      </c>
      <c r="L39" s="6" t="n">
        <v>24.4227</v>
      </c>
      <c r="M39" s="30" t="n">
        <v>2472</v>
      </c>
      <c r="N39" s="6" t="n">
        <v>24.6561</v>
      </c>
    </row>
    <row r="40" customFormat="false" ht="15.9" hidden="false" customHeight="true" outlineLevel="0" collapsed="false">
      <c r="A40" s="7" t="s">
        <v>164</v>
      </c>
      <c r="B40" s="8" t="n">
        <v>0</v>
      </c>
      <c r="C40" s="33" t="n">
        <v>0</v>
      </c>
      <c r="D40" s="8" t="n">
        <v>0</v>
      </c>
      <c r="E40" s="8" t="n">
        <v>35</v>
      </c>
      <c r="F40" s="8" t="n">
        <v>29.4279</v>
      </c>
      <c r="G40" s="8" t="n">
        <v>39.0587</v>
      </c>
      <c r="H40" s="8" t="n">
        <v>23820.85</v>
      </c>
      <c r="I40" s="8" t="n">
        <v>14859.224</v>
      </c>
      <c r="J40" s="8" t="n">
        <v>0</v>
      </c>
      <c r="K40" s="33" t="n">
        <v>13144</v>
      </c>
      <c r="L40" s="8" t="n">
        <v>29.4279</v>
      </c>
      <c r="M40" s="33" t="n">
        <v>9200</v>
      </c>
      <c r="N40" s="8" t="n">
        <v>39.0587</v>
      </c>
    </row>
    <row r="41" customFormat="false" ht="15.9" hidden="false" customHeight="true" outlineLevel="0" collapsed="false">
      <c r="A41" s="34" t="s">
        <v>165</v>
      </c>
      <c r="B41" s="35" t="n">
        <v>354</v>
      </c>
      <c r="C41" s="36" t="n">
        <v>0</v>
      </c>
      <c r="D41" s="35" t="n">
        <v>0</v>
      </c>
      <c r="E41" s="35" t="n">
        <v>9488</v>
      </c>
      <c r="F41" s="35" t="n">
        <v>18.615</v>
      </c>
      <c r="G41" s="35" t="n">
        <v>19.8785</v>
      </c>
      <c r="H41" s="35" t="n">
        <v>102079.3515</v>
      </c>
      <c r="I41" s="35" t="n">
        <v>214151.856</v>
      </c>
      <c r="J41" s="35" t="n">
        <v>10608.62</v>
      </c>
      <c r="K41" s="36" t="n">
        <v>175579</v>
      </c>
      <c r="L41" s="35" t="n">
        <v>18.615</v>
      </c>
      <c r="M41" s="36" t="n">
        <v>147176</v>
      </c>
      <c r="N41" s="35" t="n">
        <v>19.8785</v>
      </c>
    </row>
    <row r="42" customFormat="false" ht="15.9" hidden="false" customHeight="true" outlineLevel="0" collapsed="false">
      <c r="A42" s="9" t="s">
        <v>166</v>
      </c>
      <c r="B42" s="6"/>
      <c r="C42" s="30"/>
      <c r="D42" s="6"/>
      <c r="E42" s="6"/>
      <c r="F42" s="6" t="n">
        <v>22.5</v>
      </c>
      <c r="G42" s="6" t="n">
        <v>22.5</v>
      </c>
      <c r="H42" s="38" t="n">
        <v>133170.45</v>
      </c>
      <c r="I42" s="38" t="n">
        <v>276838.88</v>
      </c>
      <c r="J42" s="38" t="n">
        <v>652.96</v>
      </c>
      <c r="K42" s="30"/>
      <c r="L42" s="6"/>
      <c r="M42" s="30"/>
      <c r="N42" s="6"/>
    </row>
    <row r="43" customFormat="false" ht="15.9" hidden="true" customHeight="true" outlineLevel="0" collapsed="false">
      <c r="A43" s="7" t="s">
        <v>167</v>
      </c>
      <c r="B43" s="8" t="n">
        <v>354</v>
      </c>
      <c r="C43" s="33" t="n">
        <v>0</v>
      </c>
      <c r="D43" s="8" t="n">
        <v>0</v>
      </c>
      <c r="E43" s="8" t="n">
        <v>9488</v>
      </c>
      <c r="F43" s="8" t="n">
        <v>18.615</v>
      </c>
      <c r="G43" s="8" t="n">
        <v>19.8785</v>
      </c>
      <c r="H43" s="8" t="n">
        <v>-31091.0985</v>
      </c>
      <c r="I43" s="8" t="n">
        <v>-62687.024</v>
      </c>
      <c r="J43" s="8" t="n">
        <v>9955.66</v>
      </c>
      <c r="K43" s="33" t="n">
        <v>175579</v>
      </c>
      <c r="L43" s="8" t="n">
        <v>18.615</v>
      </c>
      <c r="M43" s="33" t="n">
        <v>147176</v>
      </c>
      <c r="N43" s="8" t="n">
        <v>19.878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063</v>
      </c>
    </row>
    <row r="2" customFormat="false" ht="41.25" hidden="false" customHeight="true" outlineLevel="0" collapsed="false">
      <c r="A2" s="4" t="s">
        <v>1</v>
      </c>
      <c r="B2" s="4" t="s">
        <v>168</v>
      </c>
      <c r="C2" s="4"/>
      <c r="D2" s="4"/>
      <c r="E2" s="4" t="s">
        <v>169</v>
      </c>
      <c r="F2" s="4"/>
      <c r="G2" s="4" t="s">
        <v>170</v>
      </c>
      <c r="H2" s="4" t="s">
        <v>171</v>
      </c>
      <c r="I2" s="4"/>
      <c r="J2" s="4" t="s">
        <v>172</v>
      </c>
      <c r="K2" s="4" t="s">
        <v>173</v>
      </c>
      <c r="L2" s="4" t="s">
        <v>174</v>
      </c>
      <c r="M2" s="4"/>
      <c r="N2" s="4"/>
      <c r="O2" s="4"/>
      <c r="P2" s="4" t="s">
        <v>175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6</v>
      </c>
      <c r="F3" s="4" t="s">
        <v>177</v>
      </c>
      <c r="G3" s="4"/>
      <c r="H3" s="4" t="s">
        <v>9</v>
      </c>
      <c r="I3" s="4" t="s">
        <v>178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9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0" t="n">
        <v>15680</v>
      </c>
      <c r="C5" s="6" t="n">
        <v>2961</v>
      </c>
      <c r="D5" s="6" t="n">
        <v>18.8839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8873</v>
      </c>
      <c r="K5" s="6" t="n">
        <v>54525</v>
      </c>
      <c r="L5" s="30" t="n">
        <v>41982</v>
      </c>
      <c r="M5" s="6" t="n">
        <v>5733</v>
      </c>
      <c r="N5" s="6" t="n">
        <v>13.6559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0" t="n">
        <v>12862</v>
      </c>
      <c r="C6" s="6" t="n">
        <v>4986</v>
      </c>
      <c r="D6" s="6" t="n">
        <v>38.7654</v>
      </c>
      <c r="E6" s="6" t="n">
        <v>28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6140</v>
      </c>
      <c r="K6" s="6" t="n">
        <v>11640</v>
      </c>
      <c r="L6" s="30" t="n">
        <v>36700</v>
      </c>
      <c r="M6" s="6" t="n">
        <v>9340</v>
      </c>
      <c r="N6" s="6" t="n">
        <v>25.4496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0" t="n">
        <v>18000</v>
      </c>
      <c r="C7" s="6" t="n">
        <v>1140</v>
      </c>
      <c r="D7" s="6" t="n">
        <v>6.3333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5438</v>
      </c>
      <c r="N7" s="6" t="n">
        <v>15.5371</v>
      </c>
      <c r="O7" s="6" t="n">
        <v>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0" t="n">
        <v>20737</v>
      </c>
      <c r="C8" s="6" t="n">
        <v>5239.5</v>
      </c>
      <c r="D8" s="6" t="n">
        <v>25.2664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0" t="n">
        <v>48625</v>
      </c>
      <c r="M8" s="6" t="n">
        <v>8867</v>
      </c>
      <c r="N8" s="6" t="n">
        <v>18.2355</v>
      </c>
      <c r="O8" s="6" t="n">
        <v>302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0" t="n">
        <v>21340</v>
      </c>
      <c r="C9" s="6" t="n">
        <v>375</v>
      </c>
      <c r="D9" s="6" t="n">
        <v>1.7573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8180</v>
      </c>
      <c r="K9" s="6" t="n">
        <v>60453</v>
      </c>
      <c r="L9" s="30" t="n">
        <v>66133</v>
      </c>
      <c r="M9" s="6" t="n">
        <v>6402</v>
      </c>
      <c r="N9" s="6" t="n">
        <v>9.6805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0" t="n">
        <v>29359</v>
      </c>
      <c r="C10" s="6" t="n">
        <v>10050</v>
      </c>
      <c r="D10" s="6" t="n">
        <v>34.231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21271</v>
      </c>
      <c r="K10" s="6" t="n">
        <v>48600</v>
      </c>
      <c r="L10" s="30" t="n">
        <v>54242</v>
      </c>
      <c r="M10" s="6" t="n">
        <v>6149</v>
      </c>
      <c r="N10" s="6" t="n">
        <v>11.3362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0" t="n">
        <v>26310</v>
      </c>
      <c r="C11" s="6" t="n">
        <v>3580</v>
      </c>
      <c r="D11" s="6" t="n">
        <v>13.607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30" t="n">
        <v>33850</v>
      </c>
      <c r="M11" s="6" t="n">
        <v>2257</v>
      </c>
      <c r="N11" s="6" t="n">
        <v>6.6677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0" t="n">
        <v>15600</v>
      </c>
      <c r="C12" s="6" t="n">
        <v>2200</v>
      </c>
      <c r="D12" s="6" t="n">
        <v>14.1026</v>
      </c>
      <c r="E12" s="6" t="n">
        <v>0</v>
      </c>
      <c r="F12" s="6" t="n">
        <v>20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1200</v>
      </c>
      <c r="L12" s="30" t="n">
        <v>22207</v>
      </c>
      <c r="M12" s="6" t="n">
        <v>4400</v>
      </c>
      <c r="N12" s="6" t="n">
        <v>19.8136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0" t="n">
        <v>1690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57424</v>
      </c>
      <c r="L13" s="30" t="n">
        <v>39972</v>
      </c>
      <c r="M13" s="6" t="n">
        <v>9872</v>
      </c>
      <c r="N13" s="6" t="n">
        <v>24.6973</v>
      </c>
      <c r="O13" s="6" t="n">
        <v>0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6788</v>
      </c>
      <c r="C14" s="8" t="n">
        <v>30531.5</v>
      </c>
      <c r="D14" s="8" t="n">
        <v>17.2701</v>
      </c>
      <c r="E14" s="8" t="n">
        <v>356</v>
      </c>
      <c r="F14" s="8" t="n">
        <v>215</v>
      </c>
      <c r="G14" s="8" t="n">
        <v>869</v>
      </c>
      <c r="H14" s="8" t="n">
        <v>0</v>
      </c>
      <c r="I14" s="8" t="n">
        <v>0</v>
      </c>
      <c r="J14" s="8" t="n">
        <v>44781</v>
      </c>
      <c r="K14" s="8" t="n">
        <v>368367</v>
      </c>
      <c r="L14" s="8" t="n">
        <v>378711</v>
      </c>
      <c r="M14" s="8" t="n">
        <v>58458</v>
      </c>
      <c r="N14" s="8" t="n">
        <v>15.436</v>
      </c>
      <c r="O14" s="8" t="n">
        <v>4987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0" t="n">
        <v>11635</v>
      </c>
      <c r="C15" s="6" t="n">
        <v>3680</v>
      </c>
      <c r="D15" s="6" t="n">
        <v>31.6287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6035</v>
      </c>
      <c r="L15" s="30" t="n">
        <v>11100</v>
      </c>
      <c r="M15" s="6" t="n">
        <v>6174</v>
      </c>
      <c r="N15" s="6" t="n">
        <v>55.6216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0" t="n">
        <v>20385</v>
      </c>
      <c r="C16" s="6" t="n">
        <v>7537</v>
      </c>
      <c r="D16" s="6" t="n">
        <v>36.9733</v>
      </c>
      <c r="E16" s="6" t="n">
        <v>108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5268</v>
      </c>
      <c r="K16" s="6" t="n">
        <v>59945</v>
      </c>
      <c r="L16" s="30" t="n">
        <v>85090</v>
      </c>
      <c r="M16" s="6" t="n">
        <v>8619</v>
      </c>
      <c r="N16" s="6" t="n">
        <v>10.1293</v>
      </c>
      <c r="O16" s="6" t="n">
        <v>1051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0" t="n">
        <v>20668</v>
      </c>
      <c r="C17" s="6" t="n">
        <v>3770</v>
      </c>
      <c r="D17" s="6" t="n">
        <v>18.2408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78574</v>
      </c>
      <c r="L17" s="30" t="n">
        <v>68915</v>
      </c>
      <c r="M17" s="6" t="n">
        <v>12855</v>
      </c>
      <c r="N17" s="6" t="n">
        <v>18.6534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0" t="n">
        <v>12000</v>
      </c>
      <c r="C18" s="6" t="n">
        <v>2440</v>
      </c>
      <c r="D18" s="6" t="n">
        <v>20.3333</v>
      </c>
      <c r="E18" s="6" t="n">
        <v>0</v>
      </c>
      <c r="F18" s="6" t="n">
        <v>4</v>
      </c>
      <c r="G18" s="6" t="n">
        <v>0</v>
      </c>
      <c r="H18" s="6" t="n">
        <v>0</v>
      </c>
      <c r="I18" s="6" t="n">
        <v>0</v>
      </c>
      <c r="J18" s="6" t="n">
        <v>10843</v>
      </c>
      <c r="K18" s="6" t="n">
        <v>141025</v>
      </c>
      <c r="L18" s="30" t="n">
        <v>39800</v>
      </c>
      <c r="M18" s="6" t="n">
        <v>7928</v>
      </c>
      <c r="N18" s="6" t="n">
        <v>19.9196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0" t="n">
        <v>14135</v>
      </c>
      <c r="C19" s="6" t="n">
        <v>2871</v>
      </c>
      <c r="D19" s="6" t="n">
        <v>20.311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9752</v>
      </c>
      <c r="K19" s="6" t="n">
        <v>53218</v>
      </c>
      <c r="L19" s="30" t="n">
        <v>54900</v>
      </c>
      <c r="M19" s="6" t="n">
        <v>10348</v>
      </c>
      <c r="N19" s="6" t="n">
        <v>18.8488</v>
      </c>
      <c r="O19" s="6" t="n">
        <v>753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0" t="n">
        <v>14650</v>
      </c>
      <c r="C20" s="6" t="n">
        <v>3957</v>
      </c>
      <c r="D20" s="6" t="n">
        <v>27.0102</v>
      </c>
      <c r="E20" s="6" t="n">
        <v>43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4637</v>
      </c>
      <c r="K20" s="6" t="n">
        <v>44350</v>
      </c>
      <c r="L20" s="30" t="n">
        <v>54161</v>
      </c>
      <c r="M20" s="6" t="n">
        <v>11562</v>
      </c>
      <c r="N20" s="6" t="n">
        <v>21.3475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0" t="n">
        <v>14850</v>
      </c>
      <c r="C21" s="6" t="n">
        <v>905</v>
      </c>
      <c r="D21" s="6" t="n">
        <v>6.0943</v>
      </c>
      <c r="E21" s="6" t="n">
        <v>8.7</v>
      </c>
      <c r="F21" s="6" t="n">
        <v>196</v>
      </c>
      <c r="G21" s="6" t="n">
        <v>0</v>
      </c>
      <c r="H21" s="6" t="n">
        <v>0</v>
      </c>
      <c r="I21" s="6" t="n">
        <v>0</v>
      </c>
      <c r="J21" s="6" t="n">
        <v>4204</v>
      </c>
      <c r="K21" s="6" t="n">
        <v>173302</v>
      </c>
      <c r="L21" s="30" t="n">
        <v>63930</v>
      </c>
      <c r="M21" s="6" t="n">
        <v>10098</v>
      </c>
      <c r="N21" s="6" t="n">
        <v>15.7954</v>
      </c>
      <c r="O21" s="6" t="n">
        <v>451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0" t="n">
        <v>14500</v>
      </c>
      <c r="C22" s="6" t="n">
        <v>2482</v>
      </c>
      <c r="D22" s="6" t="n">
        <v>17.1172</v>
      </c>
      <c r="E22" s="6" t="n">
        <v>37.4</v>
      </c>
      <c r="F22" s="6" t="n">
        <v>0</v>
      </c>
      <c r="G22" s="6" t="n">
        <v>2576</v>
      </c>
      <c r="H22" s="6" t="n">
        <v>0</v>
      </c>
      <c r="I22" s="6" t="n">
        <v>0</v>
      </c>
      <c r="J22" s="6" t="n">
        <v>4853</v>
      </c>
      <c r="K22" s="6" t="n">
        <v>77868</v>
      </c>
      <c r="L22" s="30" t="n">
        <v>63685</v>
      </c>
      <c r="M22" s="6" t="n">
        <v>8005</v>
      </c>
      <c r="N22" s="6" t="n">
        <v>12.5697</v>
      </c>
      <c r="O22" s="6" t="n">
        <v>185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2823</v>
      </c>
      <c r="C23" s="8" t="n">
        <v>27642</v>
      </c>
      <c r="D23" s="8" t="n">
        <v>22.5056</v>
      </c>
      <c r="E23" s="8" t="n">
        <v>197.1</v>
      </c>
      <c r="F23" s="8" t="n">
        <v>200</v>
      </c>
      <c r="G23" s="8" t="n">
        <v>2576</v>
      </c>
      <c r="H23" s="8" t="n">
        <v>0</v>
      </c>
      <c r="I23" s="8" t="n">
        <v>0</v>
      </c>
      <c r="J23" s="8" t="n">
        <v>39557</v>
      </c>
      <c r="K23" s="8" t="n">
        <v>654317</v>
      </c>
      <c r="L23" s="8" t="n">
        <v>441581</v>
      </c>
      <c r="M23" s="8" t="n">
        <v>75589</v>
      </c>
      <c r="N23" s="8" t="n">
        <v>17.1178</v>
      </c>
      <c r="O23" s="8" t="n">
        <v>5597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0" t="n">
        <v>5820</v>
      </c>
      <c r="C24" s="6" t="n">
        <v>70</v>
      </c>
      <c r="D24" s="6" t="n">
        <v>1.2027</v>
      </c>
      <c r="E24" s="6" t="n">
        <v>0</v>
      </c>
      <c r="F24" s="6" t="n">
        <v>0</v>
      </c>
      <c r="G24" s="6" t="n">
        <v>0</v>
      </c>
      <c r="H24" s="6" t="n">
        <v>50</v>
      </c>
      <c r="I24" s="6" t="n">
        <v>0</v>
      </c>
      <c r="J24" s="6" t="n">
        <v>0</v>
      </c>
      <c r="K24" s="6" t="n">
        <v>23295</v>
      </c>
      <c r="L24" s="30" t="n">
        <v>11786</v>
      </c>
      <c r="M24" s="6" t="n">
        <v>1962</v>
      </c>
      <c r="N24" s="6" t="n">
        <v>16.6469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0" t="n">
        <v>12550</v>
      </c>
      <c r="C25" s="6" t="n">
        <v>3400</v>
      </c>
      <c r="D25" s="6" t="n">
        <v>27.0916</v>
      </c>
      <c r="E25" s="6" t="n">
        <v>0</v>
      </c>
      <c r="F25" s="6" t="n">
        <v>0</v>
      </c>
      <c r="G25" s="6" t="n">
        <v>0</v>
      </c>
      <c r="H25" s="6" t="n">
        <v>100</v>
      </c>
      <c r="I25" s="6" t="n">
        <v>0</v>
      </c>
      <c r="J25" s="6" t="n">
        <v>4400</v>
      </c>
      <c r="K25" s="6" t="n">
        <v>17100</v>
      </c>
      <c r="L25" s="30" t="n">
        <v>22000</v>
      </c>
      <c r="M25" s="6" t="n">
        <v>3600</v>
      </c>
      <c r="N25" s="6" t="n">
        <v>16.3636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0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0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0" t="n">
        <v>3720</v>
      </c>
      <c r="C27" s="6" t="n">
        <v>2512</v>
      </c>
      <c r="D27" s="6" t="n">
        <v>67.5269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0" t="n">
        <v>14828</v>
      </c>
      <c r="M27" s="6" t="n">
        <v>4050</v>
      </c>
      <c r="N27" s="6" t="n">
        <v>27.3132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0" t="n">
        <v>8306</v>
      </c>
      <c r="C28" s="6" t="n">
        <v>600</v>
      </c>
      <c r="D28" s="6" t="n">
        <v>7.2237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15200</v>
      </c>
      <c r="L28" s="30" t="n">
        <v>30600</v>
      </c>
      <c r="M28" s="6" t="n">
        <v>0</v>
      </c>
      <c r="N28" s="6" t="n">
        <v>0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0" t="n">
        <v>1684</v>
      </c>
      <c r="C29" s="6" t="n">
        <v>210</v>
      </c>
      <c r="D29" s="6" t="n">
        <v>12.4703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0" t="n">
        <v>5255</v>
      </c>
      <c r="M29" s="6" t="n">
        <v>450</v>
      </c>
      <c r="N29" s="6" t="n">
        <v>8.5633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0" t="n">
        <v>11500</v>
      </c>
      <c r="C30" s="6" t="n">
        <v>1447</v>
      </c>
      <c r="D30" s="6" t="n">
        <v>12.5826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4048</v>
      </c>
      <c r="K30" s="6" t="n">
        <v>13100</v>
      </c>
      <c r="L30" s="30" t="n">
        <v>25017</v>
      </c>
      <c r="M30" s="6" t="n">
        <v>3542</v>
      </c>
      <c r="N30" s="6" t="n">
        <v>14.1584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0" t="n">
        <v>7591</v>
      </c>
      <c r="C31" s="6" t="n">
        <v>1435</v>
      </c>
      <c r="D31" s="6" t="n">
        <v>18.904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2238</v>
      </c>
      <c r="K31" s="6" t="n">
        <v>24150</v>
      </c>
      <c r="L31" s="30" t="n">
        <v>11886</v>
      </c>
      <c r="M31" s="6" t="n">
        <v>250</v>
      </c>
      <c r="N31" s="6" t="n">
        <v>2.1033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0" t="n">
        <v>3206</v>
      </c>
      <c r="C32" s="6" t="n">
        <v>335</v>
      </c>
      <c r="D32" s="6" t="n">
        <v>10.449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54500</v>
      </c>
      <c r="L32" s="30" t="n">
        <v>7771</v>
      </c>
      <c r="M32" s="6" t="n">
        <v>90</v>
      </c>
      <c r="N32" s="6" t="n">
        <v>1.158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5702</v>
      </c>
      <c r="C33" s="8" t="n">
        <v>10009</v>
      </c>
      <c r="D33" s="8" t="n">
        <v>17.9688</v>
      </c>
      <c r="E33" s="8" t="n">
        <v>0</v>
      </c>
      <c r="F33" s="8" t="n">
        <v>0</v>
      </c>
      <c r="G33" s="8" t="n">
        <v>400</v>
      </c>
      <c r="H33" s="8" t="n">
        <v>150</v>
      </c>
      <c r="I33" s="8" t="n">
        <v>0</v>
      </c>
      <c r="J33" s="8" t="n">
        <v>10686</v>
      </c>
      <c r="K33" s="8" t="n">
        <v>170180</v>
      </c>
      <c r="L33" s="8" t="n">
        <v>135281</v>
      </c>
      <c r="M33" s="8" t="n">
        <v>13944</v>
      </c>
      <c r="N33" s="8" t="n">
        <v>10.3074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0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0" t="n">
        <v>3060</v>
      </c>
      <c r="C35" s="6" t="n">
        <v>50</v>
      </c>
      <c r="D35" s="6" t="n">
        <v>1.634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1460</v>
      </c>
      <c r="L35" s="30" t="n">
        <v>2650</v>
      </c>
      <c r="M35" s="6" t="n">
        <v>180</v>
      </c>
      <c r="N35" s="6" t="n">
        <v>6.7925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0</v>
      </c>
      <c r="B36" s="30" t="n">
        <v>135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10</v>
      </c>
      <c r="I36" s="6" t="n">
        <v>10</v>
      </c>
      <c r="J36" s="6" t="n">
        <v>205</v>
      </c>
      <c r="K36" s="6" t="n">
        <v>11830</v>
      </c>
      <c r="L36" s="30" t="n">
        <v>5485</v>
      </c>
      <c r="M36" s="6" t="n">
        <v>310</v>
      </c>
      <c r="N36" s="6" t="n">
        <v>5.6518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1</v>
      </c>
      <c r="B37" s="30" t="n">
        <v>3853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12697</v>
      </c>
      <c r="L37" s="30" t="n">
        <v>10103</v>
      </c>
      <c r="M37" s="6" t="n">
        <v>1009</v>
      </c>
      <c r="N37" s="6" t="n">
        <v>9.9871</v>
      </c>
      <c r="O37" s="6" t="n">
        <v>809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0" t="n">
        <v>24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0" t="n">
        <v>400</v>
      </c>
      <c r="M38" s="6" t="n">
        <v>0</v>
      </c>
      <c r="N38" s="6" t="n">
        <v>0</v>
      </c>
      <c r="O38" s="6" t="n">
        <v>24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0" t="n">
        <v>185</v>
      </c>
      <c r="C39" s="6" t="n">
        <v>60</v>
      </c>
      <c r="D39" s="6" t="n">
        <v>16.2162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0" t="n">
        <v>700</v>
      </c>
      <c r="M39" s="6" t="n">
        <v>300</v>
      </c>
      <c r="N39" s="6" t="n">
        <v>42.8571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83</v>
      </c>
      <c r="C40" s="8" t="n">
        <v>80</v>
      </c>
      <c r="D40" s="8" t="n">
        <v>0.8526</v>
      </c>
      <c r="E40" s="8" t="n">
        <v>0</v>
      </c>
      <c r="F40" s="8" t="n">
        <v>0</v>
      </c>
      <c r="G40" s="8" t="n">
        <v>0</v>
      </c>
      <c r="H40" s="8" t="n">
        <v>10</v>
      </c>
      <c r="I40" s="8" t="n">
        <v>10</v>
      </c>
      <c r="J40" s="8" t="n">
        <v>205</v>
      </c>
      <c r="K40" s="8" t="n">
        <v>58387</v>
      </c>
      <c r="L40" s="8" t="n">
        <v>19338</v>
      </c>
      <c r="M40" s="8" t="n">
        <v>1799</v>
      </c>
      <c r="N40" s="8" t="n">
        <v>9.3029</v>
      </c>
      <c r="O40" s="8" t="n">
        <v>1406</v>
      </c>
      <c r="P40" s="8" t="n">
        <v>0</v>
      </c>
    </row>
    <row r="41" s="13" customFormat="true" ht="27.6" hidden="false" customHeight="true" outlineLevel="0" collapsed="false">
      <c r="A41" s="11" t="s">
        <v>50</v>
      </c>
      <c r="B41" s="12" t="n">
        <v>364696</v>
      </c>
      <c r="C41" s="12" t="n">
        <v>68262.5</v>
      </c>
      <c r="D41" s="12" t="n">
        <v>18.7176</v>
      </c>
      <c r="E41" s="12" t="n">
        <v>553.1</v>
      </c>
      <c r="F41" s="12" t="n">
        <v>415</v>
      </c>
      <c r="G41" s="12" t="n">
        <v>3845</v>
      </c>
      <c r="H41" s="12" t="n">
        <v>160</v>
      </c>
      <c r="I41" s="12" t="n">
        <v>10</v>
      </c>
      <c r="J41" s="12" t="n">
        <v>95229</v>
      </c>
      <c r="K41" s="12" t="n">
        <v>1251251</v>
      </c>
      <c r="L41" s="12" t="n">
        <v>974911</v>
      </c>
      <c r="M41" s="12" t="n">
        <v>149790</v>
      </c>
      <c r="N41" s="12" t="n">
        <v>15.3645</v>
      </c>
      <c r="O41" s="12" t="n">
        <v>12457</v>
      </c>
      <c r="P41" s="12" t="n">
        <v>3606</v>
      </c>
    </row>
    <row r="42" customFormat="false" ht="15.9" hidden="true" customHeight="true" outlineLevel="0" collapsed="false">
      <c r="A42" s="9" t="s">
        <v>51</v>
      </c>
      <c r="B42" s="30"/>
      <c r="C42" s="6"/>
      <c r="D42" s="6"/>
      <c r="E42" s="6"/>
      <c r="F42" s="6"/>
      <c r="G42" s="6"/>
      <c r="H42" s="6" t="n">
        <v>145</v>
      </c>
      <c r="I42" s="6" t="n">
        <v>145</v>
      </c>
      <c r="J42" s="6"/>
      <c r="K42" s="6" t="n">
        <v>1079479</v>
      </c>
      <c r="L42" s="30"/>
      <c r="M42" s="6"/>
      <c r="N42" s="6"/>
      <c r="O42" s="6"/>
      <c r="P42" s="6" t="n">
        <v>3545</v>
      </c>
    </row>
    <row r="43" customFormat="false" ht="15.9" hidden="true" customHeight="true" outlineLevel="0" collapsed="false">
      <c r="A43" s="7" t="s">
        <v>52</v>
      </c>
      <c r="B43" s="8" t="n">
        <v>364696</v>
      </c>
      <c r="C43" s="8" t="n">
        <v>68262.5</v>
      </c>
      <c r="D43" s="8" t="n">
        <v>18.7176</v>
      </c>
      <c r="E43" s="8" t="n">
        <v>553.1</v>
      </c>
      <c r="F43" s="8" t="n">
        <v>415</v>
      </c>
      <c r="G43" s="8" t="n">
        <v>3845</v>
      </c>
      <c r="H43" s="8" t="n">
        <v>15</v>
      </c>
      <c r="I43" s="8" t="n">
        <v>-135</v>
      </c>
      <c r="J43" s="8" t="n">
        <v>95229</v>
      </c>
      <c r="K43" s="8" t="n">
        <v>171772</v>
      </c>
      <c r="L43" s="8" t="n">
        <v>974911</v>
      </c>
      <c r="M43" s="8" t="n">
        <v>149790</v>
      </c>
      <c r="N43" s="8" t="n">
        <v>15.3645</v>
      </c>
      <c r="O43" s="8" t="n">
        <v>12457</v>
      </c>
      <c r="P43" s="8" t="n">
        <v>61</v>
      </c>
    </row>
    <row r="44" customFormat="false" ht="13.2" hidden="true" customHeight="false" outlineLevel="0" collapsed="false"/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3</v>
      </c>
    </row>
    <row r="2" customFormat="false" ht="48" hidden="false" customHeight="true" outlineLevel="0" collapsed="false">
      <c r="A2" s="4" t="s">
        <v>1</v>
      </c>
      <c r="B2" s="4" t="s">
        <v>182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3</v>
      </c>
      <c r="M2" s="4"/>
    </row>
    <row r="3" customFormat="false" ht="16.5" hidden="false" customHeight="true" outlineLevel="0" collapsed="false">
      <c r="A3" s="4"/>
      <c r="B3" s="4" t="s">
        <v>184</v>
      </c>
      <c r="C3" s="4" t="s">
        <v>185</v>
      </c>
      <c r="D3" s="4" t="s">
        <v>186</v>
      </c>
      <c r="E3" s="4"/>
      <c r="F3" s="4" t="s">
        <v>187</v>
      </c>
      <c r="G3" s="4"/>
      <c r="H3" s="4" t="s">
        <v>188</v>
      </c>
      <c r="I3" s="4"/>
      <c r="J3" s="4" t="s">
        <v>189</v>
      </c>
      <c r="K3" s="4"/>
      <c r="L3" s="4" t="s">
        <v>184</v>
      </c>
      <c r="M3" s="4" t="s">
        <v>190</v>
      </c>
    </row>
    <row r="4" customFormat="false" ht="14.25" hidden="false" customHeight="true" outlineLevel="0" collapsed="false">
      <c r="A4" s="4"/>
      <c r="B4" s="4"/>
      <c r="C4" s="4"/>
      <c r="D4" s="4" t="s">
        <v>184</v>
      </c>
      <c r="E4" s="4" t="s">
        <v>185</v>
      </c>
      <c r="F4" s="4" t="s">
        <v>184</v>
      </c>
      <c r="G4" s="4" t="s">
        <v>185</v>
      </c>
      <c r="H4" s="4" t="s">
        <v>184</v>
      </c>
      <c r="I4" s="4" t="s">
        <v>185</v>
      </c>
      <c r="J4" s="4" t="s">
        <v>184</v>
      </c>
      <c r="K4" s="4" t="s">
        <v>18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0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0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91</v>
      </c>
      <c r="B8" s="30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0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0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0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0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30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0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3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30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0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0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30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0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0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40</v>
      </c>
      <c r="M21" s="6" t="n">
        <v>44350</v>
      </c>
    </row>
    <row r="22" customFormat="false" ht="15" hidden="false" customHeight="true" outlineLevel="0" collapsed="false">
      <c r="A22" s="5" t="s">
        <v>30</v>
      </c>
      <c r="B22" s="30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0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398</v>
      </c>
      <c r="M23" s="6" t="n">
        <v>77868</v>
      </c>
    </row>
    <row r="24" customFormat="false" ht="15" hidden="false" customHeight="true" outlineLevel="0" collapsed="false">
      <c r="A24" s="7" t="s">
        <v>32</v>
      </c>
      <c r="B24" s="33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8061</v>
      </c>
      <c r="M24" s="8" t="n">
        <v>654317</v>
      </c>
    </row>
    <row r="25" customFormat="false" ht="15" hidden="false" customHeight="true" outlineLevel="0" collapsed="false">
      <c r="A25" s="9" t="s">
        <v>33</v>
      </c>
      <c r="B25" s="30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84</v>
      </c>
      <c r="M25" s="6" t="n">
        <v>23295</v>
      </c>
    </row>
    <row r="26" customFormat="false" ht="15" hidden="false" customHeight="true" outlineLevel="0" collapsed="false">
      <c r="A26" s="9" t="s">
        <v>34</v>
      </c>
      <c r="B26" s="30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0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0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92</v>
      </c>
      <c r="B29" s="30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0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0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30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0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3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694</v>
      </c>
      <c r="M34" s="8" t="n">
        <v>170180</v>
      </c>
    </row>
    <row r="35" customFormat="false" ht="15" hidden="false" customHeight="true" outlineLevel="0" collapsed="false">
      <c r="A35" s="9" t="s">
        <v>43</v>
      </c>
      <c r="B35" s="30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0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0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0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30" t="n">
        <v>0</v>
      </c>
      <c r="C39" s="6" t="n">
        <v>6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0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3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34" t="s">
        <v>50</v>
      </c>
      <c r="B42" s="36" t="n">
        <v>757497.1</v>
      </c>
      <c r="C42" s="35" t="n">
        <v>29731.48</v>
      </c>
      <c r="D42" s="35" t="n">
        <v>644412</v>
      </c>
      <c r="E42" s="35" t="n">
        <v>24003.7</v>
      </c>
      <c r="F42" s="35" t="n">
        <v>20285</v>
      </c>
      <c r="G42" s="35" t="n">
        <v>730.12</v>
      </c>
      <c r="H42" s="35" t="n">
        <v>91462.1</v>
      </c>
      <c r="I42" s="35" t="n">
        <v>4721.65</v>
      </c>
      <c r="J42" s="35" t="n">
        <v>1338</v>
      </c>
      <c r="K42" s="35" t="n">
        <v>276.01</v>
      </c>
      <c r="L42" s="35" t="n">
        <v>30616</v>
      </c>
      <c r="M42" s="35" t="n">
        <v>1251251</v>
      </c>
    </row>
    <row r="43" customFormat="false" ht="15" hidden="false" customHeight="true" outlineLevel="0" collapsed="false">
      <c r="A43" s="9" t="s">
        <v>51</v>
      </c>
      <c r="B43" s="30" t="n">
        <v>498780</v>
      </c>
      <c r="C43" s="6" t="n">
        <v>20457</v>
      </c>
      <c r="D43" s="6" t="n">
        <v>399884</v>
      </c>
      <c r="E43" s="6" t="n">
        <v>15744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083</v>
      </c>
      <c r="M43" s="6" t="n">
        <v>1079479</v>
      </c>
    </row>
    <row r="44" customFormat="false" ht="15" hidden="false" customHeight="true" outlineLevel="0" collapsed="false">
      <c r="A44" s="7" t="s">
        <v>52</v>
      </c>
      <c r="B44" s="33" t="n">
        <v>258717.1</v>
      </c>
      <c r="C44" s="8" t="n">
        <v>9274.48</v>
      </c>
      <c r="D44" s="8" t="n">
        <v>244528</v>
      </c>
      <c r="E44" s="8" t="n">
        <v>8259.7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562</v>
      </c>
      <c r="K44" s="8" t="n">
        <v>-17.99</v>
      </c>
      <c r="L44" s="8" t="n">
        <v>-1467</v>
      </c>
      <c r="M44" s="8" t="n">
        <v>17177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0" customFormat="true" ht="15" hidden="false" customHeight="true" outlineLevel="0" collapsed="false">
      <c r="A1" s="2" t="s">
        <v>114</v>
      </c>
      <c r="B1" s="2"/>
      <c r="C1" s="2"/>
      <c r="D1" s="39" t="n">
        <v>44063</v>
      </c>
    </row>
    <row r="2" customFormat="false" ht="32.25" hidden="false" customHeight="true" outlineLevel="0" collapsed="false">
      <c r="A2" s="4" t="s">
        <v>1</v>
      </c>
      <c r="B2" s="4" t="s">
        <v>193</v>
      </c>
      <c r="C2" s="4" t="s">
        <v>194</v>
      </c>
      <c r="D2" s="4" t="s">
        <v>195</v>
      </c>
      <c r="E2" s="4" t="s">
        <v>196</v>
      </c>
      <c r="F2" s="4"/>
      <c r="G2" s="4"/>
      <c r="H2" s="4" t="s">
        <v>197</v>
      </c>
      <c r="I2" s="4"/>
      <c r="J2" s="4"/>
      <c r="K2" s="4"/>
      <c r="L2" s="4"/>
      <c r="M2" s="4" t="s">
        <v>175</v>
      </c>
      <c r="N2" s="4" t="s">
        <v>198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9</v>
      </c>
      <c r="F3" s="4" t="s">
        <v>200</v>
      </c>
      <c r="G3" s="4" t="s">
        <v>201</v>
      </c>
      <c r="H3" s="4" t="s">
        <v>202</v>
      </c>
      <c r="I3" s="4" t="s">
        <v>203</v>
      </c>
      <c r="J3" s="4" t="s">
        <v>204</v>
      </c>
      <c r="K3" s="4" t="s">
        <v>205</v>
      </c>
      <c r="L3" s="4" t="s">
        <v>206</v>
      </c>
      <c r="M3" s="4"/>
      <c r="N3" s="4" t="s">
        <v>9</v>
      </c>
      <c r="O3" s="4" t="s">
        <v>178</v>
      </c>
    </row>
    <row r="4" customFormat="false" ht="15" hidden="false" customHeight="true" outlineLevel="0" collapsed="false">
      <c r="A4" s="41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297</v>
      </c>
      <c r="K6" s="6" t="n">
        <v>6567</v>
      </c>
      <c r="L6" s="6" t="n">
        <v>2400</v>
      </c>
      <c r="M6" s="6" t="n">
        <v>5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3104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073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7518</v>
      </c>
      <c r="L13" s="6" t="n">
        <v>2901</v>
      </c>
      <c r="M13" s="6" t="n">
        <v>24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484.44</v>
      </c>
      <c r="K14" s="8" t="n">
        <v>125035.44</v>
      </c>
      <c r="L14" s="8" t="n">
        <v>31657</v>
      </c>
      <c r="M14" s="8" t="n">
        <v>1361</v>
      </c>
      <c r="N14" s="8" t="n">
        <v>0</v>
      </c>
      <c r="O14" s="8" t="n">
        <v>0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4649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596</v>
      </c>
      <c r="J21" s="6" t="n">
        <v>10919</v>
      </c>
      <c r="K21" s="6" t="n">
        <v>1060</v>
      </c>
      <c r="L21" s="6" t="n">
        <v>2805</v>
      </c>
      <c r="M21" s="6" t="n">
        <v>278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2919</v>
      </c>
      <c r="F22" s="6" t="n">
        <v>10080</v>
      </c>
      <c r="G22" s="6" t="n">
        <v>1079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2425.3</v>
      </c>
      <c r="F23" s="8" t="n">
        <v>128441</v>
      </c>
      <c r="G23" s="8" t="n">
        <v>146136.4</v>
      </c>
      <c r="H23" s="8" t="n">
        <v>151635.16</v>
      </c>
      <c r="I23" s="8" t="n">
        <v>145645.6</v>
      </c>
      <c r="J23" s="8" t="n">
        <v>133439.6</v>
      </c>
      <c r="K23" s="8" t="n">
        <v>74361.6</v>
      </c>
      <c r="L23" s="8" t="n">
        <v>16000</v>
      </c>
      <c r="M23" s="8" t="n">
        <v>2015</v>
      </c>
      <c r="N23" s="8" t="n">
        <v>0</v>
      </c>
      <c r="O23" s="8" t="n">
        <v>0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50</v>
      </c>
      <c r="O24" s="6" t="n">
        <v>0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100</v>
      </c>
      <c r="O25" s="6" t="n">
        <v>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43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674</v>
      </c>
      <c r="J33" s="8" t="n">
        <v>63162</v>
      </c>
      <c r="K33" s="8" t="n">
        <v>6832</v>
      </c>
      <c r="L33" s="8" t="n">
        <v>5473</v>
      </c>
      <c r="M33" s="8" t="n">
        <v>230</v>
      </c>
      <c r="N33" s="8" t="n">
        <v>150</v>
      </c>
      <c r="O33" s="8" t="n">
        <v>0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0</v>
      </c>
      <c r="O36" s="6" t="n">
        <v>10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6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100</v>
      </c>
      <c r="K40" s="8" t="n">
        <v>0</v>
      </c>
      <c r="L40" s="8" t="n">
        <v>200</v>
      </c>
      <c r="M40" s="8" t="n">
        <v>0</v>
      </c>
      <c r="N40" s="8" t="n">
        <v>10</v>
      </c>
      <c r="O40" s="8" t="n">
        <v>10</v>
      </c>
    </row>
    <row r="41" s="13" customFormat="true" ht="26.4" hidden="false" customHeight="true" outlineLevel="0" collapsed="false">
      <c r="A41" s="11" t="s">
        <v>50</v>
      </c>
      <c r="B41" s="12" t="n">
        <v>19534.8</v>
      </c>
      <c r="C41" s="12" t="n">
        <v>261609.5</v>
      </c>
      <c r="D41" s="12" t="n">
        <v>494167</v>
      </c>
      <c r="E41" s="12" t="n">
        <v>1841116.3</v>
      </c>
      <c r="F41" s="12" t="n">
        <v>456311</v>
      </c>
      <c r="G41" s="12" t="n">
        <v>360495.4</v>
      </c>
      <c r="H41" s="12" t="n">
        <v>461673.6</v>
      </c>
      <c r="I41" s="12" t="n">
        <v>424335.04</v>
      </c>
      <c r="J41" s="12" t="n">
        <v>373186.04</v>
      </c>
      <c r="K41" s="12" t="n">
        <v>206229.04</v>
      </c>
      <c r="L41" s="12" t="n">
        <v>53330</v>
      </c>
      <c r="M41" s="12" t="n">
        <v>3606</v>
      </c>
      <c r="N41" s="12" t="n">
        <v>160</v>
      </c>
      <c r="O41" s="12" t="n">
        <v>10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1406</v>
      </c>
      <c r="F42" s="6" t="n">
        <v>620629</v>
      </c>
      <c r="G42" s="6" t="n">
        <v>495326</v>
      </c>
      <c r="H42" s="6" t="n">
        <v>475873</v>
      </c>
      <c r="I42" s="6" t="n">
        <v>453538</v>
      </c>
      <c r="J42" s="6" t="n">
        <v>361176</v>
      </c>
      <c r="K42" s="6" t="n">
        <v>193281</v>
      </c>
      <c r="L42" s="6" t="n">
        <v>84721</v>
      </c>
      <c r="M42" s="6" t="n">
        <v>3545</v>
      </c>
      <c r="N42" s="6" t="n">
        <v>145</v>
      </c>
      <c r="O42" s="6" t="n">
        <v>145</v>
      </c>
    </row>
    <row r="43" customFormat="false" ht="15.9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40289.7</v>
      </c>
      <c r="F43" s="8" t="n">
        <v>-164318</v>
      </c>
      <c r="G43" s="8" t="n">
        <v>-134830.6</v>
      </c>
      <c r="H43" s="8" t="n">
        <v>-14199.4</v>
      </c>
      <c r="I43" s="8" t="n">
        <v>-29202.96</v>
      </c>
      <c r="J43" s="8" t="n">
        <v>12010.04</v>
      </c>
      <c r="K43" s="8" t="n">
        <v>12948.04</v>
      </c>
      <c r="L43" s="8" t="n">
        <v>-31391</v>
      </c>
      <c r="M43" s="8" t="n">
        <v>61</v>
      </c>
      <c r="N43" s="8" t="n">
        <v>15</v>
      </c>
      <c r="O43" s="8" t="n">
        <v>-135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2" t="s">
        <v>207</v>
      </c>
      <c r="D1" s="42" t="n">
        <v>1</v>
      </c>
    </row>
    <row r="2" customFormat="false" ht="14.4" hidden="false" customHeight="false" outlineLevel="0" collapsed="false">
      <c r="C2" s="42" t="s">
        <v>208</v>
      </c>
      <c r="D2" s="42" t="n">
        <v>2</v>
      </c>
    </row>
    <row r="3" customFormat="false" ht="14.4" hidden="false" customHeight="false" outlineLevel="0" collapsed="false">
      <c r="C3" s="42" t="s">
        <v>209</v>
      </c>
      <c r="D3" s="42" t="n">
        <v>3</v>
      </c>
    </row>
    <row r="4" customFormat="false" ht="14.4" hidden="false" customHeight="false" outlineLevel="0" collapsed="false">
      <c r="C4" s="42" t="s">
        <v>210</v>
      </c>
      <c r="D4" s="42" t="n">
        <v>4</v>
      </c>
    </row>
    <row r="5" customFormat="false" ht="14.4" hidden="false" customHeight="false" outlineLevel="0" collapsed="false">
      <c r="A5" s="42" t="s">
        <v>211</v>
      </c>
      <c r="C5" s="42" t="s">
        <v>212</v>
      </c>
      <c r="D5" s="42" t="n">
        <v>5</v>
      </c>
    </row>
    <row r="6" customFormat="false" ht="14.4" hidden="false" customHeight="false" outlineLevel="0" collapsed="false">
      <c r="A6" s="42" t="s">
        <v>213</v>
      </c>
      <c r="C6" s="42" t="s">
        <v>214</v>
      </c>
      <c r="D6" s="42" t="n">
        <v>6</v>
      </c>
    </row>
    <row r="7" customFormat="false" ht="14.4" hidden="false" customHeight="false" outlineLevel="0" collapsed="false">
      <c r="A7" s="42" t="s">
        <v>215</v>
      </c>
      <c r="C7" s="42" t="s">
        <v>216</v>
      </c>
      <c r="D7" s="42" t="n">
        <v>7</v>
      </c>
    </row>
    <row r="8" customFormat="false" ht="14.4" hidden="false" customHeight="false" outlineLevel="0" collapsed="false">
      <c r="A8" s="42" t="s">
        <v>217</v>
      </c>
      <c r="C8" s="42" t="s">
        <v>218</v>
      </c>
      <c r="D8" s="42" t="n">
        <v>8</v>
      </c>
    </row>
    <row r="9" customFormat="false" ht="14.4" hidden="false" customHeight="false" outlineLevel="0" collapsed="false">
      <c r="A9" s="42" t="s">
        <v>219</v>
      </c>
      <c r="C9" s="42" t="s">
        <v>220</v>
      </c>
      <c r="D9" s="42" t="n">
        <v>9</v>
      </c>
    </row>
    <row r="10" customFormat="false" ht="14.4" hidden="false" customHeight="false" outlineLevel="0" collapsed="false">
      <c r="A10" s="42" t="s">
        <v>221</v>
      </c>
      <c r="C10" s="42" t="s">
        <v>222</v>
      </c>
      <c r="D10" s="42" t="n">
        <v>10</v>
      </c>
    </row>
    <row r="11" customFormat="false" ht="14.4" hidden="false" customHeight="false" outlineLevel="0" collapsed="false">
      <c r="A11" s="42" t="s">
        <v>223</v>
      </c>
      <c r="C11" s="42" t="s">
        <v>224</v>
      </c>
      <c r="D11" s="42" t="n">
        <v>11</v>
      </c>
    </row>
    <row r="12" customFormat="false" ht="14.4" hidden="false" customHeight="false" outlineLevel="0" collapsed="false">
      <c r="A12" s="42" t="s">
        <v>225</v>
      </c>
      <c r="C12" s="42" t="s">
        <v>226</v>
      </c>
      <c r="D12" s="42" t="n">
        <v>12</v>
      </c>
    </row>
    <row r="13" customFormat="false" ht="14.4" hidden="false" customHeight="false" outlineLevel="0" collapsed="false">
      <c r="A13" s="42" t="s">
        <v>227</v>
      </c>
    </row>
    <row r="14" customFormat="false" ht="14.4" hidden="false" customHeight="false" outlineLevel="0" collapsed="false">
      <c r="A14" s="42" t="s">
        <v>228</v>
      </c>
    </row>
    <row r="15" customFormat="false" ht="14.4" hidden="false" customHeight="false" outlineLevel="0" collapsed="false">
      <c r="A15" s="42" t="s">
        <v>229</v>
      </c>
    </row>
    <row r="16" customFormat="false" ht="14.4" hidden="false" customHeight="false" outlineLevel="0" collapsed="false">
      <c r="A16" s="42" t="s">
        <v>230</v>
      </c>
    </row>
    <row r="17" customFormat="false" ht="14.4" hidden="false" customHeight="false" outlineLevel="0" collapsed="false">
      <c r="A17" s="42" t="s">
        <v>231</v>
      </c>
    </row>
    <row r="18" customFormat="false" ht="14.4" hidden="false" customHeight="false" outlineLevel="0" collapsed="false">
      <c r="A18" s="42" t="s">
        <v>232</v>
      </c>
    </row>
    <row r="19" customFormat="false" ht="14.4" hidden="false" customHeight="false" outlineLevel="0" collapsed="false">
      <c r="A19" s="42" t="s">
        <v>233</v>
      </c>
    </row>
    <row r="20" customFormat="false" ht="14.4" hidden="false" customHeight="false" outlineLevel="0" collapsed="false">
      <c r="A20" s="42" t="s">
        <v>234</v>
      </c>
    </row>
    <row r="21" customFormat="false" ht="14.4" hidden="false" customHeight="false" outlineLevel="0" collapsed="false">
      <c r="A21" s="42" t="s">
        <v>235</v>
      </c>
    </row>
    <row r="22" customFormat="false" ht="14.4" hidden="false" customHeight="false" outlineLevel="0" collapsed="false">
      <c r="A22" s="42" t="s">
        <v>236</v>
      </c>
    </row>
    <row r="23" customFormat="false" ht="14.4" hidden="false" customHeight="false" outlineLevel="0" collapsed="false">
      <c r="A23" s="42" t="s">
        <v>237</v>
      </c>
    </row>
    <row r="24" customFormat="false" ht="14.4" hidden="false" customHeight="false" outlineLevel="0" collapsed="false">
      <c r="A24" s="42" t="s">
        <v>238</v>
      </c>
    </row>
    <row r="25" customFormat="false" ht="14.4" hidden="false" customHeight="false" outlineLevel="0" collapsed="false">
      <c r="A25" s="42" t="s">
        <v>239</v>
      </c>
    </row>
    <row r="26" customFormat="false" ht="14.4" hidden="false" customHeight="false" outlineLevel="0" collapsed="false">
      <c r="A26" s="42" t="s">
        <v>240</v>
      </c>
    </row>
    <row r="27" customFormat="false" ht="14.4" hidden="false" customHeight="false" outlineLevel="0" collapsed="false">
      <c r="A27" s="42" t="s">
        <v>241</v>
      </c>
    </row>
    <row r="28" customFormat="false" ht="14.4" hidden="false" customHeight="false" outlineLevel="0" collapsed="false">
      <c r="A28" s="42" t="s">
        <v>242</v>
      </c>
    </row>
    <row r="29" customFormat="false" ht="14.4" hidden="false" customHeight="false" outlineLevel="0" collapsed="false">
      <c r="A29" s="42" t="s">
        <v>243</v>
      </c>
    </row>
    <row r="30" customFormat="false" ht="14.4" hidden="false" customHeight="false" outlineLevel="0" collapsed="false">
      <c r="A30" s="42" t="s">
        <v>244</v>
      </c>
    </row>
    <row r="31" customFormat="false" ht="14.4" hidden="false" customHeight="false" outlineLevel="0" collapsed="false">
      <c r="A31" s="42" t="s">
        <v>245</v>
      </c>
    </row>
    <row r="32" customFormat="false" ht="14.4" hidden="false" customHeight="false" outlineLevel="0" collapsed="false">
      <c r="A32" s="42" t="s">
        <v>246</v>
      </c>
    </row>
    <row r="33" customFormat="false" ht="14.4" hidden="false" customHeight="false" outlineLevel="0" collapsed="false">
      <c r="A33" s="42" t="s">
        <v>247</v>
      </c>
    </row>
    <row r="34" customFormat="false" ht="14.4" hidden="false" customHeight="false" outlineLevel="0" collapsed="false">
      <c r="A34" s="42" t="s">
        <v>248</v>
      </c>
    </row>
    <row r="35" customFormat="false" ht="14.4" hidden="false" customHeight="false" outlineLevel="0" collapsed="false">
      <c r="A35" s="42" t="s">
        <v>249</v>
      </c>
    </row>
    <row r="36" customFormat="false" ht="14.4" hidden="false" customHeight="false" outlineLevel="0" collapsed="false">
      <c r="A36" s="42" t="s">
        <v>250</v>
      </c>
    </row>
    <row r="37" customFormat="false" ht="14.4" hidden="false" customHeight="false" outlineLevel="0" collapsed="false">
      <c r="A37" s="42" t="s">
        <v>251</v>
      </c>
    </row>
    <row r="38" customFormat="false" ht="14.4" hidden="false" customHeight="false" outlineLevel="0" collapsed="false">
      <c r="A38" s="42" t="s">
        <v>252</v>
      </c>
    </row>
    <row r="39" customFormat="false" ht="14.4" hidden="false" customHeight="false" outlineLevel="0" collapsed="false">
      <c r="A39" s="42" t="s">
        <v>253</v>
      </c>
    </row>
    <row r="40" customFormat="false" ht="14.4" hidden="false" customHeight="false" outlineLevel="0" collapsed="false">
      <c r="A40" s="42" t="s">
        <v>254</v>
      </c>
    </row>
    <row r="41" customFormat="false" ht="14.4" hidden="false" customHeight="false" outlineLevel="0" collapsed="false">
      <c r="A41" s="42" t="s">
        <v>255</v>
      </c>
    </row>
    <row r="42" customFormat="false" ht="14.4" hidden="false" customHeight="false" outlineLevel="0" collapsed="false">
      <c r="A42" s="42" t="s">
        <v>256</v>
      </c>
    </row>
    <row r="43" customFormat="false" ht="14.4" hidden="false" customHeight="false" outlineLevel="0" collapsed="false">
      <c r="A43" s="42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C27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8.99"/>
    <col collapsed="false" customWidth="true" hidden="false" outlineLevel="0" max="3" min="3" style="1" width="8.43"/>
    <col collapsed="false" customWidth="true" hidden="false" outlineLevel="0" max="4" min="4" style="1" width="6.99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8" min="8" style="1" width="11.55"/>
    <col collapsed="false" customWidth="true" hidden="false" outlineLevel="0" max="9" min="9" style="1" width="12.88"/>
    <col collapsed="false" customWidth="true" hidden="false" outlineLevel="0" max="10" min="10" style="1" width="6.1"/>
    <col collapsed="false" customWidth="true" hidden="false" outlineLevel="0" max="11" min="11" style="1" width="11.77"/>
    <col collapsed="false" customWidth="true" hidden="false" outlineLevel="0" max="12" min="12" style="1" width="10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4" t="s">
        <v>53</v>
      </c>
      <c r="B1" s="14"/>
      <c r="C1" s="14"/>
      <c r="D1" s="14"/>
      <c r="E1" s="14"/>
      <c r="F1" s="15" t="s">
        <v>54</v>
      </c>
      <c r="H1" s="16" t="s">
        <v>55</v>
      </c>
      <c r="I1" s="16"/>
      <c r="J1" s="16"/>
      <c r="K1" s="16"/>
      <c r="L1" s="16"/>
      <c r="M1" s="16"/>
      <c r="N1" s="16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7" t="n">
        <v>12</v>
      </c>
      <c r="M4" s="17" t="n">
        <v>13</v>
      </c>
      <c r="N4" s="17" t="n">
        <v>14</v>
      </c>
      <c r="O4" s="17" t="n">
        <v>15</v>
      </c>
      <c r="P4" s="17" t="n">
        <v>16</v>
      </c>
      <c r="Q4" s="17" t="n">
        <v>17</v>
      </c>
      <c r="R4" s="17" t="n">
        <v>18</v>
      </c>
      <c r="S4" s="17" t="n">
        <v>19</v>
      </c>
      <c r="T4" s="17" t="n">
        <v>20</v>
      </c>
      <c r="U4" s="17" t="n">
        <v>21</v>
      </c>
      <c r="V4" s="17" t="n">
        <v>22</v>
      </c>
      <c r="W4" s="17" t="n">
        <v>23</v>
      </c>
      <c r="X4" s="17" t="n">
        <v>24</v>
      </c>
      <c r="Y4" s="17" t="n">
        <v>25</v>
      </c>
      <c r="Z4" s="17" t="n">
        <v>26</v>
      </c>
      <c r="AA4" s="17" t="n">
        <v>27</v>
      </c>
      <c r="AB4" s="17" t="n">
        <v>28</v>
      </c>
      <c r="AC4" s="17" t="n">
        <v>29</v>
      </c>
      <c r="AD4" s="17" t="n">
        <v>30</v>
      </c>
      <c r="AE4" s="17" t="n">
        <v>31</v>
      </c>
    </row>
    <row r="5" customFormat="false" ht="15.9" hidden="false" customHeight="true" outlineLevel="0" collapsed="false">
      <c r="A5" s="18" t="s">
        <v>14</v>
      </c>
      <c r="B5" s="19" t="n">
        <v>0</v>
      </c>
      <c r="C5" s="20" t="n">
        <v>0</v>
      </c>
      <c r="D5" s="20"/>
      <c r="E5" s="19" t="n">
        <v>0</v>
      </c>
      <c r="F5" s="20" t="n">
        <v>0</v>
      </c>
      <c r="G5" s="20"/>
      <c r="H5" s="19" t="n">
        <v>87507</v>
      </c>
      <c r="I5" s="20" t="n">
        <v>20147</v>
      </c>
      <c r="J5" s="20" t="n">
        <v>23.0233</v>
      </c>
      <c r="K5" s="19" t="n">
        <v>17830.2</v>
      </c>
      <c r="L5" s="20" t="n">
        <v>7796</v>
      </c>
      <c r="M5" s="20" t="n">
        <v>43.7236</v>
      </c>
      <c r="N5" s="19" t="n">
        <v>3148</v>
      </c>
      <c r="O5" s="20" t="n">
        <v>2966</v>
      </c>
      <c r="P5" s="20" t="n">
        <v>94.2186</v>
      </c>
      <c r="Q5" s="19" t="n">
        <v>2732</v>
      </c>
      <c r="R5" s="20" t="n">
        <v>2555</v>
      </c>
      <c r="S5" s="20" t="n">
        <v>93.5212</v>
      </c>
      <c r="T5" s="19" t="n">
        <v>300</v>
      </c>
      <c r="U5" s="20" t="n">
        <v>0</v>
      </c>
      <c r="V5" s="20" t="n">
        <v>0</v>
      </c>
      <c r="W5" s="19" t="n">
        <v>0</v>
      </c>
      <c r="X5" s="20" t="n">
        <v>0</v>
      </c>
      <c r="Y5" s="20"/>
      <c r="Z5" s="19" t="n">
        <v>0</v>
      </c>
      <c r="AA5" s="20" t="n">
        <v>0</v>
      </c>
      <c r="AB5" s="20"/>
      <c r="AC5" s="19" t="n">
        <v>0</v>
      </c>
      <c r="AD5" s="20" t="n">
        <v>0</v>
      </c>
      <c r="AE5" s="20"/>
    </row>
    <row r="6" customFormat="false" ht="15.9" hidden="false" customHeight="true" outlineLevel="0" collapsed="false">
      <c r="A6" s="18" t="s">
        <v>15</v>
      </c>
      <c r="B6" s="19" t="n">
        <v>0</v>
      </c>
      <c r="C6" s="20" t="n">
        <v>0</v>
      </c>
      <c r="D6" s="20"/>
      <c r="E6" s="19" t="n">
        <v>0</v>
      </c>
      <c r="F6" s="20" t="n">
        <v>0</v>
      </c>
      <c r="G6" s="20"/>
      <c r="H6" s="19" t="n">
        <v>66456</v>
      </c>
      <c r="I6" s="20" t="n">
        <v>10757</v>
      </c>
      <c r="J6" s="20" t="n">
        <v>16.1866</v>
      </c>
      <c r="K6" s="19" t="n">
        <v>36260</v>
      </c>
      <c r="L6" s="20" t="n">
        <v>7650</v>
      </c>
      <c r="M6" s="20" t="n">
        <v>21.0976</v>
      </c>
      <c r="N6" s="19" t="n">
        <v>2376</v>
      </c>
      <c r="O6" s="20" t="n">
        <v>941</v>
      </c>
      <c r="P6" s="20" t="n">
        <v>39.6044</v>
      </c>
      <c r="Q6" s="19" t="n">
        <v>3103</v>
      </c>
      <c r="R6" s="20" t="n">
        <v>3103</v>
      </c>
      <c r="S6" s="20" t="n">
        <v>100</v>
      </c>
      <c r="T6" s="19" t="n">
        <v>0</v>
      </c>
      <c r="U6" s="20" t="n">
        <v>0</v>
      </c>
      <c r="V6" s="20"/>
      <c r="W6" s="19" t="n">
        <v>826</v>
      </c>
      <c r="X6" s="20" t="n">
        <v>0</v>
      </c>
      <c r="Y6" s="20" t="n">
        <v>0</v>
      </c>
      <c r="Z6" s="19" t="n">
        <v>0</v>
      </c>
      <c r="AA6" s="20" t="n">
        <v>0</v>
      </c>
      <c r="AB6" s="20"/>
      <c r="AC6" s="19" t="n">
        <v>1489</v>
      </c>
      <c r="AD6" s="20" t="n">
        <v>1122</v>
      </c>
      <c r="AE6" s="20" t="n">
        <v>75.3526</v>
      </c>
    </row>
    <row r="7" customFormat="false" ht="15.9" hidden="false" customHeight="true" outlineLevel="0" collapsed="false">
      <c r="A7" s="18" t="s">
        <v>16</v>
      </c>
      <c r="B7" s="19" t="n">
        <v>0</v>
      </c>
      <c r="C7" s="20" t="n">
        <v>0</v>
      </c>
      <c r="D7" s="20"/>
      <c r="E7" s="19" t="n">
        <v>907</v>
      </c>
      <c r="F7" s="20" t="n">
        <v>907</v>
      </c>
      <c r="G7" s="20" t="n">
        <v>100</v>
      </c>
      <c r="H7" s="19" t="n">
        <v>81885</v>
      </c>
      <c r="I7" s="20" t="n">
        <v>5925</v>
      </c>
      <c r="J7" s="20" t="n">
        <v>7.2358</v>
      </c>
      <c r="K7" s="19" t="n">
        <v>19680</v>
      </c>
      <c r="L7" s="20" t="n">
        <v>4100</v>
      </c>
      <c r="M7" s="20" t="n">
        <v>20.8333</v>
      </c>
      <c r="N7" s="19" t="n">
        <v>1821</v>
      </c>
      <c r="O7" s="20" t="n">
        <v>1652</v>
      </c>
      <c r="P7" s="20" t="n">
        <v>90.7194</v>
      </c>
      <c r="Q7" s="19" t="n">
        <v>4604</v>
      </c>
      <c r="R7" s="20" t="n">
        <v>4604</v>
      </c>
      <c r="S7" s="20" t="n">
        <v>100</v>
      </c>
      <c r="T7" s="19" t="n">
        <v>0</v>
      </c>
      <c r="U7" s="20" t="n">
        <v>0</v>
      </c>
      <c r="V7" s="20"/>
      <c r="W7" s="19" t="n">
        <v>350</v>
      </c>
      <c r="X7" s="20" t="n">
        <v>0</v>
      </c>
      <c r="Y7" s="20" t="n">
        <v>0</v>
      </c>
      <c r="Z7" s="19" t="n">
        <v>0</v>
      </c>
      <c r="AA7" s="20" t="n">
        <v>0</v>
      </c>
      <c r="AB7" s="20"/>
      <c r="AC7" s="19" t="n">
        <v>3029</v>
      </c>
      <c r="AD7" s="20" t="n">
        <v>2119</v>
      </c>
      <c r="AE7" s="20" t="n">
        <v>69.9571</v>
      </c>
    </row>
    <row r="8" customFormat="false" ht="15.9" hidden="false" customHeight="true" outlineLevel="0" collapsed="false">
      <c r="A8" s="18" t="s">
        <v>17</v>
      </c>
      <c r="B8" s="19" t="n">
        <v>0</v>
      </c>
      <c r="C8" s="20" t="n">
        <v>0</v>
      </c>
      <c r="D8" s="20"/>
      <c r="E8" s="19" t="n">
        <v>0</v>
      </c>
      <c r="F8" s="20" t="n">
        <v>0</v>
      </c>
      <c r="G8" s="20"/>
      <c r="H8" s="19" t="n">
        <v>112786</v>
      </c>
      <c r="I8" s="20" t="n">
        <v>27333</v>
      </c>
      <c r="J8" s="20" t="n">
        <v>24.2344</v>
      </c>
      <c r="K8" s="19" t="n">
        <v>19340</v>
      </c>
      <c r="L8" s="20" t="n">
        <v>9074</v>
      </c>
      <c r="M8" s="20" t="n">
        <v>46.9183</v>
      </c>
      <c r="N8" s="19" t="n">
        <v>2686</v>
      </c>
      <c r="O8" s="20" t="n">
        <v>2688</v>
      </c>
      <c r="P8" s="20" t="n">
        <v>100.0745</v>
      </c>
      <c r="Q8" s="19" t="n">
        <v>3277</v>
      </c>
      <c r="R8" s="20" t="n">
        <v>2670</v>
      </c>
      <c r="S8" s="20" t="n">
        <v>81.477</v>
      </c>
      <c r="T8" s="19" t="n">
        <v>0</v>
      </c>
      <c r="U8" s="20" t="n">
        <v>0</v>
      </c>
      <c r="V8" s="20"/>
      <c r="W8" s="19" t="n">
        <v>0</v>
      </c>
      <c r="X8" s="20" t="n">
        <v>0</v>
      </c>
      <c r="Y8" s="20"/>
      <c r="Z8" s="19" t="n">
        <v>0</v>
      </c>
      <c r="AA8" s="20" t="n">
        <v>0</v>
      </c>
      <c r="AB8" s="20"/>
      <c r="AC8" s="19" t="n">
        <v>0</v>
      </c>
      <c r="AD8" s="20" t="n">
        <v>0</v>
      </c>
      <c r="AE8" s="20"/>
    </row>
    <row r="9" customFormat="false" ht="15.9" hidden="false" customHeight="true" outlineLevel="0" collapsed="false">
      <c r="A9" s="18" t="s">
        <v>18</v>
      </c>
      <c r="B9" s="19" t="n">
        <v>0</v>
      </c>
      <c r="C9" s="20" t="n">
        <v>0</v>
      </c>
      <c r="D9" s="20"/>
      <c r="E9" s="19" t="n">
        <v>1281</v>
      </c>
      <c r="F9" s="20" t="n">
        <v>1281</v>
      </c>
      <c r="G9" s="20" t="n">
        <v>100</v>
      </c>
      <c r="H9" s="19" t="n">
        <v>93368</v>
      </c>
      <c r="I9" s="20" t="n">
        <v>21708</v>
      </c>
      <c r="J9" s="20" t="n">
        <v>23.2499</v>
      </c>
      <c r="K9" s="19" t="n">
        <v>22358</v>
      </c>
      <c r="L9" s="20" t="n">
        <v>6700</v>
      </c>
      <c r="M9" s="20" t="n">
        <v>29.9669</v>
      </c>
      <c r="N9" s="19" t="n">
        <v>2158</v>
      </c>
      <c r="O9" s="20" t="n">
        <v>1744</v>
      </c>
      <c r="P9" s="20" t="n">
        <v>80.8156</v>
      </c>
      <c r="Q9" s="19" t="n">
        <v>3268</v>
      </c>
      <c r="R9" s="20" t="n">
        <v>3466</v>
      </c>
      <c r="S9" s="20" t="n">
        <v>106.0588</v>
      </c>
      <c r="T9" s="19" t="n">
        <v>0</v>
      </c>
      <c r="U9" s="20" t="n">
        <v>0</v>
      </c>
      <c r="V9" s="20"/>
      <c r="W9" s="19" t="n">
        <v>0</v>
      </c>
      <c r="X9" s="20" t="n">
        <v>0</v>
      </c>
      <c r="Y9" s="20"/>
      <c r="Z9" s="19" t="n">
        <v>556</v>
      </c>
      <c r="AA9" s="20" t="n">
        <v>0</v>
      </c>
      <c r="AB9" s="20" t="n">
        <v>0</v>
      </c>
      <c r="AC9" s="19" t="n">
        <v>1215</v>
      </c>
      <c r="AD9" s="20" t="n">
        <v>1215</v>
      </c>
      <c r="AE9" s="20" t="n">
        <v>100</v>
      </c>
    </row>
    <row r="10" customFormat="false" ht="15.9" hidden="false" customHeight="true" outlineLevel="0" collapsed="false">
      <c r="A10" s="18" t="s">
        <v>19</v>
      </c>
      <c r="B10" s="19" t="n">
        <v>0</v>
      </c>
      <c r="C10" s="20" t="n">
        <v>0</v>
      </c>
      <c r="D10" s="20"/>
      <c r="E10" s="19" t="n">
        <v>0</v>
      </c>
      <c r="F10" s="20" t="n">
        <v>0</v>
      </c>
      <c r="G10" s="20"/>
      <c r="H10" s="19" t="n">
        <v>164812</v>
      </c>
      <c r="I10" s="20" t="n">
        <v>50120</v>
      </c>
      <c r="J10" s="20" t="n">
        <v>30.4104</v>
      </c>
      <c r="K10" s="19" t="n">
        <v>19356</v>
      </c>
      <c r="L10" s="20" t="n">
        <v>4057.6</v>
      </c>
      <c r="M10" s="20" t="n">
        <v>20.963</v>
      </c>
      <c r="N10" s="19" t="n">
        <v>2246</v>
      </c>
      <c r="O10" s="20" t="n">
        <v>1385</v>
      </c>
      <c r="P10" s="20" t="n">
        <v>61.6652</v>
      </c>
      <c r="Q10" s="19" t="n">
        <v>2750</v>
      </c>
      <c r="R10" s="20" t="n">
        <v>2440</v>
      </c>
      <c r="S10" s="20" t="n">
        <v>88.7273</v>
      </c>
      <c r="T10" s="19" t="n">
        <v>0</v>
      </c>
      <c r="U10" s="20" t="n">
        <v>0</v>
      </c>
      <c r="V10" s="20"/>
      <c r="W10" s="19" t="n">
        <v>0</v>
      </c>
      <c r="X10" s="20" t="n">
        <v>0</v>
      </c>
      <c r="Y10" s="20"/>
      <c r="Z10" s="19" t="n">
        <v>0</v>
      </c>
      <c r="AA10" s="20" t="n">
        <v>0</v>
      </c>
      <c r="AB10" s="20"/>
      <c r="AC10" s="19" t="n">
        <v>50</v>
      </c>
      <c r="AD10" s="20" t="n">
        <v>50</v>
      </c>
      <c r="AE10" s="20" t="n">
        <v>100</v>
      </c>
    </row>
    <row r="11" customFormat="false" ht="15.9" hidden="false" customHeight="true" outlineLevel="0" collapsed="false">
      <c r="A11" s="18" t="s">
        <v>20</v>
      </c>
      <c r="B11" s="19" t="n">
        <v>0</v>
      </c>
      <c r="C11" s="20" t="n">
        <v>0</v>
      </c>
      <c r="D11" s="20"/>
      <c r="E11" s="19" t="n">
        <v>90</v>
      </c>
      <c r="F11" s="20" t="n">
        <v>90</v>
      </c>
      <c r="G11" s="20" t="n">
        <v>100</v>
      </c>
      <c r="H11" s="19" t="n">
        <v>110829</v>
      </c>
      <c r="I11" s="20" t="n">
        <v>28486</v>
      </c>
      <c r="J11" s="20" t="n">
        <v>25.7027</v>
      </c>
      <c r="K11" s="19" t="n">
        <v>20064</v>
      </c>
      <c r="L11" s="20" t="n">
        <v>10473</v>
      </c>
      <c r="M11" s="20" t="n">
        <v>52.198</v>
      </c>
      <c r="N11" s="19" t="n">
        <v>1276</v>
      </c>
      <c r="O11" s="20" t="n">
        <v>913</v>
      </c>
      <c r="P11" s="20" t="n">
        <v>71.5517</v>
      </c>
      <c r="Q11" s="19" t="n">
        <v>2185</v>
      </c>
      <c r="R11" s="20" t="n">
        <v>2238</v>
      </c>
      <c r="S11" s="20" t="n">
        <v>102.4256</v>
      </c>
      <c r="T11" s="19" t="n">
        <v>0</v>
      </c>
      <c r="U11" s="20" t="n">
        <v>0</v>
      </c>
      <c r="V11" s="20"/>
      <c r="W11" s="19" t="n">
        <v>0</v>
      </c>
      <c r="X11" s="20" t="n">
        <v>0</v>
      </c>
      <c r="Y11" s="20"/>
      <c r="Z11" s="19" t="n">
        <v>0</v>
      </c>
      <c r="AA11" s="20" t="n">
        <v>0</v>
      </c>
      <c r="AB11" s="20"/>
      <c r="AC11" s="19" t="n">
        <v>4771</v>
      </c>
      <c r="AD11" s="20" t="n">
        <v>4771</v>
      </c>
      <c r="AE11" s="20" t="n">
        <v>100</v>
      </c>
    </row>
    <row r="12" customFormat="false" ht="15.9" hidden="false" customHeight="true" outlineLevel="0" collapsed="false">
      <c r="A12" s="18" t="s">
        <v>21</v>
      </c>
      <c r="B12" s="19" t="n">
        <v>6</v>
      </c>
      <c r="C12" s="20" t="n">
        <v>6</v>
      </c>
      <c r="D12" s="20" t="n">
        <v>100</v>
      </c>
      <c r="E12" s="19" t="n">
        <v>0</v>
      </c>
      <c r="F12" s="20" t="n">
        <v>0</v>
      </c>
      <c r="G12" s="20"/>
      <c r="H12" s="19" t="n">
        <v>82931</v>
      </c>
      <c r="I12" s="20" t="n">
        <v>7539</v>
      </c>
      <c r="J12" s="20" t="n">
        <v>9.0907</v>
      </c>
      <c r="K12" s="19" t="n">
        <v>14443</v>
      </c>
      <c r="L12" s="20" t="n">
        <v>4641</v>
      </c>
      <c r="M12" s="20" t="n">
        <v>32.1332</v>
      </c>
      <c r="N12" s="19" t="n">
        <v>3208</v>
      </c>
      <c r="O12" s="20" t="n">
        <v>1991</v>
      </c>
      <c r="P12" s="20" t="n">
        <v>62.0636</v>
      </c>
      <c r="Q12" s="19" t="n">
        <v>12959</v>
      </c>
      <c r="R12" s="20" t="n">
        <v>12849</v>
      </c>
      <c r="S12" s="20" t="n">
        <v>99.1512</v>
      </c>
      <c r="T12" s="19" t="n">
        <v>0</v>
      </c>
      <c r="U12" s="20" t="n">
        <v>0</v>
      </c>
      <c r="V12" s="20"/>
      <c r="W12" s="19" t="n">
        <v>0</v>
      </c>
      <c r="X12" s="20" t="n">
        <v>0</v>
      </c>
      <c r="Y12" s="20"/>
      <c r="Z12" s="19" t="n">
        <v>200</v>
      </c>
      <c r="AA12" s="20" t="n">
        <v>0</v>
      </c>
      <c r="AB12" s="20" t="n">
        <v>0</v>
      </c>
      <c r="AC12" s="19" t="n">
        <v>1415</v>
      </c>
      <c r="AD12" s="20" t="n">
        <v>1415</v>
      </c>
      <c r="AE12" s="20" t="n">
        <v>100</v>
      </c>
    </row>
    <row r="13" customFormat="false" ht="15.9" hidden="false" customHeight="true" outlineLevel="0" collapsed="false">
      <c r="A13" s="18" t="s">
        <v>22</v>
      </c>
      <c r="B13" s="19" t="n">
        <v>6</v>
      </c>
      <c r="C13" s="20" t="n">
        <v>6</v>
      </c>
      <c r="D13" s="20" t="n">
        <v>100</v>
      </c>
      <c r="E13" s="19" t="n">
        <v>1915</v>
      </c>
      <c r="F13" s="20" t="n">
        <v>1915</v>
      </c>
      <c r="G13" s="20" t="n">
        <v>100</v>
      </c>
      <c r="H13" s="19" t="n">
        <v>88796</v>
      </c>
      <c r="I13" s="20" t="n">
        <v>8132</v>
      </c>
      <c r="J13" s="20" t="n">
        <v>9.1581</v>
      </c>
      <c r="K13" s="19" t="n">
        <v>17906</v>
      </c>
      <c r="L13" s="20" t="n">
        <v>5154</v>
      </c>
      <c r="M13" s="20" t="n">
        <v>28.7836</v>
      </c>
      <c r="N13" s="19" t="n">
        <v>1385</v>
      </c>
      <c r="O13" s="20" t="n">
        <v>964</v>
      </c>
      <c r="P13" s="20" t="n">
        <v>69.6029</v>
      </c>
      <c r="Q13" s="19" t="n">
        <v>3317</v>
      </c>
      <c r="R13" s="20" t="n">
        <v>3277</v>
      </c>
      <c r="S13" s="20" t="n">
        <v>98.7941</v>
      </c>
      <c r="T13" s="19" t="n">
        <v>235</v>
      </c>
      <c r="U13" s="20" t="n">
        <v>0</v>
      </c>
      <c r="V13" s="20" t="n">
        <v>0</v>
      </c>
      <c r="W13" s="19" t="n">
        <v>0</v>
      </c>
      <c r="X13" s="20" t="n">
        <v>0</v>
      </c>
      <c r="Y13" s="20"/>
      <c r="Z13" s="19" t="n">
        <v>15</v>
      </c>
      <c r="AA13" s="20" t="n">
        <v>0</v>
      </c>
      <c r="AB13" s="20" t="n">
        <v>0</v>
      </c>
      <c r="AC13" s="19" t="n">
        <v>168</v>
      </c>
      <c r="AD13" s="20" t="n">
        <v>128</v>
      </c>
      <c r="AE13" s="20" t="n">
        <v>76.1905</v>
      </c>
    </row>
    <row r="14" customFormat="false" ht="15.9" hidden="false" customHeight="true" outlineLevel="0" collapsed="false">
      <c r="A14" s="21" t="s">
        <v>23</v>
      </c>
      <c r="B14" s="22" t="n">
        <v>12</v>
      </c>
      <c r="C14" s="22" t="n">
        <v>12</v>
      </c>
      <c r="D14" s="22" t="n">
        <v>100</v>
      </c>
      <c r="E14" s="22" t="n">
        <v>4193</v>
      </c>
      <c r="F14" s="22" t="n">
        <v>4193</v>
      </c>
      <c r="G14" s="22" t="n">
        <v>100</v>
      </c>
      <c r="H14" s="22" t="n">
        <v>889370</v>
      </c>
      <c r="I14" s="22" t="n">
        <v>180147</v>
      </c>
      <c r="J14" s="22" t="n">
        <v>20.2556</v>
      </c>
      <c r="K14" s="22" t="n">
        <v>187237.2</v>
      </c>
      <c r="L14" s="22" t="n">
        <v>59645.6</v>
      </c>
      <c r="M14" s="22" t="n">
        <v>31.8556</v>
      </c>
      <c r="N14" s="22" t="n">
        <v>20304</v>
      </c>
      <c r="O14" s="22" t="n">
        <v>15244</v>
      </c>
      <c r="P14" s="22" t="n">
        <v>75.0788</v>
      </c>
      <c r="Q14" s="22" t="n">
        <v>38195</v>
      </c>
      <c r="R14" s="22" t="n">
        <v>37202</v>
      </c>
      <c r="S14" s="22" t="n">
        <v>97.4002</v>
      </c>
      <c r="T14" s="22" t="n">
        <v>535</v>
      </c>
      <c r="U14" s="22" t="n">
        <v>0</v>
      </c>
      <c r="V14" s="22" t="n">
        <v>0</v>
      </c>
      <c r="W14" s="22" t="n">
        <v>1176</v>
      </c>
      <c r="X14" s="22" t="n">
        <v>0</v>
      </c>
      <c r="Y14" s="22" t="n">
        <v>0</v>
      </c>
      <c r="Z14" s="22" t="n">
        <v>771</v>
      </c>
      <c r="AA14" s="22" t="n">
        <v>0</v>
      </c>
      <c r="AB14" s="22" t="n">
        <v>0</v>
      </c>
      <c r="AC14" s="22" t="n">
        <v>12137</v>
      </c>
      <c r="AD14" s="22" t="n">
        <v>10820</v>
      </c>
      <c r="AE14" s="22" t="n">
        <v>89.1489</v>
      </c>
    </row>
    <row r="15" customFormat="false" ht="15.9" hidden="false" customHeight="true" outlineLevel="0" collapsed="false">
      <c r="A15" s="23" t="s">
        <v>24</v>
      </c>
      <c r="B15" s="19" t="n">
        <v>290</v>
      </c>
      <c r="C15" s="20" t="n">
        <v>290</v>
      </c>
      <c r="D15" s="20" t="n">
        <v>100</v>
      </c>
      <c r="E15" s="19" t="n">
        <v>1532</v>
      </c>
      <c r="F15" s="20" t="n">
        <v>1532</v>
      </c>
      <c r="G15" s="20" t="n">
        <v>100</v>
      </c>
      <c r="H15" s="19" t="n">
        <v>36091.6</v>
      </c>
      <c r="I15" s="20" t="n">
        <v>7766.4</v>
      </c>
      <c r="J15" s="20" t="n">
        <v>21.5186</v>
      </c>
      <c r="K15" s="19" t="n">
        <v>18939.6</v>
      </c>
      <c r="L15" s="20" t="n">
        <v>4987</v>
      </c>
      <c r="M15" s="20" t="n">
        <v>26.3311</v>
      </c>
      <c r="N15" s="19" t="n">
        <v>2717</v>
      </c>
      <c r="O15" s="20" t="n">
        <v>1642</v>
      </c>
      <c r="P15" s="20" t="n">
        <v>60.4343</v>
      </c>
      <c r="Q15" s="19" t="n">
        <v>3556</v>
      </c>
      <c r="R15" s="20" t="n">
        <v>3556</v>
      </c>
      <c r="S15" s="20" t="n">
        <v>100</v>
      </c>
      <c r="T15" s="19" t="n">
        <v>0</v>
      </c>
      <c r="U15" s="20" t="n">
        <v>0</v>
      </c>
      <c r="V15" s="20"/>
      <c r="W15" s="19" t="n">
        <v>1008</v>
      </c>
      <c r="X15" s="20" t="n">
        <v>0</v>
      </c>
      <c r="Y15" s="20" t="n">
        <v>0</v>
      </c>
      <c r="Z15" s="19" t="n">
        <v>0</v>
      </c>
      <c r="AA15" s="20" t="n">
        <v>0</v>
      </c>
      <c r="AB15" s="20"/>
      <c r="AC15" s="19" t="n">
        <v>852</v>
      </c>
      <c r="AD15" s="20" t="n">
        <v>852</v>
      </c>
      <c r="AE15" s="20" t="n">
        <v>100</v>
      </c>
    </row>
    <row r="16" customFormat="false" ht="15.9" hidden="false" customHeight="true" outlineLevel="0" collapsed="false">
      <c r="A16" s="18" t="s">
        <v>25</v>
      </c>
      <c r="B16" s="19" t="n">
        <v>0</v>
      </c>
      <c r="C16" s="20" t="n">
        <v>0</v>
      </c>
      <c r="D16" s="20"/>
      <c r="E16" s="19" t="n">
        <v>238</v>
      </c>
      <c r="F16" s="20" t="n">
        <v>238</v>
      </c>
      <c r="G16" s="20" t="n">
        <v>100</v>
      </c>
      <c r="H16" s="19" t="n">
        <v>62076.38</v>
      </c>
      <c r="I16" s="20" t="n">
        <v>13433</v>
      </c>
      <c r="J16" s="20" t="n">
        <v>21.6395</v>
      </c>
      <c r="K16" s="19" t="n">
        <v>15363</v>
      </c>
      <c r="L16" s="20" t="n">
        <v>4500</v>
      </c>
      <c r="M16" s="20" t="n">
        <v>29.2912</v>
      </c>
      <c r="N16" s="19" t="n">
        <v>2512</v>
      </c>
      <c r="O16" s="20" t="n">
        <v>1542</v>
      </c>
      <c r="P16" s="20" t="n">
        <v>61.3854</v>
      </c>
      <c r="Q16" s="19" t="n">
        <v>4940</v>
      </c>
      <c r="R16" s="20" t="n">
        <v>2992</v>
      </c>
      <c r="S16" s="20" t="n">
        <v>60.5668</v>
      </c>
      <c r="T16" s="19" t="n">
        <v>0</v>
      </c>
      <c r="U16" s="20" t="n">
        <v>0</v>
      </c>
      <c r="V16" s="20"/>
      <c r="W16" s="19" t="n">
        <v>0</v>
      </c>
      <c r="X16" s="20" t="n">
        <v>0</v>
      </c>
      <c r="Y16" s="20"/>
      <c r="Z16" s="19" t="n">
        <v>0</v>
      </c>
      <c r="AA16" s="20" t="n">
        <v>0</v>
      </c>
      <c r="AB16" s="20"/>
      <c r="AC16" s="19" t="n">
        <v>460</v>
      </c>
      <c r="AD16" s="20" t="n">
        <v>300</v>
      </c>
      <c r="AE16" s="20" t="n">
        <v>65.2174</v>
      </c>
    </row>
    <row r="17" customFormat="false" ht="15.9" hidden="false" customHeight="true" outlineLevel="0" collapsed="false">
      <c r="A17" s="18" t="s">
        <v>26</v>
      </c>
      <c r="B17" s="19" t="n">
        <v>5</v>
      </c>
      <c r="C17" s="20" t="n">
        <v>5</v>
      </c>
      <c r="D17" s="20" t="n">
        <v>100</v>
      </c>
      <c r="E17" s="19" t="n">
        <v>1013</v>
      </c>
      <c r="F17" s="20" t="n">
        <v>1013</v>
      </c>
      <c r="G17" s="20" t="n">
        <v>100</v>
      </c>
      <c r="H17" s="19" t="n">
        <v>90031</v>
      </c>
      <c r="I17" s="20" t="n">
        <v>4348</v>
      </c>
      <c r="J17" s="20" t="n">
        <v>4.8294</v>
      </c>
      <c r="K17" s="19" t="n">
        <v>13991</v>
      </c>
      <c r="L17" s="20" t="n">
        <v>8044</v>
      </c>
      <c r="M17" s="20" t="n">
        <v>57.4941</v>
      </c>
      <c r="N17" s="19" t="n">
        <v>1851</v>
      </c>
      <c r="O17" s="20" t="n">
        <v>895</v>
      </c>
      <c r="P17" s="20" t="n">
        <v>48.3522</v>
      </c>
      <c r="Q17" s="19" t="n">
        <v>7261</v>
      </c>
      <c r="R17" s="20" t="n">
        <v>7061</v>
      </c>
      <c r="S17" s="20" t="n">
        <v>97.2456</v>
      </c>
      <c r="T17" s="19" t="n">
        <v>35</v>
      </c>
      <c r="U17" s="20" t="n">
        <v>0</v>
      </c>
      <c r="V17" s="20" t="n">
        <v>0</v>
      </c>
      <c r="W17" s="19" t="n">
        <v>0</v>
      </c>
      <c r="X17" s="20" t="n">
        <v>0</v>
      </c>
      <c r="Y17" s="20"/>
      <c r="Z17" s="19" t="n">
        <v>0</v>
      </c>
      <c r="AA17" s="20" t="n">
        <v>0</v>
      </c>
      <c r="AB17" s="20"/>
      <c r="AC17" s="19" t="n">
        <v>0</v>
      </c>
      <c r="AD17" s="20" t="n">
        <v>0</v>
      </c>
      <c r="AE17" s="20"/>
    </row>
    <row r="18" customFormat="false" ht="15.9" hidden="false" customHeight="true" outlineLevel="0" collapsed="false">
      <c r="A18" s="18" t="s">
        <v>27</v>
      </c>
      <c r="B18" s="19" t="n">
        <v>0</v>
      </c>
      <c r="C18" s="20" t="n">
        <v>0</v>
      </c>
      <c r="D18" s="20"/>
      <c r="E18" s="19" t="n">
        <v>15</v>
      </c>
      <c r="F18" s="20" t="n">
        <v>15</v>
      </c>
      <c r="G18" s="20" t="n">
        <v>100</v>
      </c>
      <c r="H18" s="19" t="n">
        <v>50171</v>
      </c>
      <c r="I18" s="20" t="n">
        <v>5518</v>
      </c>
      <c r="J18" s="20" t="n">
        <v>10.9984</v>
      </c>
      <c r="K18" s="19" t="n">
        <v>17984</v>
      </c>
      <c r="L18" s="20" t="n">
        <v>6857</v>
      </c>
      <c r="M18" s="20" t="n">
        <v>38.1283</v>
      </c>
      <c r="N18" s="19" t="n">
        <v>2670</v>
      </c>
      <c r="O18" s="20" t="n">
        <v>1898</v>
      </c>
      <c r="P18" s="20" t="n">
        <v>71.0861</v>
      </c>
      <c r="Q18" s="19" t="n">
        <v>3694</v>
      </c>
      <c r="R18" s="20" t="n">
        <v>3660</v>
      </c>
      <c r="S18" s="20" t="n">
        <v>99.0796</v>
      </c>
      <c r="T18" s="19" t="n">
        <v>0</v>
      </c>
      <c r="U18" s="20" t="n">
        <v>0</v>
      </c>
      <c r="V18" s="20"/>
      <c r="W18" s="19" t="n">
        <v>350</v>
      </c>
      <c r="X18" s="20" t="n">
        <v>0</v>
      </c>
      <c r="Y18" s="20" t="n">
        <v>0</v>
      </c>
      <c r="Z18" s="19" t="n">
        <v>0</v>
      </c>
      <c r="AA18" s="20" t="n">
        <v>0</v>
      </c>
      <c r="AB18" s="20"/>
      <c r="AC18" s="19" t="n">
        <v>0</v>
      </c>
      <c r="AD18" s="20" t="n">
        <v>0</v>
      </c>
      <c r="AE18" s="20"/>
    </row>
    <row r="19" customFormat="false" ht="15.9" hidden="false" customHeight="true" outlineLevel="0" collapsed="false">
      <c r="A19" s="18" t="s">
        <v>68</v>
      </c>
      <c r="B19" s="19" t="n">
        <v>62</v>
      </c>
      <c r="C19" s="20" t="n">
        <v>62</v>
      </c>
      <c r="D19" s="20" t="n">
        <v>100</v>
      </c>
      <c r="E19" s="19" t="n">
        <v>885</v>
      </c>
      <c r="F19" s="20" t="n">
        <v>885</v>
      </c>
      <c r="G19" s="20" t="n">
        <v>100</v>
      </c>
      <c r="H19" s="19" t="n">
        <v>45298</v>
      </c>
      <c r="I19" s="20" t="n">
        <v>4257</v>
      </c>
      <c r="J19" s="20" t="n">
        <v>9.3978</v>
      </c>
      <c r="K19" s="19" t="n">
        <v>10830</v>
      </c>
      <c r="L19" s="20" t="n">
        <v>4421</v>
      </c>
      <c r="M19" s="20" t="n">
        <v>40.8218</v>
      </c>
      <c r="N19" s="19" t="n">
        <v>3149</v>
      </c>
      <c r="O19" s="20" t="n">
        <v>2487</v>
      </c>
      <c r="P19" s="20" t="n">
        <v>78.9775</v>
      </c>
      <c r="Q19" s="19" t="n">
        <v>4302</v>
      </c>
      <c r="R19" s="20" t="n">
        <v>4202</v>
      </c>
      <c r="S19" s="20" t="n">
        <v>97.6755</v>
      </c>
      <c r="T19" s="19" t="n">
        <v>0</v>
      </c>
      <c r="U19" s="20" t="n">
        <v>0</v>
      </c>
      <c r="V19" s="20"/>
      <c r="W19" s="19" t="n">
        <v>0</v>
      </c>
      <c r="X19" s="20" t="n">
        <v>0</v>
      </c>
      <c r="Y19" s="20"/>
      <c r="Z19" s="19" t="n">
        <v>0</v>
      </c>
      <c r="AA19" s="20" t="n">
        <v>0</v>
      </c>
      <c r="AB19" s="20"/>
      <c r="AC19" s="19" t="n">
        <v>0</v>
      </c>
      <c r="AD19" s="20" t="n">
        <v>0</v>
      </c>
      <c r="AE19" s="20"/>
    </row>
    <row r="20" customFormat="false" ht="15.9" hidden="false" customHeight="true" outlineLevel="0" collapsed="false">
      <c r="A20" s="18" t="s">
        <v>29</v>
      </c>
      <c r="B20" s="19" t="n">
        <v>673</v>
      </c>
      <c r="C20" s="20" t="n">
        <v>673</v>
      </c>
      <c r="D20" s="20" t="n">
        <v>100</v>
      </c>
      <c r="E20" s="19" t="n">
        <v>1408</v>
      </c>
      <c r="F20" s="20" t="n">
        <v>1408</v>
      </c>
      <c r="G20" s="20" t="n">
        <v>100</v>
      </c>
      <c r="H20" s="19" t="n">
        <v>39284</v>
      </c>
      <c r="I20" s="20" t="n">
        <v>1928</v>
      </c>
      <c r="J20" s="20" t="n">
        <v>4.9079</v>
      </c>
      <c r="K20" s="19" t="n">
        <v>16753</v>
      </c>
      <c r="L20" s="20" t="n">
        <v>3947</v>
      </c>
      <c r="M20" s="20" t="n">
        <v>23.56</v>
      </c>
      <c r="N20" s="19" t="n">
        <v>2794</v>
      </c>
      <c r="O20" s="20" t="n">
        <v>844</v>
      </c>
      <c r="P20" s="20" t="n">
        <v>30.2076</v>
      </c>
      <c r="Q20" s="19" t="n">
        <v>7479</v>
      </c>
      <c r="R20" s="20" t="n">
        <v>7479</v>
      </c>
      <c r="S20" s="20" t="n">
        <v>100</v>
      </c>
      <c r="T20" s="19" t="n">
        <v>0</v>
      </c>
      <c r="U20" s="20" t="n">
        <v>0</v>
      </c>
      <c r="V20" s="20"/>
      <c r="W20" s="19" t="n">
        <v>0</v>
      </c>
      <c r="X20" s="20" t="n">
        <v>0</v>
      </c>
      <c r="Y20" s="20"/>
      <c r="Z20" s="19" t="n">
        <v>0</v>
      </c>
      <c r="AA20" s="20" t="n">
        <v>0</v>
      </c>
      <c r="AB20" s="20"/>
      <c r="AC20" s="19" t="n">
        <v>56</v>
      </c>
      <c r="AD20" s="20" t="n">
        <v>0</v>
      </c>
      <c r="AE20" s="20" t="n">
        <v>0</v>
      </c>
    </row>
    <row r="21" customFormat="false" ht="15.9" hidden="false" customHeight="true" outlineLevel="0" collapsed="false">
      <c r="A21" s="18" t="s">
        <v>30</v>
      </c>
      <c r="B21" s="19" t="n">
        <v>1489</v>
      </c>
      <c r="C21" s="20" t="n">
        <v>1489</v>
      </c>
      <c r="D21" s="20" t="n">
        <v>100</v>
      </c>
      <c r="E21" s="19" t="n">
        <v>0</v>
      </c>
      <c r="F21" s="20" t="n">
        <v>0</v>
      </c>
      <c r="G21" s="20"/>
      <c r="H21" s="19" t="n">
        <v>49663</v>
      </c>
      <c r="I21" s="20" t="n">
        <v>7787</v>
      </c>
      <c r="J21" s="20" t="n">
        <v>15.6797</v>
      </c>
      <c r="K21" s="19" t="n">
        <v>17254</v>
      </c>
      <c r="L21" s="20" t="n">
        <v>7903</v>
      </c>
      <c r="M21" s="20" t="n">
        <v>45.8039</v>
      </c>
      <c r="N21" s="19" t="n">
        <v>2113</v>
      </c>
      <c r="O21" s="20" t="n">
        <v>186</v>
      </c>
      <c r="P21" s="20" t="n">
        <v>8.8027</v>
      </c>
      <c r="Q21" s="19" t="n">
        <v>4759.5</v>
      </c>
      <c r="R21" s="20" t="n">
        <v>4301.5</v>
      </c>
      <c r="S21" s="20" t="n">
        <v>90.3771</v>
      </c>
      <c r="T21" s="19" t="n">
        <v>0</v>
      </c>
      <c r="U21" s="20" t="n">
        <v>0</v>
      </c>
      <c r="V21" s="20"/>
      <c r="W21" s="19" t="n">
        <v>0</v>
      </c>
      <c r="X21" s="20" t="n">
        <v>0</v>
      </c>
      <c r="Y21" s="20"/>
      <c r="Z21" s="19" t="n">
        <v>0</v>
      </c>
      <c r="AA21" s="20" t="n">
        <v>0</v>
      </c>
      <c r="AB21" s="20"/>
      <c r="AC21" s="19" t="n">
        <v>50</v>
      </c>
      <c r="AD21" s="20" t="n">
        <v>30</v>
      </c>
      <c r="AE21" s="20" t="n">
        <v>60</v>
      </c>
    </row>
    <row r="22" customFormat="false" ht="15.9" hidden="false" customHeight="true" outlineLevel="0" collapsed="false">
      <c r="A22" s="18" t="s">
        <v>31</v>
      </c>
      <c r="B22" s="19" t="n">
        <v>235</v>
      </c>
      <c r="C22" s="20" t="n">
        <v>235</v>
      </c>
      <c r="D22" s="20" t="n">
        <v>100</v>
      </c>
      <c r="E22" s="19" t="n">
        <v>1972</v>
      </c>
      <c r="F22" s="20" t="n">
        <v>1972</v>
      </c>
      <c r="G22" s="20" t="n">
        <v>100</v>
      </c>
      <c r="H22" s="19" t="n">
        <v>54603</v>
      </c>
      <c r="I22" s="20" t="n">
        <v>3911</v>
      </c>
      <c r="J22" s="20" t="n">
        <v>7.1626</v>
      </c>
      <c r="K22" s="19" t="n">
        <v>16655</v>
      </c>
      <c r="L22" s="20" t="n">
        <v>2667</v>
      </c>
      <c r="M22" s="20" t="n">
        <v>16.0132</v>
      </c>
      <c r="N22" s="19" t="n">
        <v>3967</v>
      </c>
      <c r="O22" s="20" t="n">
        <v>1880</v>
      </c>
      <c r="P22" s="20" t="n">
        <v>47.391</v>
      </c>
      <c r="Q22" s="19" t="n">
        <v>4424</v>
      </c>
      <c r="R22" s="20" t="n">
        <v>3779</v>
      </c>
      <c r="S22" s="20" t="n">
        <v>85.4204</v>
      </c>
      <c r="T22" s="19" t="n">
        <v>0</v>
      </c>
      <c r="U22" s="20" t="n">
        <v>0</v>
      </c>
      <c r="V22" s="20"/>
      <c r="W22" s="19" t="n">
        <v>1130</v>
      </c>
      <c r="X22" s="20" t="n">
        <v>0</v>
      </c>
      <c r="Y22" s="20" t="n">
        <v>0</v>
      </c>
      <c r="Z22" s="19" t="n">
        <v>0</v>
      </c>
      <c r="AA22" s="20" t="n">
        <v>0</v>
      </c>
      <c r="AB22" s="20"/>
      <c r="AC22" s="19" t="n">
        <v>0</v>
      </c>
      <c r="AD22" s="20" t="n">
        <v>0</v>
      </c>
      <c r="AE22" s="20"/>
    </row>
    <row r="23" customFormat="false" ht="15.9" hidden="false" customHeight="true" outlineLevel="0" collapsed="false">
      <c r="A23" s="21" t="s">
        <v>32</v>
      </c>
      <c r="B23" s="22" t="n">
        <v>2754</v>
      </c>
      <c r="C23" s="22" t="n">
        <v>2754</v>
      </c>
      <c r="D23" s="22" t="n">
        <v>100</v>
      </c>
      <c r="E23" s="22" t="n">
        <v>7063</v>
      </c>
      <c r="F23" s="22" t="n">
        <v>7063</v>
      </c>
      <c r="G23" s="22" t="n">
        <v>100</v>
      </c>
      <c r="H23" s="22" t="n">
        <v>427217.98</v>
      </c>
      <c r="I23" s="22" t="n">
        <v>48948.4</v>
      </c>
      <c r="J23" s="22" t="n">
        <v>11.4575</v>
      </c>
      <c r="K23" s="22" t="n">
        <v>127769.6</v>
      </c>
      <c r="L23" s="22" t="n">
        <v>43326</v>
      </c>
      <c r="M23" s="22" t="n">
        <v>33.9095</v>
      </c>
      <c r="N23" s="22" t="n">
        <v>21773</v>
      </c>
      <c r="O23" s="22" t="n">
        <v>11374</v>
      </c>
      <c r="P23" s="22" t="n">
        <v>52.239</v>
      </c>
      <c r="Q23" s="22" t="n">
        <v>40415.5</v>
      </c>
      <c r="R23" s="22" t="n">
        <v>37030.5</v>
      </c>
      <c r="S23" s="22" t="n">
        <v>91.6245</v>
      </c>
      <c r="T23" s="22" t="n">
        <v>35</v>
      </c>
      <c r="U23" s="22" t="n">
        <v>0</v>
      </c>
      <c r="V23" s="22" t="n">
        <v>0</v>
      </c>
      <c r="W23" s="22" t="n">
        <v>2488</v>
      </c>
      <c r="X23" s="22" t="n">
        <v>0</v>
      </c>
      <c r="Y23" s="22" t="n">
        <v>0</v>
      </c>
      <c r="Z23" s="22" t="n">
        <v>0</v>
      </c>
      <c r="AA23" s="22" t="n">
        <v>0</v>
      </c>
      <c r="AB23" s="22"/>
      <c r="AC23" s="22" t="n">
        <v>1418</v>
      </c>
      <c r="AD23" s="22" t="n">
        <v>1182</v>
      </c>
      <c r="AE23" s="22" t="n">
        <v>83.3568</v>
      </c>
    </row>
    <row r="24" customFormat="false" ht="15.9" hidden="false" customHeight="true" outlineLevel="0" collapsed="false">
      <c r="A24" s="23" t="s">
        <v>33</v>
      </c>
      <c r="B24" s="19" t="n">
        <v>0</v>
      </c>
      <c r="C24" s="20" t="n">
        <v>0</v>
      </c>
      <c r="D24" s="20"/>
      <c r="E24" s="19" t="n">
        <v>208</v>
      </c>
      <c r="F24" s="20" t="n">
        <v>208</v>
      </c>
      <c r="G24" s="20" t="n">
        <v>100</v>
      </c>
      <c r="H24" s="19" t="n">
        <v>9448</v>
      </c>
      <c r="I24" s="20" t="n">
        <v>283</v>
      </c>
      <c r="J24" s="20" t="n">
        <v>2.9953</v>
      </c>
      <c r="K24" s="19" t="n">
        <v>4538</v>
      </c>
      <c r="L24" s="20" t="n">
        <v>753</v>
      </c>
      <c r="M24" s="20" t="n">
        <v>16.5932</v>
      </c>
      <c r="N24" s="19" t="n">
        <v>4583</v>
      </c>
      <c r="O24" s="20" t="n">
        <v>550</v>
      </c>
      <c r="P24" s="20" t="n">
        <v>12.0009</v>
      </c>
      <c r="Q24" s="19" t="n">
        <v>227</v>
      </c>
      <c r="R24" s="20" t="n">
        <v>227</v>
      </c>
      <c r="S24" s="20" t="n">
        <v>100</v>
      </c>
      <c r="T24" s="19" t="n">
        <v>0</v>
      </c>
      <c r="U24" s="20" t="n">
        <v>0</v>
      </c>
      <c r="V24" s="20"/>
      <c r="W24" s="19" t="n">
        <v>0</v>
      </c>
      <c r="X24" s="20" t="n">
        <v>0</v>
      </c>
      <c r="Y24" s="20"/>
      <c r="Z24" s="19" t="n">
        <v>0</v>
      </c>
      <c r="AA24" s="20" t="n">
        <v>0</v>
      </c>
      <c r="AB24" s="20"/>
      <c r="AC24" s="19" t="n">
        <v>0</v>
      </c>
      <c r="AD24" s="20" t="n">
        <v>0</v>
      </c>
      <c r="AE24" s="20"/>
    </row>
    <row r="25" customFormat="false" ht="15.9" hidden="false" customHeight="true" outlineLevel="0" collapsed="false">
      <c r="A25" s="23" t="s">
        <v>34</v>
      </c>
      <c r="B25" s="19" t="n">
        <v>0</v>
      </c>
      <c r="C25" s="20" t="n">
        <v>0</v>
      </c>
      <c r="D25" s="20"/>
      <c r="E25" s="19" t="n">
        <v>561</v>
      </c>
      <c r="F25" s="20" t="n">
        <v>561</v>
      </c>
      <c r="G25" s="20" t="n">
        <v>100</v>
      </c>
      <c r="H25" s="19" t="n">
        <v>40859</v>
      </c>
      <c r="I25" s="20" t="n">
        <v>1100</v>
      </c>
      <c r="J25" s="20" t="n">
        <v>2.6922</v>
      </c>
      <c r="K25" s="19" t="n">
        <v>9342</v>
      </c>
      <c r="L25" s="20" t="n">
        <v>610</v>
      </c>
      <c r="M25" s="20" t="n">
        <v>6.5297</v>
      </c>
      <c r="N25" s="19" t="n">
        <v>6442</v>
      </c>
      <c r="O25" s="20" t="n">
        <v>1111</v>
      </c>
      <c r="P25" s="20" t="n">
        <v>17.2462</v>
      </c>
      <c r="Q25" s="19" t="n">
        <v>3538</v>
      </c>
      <c r="R25" s="20" t="n">
        <v>2745</v>
      </c>
      <c r="S25" s="20" t="n">
        <v>77.5862</v>
      </c>
      <c r="T25" s="19" t="n">
        <v>0</v>
      </c>
      <c r="U25" s="20" t="n">
        <v>0</v>
      </c>
      <c r="V25" s="20"/>
      <c r="W25" s="19" t="n">
        <v>0</v>
      </c>
      <c r="X25" s="20" t="n">
        <v>0</v>
      </c>
      <c r="Y25" s="20"/>
      <c r="Z25" s="19" t="n">
        <v>0</v>
      </c>
      <c r="AA25" s="20" t="n">
        <v>0</v>
      </c>
      <c r="AB25" s="20"/>
      <c r="AC25" s="19" t="n">
        <v>0</v>
      </c>
      <c r="AD25" s="20" t="n">
        <v>0</v>
      </c>
      <c r="AE25" s="20"/>
    </row>
    <row r="26" customFormat="false" ht="15.9" hidden="false" customHeight="true" outlineLevel="0" collapsed="false">
      <c r="A26" s="23" t="s">
        <v>35</v>
      </c>
      <c r="B26" s="19" t="n">
        <v>0</v>
      </c>
      <c r="C26" s="20" t="n">
        <v>0</v>
      </c>
      <c r="D26" s="20"/>
      <c r="E26" s="19" t="n">
        <v>0</v>
      </c>
      <c r="F26" s="20" t="n">
        <v>0</v>
      </c>
      <c r="G26" s="20"/>
      <c r="H26" s="19" t="n">
        <v>3272</v>
      </c>
      <c r="I26" s="20" t="n">
        <v>230</v>
      </c>
      <c r="J26" s="20" t="n">
        <v>7.0293</v>
      </c>
      <c r="K26" s="19" t="n">
        <v>74</v>
      </c>
      <c r="L26" s="20" t="n">
        <v>30</v>
      </c>
      <c r="M26" s="20" t="n">
        <v>40.5405</v>
      </c>
      <c r="N26" s="19" t="n">
        <v>920</v>
      </c>
      <c r="O26" s="20" t="n">
        <v>370</v>
      </c>
      <c r="P26" s="20" t="n">
        <v>40.2174</v>
      </c>
      <c r="Q26" s="19" t="n">
        <v>11</v>
      </c>
      <c r="R26" s="20" t="n">
        <v>3</v>
      </c>
      <c r="S26" s="20" t="n">
        <v>27.2727</v>
      </c>
      <c r="T26" s="19" t="n">
        <v>0</v>
      </c>
      <c r="U26" s="20" t="n">
        <v>0</v>
      </c>
      <c r="V26" s="20"/>
      <c r="W26" s="19" t="n">
        <v>0</v>
      </c>
      <c r="X26" s="20" t="n">
        <v>0</v>
      </c>
      <c r="Y26" s="20"/>
      <c r="Z26" s="19" t="n">
        <v>0</v>
      </c>
      <c r="AA26" s="20" t="n">
        <v>0</v>
      </c>
      <c r="AB26" s="20"/>
      <c r="AC26" s="19" t="n">
        <v>0</v>
      </c>
      <c r="AD26" s="20" t="n">
        <v>0</v>
      </c>
      <c r="AE26" s="20"/>
    </row>
    <row r="27" customFormat="false" ht="15.9" hidden="false" customHeight="true" outlineLevel="0" collapsed="false">
      <c r="A27" s="23" t="s">
        <v>36</v>
      </c>
      <c r="B27" s="19" t="n">
        <v>0</v>
      </c>
      <c r="C27" s="20" t="n">
        <v>0</v>
      </c>
      <c r="D27" s="20"/>
      <c r="E27" s="19" t="n">
        <v>0</v>
      </c>
      <c r="F27" s="20" t="n">
        <v>0</v>
      </c>
      <c r="G27" s="20"/>
      <c r="H27" s="19" t="n">
        <v>4954</v>
      </c>
      <c r="I27" s="20" t="n">
        <v>1590</v>
      </c>
      <c r="J27" s="20" t="n">
        <v>32.0953</v>
      </c>
      <c r="K27" s="19" t="n">
        <v>1614</v>
      </c>
      <c r="L27" s="20" t="n">
        <v>1526</v>
      </c>
      <c r="M27" s="20" t="n">
        <v>94.5477</v>
      </c>
      <c r="N27" s="19" t="n">
        <v>1608</v>
      </c>
      <c r="O27" s="20" t="n">
        <v>529</v>
      </c>
      <c r="P27" s="20" t="n">
        <v>32.898</v>
      </c>
      <c r="Q27" s="19" t="n">
        <v>701</v>
      </c>
      <c r="R27" s="20" t="n">
        <v>701</v>
      </c>
      <c r="S27" s="20" t="n">
        <v>100</v>
      </c>
      <c r="T27" s="19" t="n">
        <v>0</v>
      </c>
      <c r="U27" s="20" t="n">
        <v>0</v>
      </c>
      <c r="V27" s="20"/>
      <c r="W27" s="19" t="n">
        <v>0</v>
      </c>
      <c r="X27" s="20" t="n">
        <v>0</v>
      </c>
      <c r="Y27" s="20"/>
      <c r="Z27" s="19" t="n">
        <v>0</v>
      </c>
      <c r="AA27" s="20" t="n">
        <v>0</v>
      </c>
      <c r="AB27" s="20"/>
      <c r="AC27" s="19" t="n">
        <v>0</v>
      </c>
      <c r="AD27" s="20" t="n">
        <v>0</v>
      </c>
      <c r="AE27" s="20"/>
    </row>
    <row r="28" customFormat="false" ht="15.9" hidden="false" customHeight="true" outlineLevel="0" collapsed="false">
      <c r="A28" s="23" t="s">
        <v>37</v>
      </c>
      <c r="B28" s="19" t="n">
        <v>172</v>
      </c>
      <c r="C28" s="20" t="n">
        <v>172</v>
      </c>
      <c r="D28" s="20" t="n">
        <v>100</v>
      </c>
      <c r="E28" s="19" t="n">
        <v>422</v>
      </c>
      <c r="F28" s="20" t="n">
        <v>410</v>
      </c>
      <c r="G28" s="20" t="n">
        <v>97.1564</v>
      </c>
      <c r="H28" s="19" t="n">
        <v>21627</v>
      </c>
      <c r="I28" s="20" t="n">
        <v>0</v>
      </c>
      <c r="J28" s="20" t="n">
        <v>0</v>
      </c>
      <c r="K28" s="19" t="n">
        <v>139</v>
      </c>
      <c r="L28" s="20" t="n">
        <v>0</v>
      </c>
      <c r="M28" s="20" t="n">
        <v>0</v>
      </c>
      <c r="N28" s="19" t="n">
        <v>8828</v>
      </c>
      <c r="O28" s="20" t="n">
        <v>70</v>
      </c>
      <c r="P28" s="20" t="n">
        <v>0.7929</v>
      </c>
      <c r="Q28" s="19" t="n">
        <v>5930</v>
      </c>
      <c r="R28" s="20" t="n">
        <v>1690</v>
      </c>
      <c r="S28" s="20" t="n">
        <v>28.4992</v>
      </c>
      <c r="T28" s="19" t="n">
        <v>0</v>
      </c>
      <c r="U28" s="20" t="n">
        <v>0</v>
      </c>
      <c r="V28" s="20"/>
      <c r="W28" s="19" t="n">
        <v>0</v>
      </c>
      <c r="X28" s="20" t="n">
        <v>0</v>
      </c>
      <c r="Y28" s="20"/>
      <c r="Z28" s="19" t="n">
        <v>0</v>
      </c>
      <c r="AA28" s="20" t="n">
        <v>0</v>
      </c>
      <c r="AB28" s="20"/>
      <c r="AC28" s="19" t="n">
        <v>238</v>
      </c>
      <c r="AD28" s="20" t="n">
        <v>0</v>
      </c>
      <c r="AE28" s="20" t="n">
        <v>0</v>
      </c>
    </row>
    <row r="29" customFormat="false" ht="15.9" hidden="false" customHeight="true" outlineLevel="0" collapsed="false">
      <c r="A29" s="23" t="s">
        <v>38</v>
      </c>
      <c r="B29" s="19" t="n">
        <v>0</v>
      </c>
      <c r="C29" s="20" t="n">
        <v>0</v>
      </c>
      <c r="D29" s="20"/>
      <c r="E29" s="19" t="n">
        <v>0</v>
      </c>
      <c r="F29" s="20" t="n">
        <v>0</v>
      </c>
      <c r="G29" s="20"/>
      <c r="H29" s="19" t="n">
        <v>4826</v>
      </c>
      <c r="I29" s="20" t="n">
        <v>1021</v>
      </c>
      <c r="J29" s="20" t="n">
        <v>21.1562</v>
      </c>
      <c r="K29" s="19" t="n">
        <v>1570</v>
      </c>
      <c r="L29" s="20" t="n">
        <v>40</v>
      </c>
      <c r="M29" s="20" t="n">
        <v>2.5478</v>
      </c>
      <c r="N29" s="19" t="n">
        <v>452</v>
      </c>
      <c r="O29" s="20" t="n">
        <v>348</v>
      </c>
      <c r="P29" s="20" t="n">
        <v>76.9912</v>
      </c>
      <c r="Q29" s="19" t="n">
        <v>500</v>
      </c>
      <c r="R29" s="20" t="n">
        <v>150</v>
      </c>
      <c r="S29" s="20" t="n">
        <v>30</v>
      </c>
      <c r="T29" s="19" t="n">
        <v>0</v>
      </c>
      <c r="U29" s="20" t="n">
        <v>0</v>
      </c>
      <c r="V29" s="20"/>
      <c r="W29" s="19" t="n">
        <v>0</v>
      </c>
      <c r="X29" s="20" t="n">
        <v>0</v>
      </c>
      <c r="Y29" s="20"/>
      <c r="Z29" s="19" t="n">
        <v>0</v>
      </c>
      <c r="AA29" s="20" t="n">
        <v>0</v>
      </c>
      <c r="AB29" s="20"/>
      <c r="AC29" s="19" t="n">
        <v>40</v>
      </c>
      <c r="AD29" s="20" t="n">
        <v>0</v>
      </c>
      <c r="AE29" s="20" t="n">
        <v>0</v>
      </c>
    </row>
    <row r="30" customFormat="false" ht="15.9" hidden="false" customHeight="true" outlineLevel="0" collapsed="false">
      <c r="A30" s="23" t="s">
        <v>39</v>
      </c>
      <c r="B30" s="19" t="n">
        <v>300</v>
      </c>
      <c r="C30" s="20" t="n">
        <v>300</v>
      </c>
      <c r="D30" s="20" t="n">
        <v>100</v>
      </c>
      <c r="E30" s="19" t="n">
        <v>1745</v>
      </c>
      <c r="F30" s="20" t="n">
        <v>1745</v>
      </c>
      <c r="G30" s="20" t="n">
        <v>100</v>
      </c>
      <c r="H30" s="19" t="n">
        <v>39877</v>
      </c>
      <c r="I30" s="20" t="n">
        <v>688</v>
      </c>
      <c r="J30" s="20" t="n">
        <v>1.7253</v>
      </c>
      <c r="K30" s="19" t="n">
        <v>8026</v>
      </c>
      <c r="L30" s="20" t="n">
        <v>597</v>
      </c>
      <c r="M30" s="20" t="n">
        <v>7.4383</v>
      </c>
      <c r="N30" s="19" t="n">
        <v>4704</v>
      </c>
      <c r="O30" s="20" t="n">
        <v>180</v>
      </c>
      <c r="P30" s="20" t="n">
        <v>3.8265</v>
      </c>
      <c r="Q30" s="19" t="n">
        <v>2871</v>
      </c>
      <c r="R30" s="20" t="n">
        <v>2828</v>
      </c>
      <c r="S30" s="20" t="n">
        <v>98.5023</v>
      </c>
      <c r="T30" s="19" t="n">
        <v>0</v>
      </c>
      <c r="U30" s="20" t="n">
        <v>0</v>
      </c>
      <c r="V30" s="20"/>
      <c r="W30" s="19" t="n">
        <v>0</v>
      </c>
      <c r="X30" s="20" t="n">
        <v>0</v>
      </c>
      <c r="Y30" s="20"/>
      <c r="Z30" s="19" t="n">
        <v>0</v>
      </c>
      <c r="AA30" s="20" t="n">
        <v>0</v>
      </c>
      <c r="AB30" s="20"/>
      <c r="AC30" s="19" t="n">
        <v>0</v>
      </c>
      <c r="AD30" s="20" t="n">
        <v>0</v>
      </c>
      <c r="AE30" s="20"/>
    </row>
    <row r="31" customFormat="false" ht="15.9" hidden="false" customHeight="true" outlineLevel="0" collapsed="false">
      <c r="A31" s="18" t="s">
        <v>40</v>
      </c>
      <c r="B31" s="19" t="n">
        <v>0</v>
      </c>
      <c r="C31" s="20" t="n">
        <v>0</v>
      </c>
      <c r="D31" s="20"/>
      <c r="E31" s="19" t="n">
        <v>0</v>
      </c>
      <c r="F31" s="20" t="n">
        <v>0</v>
      </c>
      <c r="G31" s="20"/>
      <c r="H31" s="19" t="n">
        <v>16029</v>
      </c>
      <c r="I31" s="20" t="n">
        <v>355</v>
      </c>
      <c r="J31" s="20" t="n">
        <v>2.2147</v>
      </c>
      <c r="K31" s="19" t="n">
        <v>3552</v>
      </c>
      <c r="L31" s="20" t="n">
        <v>462</v>
      </c>
      <c r="M31" s="20" t="n">
        <v>13.0068</v>
      </c>
      <c r="N31" s="19" t="n">
        <v>3607</v>
      </c>
      <c r="O31" s="20" t="n">
        <v>1591</v>
      </c>
      <c r="P31" s="20" t="n">
        <v>44.1087</v>
      </c>
      <c r="Q31" s="19" t="n">
        <v>1300</v>
      </c>
      <c r="R31" s="20" t="n">
        <v>1100</v>
      </c>
      <c r="S31" s="20" t="n">
        <v>84.6154</v>
      </c>
      <c r="T31" s="19" t="n">
        <v>0</v>
      </c>
      <c r="U31" s="20" t="n">
        <v>0</v>
      </c>
      <c r="V31" s="20"/>
      <c r="W31" s="19" t="n">
        <v>400</v>
      </c>
      <c r="X31" s="20" t="n">
        <v>0</v>
      </c>
      <c r="Y31" s="20" t="n">
        <v>0</v>
      </c>
      <c r="Z31" s="19" t="n">
        <v>0</v>
      </c>
      <c r="AA31" s="20" t="n">
        <v>0</v>
      </c>
      <c r="AB31" s="20"/>
      <c r="AC31" s="19" t="n">
        <v>0</v>
      </c>
      <c r="AD31" s="20" t="n">
        <v>0</v>
      </c>
      <c r="AE31" s="20"/>
    </row>
    <row r="32" customFormat="false" ht="15.9" hidden="false" customHeight="true" outlineLevel="0" collapsed="false">
      <c r="A32" s="23" t="s">
        <v>41</v>
      </c>
      <c r="B32" s="19" t="n">
        <v>0</v>
      </c>
      <c r="C32" s="20" t="n">
        <v>0</v>
      </c>
      <c r="D32" s="20"/>
      <c r="E32" s="19" t="n">
        <v>0</v>
      </c>
      <c r="F32" s="20" t="n">
        <v>0</v>
      </c>
      <c r="G32" s="20"/>
      <c r="H32" s="19" t="n">
        <v>5578</v>
      </c>
      <c r="I32" s="20" t="n">
        <v>747</v>
      </c>
      <c r="J32" s="20" t="n">
        <v>13.3919</v>
      </c>
      <c r="K32" s="19" t="n">
        <v>549</v>
      </c>
      <c r="L32" s="20" t="n">
        <v>0</v>
      </c>
      <c r="M32" s="20" t="n">
        <v>0</v>
      </c>
      <c r="N32" s="19" t="n">
        <v>2520</v>
      </c>
      <c r="O32" s="20" t="n">
        <v>1408</v>
      </c>
      <c r="P32" s="20" t="n">
        <v>55.873</v>
      </c>
      <c r="Q32" s="19" t="n">
        <v>433</v>
      </c>
      <c r="R32" s="20" t="n">
        <v>363</v>
      </c>
      <c r="S32" s="20" t="n">
        <v>83.8337</v>
      </c>
      <c r="T32" s="19" t="n">
        <v>0</v>
      </c>
      <c r="U32" s="20" t="n">
        <v>0</v>
      </c>
      <c r="V32" s="20"/>
      <c r="W32" s="19" t="n">
        <v>0</v>
      </c>
      <c r="X32" s="20" t="n">
        <v>0</v>
      </c>
      <c r="Y32" s="20"/>
      <c r="Z32" s="19" t="n">
        <v>0</v>
      </c>
      <c r="AA32" s="20" t="n">
        <v>0</v>
      </c>
      <c r="AB32" s="20"/>
      <c r="AC32" s="19" t="n">
        <v>30</v>
      </c>
      <c r="AD32" s="20" t="n">
        <v>0</v>
      </c>
      <c r="AE32" s="20" t="n">
        <v>0</v>
      </c>
    </row>
    <row r="33" customFormat="false" ht="15.9" hidden="false" customHeight="true" outlineLevel="0" collapsed="false">
      <c r="A33" s="24" t="s">
        <v>42</v>
      </c>
      <c r="B33" s="22" t="n">
        <v>472</v>
      </c>
      <c r="C33" s="22" t="n">
        <v>472</v>
      </c>
      <c r="D33" s="22" t="n">
        <v>100</v>
      </c>
      <c r="E33" s="22" t="n">
        <v>2936</v>
      </c>
      <c r="F33" s="22" t="n">
        <v>2924</v>
      </c>
      <c r="G33" s="22" t="n">
        <v>99.5913</v>
      </c>
      <c r="H33" s="22" t="n">
        <v>146470</v>
      </c>
      <c r="I33" s="22" t="n">
        <v>6014</v>
      </c>
      <c r="J33" s="22" t="n">
        <v>4.106</v>
      </c>
      <c r="K33" s="22" t="n">
        <v>29404</v>
      </c>
      <c r="L33" s="22" t="n">
        <v>4018</v>
      </c>
      <c r="M33" s="22" t="n">
        <v>13.6648</v>
      </c>
      <c r="N33" s="22" t="n">
        <v>33664</v>
      </c>
      <c r="O33" s="22" t="n">
        <v>6157</v>
      </c>
      <c r="P33" s="22" t="n">
        <v>18.2896</v>
      </c>
      <c r="Q33" s="22" t="n">
        <v>15511</v>
      </c>
      <c r="R33" s="22" t="n">
        <v>9807</v>
      </c>
      <c r="S33" s="22" t="n">
        <v>63.2261</v>
      </c>
      <c r="T33" s="22" t="n">
        <v>0</v>
      </c>
      <c r="U33" s="22" t="n">
        <v>0</v>
      </c>
      <c r="V33" s="22"/>
      <c r="W33" s="22" t="n">
        <v>400</v>
      </c>
      <c r="X33" s="22" t="n">
        <v>0</v>
      </c>
      <c r="Y33" s="22" t="n">
        <v>0</v>
      </c>
      <c r="Z33" s="22" t="n">
        <v>0</v>
      </c>
      <c r="AA33" s="22" t="n">
        <v>0</v>
      </c>
      <c r="AB33" s="22"/>
      <c r="AC33" s="22" t="n">
        <v>308</v>
      </c>
      <c r="AD33" s="22" t="n">
        <v>0</v>
      </c>
      <c r="AE33" s="22" t="n">
        <v>0</v>
      </c>
    </row>
    <row r="34" customFormat="false" ht="15.9" hidden="false" customHeight="true" outlineLevel="0" collapsed="false">
      <c r="A34" s="23" t="s">
        <v>43</v>
      </c>
      <c r="B34" s="19" t="n">
        <v>0</v>
      </c>
      <c r="C34" s="20" t="n">
        <v>0</v>
      </c>
      <c r="D34" s="20"/>
      <c r="E34" s="19" t="n">
        <v>0</v>
      </c>
      <c r="F34" s="20" t="n">
        <v>0</v>
      </c>
      <c r="G34" s="20"/>
      <c r="H34" s="19" t="n">
        <v>100</v>
      </c>
      <c r="I34" s="20" t="n">
        <v>0</v>
      </c>
      <c r="J34" s="20" t="n">
        <v>0</v>
      </c>
      <c r="K34" s="19" t="n">
        <v>50</v>
      </c>
      <c r="L34" s="20" t="n">
        <v>0</v>
      </c>
      <c r="M34" s="20" t="n">
        <v>0</v>
      </c>
      <c r="N34" s="19" t="n">
        <v>1351</v>
      </c>
      <c r="O34" s="20" t="n">
        <v>0</v>
      </c>
      <c r="P34" s="20" t="n">
        <v>0</v>
      </c>
      <c r="Q34" s="19" t="n">
        <v>0</v>
      </c>
      <c r="R34" s="20" t="n">
        <v>0</v>
      </c>
      <c r="S34" s="20"/>
      <c r="T34" s="19" t="n">
        <v>0</v>
      </c>
      <c r="U34" s="20" t="n">
        <v>0</v>
      </c>
      <c r="V34" s="20"/>
      <c r="W34" s="19" t="n">
        <v>0</v>
      </c>
      <c r="X34" s="20" t="n">
        <v>0</v>
      </c>
      <c r="Y34" s="20"/>
      <c r="Z34" s="19" t="n">
        <v>0</v>
      </c>
      <c r="AA34" s="20" t="n">
        <v>0</v>
      </c>
      <c r="AB34" s="20"/>
      <c r="AC34" s="19" t="n">
        <v>0</v>
      </c>
      <c r="AD34" s="20" t="n">
        <v>0</v>
      </c>
      <c r="AE34" s="20"/>
    </row>
    <row r="35" customFormat="false" ht="15.9" hidden="false" customHeight="true" outlineLevel="0" collapsed="false">
      <c r="A35" s="18" t="s">
        <v>44</v>
      </c>
      <c r="B35" s="19" t="n">
        <v>200</v>
      </c>
      <c r="C35" s="20" t="n">
        <v>200</v>
      </c>
      <c r="D35" s="20" t="n">
        <v>100</v>
      </c>
      <c r="E35" s="19" t="n">
        <v>0</v>
      </c>
      <c r="F35" s="20" t="n">
        <v>0</v>
      </c>
      <c r="G35" s="20"/>
      <c r="H35" s="19" t="n">
        <v>358</v>
      </c>
      <c r="I35" s="20" t="n">
        <v>10</v>
      </c>
      <c r="J35" s="20" t="n">
        <v>2.7933</v>
      </c>
      <c r="K35" s="19" t="n">
        <v>0</v>
      </c>
      <c r="L35" s="20" t="n">
        <v>0</v>
      </c>
      <c r="M35" s="20"/>
      <c r="N35" s="19" t="n">
        <v>4545</v>
      </c>
      <c r="O35" s="20" t="n">
        <v>185</v>
      </c>
      <c r="P35" s="20" t="n">
        <v>4.0704</v>
      </c>
      <c r="Q35" s="19" t="n">
        <v>135</v>
      </c>
      <c r="R35" s="20" t="n">
        <v>82</v>
      </c>
      <c r="S35" s="20" t="n">
        <v>60.7407</v>
      </c>
      <c r="T35" s="19" t="n">
        <v>0</v>
      </c>
      <c r="U35" s="20" t="n">
        <v>0</v>
      </c>
      <c r="V35" s="20"/>
      <c r="W35" s="19" t="n">
        <v>0</v>
      </c>
      <c r="X35" s="20" t="n">
        <v>0</v>
      </c>
      <c r="Y35" s="20"/>
      <c r="Z35" s="19" t="n">
        <v>0</v>
      </c>
      <c r="AA35" s="20" t="n">
        <v>0</v>
      </c>
      <c r="AB35" s="20"/>
      <c r="AC35" s="19" t="n">
        <v>0</v>
      </c>
      <c r="AD35" s="20" t="n">
        <v>0</v>
      </c>
      <c r="AE35" s="20"/>
    </row>
    <row r="36" customFormat="false" ht="15.9" hidden="false" customHeight="true" outlineLevel="0" collapsed="false">
      <c r="A36" s="23" t="s">
        <v>45</v>
      </c>
      <c r="B36" s="19" t="n">
        <v>125</v>
      </c>
      <c r="C36" s="20" t="n">
        <v>125</v>
      </c>
      <c r="D36" s="20" t="n">
        <v>100</v>
      </c>
      <c r="E36" s="19" t="n">
        <v>0</v>
      </c>
      <c r="F36" s="20" t="n">
        <v>0</v>
      </c>
      <c r="G36" s="20"/>
      <c r="H36" s="19" t="n">
        <v>900</v>
      </c>
      <c r="I36" s="20" t="n">
        <v>0</v>
      </c>
      <c r="J36" s="20" t="n">
        <v>0</v>
      </c>
      <c r="K36" s="19" t="n">
        <v>15</v>
      </c>
      <c r="L36" s="20" t="n">
        <v>0</v>
      </c>
      <c r="M36" s="20" t="n">
        <v>0</v>
      </c>
      <c r="N36" s="19" t="n">
        <v>3620</v>
      </c>
      <c r="O36" s="20" t="n">
        <v>166</v>
      </c>
      <c r="P36" s="20" t="n">
        <v>4.5856</v>
      </c>
      <c r="Q36" s="19" t="n">
        <v>0</v>
      </c>
      <c r="R36" s="20" t="n">
        <v>0</v>
      </c>
      <c r="S36" s="20"/>
      <c r="T36" s="19" t="n">
        <v>0</v>
      </c>
      <c r="U36" s="20" t="n">
        <v>0</v>
      </c>
      <c r="V36" s="20"/>
      <c r="W36" s="19" t="n">
        <v>0</v>
      </c>
      <c r="X36" s="20" t="n">
        <v>0</v>
      </c>
      <c r="Y36" s="20"/>
      <c r="Z36" s="19" t="n">
        <v>0</v>
      </c>
      <c r="AA36" s="20" t="n">
        <v>0</v>
      </c>
      <c r="AB36" s="20"/>
      <c r="AC36" s="19" t="n">
        <v>0</v>
      </c>
      <c r="AD36" s="20" t="n">
        <v>0</v>
      </c>
      <c r="AE36" s="20"/>
    </row>
    <row r="37" customFormat="false" ht="15.9" hidden="false" customHeight="true" outlineLevel="0" collapsed="false">
      <c r="A37" s="18" t="s">
        <v>46</v>
      </c>
      <c r="B37" s="19" t="n">
        <v>50</v>
      </c>
      <c r="C37" s="20" t="n">
        <v>50</v>
      </c>
      <c r="D37" s="20" t="n">
        <v>100</v>
      </c>
      <c r="E37" s="19" t="n">
        <v>0</v>
      </c>
      <c r="F37" s="20" t="n">
        <v>0</v>
      </c>
      <c r="G37" s="20"/>
      <c r="H37" s="19" t="n">
        <v>1414</v>
      </c>
      <c r="I37" s="20" t="n">
        <v>0</v>
      </c>
      <c r="J37" s="20" t="n">
        <v>0</v>
      </c>
      <c r="K37" s="19" t="n">
        <v>300</v>
      </c>
      <c r="L37" s="20" t="n">
        <v>20</v>
      </c>
      <c r="M37" s="20" t="n">
        <v>6.6667</v>
      </c>
      <c r="N37" s="19" t="n">
        <v>4748</v>
      </c>
      <c r="O37" s="20" t="n">
        <v>133</v>
      </c>
      <c r="P37" s="20" t="n">
        <v>2.8012</v>
      </c>
      <c r="Q37" s="19" t="n">
        <v>168</v>
      </c>
      <c r="R37" s="20" t="n">
        <v>5</v>
      </c>
      <c r="S37" s="20" t="n">
        <v>2.9762</v>
      </c>
      <c r="T37" s="19" t="n">
        <v>0</v>
      </c>
      <c r="U37" s="20" t="n">
        <v>0</v>
      </c>
      <c r="V37" s="20"/>
      <c r="W37" s="19" t="n">
        <v>0</v>
      </c>
      <c r="X37" s="20" t="n">
        <v>0</v>
      </c>
      <c r="Y37" s="20"/>
      <c r="Z37" s="19" t="n">
        <v>0</v>
      </c>
      <c r="AA37" s="20" t="n">
        <v>0</v>
      </c>
      <c r="AB37" s="20"/>
      <c r="AC37" s="19" t="n">
        <v>64</v>
      </c>
      <c r="AD37" s="20" t="n">
        <v>0</v>
      </c>
      <c r="AE37" s="20" t="n">
        <v>0</v>
      </c>
    </row>
    <row r="38" customFormat="false" ht="15.9" hidden="false" customHeight="true" outlineLevel="0" collapsed="false">
      <c r="A38" s="23" t="s">
        <v>47</v>
      </c>
      <c r="B38" s="19" t="n">
        <v>0</v>
      </c>
      <c r="C38" s="20" t="n">
        <v>0</v>
      </c>
      <c r="D38" s="20"/>
      <c r="E38" s="19" t="n">
        <v>0</v>
      </c>
      <c r="F38" s="20" t="n">
        <v>0</v>
      </c>
      <c r="G38" s="20"/>
      <c r="H38" s="19" t="n">
        <v>100</v>
      </c>
      <c r="I38" s="20" t="n">
        <v>0</v>
      </c>
      <c r="J38" s="20" t="n">
        <v>0</v>
      </c>
      <c r="K38" s="19" t="n">
        <v>0</v>
      </c>
      <c r="L38" s="20" t="n">
        <v>0</v>
      </c>
      <c r="M38" s="20"/>
      <c r="N38" s="19" t="n">
        <v>360</v>
      </c>
      <c r="O38" s="20" t="n">
        <v>30</v>
      </c>
      <c r="P38" s="20" t="n">
        <v>8.3333</v>
      </c>
      <c r="Q38" s="19" t="n">
        <v>0</v>
      </c>
      <c r="R38" s="20" t="n">
        <v>0</v>
      </c>
      <c r="S38" s="20"/>
      <c r="T38" s="19" t="n">
        <v>0</v>
      </c>
      <c r="U38" s="20" t="n">
        <v>0</v>
      </c>
      <c r="V38" s="20"/>
      <c r="W38" s="19" t="n">
        <v>0</v>
      </c>
      <c r="X38" s="20" t="n">
        <v>0</v>
      </c>
      <c r="Y38" s="20"/>
      <c r="Z38" s="19" t="n">
        <v>0</v>
      </c>
      <c r="AA38" s="20" t="n">
        <v>0</v>
      </c>
      <c r="AB38" s="20"/>
      <c r="AC38" s="19" t="n">
        <v>0</v>
      </c>
      <c r="AD38" s="20" t="n">
        <v>0</v>
      </c>
      <c r="AE38" s="20"/>
    </row>
    <row r="39" customFormat="false" ht="15.9" hidden="false" customHeight="true" outlineLevel="0" collapsed="false">
      <c r="A39" s="23" t="s">
        <v>48</v>
      </c>
      <c r="B39" s="19" t="n">
        <v>0</v>
      </c>
      <c r="C39" s="20" t="n">
        <v>60</v>
      </c>
      <c r="D39" s="20"/>
      <c r="E39" s="19" t="n">
        <v>0</v>
      </c>
      <c r="F39" s="20" t="n">
        <v>0</v>
      </c>
      <c r="G39" s="20"/>
      <c r="H39" s="19" t="n">
        <v>0</v>
      </c>
      <c r="I39" s="20" t="n">
        <v>0</v>
      </c>
      <c r="J39" s="20"/>
      <c r="K39" s="19" t="n">
        <v>0</v>
      </c>
      <c r="L39" s="20" t="n">
        <v>0</v>
      </c>
      <c r="M39" s="20"/>
      <c r="N39" s="19" t="n">
        <v>250</v>
      </c>
      <c r="O39" s="20" t="n">
        <v>60</v>
      </c>
      <c r="P39" s="20" t="n">
        <v>24</v>
      </c>
      <c r="Q39" s="19" t="n">
        <v>0</v>
      </c>
      <c r="R39" s="20" t="n">
        <v>0</v>
      </c>
      <c r="S39" s="20"/>
      <c r="T39" s="19" t="n">
        <v>0</v>
      </c>
      <c r="U39" s="20" t="n">
        <v>0</v>
      </c>
      <c r="V39" s="20"/>
      <c r="W39" s="19" t="n">
        <v>0</v>
      </c>
      <c r="X39" s="20" t="n">
        <v>0</v>
      </c>
      <c r="Y39" s="20"/>
      <c r="Z39" s="19" t="n">
        <v>0</v>
      </c>
      <c r="AA39" s="20" t="n">
        <v>0</v>
      </c>
      <c r="AB39" s="20"/>
      <c r="AC39" s="19" t="n">
        <v>0</v>
      </c>
      <c r="AD39" s="20" t="n">
        <v>0</v>
      </c>
      <c r="AE39" s="20"/>
    </row>
    <row r="40" customFormat="false" ht="15.9" hidden="false" customHeight="true" outlineLevel="0" collapsed="false">
      <c r="A40" s="21" t="s">
        <v>49</v>
      </c>
      <c r="B40" s="22" t="n">
        <v>375</v>
      </c>
      <c r="C40" s="22" t="n">
        <v>375</v>
      </c>
      <c r="D40" s="22" t="n">
        <v>100</v>
      </c>
      <c r="E40" s="22" t="n">
        <v>0</v>
      </c>
      <c r="F40" s="22" t="n">
        <v>0</v>
      </c>
      <c r="G40" s="22"/>
      <c r="H40" s="22" t="n">
        <v>2872</v>
      </c>
      <c r="I40" s="22" t="n">
        <v>10</v>
      </c>
      <c r="J40" s="22" t="n">
        <v>0.3482</v>
      </c>
      <c r="K40" s="22" t="n">
        <v>365</v>
      </c>
      <c r="L40" s="22" t="n">
        <v>20</v>
      </c>
      <c r="M40" s="22" t="n">
        <v>5.4795</v>
      </c>
      <c r="N40" s="22" t="n">
        <v>14874</v>
      </c>
      <c r="O40" s="22" t="n">
        <v>574</v>
      </c>
      <c r="P40" s="22" t="n">
        <v>3.8591</v>
      </c>
      <c r="Q40" s="22" t="n">
        <v>303</v>
      </c>
      <c r="R40" s="22" t="n">
        <v>87</v>
      </c>
      <c r="S40" s="22" t="n">
        <v>28.7129</v>
      </c>
      <c r="T40" s="22" t="n">
        <v>0</v>
      </c>
      <c r="U40" s="22" t="n">
        <v>0</v>
      </c>
      <c r="V40" s="22"/>
      <c r="W40" s="22" t="n">
        <v>0</v>
      </c>
      <c r="X40" s="22" t="n">
        <v>0</v>
      </c>
      <c r="Y40" s="22"/>
      <c r="Z40" s="22" t="n">
        <v>0</v>
      </c>
      <c r="AA40" s="22" t="n">
        <v>0</v>
      </c>
      <c r="AB40" s="22"/>
      <c r="AC40" s="22" t="n">
        <v>64</v>
      </c>
      <c r="AD40" s="22" t="n">
        <v>0</v>
      </c>
      <c r="AE40" s="22" t="n">
        <v>0</v>
      </c>
    </row>
    <row r="41" s="27" customFormat="true" ht="27.6" hidden="false" customHeight="true" outlineLevel="0" collapsed="false">
      <c r="A41" s="25" t="s">
        <v>50</v>
      </c>
      <c r="B41" s="26" t="n">
        <v>3613</v>
      </c>
      <c r="C41" s="26" t="n">
        <v>3613</v>
      </c>
      <c r="D41" s="26" t="n">
        <v>100</v>
      </c>
      <c r="E41" s="26" t="n">
        <v>14192</v>
      </c>
      <c r="F41" s="26" t="n">
        <v>14180</v>
      </c>
      <c r="G41" s="26" t="n">
        <v>99.9154</v>
      </c>
      <c r="H41" s="26" t="n">
        <v>1465929.98</v>
      </c>
      <c r="I41" s="26" t="n">
        <v>235119.4</v>
      </c>
      <c r="J41" s="26" t="n">
        <v>16.0389</v>
      </c>
      <c r="K41" s="26" t="n">
        <v>344775.8</v>
      </c>
      <c r="L41" s="26" t="n">
        <v>107009.6</v>
      </c>
      <c r="M41" s="26" t="n">
        <v>31.0374</v>
      </c>
      <c r="N41" s="26" t="n">
        <v>90615</v>
      </c>
      <c r="O41" s="26" t="n">
        <v>33349</v>
      </c>
      <c r="P41" s="26" t="n">
        <v>36.803</v>
      </c>
      <c r="Q41" s="26" t="n">
        <v>94424.5</v>
      </c>
      <c r="R41" s="26" t="n">
        <v>84126.5</v>
      </c>
      <c r="S41" s="26" t="n">
        <v>89.0939</v>
      </c>
      <c r="T41" s="26" t="n">
        <v>570</v>
      </c>
      <c r="U41" s="26" t="n">
        <v>0</v>
      </c>
      <c r="V41" s="26" t="n">
        <v>0</v>
      </c>
      <c r="W41" s="26" t="n">
        <v>4064</v>
      </c>
      <c r="X41" s="26" t="n">
        <v>0</v>
      </c>
      <c r="Y41" s="26" t="n">
        <v>0</v>
      </c>
      <c r="Z41" s="26" t="n">
        <v>771</v>
      </c>
      <c r="AA41" s="26" t="n">
        <v>0</v>
      </c>
      <c r="AB41" s="26" t="n">
        <v>0</v>
      </c>
      <c r="AC41" s="26" t="n">
        <v>13927</v>
      </c>
      <c r="AD41" s="26" t="n">
        <v>12002</v>
      </c>
      <c r="AE41" s="26" t="n">
        <v>86.1779</v>
      </c>
    </row>
    <row r="42" customFormat="false" ht="15.9" hidden="false" customHeight="true" outlineLevel="0" collapsed="false">
      <c r="A42" s="23" t="s">
        <v>51</v>
      </c>
      <c r="B42" s="19" t="n">
        <v>4692</v>
      </c>
      <c r="C42" s="20" t="n">
        <v>2626</v>
      </c>
      <c r="D42" s="20" t="n">
        <v>55.9676</v>
      </c>
      <c r="E42" s="19" t="n">
        <v>6725</v>
      </c>
      <c r="F42" s="20" t="n">
        <v>6033</v>
      </c>
      <c r="G42" s="20" t="n">
        <v>89.71</v>
      </c>
      <c r="H42" s="19" t="n">
        <v>1393076</v>
      </c>
      <c r="I42" s="20" t="n">
        <v>11074</v>
      </c>
      <c r="J42" s="20" t="n">
        <v>0.7949</v>
      </c>
      <c r="K42" s="19" t="n">
        <v>360237</v>
      </c>
      <c r="L42" s="20" t="n">
        <v>25528</v>
      </c>
      <c r="M42" s="20" t="n">
        <v>7.0864</v>
      </c>
      <c r="N42" s="19" t="n">
        <v>86270</v>
      </c>
      <c r="O42" s="20" t="n">
        <v>7584</v>
      </c>
      <c r="P42" s="20" t="n">
        <v>8.791</v>
      </c>
      <c r="Q42" s="19" t="n">
        <v>73374</v>
      </c>
      <c r="R42" s="20" t="n">
        <v>44644</v>
      </c>
      <c r="S42" s="20" t="n">
        <v>60.8444</v>
      </c>
      <c r="T42" s="19" t="n">
        <v>3800</v>
      </c>
      <c r="U42" s="20"/>
      <c r="V42" s="20" t="n">
        <v>0</v>
      </c>
      <c r="W42" s="19" t="n">
        <v>2926</v>
      </c>
      <c r="X42" s="20"/>
      <c r="Y42" s="20" t="n">
        <v>0</v>
      </c>
      <c r="Z42" s="19"/>
      <c r="AA42" s="20"/>
      <c r="AB42" s="20"/>
      <c r="AC42" s="19" t="n">
        <v>12803</v>
      </c>
      <c r="AD42" s="20" t="n">
        <v>6799</v>
      </c>
      <c r="AE42" s="20" t="n">
        <v>53.1047</v>
      </c>
    </row>
    <row r="43" customFormat="false" ht="15.9" hidden="false" customHeight="true" outlineLevel="0" collapsed="false">
      <c r="A43" s="21" t="s">
        <v>52</v>
      </c>
      <c r="B43" s="22" t="n">
        <v>-1079</v>
      </c>
      <c r="C43" s="22" t="n">
        <v>987</v>
      </c>
      <c r="D43" s="22" t="n">
        <v>44.0324</v>
      </c>
      <c r="E43" s="22" t="n">
        <v>7467</v>
      </c>
      <c r="F43" s="22" t="n">
        <v>8147</v>
      </c>
      <c r="G43" s="22" t="n">
        <v>10.2054</v>
      </c>
      <c r="H43" s="22" t="n">
        <v>72853.98</v>
      </c>
      <c r="I43" s="22" t="n">
        <v>224045.4</v>
      </c>
      <c r="J43" s="22" t="n">
        <v>15.244</v>
      </c>
      <c r="K43" s="22" t="n">
        <v>-15461.2</v>
      </c>
      <c r="L43" s="22" t="n">
        <v>81481.6</v>
      </c>
      <c r="M43" s="22" t="n">
        <v>23.951</v>
      </c>
      <c r="N43" s="22" t="n">
        <v>4345</v>
      </c>
      <c r="O43" s="22" t="n">
        <v>25765</v>
      </c>
      <c r="P43" s="22" t="n">
        <v>28.012</v>
      </c>
      <c r="Q43" s="22" t="n">
        <v>21050.5</v>
      </c>
      <c r="R43" s="22" t="n">
        <v>39482.5</v>
      </c>
      <c r="S43" s="22" t="n">
        <v>28.2495</v>
      </c>
      <c r="T43" s="22" t="n">
        <v>-3230</v>
      </c>
      <c r="U43" s="22" t="n">
        <v>0</v>
      </c>
      <c r="V43" s="22" t="n">
        <v>0</v>
      </c>
      <c r="W43" s="22" t="n">
        <v>1138</v>
      </c>
      <c r="X43" s="22" t="n">
        <v>0</v>
      </c>
      <c r="Y43" s="22" t="n">
        <v>0</v>
      </c>
      <c r="Z43" s="22" t="n">
        <v>771</v>
      </c>
      <c r="AA43" s="22" t="n">
        <v>0</v>
      </c>
      <c r="AB43" s="22" t="n">
        <v>0</v>
      </c>
      <c r="AC43" s="22" t="n">
        <v>1124</v>
      </c>
      <c r="AD43" s="22" t="n">
        <v>5203</v>
      </c>
      <c r="AE43" s="22" t="n">
        <v>33.0732</v>
      </c>
    </row>
  </sheetData>
  <mergeCells count="13">
    <mergeCell ref="A1:E1"/>
    <mergeCell ref="H1:N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0.87"/>
    <col collapsed="false" customWidth="true" hidden="false" outlineLevel="0" max="5" min="5" style="1" width="11.43"/>
    <col collapsed="false" customWidth="true" hidden="false" outlineLevel="0" max="6" min="6" style="1" width="9.43"/>
    <col collapsed="false" customWidth="true" hidden="false" outlineLevel="0" max="7" min="7" style="1" width="11.1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5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25282.3</v>
      </c>
      <c r="E5" s="6" t="n">
        <v>8773</v>
      </c>
      <c r="F5" s="6" t="n">
        <v>2403.4</v>
      </c>
      <c r="G5" s="6" t="n">
        <v>2669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2.5489</v>
      </c>
      <c r="O5" s="6" t="n">
        <v>11.2532</v>
      </c>
      <c r="P5" s="6" t="n">
        <v>8.1032</v>
      </c>
      <c r="Q5" s="6" t="n">
        <v>10.4474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12824</v>
      </c>
      <c r="E6" s="6" t="n">
        <v>9035</v>
      </c>
      <c r="F6" s="6" t="n">
        <v>792</v>
      </c>
      <c r="G6" s="6" t="n">
        <v>2643</v>
      </c>
      <c r="H6" s="6" t="n">
        <v>0</v>
      </c>
      <c r="I6" s="6" t="n">
        <v>0</v>
      </c>
      <c r="J6" s="6" t="n">
        <v>0</v>
      </c>
      <c r="K6" s="6" t="n">
        <v>885</v>
      </c>
      <c r="L6" s="6" t="n">
        <v>0</v>
      </c>
      <c r="M6" s="6" t="n">
        <v>0</v>
      </c>
      <c r="N6" s="6" t="n">
        <v>11.9215</v>
      </c>
      <c r="O6" s="6" t="n">
        <v>11.8105</v>
      </c>
      <c r="P6" s="6" t="n">
        <v>8.4166</v>
      </c>
      <c r="Q6" s="6" t="n">
        <v>8.5176</v>
      </c>
      <c r="R6" s="6" t="n">
        <v>0</v>
      </c>
      <c r="S6" s="6" t="n">
        <v>0</v>
      </c>
      <c r="T6" s="6" t="n">
        <v>0</v>
      </c>
      <c r="U6" s="6" t="n">
        <v>7.887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11530</v>
      </c>
      <c r="E7" s="6" t="n">
        <v>673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3231</v>
      </c>
      <c r="L7" s="6" t="n">
        <v>0</v>
      </c>
      <c r="M7" s="6" t="n">
        <v>26.0419</v>
      </c>
      <c r="N7" s="6" t="n">
        <v>19.4599</v>
      </c>
      <c r="O7" s="6" t="n">
        <v>16.4195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5.2478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34677</v>
      </c>
      <c r="E8" s="6" t="n">
        <v>12642</v>
      </c>
      <c r="F8" s="6" t="n">
        <v>3252</v>
      </c>
      <c r="G8" s="6" t="n">
        <v>263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6869</v>
      </c>
      <c r="O8" s="6" t="n">
        <v>13.9321</v>
      </c>
      <c r="P8" s="6" t="n">
        <v>12.0982</v>
      </c>
      <c r="Q8" s="6" t="n">
        <v>9.861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21458</v>
      </c>
      <c r="E9" s="6" t="n">
        <v>7377</v>
      </c>
      <c r="F9" s="6" t="n">
        <v>1277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9.8848</v>
      </c>
      <c r="O9" s="6" t="n">
        <v>11.0104</v>
      </c>
      <c r="P9" s="6" t="n">
        <v>7.3222</v>
      </c>
      <c r="Q9" s="6" t="n">
        <v>11.3358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49046.6</v>
      </c>
      <c r="E10" s="6" t="n">
        <v>4531</v>
      </c>
      <c r="F10" s="6" t="n">
        <v>1784.3</v>
      </c>
      <c r="G10" s="6" t="n">
        <v>1826.3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7858</v>
      </c>
      <c r="O10" s="6" t="n">
        <v>11.1667</v>
      </c>
      <c r="P10" s="6" t="n">
        <v>12.883</v>
      </c>
      <c r="Q10" s="6" t="n">
        <v>7.4848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35886</v>
      </c>
      <c r="E11" s="6" t="n">
        <v>12309</v>
      </c>
      <c r="F11" s="6" t="n">
        <v>1117</v>
      </c>
      <c r="G11" s="6" t="n">
        <v>2735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2.7778</v>
      </c>
      <c r="N11" s="6" t="n">
        <v>12.5978</v>
      </c>
      <c r="O11" s="6" t="n">
        <v>11.7531</v>
      </c>
      <c r="P11" s="6" t="n">
        <v>12.2344</v>
      </c>
      <c r="Q11" s="6" t="n">
        <v>12.2207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12016</v>
      </c>
      <c r="E12" s="6" t="n">
        <v>6950.9</v>
      </c>
      <c r="F12" s="6" t="n">
        <v>2297</v>
      </c>
      <c r="G12" s="6" t="n">
        <v>23916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5.9385</v>
      </c>
      <c r="O12" s="6" t="n">
        <v>14.9772</v>
      </c>
      <c r="P12" s="6" t="n">
        <v>11.5369</v>
      </c>
      <c r="Q12" s="6" t="n">
        <v>18.6137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7.2</v>
      </c>
      <c r="C13" s="6" t="n">
        <v>2036</v>
      </c>
      <c r="D13" s="6" t="n">
        <v>11440.2</v>
      </c>
      <c r="E13" s="6" t="n">
        <v>6798.9</v>
      </c>
      <c r="F13" s="6" t="n">
        <v>1263</v>
      </c>
      <c r="G13" s="6" t="n">
        <v>4216.5</v>
      </c>
      <c r="H13" s="6" t="n">
        <v>0</v>
      </c>
      <c r="I13" s="6" t="n">
        <v>0</v>
      </c>
      <c r="J13" s="6" t="n">
        <v>0</v>
      </c>
      <c r="K13" s="6" t="n">
        <v>92.9</v>
      </c>
      <c r="L13" s="6" t="n">
        <v>12</v>
      </c>
      <c r="M13" s="6" t="n">
        <v>10.6319</v>
      </c>
      <c r="N13" s="6" t="n">
        <v>14.0681</v>
      </c>
      <c r="O13" s="6" t="n">
        <v>13.1915</v>
      </c>
      <c r="P13" s="6" t="n">
        <v>13.1017</v>
      </c>
      <c r="Q13" s="6" t="n">
        <v>12.867</v>
      </c>
      <c r="R13" s="6" t="n">
        <v>0</v>
      </c>
      <c r="S13" s="6" t="n">
        <v>0</v>
      </c>
      <c r="T13" s="6" t="n">
        <v>0</v>
      </c>
      <c r="U13" s="6" t="n">
        <v>7.2578</v>
      </c>
    </row>
    <row r="14" customFormat="false" ht="15" hidden="false" customHeight="true" outlineLevel="0" collapsed="false">
      <c r="A14" s="7" t="s">
        <v>23</v>
      </c>
      <c r="B14" s="8" t="n">
        <v>20.4</v>
      </c>
      <c r="C14" s="8" t="n">
        <v>5874</v>
      </c>
      <c r="D14" s="8" t="n">
        <v>214160.1</v>
      </c>
      <c r="E14" s="8" t="n">
        <v>75148.8</v>
      </c>
      <c r="F14" s="8" t="n">
        <v>17586.7</v>
      </c>
      <c r="G14" s="8" t="n">
        <v>54653.8</v>
      </c>
      <c r="H14" s="8" t="n">
        <v>0</v>
      </c>
      <c r="I14" s="8" t="n">
        <v>0</v>
      </c>
      <c r="J14" s="8" t="n">
        <v>0</v>
      </c>
      <c r="K14" s="8" t="n">
        <v>11327.9</v>
      </c>
      <c r="L14" s="8" t="n">
        <v>17</v>
      </c>
      <c r="M14" s="8" t="n">
        <v>14.0091</v>
      </c>
      <c r="N14" s="8" t="n">
        <v>11.8881</v>
      </c>
      <c r="O14" s="8" t="n">
        <v>12.5992</v>
      </c>
      <c r="P14" s="8" t="n">
        <v>11.5368</v>
      </c>
      <c r="Q14" s="8" t="n">
        <v>14.6911</v>
      </c>
      <c r="R14" s="8" t="n">
        <v>0</v>
      </c>
      <c r="S14" s="8" t="n">
        <v>0</v>
      </c>
      <c r="T14" s="8" t="n">
        <v>0</v>
      </c>
      <c r="U14" s="8" t="n">
        <v>10.4694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12525</v>
      </c>
      <c r="E15" s="6" t="n">
        <v>7462</v>
      </c>
      <c r="F15" s="6" t="n">
        <v>2646</v>
      </c>
      <c r="G15" s="6" t="n">
        <v>5354</v>
      </c>
      <c r="H15" s="6" t="n">
        <v>0</v>
      </c>
      <c r="I15" s="6" t="n">
        <v>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1272</v>
      </c>
      <c r="O15" s="6" t="n">
        <v>14.9629</v>
      </c>
      <c r="P15" s="6" t="n">
        <v>16.1145</v>
      </c>
      <c r="Q15" s="6" t="n">
        <v>15.0562</v>
      </c>
      <c r="R15" s="6" t="n">
        <v>0</v>
      </c>
      <c r="S15" s="6" t="n">
        <v>0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22316</v>
      </c>
      <c r="E16" s="6" t="n">
        <v>7567</v>
      </c>
      <c r="F16" s="6" t="n">
        <v>2643</v>
      </c>
      <c r="G16" s="6" t="n">
        <v>5283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6.6128</v>
      </c>
      <c r="O16" s="6" t="n">
        <v>16.8156</v>
      </c>
      <c r="P16" s="6" t="n">
        <v>17.1401</v>
      </c>
      <c r="Q16" s="6" t="n">
        <v>17.6571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6560.5</v>
      </c>
      <c r="E17" s="6" t="n">
        <v>10367</v>
      </c>
      <c r="F17" s="6" t="n">
        <v>1399.4</v>
      </c>
      <c r="G17" s="6" t="n">
        <v>10433.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15.0885</v>
      </c>
      <c r="O17" s="6" t="n">
        <v>12.8879</v>
      </c>
      <c r="P17" s="6" t="n">
        <v>15.6358</v>
      </c>
      <c r="Q17" s="6" t="n">
        <v>14.7757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8821</v>
      </c>
      <c r="E18" s="6" t="n">
        <v>13948</v>
      </c>
      <c r="F18" s="6" t="n">
        <v>3278</v>
      </c>
      <c r="G18" s="6" t="n">
        <v>710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5.9859</v>
      </c>
      <c r="O18" s="6" t="n">
        <v>20.3413</v>
      </c>
      <c r="P18" s="6" t="n">
        <v>17.2708</v>
      </c>
      <c r="Q18" s="6" t="n">
        <v>19.4044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6854</v>
      </c>
      <c r="E19" s="6" t="n">
        <v>6769</v>
      </c>
      <c r="F19" s="6" t="n">
        <v>2687</v>
      </c>
      <c r="G19" s="6" t="n">
        <v>930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1005</v>
      </c>
      <c r="O19" s="6" t="n">
        <v>15.311</v>
      </c>
      <c r="P19" s="6" t="n">
        <v>10.8042</v>
      </c>
      <c r="Q19" s="6" t="n">
        <v>22.1371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146</v>
      </c>
      <c r="D20" s="6" t="n">
        <v>3961.6</v>
      </c>
      <c r="E20" s="6" t="n">
        <v>7572</v>
      </c>
      <c r="F20" s="6" t="n">
        <v>2039.5</v>
      </c>
      <c r="G20" s="6" t="n">
        <v>14893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6.1664</v>
      </c>
      <c r="M20" s="6" t="n">
        <v>22.3438</v>
      </c>
      <c r="N20" s="6" t="n">
        <v>20.5477</v>
      </c>
      <c r="O20" s="6" t="n">
        <v>19.1842</v>
      </c>
      <c r="P20" s="6" t="n">
        <v>24.1647</v>
      </c>
      <c r="Q20" s="6" t="n">
        <v>19.9136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2253</v>
      </c>
      <c r="C21" s="6" t="n">
        <v>0</v>
      </c>
      <c r="D21" s="6" t="n">
        <v>10845</v>
      </c>
      <c r="E21" s="6" t="n">
        <v>12980.1</v>
      </c>
      <c r="F21" s="6" t="n">
        <v>525</v>
      </c>
      <c r="G21" s="6" t="n">
        <v>6438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15.131</v>
      </c>
      <c r="M21" s="6" t="n">
        <v>0</v>
      </c>
      <c r="N21" s="6" t="n">
        <v>13.9271</v>
      </c>
      <c r="O21" s="6" t="n">
        <v>16.4243</v>
      </c>
      <c r="P21" s="6" t="n">
        <v>28.2258</v>
      </c>
      <c r="Q21" s="6" t="n">
        <v>14.9683</v>
      </c>
      <c r="R21" s="6" t="n">
        <v>0</v>
      </c>
      <c r="S21" s="6" t="n">
        <v>0</v>
      </c>
      <c r="T21" s="6" t="n">
        <v>0</v>
      </c>
      <c r="U21" s="6" t="n">
        <v>8.3333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7329.7</v>
      </c>
      <c r="E22" s="6" t="n">
        <v>6661.8</v>
      </c>
      <c r="F22" s="6" t="n">
        <v>3271</v>
      </c>
      <c r="G22" s="6" t="n">
        <v>656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684</v>
      </c>
      <c r="N22" s="6" t="n">
        <v>18.7412</v>
      </c>
      <c r="O22" s="6" t="n">
        <v>24.9786</v>
      </c>
      <c r="P22" s="6" t="n">
        <v>17.3989</v>
      </c>
      <c r="Q22" s="6" t="n">
        <v>17.3723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312</v>
      </c>
      <c r="C23" s="8" t="n">
        <v>15860.2</v>
      </c>
      <c r="D23" s="8" t="n">
        <v>79212.8</v>
      </c>
      <c r="E23" s="8" t="n">
        <v>73326.9</v>
      </c>
      <c r="F23" s="8" t="n">
        <v>18488.9</v>
      </c>
      <c r="G23" s="8" t="n">
        <v>65371.1</v>
      </c>
      <c r="H23" s="8" t="n">
        <v>0</v>
      </c>
      <c r="I23" s="8" t="n">
        <v>0</v>
      </c>
      <c r="J23" s="8" t="n">
        <v>0</v>
      </c>
      <c r="K23" s="8" t="n">
        <v>857</v>
      </c>
      <c r="L23" s="8" t="n">
        <v>19.2883</v>
      </c>
      <c r="M23" s="8" t="n">
        <v>22.4553</v>
      </c>
      <c r="N23" s="8" t="n">
        <v>16.1829</v>
      </c>
      <c r="O23" s="8" t="n">
        <v>16.9245</v>
      </c>
      <c r="P23" s="8" t="n">
        <v>16.2554</v>
      </c>
      <c r="Q23" s="8" t="n">
        <v>17.6533</v>
      </c>
      <c r="R23" s="8" t="n">
        <v>0</v>
      </c>
      <c r="S23" s="8" t="n">
        <v>0</v>
      </c>
      <c r="T23" s="8" t="n">
        <v>0</v>
      </c>
      <c r="U23" s="8" t="n">
        <v>7.2504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602</v>
      </c>
      <c r="E24" s="6" t="n">
        <v>1568</v>
      </c>
      <c r="F24" s="6" t="n">
        <v>1189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2721</v>
      </c>
      <c r="O24" s="6" t="n">
        <v>20.8234</v>
      </c>
      <c r="P24" s="6" t="n">
        <v>21.6182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2050</v>
      </c>
      <c r="E25" s="6" t="n">
        <v>1200</v>
      </c>
      <c r="F25" s="6" t="n">
        <v>2270</v>
      </c>
      <c r="G25" s="6" t="n">
        <v>6307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8.6364</v>
      </c>
      <c r="O25" s="6" t="n">
        <v>19.6721</v>
      </c>
      <c r="P25" s="6" t="n">
        <v>20.432</v>
      </c>
      <c r="Q25" s="6" t="n">
        <v>22.9763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30</v>
      </c>
      <c r="E26" s="6" t="n">
        <v>30</v>
      </c>
      <c r="F26" s="6" t="n">
        <v>370</v>
      </c>
      <c r="G26" s="6" t="n">
        <v>2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10</v>
      </c>
      <c r="P26" s="6" t="n">
        <v>10</v>
      </c>
      <c r="Q26" s="6" t="n">
        <v>9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909</v>
      </c>
      <c r="E27" s="6" t="n">
        <v>3373</v>
      </c>
      <c r="F27" s="6" t="n">
        <v>881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2.0063</v>
      </c>
      <c r="O27" s="6" t="n">
        <v>22.1035</v>
      </c>
      <c r="P27" s="6" t="n">
        <v>16.6541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390</v>
      </c>
      <c r="D28" s="6" t="n">
        <v>0</v>
      </c>
      <c r="E28" s="6" t="n">
        <v>0</v>
      </c>
      <c r="F28" s="6" t="n">
        <v>148</v>
      </c>
      <c r="G28" s="6" t="n">
        <v>3285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5.436</v>
      </c>
      <c r="M28" s="6" t="n">
        <v>9.5122</v>
      </c>
      <c r="N28" s="6" t="n">
        <v>0</v>
      </c>
      <c r="O28" s="6" t="n">
        <v>0</v>
      </c>
      <c r="P28" s="6" t="n">
        <v>21.1429</v>
      </c>
      <c r="Q28" s="6" t="n">
        <v>19.4379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1074</v>
      </c>
      <c r="E29" s="6" t="n">
        <v>44</v>
      </c>
      <c r="F29" s="6" t="n">
        <v>330</v>
      </c>
      <c r="G29" s="6" t="n">
        <v>10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.5191</v>
      </c>
      <c r="O29" s="6" t="n">
        <v>11</v>
      </c>
      <c r="P29" s="6" t="n">
        <v>9.4828</v>
      </c>
      <c r="Q29" s="6" t="n">
        <v>6.66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1500</v>
      </c>
      <c r="E30" s="6" t="n">
        <v>1178</v>
      </c>
      <c r="F30" s="6" t="n">
        <v>445</v>
      </c>
      <c r="G30" s="6" t="n">
        <v>67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21.8023</v>
      </c>
      <c r="O30" s="6" t="n">
        <v>19.732</v>
      </c>
      <c r="P30" s="6" t="n">
        <v>24.7222</v>
      </c>
      <c r="Q30" s="6" t="n">
        <v>23.98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594</v>
      </c>
      <c r="E31" s="6" t="n">
        <v>638</v>
      </c>
      <c r="F31" s="6" t="n">
        <v>2404</v>
      </c>
      <c r="G31" s="6" t="n">
        <v>1717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6.7324</v>
      </c>
      <c r="O31" s="6" t="n">
        <v>13.8095</v>
      </c>
      <c r="P31" s="6" t="n">
        <v>15.11</v>
      </c>
      <c r="Q31" s="6" t="n">
        <v>15.6091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825</v>
      </c>
      <c r="E32" s="6" t="n">
        <v>0</v>
      </c>
      <c r="F32" s="6" t="n">
        <v>2418</v>
      </c>
      <c r="G32" s="6" t="n">
        <v>47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1.0442</v>
      </c>
      <c r="O32" s="6" t="n">
        <v>0</v>
      </c>
      <c r="P32" s="6" t="n">
        <v>17.1733</v>
      </c>
      <c r="Q32" s="6" t="n">
        <v>13.0854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00</v>
      </c>
      <c r="D33" s="8" t="n">
        <v>8784</v>
      </c>
      <c r="E33" s="8" t="n">
        <v>8031</v>
      </c>
      <c r="F33" s="8" t="n">
        <v>10455</v>
      </c>
      <c r="G33" s="8" t="n">
        <v>20607.7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8.3369</v>
      </c>
      <c r="M33" s="8" t="n">
        <v>19.8358</v>
      </c>
      <c r="N33" s="8" t="n">
        <v>14.6059</v>
      </c>
      <c r="O33" s="8" t="n">
        <v>19.9876</v>
      </c>
      <c r="P33" s="8" t="n">
        <v>16.9807</v>
      </c>
      <c r="Q33" s="8" t="n">
        <v>21.0133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17</v>
      </c>
      <c r="E35" s="6" t="n">
        <v>0</v>
      </c>
      <c r="F35" s="6" t="n">
        <v>307</v>
      </c>
      <c r="G35" s="6" t="n">
        <v>164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7</v>
      </c>
      <c r="O35" s="6" t="n">
        <v>0</v>
      </c>
      <c r="P35" s="6" t="n">
        <v>16.5946</v>
      </c>
      <c r="Q35" s="6" t="n">
        <v>2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0</v>
      </c>
      <c r="E36" s="6" t="n">
        <v>0</v>
      </c>
      <c r="F36" s="6" t="n">
        <v>237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0</v>
      </c>
      <c r="O36" s="6" t="n">
        <v>0</v>
      </c>
      <c r="P36" s="6" t="n">
        <v>14.277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0</v>
      </c>
      <c r="E37" s="6" t="n">
        <v>50</v>
      </c>
      <c r="F37" s="6" t="n">
        <v>260</v>
      </c>
      <c r="G37" s="6" t="n">
        <v>14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0</v>
      </c>
      <c r="O37" s="6" t="n">
        <v>25</v>
      </c>
      <c r="P37" s="6" t="n">
        <v>19.5489</v>
      </c>
      <c r="Q37" s="6" t="n">
        <v>28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4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16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60</v>
      </c>
      <c r="D39" s="6" t="n">
        <v>0</v>
      </c>
      <c r="E39" s="6" t="n">
        <v>0</v>
      </c>
      <c r="F39" s="6" t="n">
        <v>11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19.1667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17</v>
      </c>
      <c r="E40" s="8" t="n">
        <v>50</v>
      </c>
      <c r="F40" s="8" t="n">
        <v>967</v>
      </c>
      <c r="G40" s="8" t="n">
        <v>178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7</v>
      </c>
      <c r="O40" s="8" t="n">
        <v>25</v>
      </c>
      <c r="P40" s="8" t="n">
        <v>16.8467</v>
      </c>
      <c r="Q40" s="8" t="n">
        <v>20.4598</v>
      </c>
      <c r="R40" s="8" t="n">
        <v>0</v>
      </c>
      <c r="S40" s="8" t="n">
        <v>0</v>
      </c>
      <c r="T40" s="8" t="n">
        <v>0</v>
      </c>
      <c r="U40" s="8" t="n">
        <v>0</v>
      </c>
    </row>
    <row r="41" s="27" customFormat="true" ht="25.2" hidden="false" customHeight="true" outlineLevel="0" collapsed="false">
      <c r="A41" s="25" t="s">
        <v>50</v>
      </c>
      <c r="B41" s="26" t="n">
        <v>6252.9</v>
      </c>
      <c r="C41" s="26" t="n">
        <v>27534.2</v>
      </c>
      <c r="D41" s="26" t="n">
        <v>302173.9</v>
      </c>
      <c r="E41" s="26" t="n">
        <v>156556.7</v>
      </c>
      <c r="F41" s="26" t="n">
        <v>47497.6</v>
      </c>
      <c r="G41" s="26" t="n">
        <v>140810.6</v>
      </c>
      <c r="H41" s="26" t="n">
        <v>0</v>
      </c>
      <c r="I41" s="26" t="n">
        <v>0</v>
      </c>
      <c r="J41" s="26" t="n">
        <v>0</v>
      </c>
      <c r="K41" s="26" t="n">
        <v>12184.9</v>
      </c>
      <c r="L41" s="26" t="n">
        <v>17.3067</v>
      </c>
      <c r="M41" s="26" t="n">
        <v>19.4176</v>
      </c>
      <c r="N41" s="26" t="n">
        <v>12.8519</v>
      </c>
      <c r="O41" s="26" t="n">
        <v>14.6302</v>
      </c>
      <c r="P41" s="26" t="n">
        <v>14.2426</v>
      </c>
      <c r="Q41" s="26" t="n">
        <v>16.738</v>
      </c>
      <c r="R41" s="26" t="n">
        <v>0</v>
      </c>
      <c r="S41" s="26" t="n">
        <v>0</v>
      </c>
      <c r="T41" s="26" t="n">
        <v>0</v>
      </c>
      <c r="U41" s="26" t="n">
        <v>10.1524</v>
      </c>
    </row>
    <row r="42" customFormat="false" ht="15" hidden="false" customHeight="true" outlineLevel="0" collapsed="false">
      <c r="A42" s="9" t="s">
        <v>51</v>
      </c>
      <c r="B42" s="6" t="n">
        <v>6110</v>
      </c>
      <c r="C42" s="6" t="n">
        <v>22315</v>
      </c>
      <c r="D42" s="6" t="n">
        <v>13622</v>
      </c>
      <c r="E42" s="6" t="n">
        <v>43987</v>
      </c>
      <c r="F42" s="6" t="n">
        <v>12999</v>
      </c>
      <c r="G42" s="6" t="n">
        <v>70877</v>
      </c>
      <c r="H42" s="6"/>
      <c r="I42" s="6"/>
      <c r="J42" s="6"/>
      <c r="K42" s="6" t="n">
        <v>8417</v>
      </c>
      <c r="L42" s="6" t="n">
        <v>23.2673</v>
      </c>
      <c r="M42" s="6" t="n">
        <v>36.9882</v>
      </c>
      <c r="N42" s="6" t="n">
        <v>12.3009</v>
      </c>
      <c r="O42" s="6" t="n">
        <v>17.2309</v>
      </c>
      <c r="P42" s="6" t="n">
        <v>17.14</v>
      </c>
      <c r="Q42" s="6" t="n">
        <v>15.876</v>
      </c>
      <c r="R42" s="6" t="n">
        <v>0</v>
      </c>
      <c r="S42" s="6" t="n">
        <v>0</v>
      </c>
      <c r="T42" s="6" t="n">
        <v>0</v>
      </c>
      <c r="U42" s="6" t="n">
        <v>12.3798</v>
      </c>
    </row>
    <row r="43" customFormat="false" ht="15" hidden="false" customHeight="true" outlineLevel="0" collapsed="false">
      <c r="A43" s="7" t="s">
        <v>52</v>
      </c>
      <c r="B43" s="8" t="n">
        <v>142.9</v>
      </c>
      <c r="C43" s="8" t="n">
        <v>5219.2</v>
      </c>
      <c r="D43" s="8" t="n">
        <v>288551.9</v>
      </c>
      <c r="E43" s="8" t="n">
        <v>112569.7</v>
      </c>
      <c r="F43" s="8" t="n">
        <v>34498.6</v>
      </c>
      <c r="G43" s="8" t="n">
        <v>69933.6</v>
      </c>
      <c r="H43" s="8" t="n">
        <v>0</v>
      </c>
      <c r="I43" s="8" t="n">
        <v>0</v>
      </c>
      <c r="J43" s="8" t="n">
        <v>0</v>
      </c>
      <c r="K43" s="8" t="n">
        <v>3767.9</v>
      </c>
      <c r="L43" s="8" t="n">
        <v>-5.9607</v>
      </c>
      <c r="M43" s="8" t="n">
        <v>-17.5706</v>
      </c>
      <c r="N43" s="8" t="n">
        <v>0.551</v>
      </c>
      <c r="O43" s="8" t="n">
        <v>-2.6007</v>
      </c>
      <c r="P43" s="8" t="n">
        <v>-2.8974</v>
      </c>
      <c r="Q43" s="8" t="n">
        <v>0.8619</v>
      </c>
      <c r="R43" s="8" t="n">
        <v>0</v>
      </c>
      <c r="S43" s="8" t="n">
        <v>0</v>
      </c>
      <c r="T43" s="8" t="n">
        <v>0</v>
      </c>
      <c r="U43" s="8" t="n">
        <v>-2.2274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63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1449</v>
      </c>
      <c r="D5" s="6" t="n">
        <v>7.1623</v>
      </c>
      <c r="E5" s="30" t="n">
        <v>1584</v>
      </c>
      <c r="F5" s="6" t="n">
        <v>0</v>
      </c>
      <c r="G5" s="6" t="n">
        <v>0</v>
      </c>
      <c r="H5" s="30" t="n">
        <v>1344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16863</v>
      </c>
      <c r="O5" s="6" t="n">
        <v>1449</v>
      </c>
      <c r="P5" s="6" t="n">
        <v>8.5928</v>
      </c>
      <c r="Q5" s="30" t="n">
        <v>0</v>
      </c>
      <c r="R5" s="6" t="n">
        <v>0</v>
      </c>
      <c r="S5" s="6"/>
      <c r="T5" s="30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30506</v>
      </c>
      <c r="C6" s="6" t="n">
        <v>1091</v>
      </c>
      <c r="D6" s="6" t="n">
        <v>3.5763</v>
      </c>
      <c r="E6" s="30" t="n">
        <v>1538</v>
      </c>
      <c r="F6" s="6" t="n">
        <v>0</v>
      </c>
      <c r="G6" s="6" t="n">
        <v>0</v>
      </c>
      <c r="H6" s="30" t="n">
        <v>5962</v>
      </c>
      <c r="I6" s="6" t="n">
        <v>0</v>
      </c>
      <c r="J6" s="6" t="n">
        <v>0</v>
      </c>
      <c r="K6" s="30" t="n">
        <v>30</v>
      </c>
      <c r="L6" s="6" t="n">
        <v>0</v>
      </c>
      <c r="M6" s="6" t="n">
        <v>0</v>
      </c>
      <c r="N6" s="6" t="n">
        <v>21318</v>
      </c>
      <c r="O6" s="6" t="n">
        <v>1091</v>
      </c>
      <c r="P6" s="6" t="n">
        <v>5.1177</v>
      </c>
      <c r="Q6" s="30" t="n">
        <v>1208</v>
      </c>
      <c r="R6" s="6" t="n">
        <v>0</v>
      </c>
      <c r="S6" s="6" t="n">
        <v>0</v>
      </c>
      <c r="T6" s="30" t="n">
        <v>45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515</v>
      </c>
      <c r="D7" s="6" t="n">
        <v>2.809</v>
      </c>
      <c r="E7" s="30" t="n">
        <v>0</v>
      </c>
      <c r="F7" s="6" t="n">
        <v>0</v>
      </c>
      <c r="G7" s="6"/>
      <c r="H7" s="30" t="n">
        <v>7253</v>
      </c>
      <c r="I7" s="6" t="n">
        <v>0</v>
      </c>
      <c r="J7" s="6" t="n">
        <v>0</v>
      </c>
      <c r="K7" s="30" t="n">
        <v>134</v>
      </c>
      <c r="L7" s="6" t="n">
        <v>0</v>
      </c>
      <c r="M7" s="6" t="n">
        <v>0</v>
      </c>
      <c r="N7" s="6" t="n">
        <v>10395</v>
      </c>
      <c r="O7" s="6" t="n">
        <v>515</v>
      </c>
      <c r="P7" s="6" t="n">
        <v>4.9543</v>
      </c>
      <c r="Q7" s="30" t="n">
        <v>0</v>
      </c>
      <c r="R7" s="6" t="n">
        <v>0</v>
      </c>
      <c r="S7" s="6"/>
      <c r="T7" s="30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776</v>
      </c>
      <c r="C8" s="6" t="n">
        <v>4036</v>
      </c>
      <c r="D8" s="6" t="n">
        <v>17.7204</v>
      </c>
      <c r="E8" s="30" t="n">
        <v>4959</v>
      </c>
      <c r="F8" s="6" t="n">
        <v>0</v>
      </c>
      <c r="G8" s="6" t="n">
        <v>0</v>
      </c>
      <c r="H8" s="30" t="n">
        <v>4415</v>
      </c>
      <c r="I8" s="6" t="n">
        <v>0</v>
      </c>
      <c r="J8" s="6" t="n">
        <v>0</v>
      </c>
      <c r="K8" s="30" t="n">
        <v>1000</v>
      </c>
      <c r="L8" s="6" t="n">
        <v>0</v>
      </c>
      <c r="M8" s="6" t="n">
        <v>0</v>
      </c>
      <c r="N8" s="6" t="n">
        <v>12402</v>
      </c>
      <c r="O8" s="6" t="n">
        <v>4036</v>
      </c>
      <c r="P8" s="6" t="n">
        <v>32.5431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2245</v>
      </c>
      <c r="D9" s="6" t="n">
        <v>6.6961</v>
      </c>
      <c r="E9" s="30" t="n">
        <v>3254</v>
      </c>
      <c r="F9" s="6" t="n">
        <v>0</v>
      </c>
      <c r="G9" s="6" t="n">
        <v>0</v>
      </c>
      <c r="H9" s="30" t="n">
        <v>10422</v>
      </c>
      <c r="I9" s="6" t="n">
        <v>1521</v>
      </c>
      <c r="J9" s="6" t="n">
        <v>14.5941</v>
      </c>
      <c r="K9" s="30" t="n">
        <v>0</v>
      </c>
      <c r="L9" s="6" t="n">
        <v>0</v>
      </c>
      <c r="M9" s="6"/>
      <c r="N9" s="6" t="n">
        <v>19851</v>
      </c>
      <c r="O9" s="6" t="n">
        <v>724</v>
      </c>
      <c r="P9" s="6" t="n">
        <v>3.6472</v>
      </c>
      <c r="Q9" s="30" t="n">
        <v>0</v>
      </c>
      <c r="R9" s="6" t="n">
        <v>0</v>
      </c>
      <c r="S9" s="6"/>
      <c r="T9" s="30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2884</v>
      </c>
      <c r="D10" s="6" t="n">
        <v>20.6074</v>
      </c>
      <c r="E10" s="30" t="n">
        <v>826</v>
      </c>
      <c r="F10" s="6" t="n">
        <v>0</v>
      </c>
      <c r="G10" s="6" t="n">
        <v>0</v>
      </c>
      <c r="H10" s="30" t="n">
        <v>383</v>
      </c>
      <c r="I10" s="6" t="n">
        <v>0</v>
      </c>
      <c r="J10" s="6" t="n">
        <v>0</v>
      </c>
      <c r="K10" s="30" t="n">
        <v>0</v>
      </c>
      <c r="L10" s="6" t="n">
        <v>0</v>
      </c>
      <c r="M10" s="6"/>
      <c r="N10" s="6" t="n">
        <v>12786</v>
      </c>
      <c r="O10" s="6" t="n">
        <v>2884</v>
      </c>
      <c r="P10" s="6" t="n">
        <v>22.5559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5532</v>
      </c>
      <c r="C11" s="6" t="n">
        <v>932</v>
      </c>
      <c r="D11" s="6" t="n">
        <v>6.0005</v>
      </c>
      <c r="E11" s="30" t="n">
        <v>2936</v>
      </c>
      <c r="F11" s="6" t="n">
        <v>0</v>
      </c>
      <c r="G11" s="6" t="n">
        <v>0</v>
      </c>
      <c r="H11" s="30" t="n">
        <v>1925</v>
      </c>
      <c r="I11" s="6" t="n">
        <v>0</v>
      </c>
      <c r="J11" s="6" t="n">
        <v>0</v>
      </c>
      <c r="K11" s="30" t="n">
        <v>676</v>
      </c>
      <c r="L11" s="6" t="n">
        <v>0</v>
      </c>
      <c r="M11" s="6" t="n">
        <v>0</v>
      </c>
      <c r="N11" s="6" t="n">
        <v>9995</v>
      </c>
      <c r="O11" s="6" t="n">
        <v>932</v>
      </c>
      <c r="P11" s="6" t="n">
        <v>9.3247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" hidden="false" customHeight="true" outlineLevel="0" collapsed="false">
      <c r="A12" s="5" t="s">
        <v>21</v>
      </c>
      <c r="B12" s="6" t="n">
        <v>31917</v>
      </c>
      <c r="C12" s="6" t="n">
        <v>630</v>
      </c>
      <c r="D12" s="6" t="n">
        <v>1.9739</v>
      </c>
      <c r="E12" s="30" t="n">
        <v>946</v>
      </c>
      <c r="F12" s="6" t="n">
        <v>0</v>
      </c>
      <c r="G12" s="6" t="n">
        <v>0</v>
      </c>
      <c r="H12" s="30" t="n">
        <v>12896</v>
      </c>
      <c r="I12" s="6" t="n">
        <v>30</v>
      </c>
      <c r="J12" s="6" t="n">
        <v>0.2326</v>
      </c>
      <c r="K12" s="30" t="n">
        <v>303</v>
      </c>
      <c r="L12" s="6" t="n">
        <v>0</v>
      </c>
      <c r="M12" s="6" t="n">
        <v>0</v>
      </c>
      <c r="N12" s="6" t="n">
        <v>17572</v>
      </c>
      <c r="O12" s="6" t="n">
        <v>600</v>
      </c>
      <c r="P12" s="6" t="n">
        <v>3.4145</v>
      </c>
      <c r="Q12" s="30" t="n">
        <v>0</v>
      </c>
      <c r="R12" s="6" t="n">
        <v>0</v>
      </c>
      <c r="S12" s="6"/>
      <c r="T12" s="30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145</v>
      </c>
      <c r="D13" s="6" t="n">
        <v>0.9616</v>
      </c>
      <c r="E13" s="30" t="n">
        <v>2810</v>
      </c>
      <c r="F13" s="6" t="n">
        <v>0</v>
      </c>
      <c r="G13" s="6" t="n">
        <v>0</v>
      </c>
      <c r="H13" s="30" t="n">
        <v>655</v>
      </c>
      <c r="I13" s="6" t="n">
        <v>0</v>
      </c>
      <c r="J13" s="6" t="n">
        <v>0</v>
      </c>
      <c r="K13" s="30" t="n">
        <v>884</v>
      </c>
      <c r="L13" s="6" t="n">
        <v>0</v>
      </c>
      <c r="M13" s="6" t="n">
        <v>0</v>
      </c>
      <c r="N13" s="6" t="n">
        <v>10230</v>
      </c>
      <c r="O13" s="6" t="n">
        <v>145</v>
      </c>
      <c r="P13" s="6" t="n">
        <v>1.4174</v>
      </c>
      <c r="Q13" s="30" t="n">
        <v>100</v>
      </c>
      <c r="R13" s="6" t="n">
        <v>0</v>
      </c>
      <c r="S13" s="6" t="n">
        <v>0</v>
      </c>
      <c r="T13" s="30" t="n">
        <v>400</v>
      </c>
      <c r="U13" s="6" t="n">
        <v>0</v>
      </c>
      <c r="V13" s="6" t="n">
        <v>0</v>
      </c>
    </row>
    <row r="14" customFormat="false" ht="15.9" hidden="false" customHeight="true" outlineLevel="0" collapsed="false">
      <c r="A14" s="7" t="s">
        <v>23</v>
      </c>
      <c r="B14" s="8" t="n">
        <v>201897</v>
      </c>
      <c r="C14" s="8" t="n">
        <v>13927</v>
      </c>
      <c r="D14" s="8" t="n">
        <v>6.8981</v>
      </c>
      <c r="E14" s="8" t="n">
        <v>18853</v>
      </c>
      <c r="F14" s="8" t="n">
        <v>0</v>
      </c>
      <c r="G14" s="8" t="n">
        <v>0</v>
      </c>
      <c r="H14" s="8" t="n">
        <v>45255</v>
      </c>
      <c r="I14" s="8" t="n">
        <v>1551</v>
      </c>
      <c r="J14" s="8" t="n">
        <v>3.4272</v>
      </c>
      <c r="K14" s="8" t="n">
        <v>3027</v>
      </c>
      <c r="L14" s="8" t="n">
        <v>0</v>
      </c>
      <c r="M14" s="8" t="n">
        <v>0</v>
      </c>
      <c r="N14" s="8" t="n">
        <v>131412</v>
      </c>
      <c r="O14" s="8" t="n">
        <v>12376</v>
      </c>
      <c r="P14" s="8" t="n">
        <v>9.4177</v>
      </c>
      <c r="Q14" s="8" t="n">
        <v>1308</v>
      </c>
      <c r="R14" s="8" t="n">
        <v>0</v>
      </c>
      <c r="S14" s="8" t="n">
        <v>0</v>
      </c>
      <c r="T14" s="8" t="n">
        <v>2042</v>
      </c>
      <c r="U14" s="8" t="n">
        <v>0</v>
      </c>
      <c r="V14" s="8" t="n">
        <v>0</v>
      </c>
    </row>
    <row r="15" customFormat="false" ht="15.9" hidden="false" customHeight="true" outlineLevel="0" collapsed="false">
      <c r="A15" s="9" t="s">
        <v>24</v>
      </c>
      <c r="B15" s="6" t="n">
        <v>7776</v>
      </c>
      <c r="C15" s="6" t="n">
        <v>211</v>
      </c>
      <c r="D15" s="6" t="n">
        <v>2.7135</v>
      </c>
      <c r="E15" s="30" t="n">
        <v>358</v>
      </c>
      <c r="F15" s="6" t="n">
        <v>0</v>
      </c>
      <c r="G15" s="6" t="n">
        <v>0</v>
      </c>
      <c r="H15" s="30" t="n">
        <v>1912</v>
      </c>
      <c r="I15" s="6" t="n">
        <v>0</v>
      </c>
      <c r="J15" s="6" t="n">
        <v>0</v>
      </c>
      <c r="K15" s="30" t="n">
        <v>0</v>
      </c>
      <c r="L15" s="6" t="n">
        <v>0</v>
      </c>
      <c r="M15" s="6"/>
      <c r="N15" s="6" t="n">
        <v>4781</v>
      </c>
      <c r="O15" s="6" t="n">
        <v>211</v>
      </c>
      <c r="P15" s="6" t="n">
        <v>4.4133</v>
      </c>
      <c r="Q15" s="30" t="n">
        <v>260</v>
      </c>
      <c r="R15" s="6" t="n">
        <v>0</v>
      </c>
      <c r="S15" s="6" t="n">
        <v>0</v>
      </c>
      <c r="T15" s="30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884</v>
      </c>
      <c r="C16" s="6" t="n">
        <v>189</v>
      </c>
      <c r="D16" s="6" t="n">
        <v>1.1194</v>
      </c>
      <c r="E16" s="30" t="n">
        <v>2759</v>
      </c>
      <c r="F16" s="6" t="n">
        <v>0</v>
      </c>
      <c r="G16" s="6" t="n">
        <v>0</v>
      </c>
      <c r="H16" s="30" t="n">
        <v>3580</v>
      </c>
      <c r="I16" s="6" t="n">
        <v>0</v>
      </c>
      <c r="J16" s="6" t="n">
        <v>0</v>
      </c>
      <c r="K16" s="30" t="n">
        <v>0</v>
      </c>
      <c r="L16" s="6" t="n">
        <v>0</v>
      </c>
      <c r="M16" s="6"/>
      <c r="N16" s="6" t="n">
        <v>10081</v>
      </c>
      <c r="O16" s="6" t="n">
        <v>39</v>
      </c>
      <c r="P16" s="6" t="n">
        <v>0.3869</v>
      </c>
      <c r="Q16" s="30" t="n">
        <v>6</v>
      </c>
      <c r="R16" s="6" t="n">
        <v>0</v>
      </c>
      <c r="S16" s="6" t="n">
        <v>0</v>
      </c>
      <c r="T16" s="30" t="n">
        <v>458</v>
      </c>
      <c r="U16" s="6" t="n">
        <v>150</v>
      </c>
      <c r="V16" s="6" t="n">
        <v>32.7511</v>
      </c>
    </row>
    <row r="17" customFormat="false" ht="15.9" hidden="false" customHeight="true" outlineLevel="0" collapsed="false">
      <c r="A17" s="5" t="s">
        <v>26</v>
      </c>
      <c r="B17" s="6" t="n">
        <v>8430</v>
      </c>
      <c r="C17" s="6" t="n">
        <v>1198</v>
      </c>
      <c r="D17" s="6" t="n">
        <v>14.2112</v>
      </c>
      <c r="E17" s="30" t="n">
        <v>1406</v>
      </c>
      <c r="F17" s="6" t="n">
        <v>0</v>
      </c>
      <c r="G17" s="6" t="n">
        <v>0</v>
      </c>
      <c r="H17" s="30" t="n">
        <v>1808</v>
      </c>
      <c r="I17" s="6" t="n">
        <v>0</v>
      </c>
      <c r="J17" s="6" t="n">
        <v>0</v>
      </c>
      <c r="K17" s="30" t="n">
        <v>65</v>
      </c>
      <c r="L17" s="6" t="n">
        <v>0</v>
      </c>
      <c r="M17" s="6" t="n">
        <v>0</v>
      </c>
      <c r="N17" s="6" t="n">
        <v>5104</v>
      </c>
      <c r="O17" s="6" t="n">
        <v>1198</v>
      </c>
      <c r="P17" s="6" t="n">
        <v>23.4718</v>
      </c>
      <c r="Q17" s="30" t="n">
        <v>47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915</v>
      </c>
      <c r="D18" s="6" t="n">
        <v>9.805</v>
      </c>
      <c r="E18" s="30" t="n">
        <v>485</v>
      </c>
      <c r="F18" s="6" t="n">
        <v>0</v>
      </c>
      <c r="G18" s="6" t="n">
        <v>0</v>
      </c>
      <c r="H18" s="30" t="n">
        <v>1555</v>
      </c>
      <c r="I18" s="6" t="n">
        <v>0</v>
      </c>
      <c r="J18" s="6" t="n">
        <v>0</v>
      </c>
      <c r="K18" s="30" t="n">
        <v>925</v>
      </c>
      <c r="L18" s="6" t="n">
        <v>0</v>
      </c>
      <c r="M18" s="6" t="n">
        <v>0</v>
      </c>
      <c r="N18" s="6" t="n">
        <v>4515</v>
      </c>
      <c r="O18" s="6" t="n">
        <v>540</v>
      </c>
      <c r="P18" s="6" t="n">
        <v>11.9601</v>
      </c>
      <c r="Q18" s="30" t="n">
        <v>480</v>
      </c>
      <c r="R18" s="6" t="n">
        <v>45</v>
      </c>
      <c r="S18" s="6" t="n">
        <v>9.375</v>
      </c>
      <c r="T18" s="30" t="n">
        <v>1372</v>
      </c>
      <c r="U18" s="6" t="n">
        <v>330</v>
      </c>
      <c r="V18" s="6" t="n">
        <v>24.0525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405</v>
      </c>
      <c r="D19" s="6" t="n">
        <v>4.5976</v>
      </c>
      <c r="E19" s="30" t="n">
        <v>0</v>
      </c>
      <c r="F19" s="6" t="n">
        <v>0</v>
      </c>
      <c r="G19" s="6"/>
      <c r="H19" s="30" t="n">
        <v>2796</v>
      </c>
      <c r="I19" s="6" t="n">
        <v>50</v>
      </c>
      <c r="J19" s="6" t="n">
        <v>1.7883</v>
      </c>
      <c r="K19" s="30" t="n">
        <v>0</v>
      </c>
      <c r="L19" s="6" t="n">
        <v>0</v>
      </c>
      <c r="M19" s="6"/>
      <c r="N19" s="6" t="n">
        <v>5496</v>
      </c>
      <c r="O19" s="6" t="n">
        <v>355</v>
      </c>
      <c r="P19" s="6" t="n">
        <v>6.4592</v>
      </c>
      <c r="Q19" s="30" t="n">
        <v>0</v>
      </c>
      <c r="R19" s="6" t="n">
        <v>0</v>
      </c>
      <c r="S19" s="6"/>
      <c r="T19" s="30" t="n">
        <v>517</v>
      </c>
      <c r="U19" s="6" t="n">
        <v>0</v>
      </c>
      <c r="V19" s="6" t="n">
        <v>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0</v>
      </c>
      <c r="D20" s="6" t="n">
        <v>0</v>
      </c>
      <c r="E20" s="30" t="n">
        <v>1074</v>
      </c>
      <c r="F20" s="6" t="n">
        <v>0</v>
      </c>
      <c r="G20" s="6" t="n">
        <v>0</v>
      </c>
      <c r="H20" s="30" t="n">
        <v>4671</v>
      </c>
      <c r="I20" s="6" t="n">
        <v>0</v>
      </c>
      <c r="J20" s="6" t="n">
        <v>0</v>
      </c>
      <c r="K20" s="30" t="n">
        <v>0</v>
      </c>
      <c r="L20" s="6" t="n">
        <v>0</v>
      </c>
      <c r="M20" s="6"/>
      <c r="N20" s="6" t="n">
        <v>6033</v>
      </c>
      <c r="O20" s="6" t="n">
        <v>0</v>
      </c>
      <c r="P20" s="6" t="n">
        <v>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0</v>
      </c>
      <c r="D21" s="6" t="n">
        <v>0.6124</v>
      </c>
      <c r="E21" s="30" t="n">
        <v>1260</v>
      </c>
      <c r="F21" s="6" t="n">
        <v>0</v>
      </c>
      <c r="G21" s="6" t="n">
        <v>0</v>
      </c>
      <c r="H21" s="30" t="n">
        <v>1036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5537</v>
      </c>
      <c r="O21" s="6" t="n">
        <v>50</v>
      </c>
      <c r="P21" s="6" t="n">
        <v>0.903</v>
      </c>
      <c r="Q21" s="30" t="n">
        <v>0</v>
      </c>
      <c r="R21" s="6" t="n">
        <v>0</v>
      </c>
      <c r="S21" s="6"/>
      <c r="T21" s="30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42</v>
      </c>
      <c r="C22" s="6" t="n">
        <v>120</v>
      </c>
      <c r="D22" s="6" t="n">
        <v>1.0049</v>
      </c>
      <c r="E22" s="30" t="n">
        <v>350</v>
      </c>
      <c r="F22" s="6" t="n">
        <v>0</v>
      </c>
      <c r="G22" s="6" t="n">
        <v>0</v>
      </c>
      <c r="H22" s="30" t="n">
        <v>7043</v>
      </c>
      <c r="I22" s="6" t="n">
        <v>120</v>
      </c>
      <c r="J22" s="6" t="n">
        <v>1.7038</v>
      </c>
      <c r="K22" s="30" t="n">
        <v>249</v>
      </c>
      <c r="L22" s="6" t="n">
        <v>0</v>
      </c>
      <c r="M22" s="6" t="n">
        <v>0</v>
      </c>
      <c r="N22" s="6" t="n">
        <v>4295</v>
      </c>
      <c r="O22" s="6" t="n">
        <v>0</v>
      </c>
      <c r="P22" s="6" t="n">
        <v>0</v>
      </c>
      <c r="Q22" s="30" t="n">
        <v>0</v>
      </c>
      <c r="R22" s="6" t="n">
        <v>0</v>
      </c>
      <c r="S22" s="6"/>
      <c r="T22" s="30" t="n">
        <v>5</v>
      </c>
      <c r="U22" s="6" t="n">
        <v>0</v>
      </c>
      <c r="V22" s="6" t="n">
        <v>0</v>
      </c>
    </row>
    <row r="23" customFormat="false" ht="15.9" hidden="false" customHeight="true" outlineLevel="0" collapsed="false">
      <c r="A23" s="7" t="s">
        <v>32</v>
      </c>
      <c r="B23" s="8" t="n">
        <v>83115</v>
      </c>
      <c r="C23" s="8" t="n">
        <v>3088</v>
      </c>
      <c r="D23" s="8" t="n">
        <v>3.7153</v>
      </c>
      <c r="E23" s="8" t="n">
        <v>7692</v>
      </c>
      <c r="F23" s="8" t="n">
        <v>0</v>
      </c>
      <c r="G23" s="8" t="n">
        <v>0</v>
      </c>
      <c r="H23" s="8" t="n">
        <v>24401</v>
      </c>
      <c r="I23" s="8" t="n">
        <v>170</v>
      </c>
      <c r="J23" s="8" t="n">
        <v>0.6967</v>
      </c>
      <c r="K23" s="8" t="n">
        <v>1239</v>
      </c>
      <c r="L23" s="8" t="n">
        <v>0</v>
      </c>
      <c r="M23" s="8" t="n">
        <v>0</v>
      </c>
      <c r="N23" s="8" t="n">
        <v>45842</v>
      </c>
      <c r="O23" s="8" t="n">
        <v>2393</v>
      </c>
      <c r="P23" s="8" t="n">
        <v>5.2201</v>
      </c>
      <c r="Q23" s="8" t="n">
        <v>793</v>
      </c>
      <c r="R23" s="8" t="n">
        <v>45</v>
      </c>
      <c r="S23" s="8" t="n">
        <v>5.6747</v>
      </c>
      <c r="T23" s="8" t="n">
        <v>3148</v>
      </c>
      <c r="U23" s="8" t="n">
        <v>480</v>
      </c>
      <c r="V23" s="8" t="n">
        <v>15.2478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87</v>
      </c>
      <c r="D24" s="6" t="n">
        <v>2.5536</v>
      </c>
      <c r="E24" s="30" t="n">
        <v>50</v>
      </c>
      <c r="F24" s="6" t="n">
        <v>0</v>
      </c>
      <c r="G24" s="6" t="n">
        <v>0</v>
      </c>
      <c r="H24" s="30" t="n">
        <v>1176</v>
      </c>
      <c r="I24" s="6" t="n">
        <v>0</v>
      </c>
      <c r="J24" s="6" t="n">
        <v>0</v>
      </c>
      <c r="K24" s="30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0</v>
      </c>
      <c r="D25" s="6" t="n">
        <v>0</v>
      </c>
      <c r="E25" s="30" t="n">
        <v>0</v>
      </c>
      <c r="F25" s="6" t="n">
        <v>0</v>
      </c>
      <c r="G25" s="6"/>
      <c r="H25" s="30" t="n">
        <v>4864</v>
      </c>
      <c r="I25" s="6" t="n">
        <v>0</v>
      </c>
      <c r="J25" s="6" t="n">
        <v>0</v>
      </c>
      <c r="K25" s="30" t="n">
        <v>0</v>
      </c>
      <c r="L25" s="6" t="n">
        <v>0</v>
      </c>
      <c r="M25" s="6"/>
      <c r="N25" s="6" t="n">
        <v>6130</v>
      </c>
      <c r="O25" s="6" t="n">
        <v>0</v>
      </c>
      <c r="P25" s="6" t="n">
        <v>0</v>
      </c>
      <c r="Q25" s="30" t="n">
        <v>0</v>
      </c>
      <c r="R25" s="6" t="n">
        <v>0</v>
      </c>
      <c r="S25" s="6"/>
      <c r="T25" s="30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0" t="n">
        <v>0</v>
      </c>
      <c r="F26" s="6" t="n">
        <v>0</v>
      </c>
      <c r="G26" s="6"/>
      <c r="H26" s="30" t="n">
        <v>0</v>
      </c>
      <c r="I26" s="6" t="n">
        <v>0</v>
      </c>
      <c r="J26" s="6"/>
      <c r="K26" s="30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30" t="n">
        <v>0</v>
      </c>
      <c r="R27" s="6" t="n">
        <v>0</v>
      </c>
      <c r="S27" s="6"/>
      <c r="T27" s="30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420.3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332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3089</v>
      </c>
      <c r="O28" s="6" t="n">
        <v>0</v>
      </c>
      <c r="P28" s="6" t="n">
        <v>0</v>
      </c>
      <c r="Q28" s="30" t="n">
        <v>290</v>
      </c>
      <c r="R28" s="6" t="n">
        <v>0</v>
      </c>
      <c r="S28" s="6" t="n">
        <v>0</v>
      </c>
      <c r="T28" s="30" t="n">
        <v>709.3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0</v>
      </c>
      <c r="D29" s="6" t="n">
        <v>0</v>
      </c>
      <c r="E29" s="30" t="n">
        <v>0</v>
      </c>
      <c r="F29" s="6" t="n">
        <v>0</v>
      </c>
      <c r="G29" s="6"/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1023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745</v>
      </c>
      <c r="U29" s="6" t="n">
        <v>0</v>
      </c>
      <c r="V29" s="6" t="n">
        <v>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0</v>
      </c>
      <c r="D30" s="6" t="n">
        <v>0</v>
      </c>
      <c r="E30" s="30" t="n">
        <v>0</v>
      </c>
      <c r="F30" s="6" t="n">
        <v>0</v>
      </c>
      <c r="G30" s="6"/>
      <c r="H30" s="30" t="n">
        <v>1114</v>
      </c>
      <c r="I30" s="6" t="n">
        <v>0</v>
      </c>
      <c r="J30" s="6" t="n">
        <v>0</v>
      </c>
      <c r="K30" s="30" t="n">
        <v>0</v>
      </c>
      <c r="L30" s="6" t="n">
        <v>0</v>
      </c>
      <c r="M30" s="6"/>
      <c r="N30" s="6" t="n">
        <v>7209</v>
      </c>
      <c r="O30" s="6" t="n">
        <v>0</v>
      </c>
      <c r="P30" s="6" t="n">
        <v>0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72</v>
      </c>
      <c r="C31" s="6" t="n">
        <v>0</v>
      </c>
      <c r="D31" s="6" t="n">
        <v>0</v>
      </c>
      <c r="E31" s="30" t="n">
        <v>0</v>
      </c>
      <c r="F31" s="6" t="n">
        <v>0</v>
      </c>
      <c r="G31" s="6"/>
      <c r="H31" s="30" t="n">
        <v>387</v>
      </c>
      <c r="I31" s="6" t="n">
        <v>0</v>
      </c>
      <c r="J31" s="6" t="n">
        <v>0</v>
      </c>
      <c r="K31" s="30" t="n">
        <v>0</v>
      </c>
      <c r="L31" s="6" t="n">
        <v>0</v>
      </c>
      <c r="M31" s="6"/>
      <c r="N31" s="6" t="n">
        <v>3485</v>
      </c>
      <c r="O31" s="6" t="n">
        <v>0</v>
      </c>
      <c r="P31" s="6" t="n">
        <v>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551</v>
      </c>
      <c r="C32" s="6" t="n">
        <v>0</v>
      </c>
      <c r="D32" s="6" t="n">
        <v>0</v>
      </c>
      <c r="E32" s="30" t="n">
        <v>0</v>
      </c>
      <c r="F32" s="6" t="n">
        <v>0</v>
      </c>
      <c r="G32" s="6"/>
      <c r="H32" s="30" t="n">
        <v>0</v>
      </c>
      <c r="I32" s="6" t="n">
        <v>0</v>
      </c>
      <c r="J32" s="6"/>
      <c r="K32" s="30" t="n">
        <v>200</v>
      </c>
      <c r="L32" s="6" t="n">
        <v>0</v>
      </c>
      <c r="M32" s="6" t="n">
        <v>0</v>
      </c>
      <c r="N32" s="6" t="n">
        <v>2996</v>
      </c>
      <c r="O32" s="6" t="n">
        <v>0</v>
      </c>
      <c r="P32" s="6" t="n">
        <v>0</v>
      </c>
      <c r="Q32" s="30" t="n">
        <v>0</v>
      </c>
      <c r="R32" s="6" t="n">
        <v>0</v>
      </c>
      <c r="S32" s="6"/>
      <c r="T32" s="30" t="n">
        <v>35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95.3</v>
      </c>
      <c r="C33" s="8" t="n">
        <v>87</v>
      </c>
      <c r="D33" s="8" t="n">
        <v>0.2364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0</v>
      </c>
      <c r="J33" s="8" t="n">
        <v>0</v>
      </c>
      <c r="K33" s="8" t="n">
        <v>200</v>
      </c>
      <c r="L33" s="8" t="n">
        <v>0</v>
      </c>
      <c r="M33" s="8" t="n">
        <v>0</v>
      </c>
      <c r="N33" s="8" t="n">
        <v>26523</v>
      </c>
      <c r="O33" s="8" t="n">
        <v>87</v>
      </c>
      <c r="P33" s="8" t="n">
        <v>0.328</v>
      </c>
      <c r="Q33" s="8" t="n">
        <v>290</v>
      </c>
      <c r="R33" s="8" t="n">
        <v>0</v>
      </c>
      <c r="S33" s="8" t="n">
        <v>0</v>
      </c>
      <c r="T33" s="8" t="n">
        <v>1859.3</v>
      </c>
      <c r="U33" s="8" t="n">
        <v>0</v>
      </c>
      <c r="V33" s="8" t="n">
        <v>0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0" t="n">
        <v>0</v>
      </c>
      <c r="R37" s="6" t="n">
        <v>0</v>
      </c>
      <c r="S37" s="6"/>
      <c r="T37" s="30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6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13" customFormat="true" ht="27.6" hidden="false" customHeight="true" outlineLevel="0" collapsed="false">
      <c r="A41" s="11" t="s">
        <v>50</v>
      </c>
      <c r="B41" s="12" t="n">
        <v>321807.3</v>
      </c>
      <c r="C41" s="12" t="n">
        <v>17102</v>
      </c>
      <c r="D41" s="12" t="n">
        <v>5.3144</v>
      </c>
      <c r="E41" s="12" t="n">
        <v>26595</v>
      </c>
      <c r="F41" s="12" t="n">
        <v>0</v>
      </c>
      <c r="G41" s="12" t="n">
        <v>0</v>
      </c>
      <c r="H41" s="12" t="n">
        <v>77529</v>
      </c>
      <c r="I41" s="12" t="n">
        <v>1721</v>
      </c>
      <c r="J41" s="12" t="n">
        <v>2.2198</v>
      </c>
      <c r="K41" s="12" t="n">
        <v>4466</v>
      </c>
      <c r="L41" s="12" t="n">
        <v>0</v>
      </c>
      <c r="M41" s="12" t="n">
        <v>0</v>
      </c>
      <c r="N41" s="12" t="n">
        <v>203777</v>
      </c>
      <c r="O41" s="12" t="n">
        <v>14856</v>
      </c>
      <c r="P41" s="12" t="n">
        <v>7.2903</v>
      </c>
      <c r="Q41" s="12" t="n">
        <v>2391</v>
      </c>
      <c r="R41" s="12" t="n">
        <v>45</v>
      </c>
      <c r="S41" s="12" t="n">
        <v>1.8821</v>
      </c>
      <c r="T41" s="12" t="n">
        <v>7049.3</v>
      </c>
      <c r="U41" s="12" t="n">
        <v>480</v>
      </c>
      <c r="V41" s="12" t="n">
        <v>6.8092</v>
      </c>
    </row>
    <row r="42" customFormat="false" ht="15.9" hidden="false" customHeight="true" outlineLevel="0" collapsed="false">
      <c r="A42" s="9" t="s">
        <v>51</v>
      </c>
      <c r="B42" s="6" t="n">
        <v>309491</v>
      </c>
      <c r="C42" s="6" t="n">
        <v>1110</v>
      </c>
      <c r="D42" s="6" t="n">
        <v>0.3587</v>
      </c>
      <c r="E42" s="30" t="n">
        <v>32701</v>
      </c>
      <c r="F42" s="6"/>
      <c r="G42" s="6" t="n">
        <v>0</v>
      </c>
      <c r="H42" s="30" t="n">
        <v>131179</v>
      </c>
      <c r="I42" s="6" t="n">
        <v>60</v>
      </c>
      <c r="J42" s="6" t="n">
        <v>0.0457</v>
      </c>
      <c r="K42" s="30" t="n">
        <v>10727</v>
      </c>
      <c r="L42" s="6"/>
      <c r="M42" s="6" t="n">
        <v>0</v>
      </c>
      <c r="N42" s="6" t="n">
        <v>124877</v>
      </c>
      <c r="O42" s="6" t="n">
        <v>219</v>
      </c>
      <c r="P42" s="6" t="n">
        <v>0.1754</v>
      </c>
      <c r="Q42" s="30" t="n">
        <v>4261</v>
      </c>
      <c r="R42" s="6" t="n">
        <v>831</v>
      </c>
      <c r="S42" s="6" t="n">
        <v>19.5025</v>
      </c>
      <c r="T42" s="30" t="n">
        <v>5584</v>
      </c>
      <c r="U42" s="6"/>
      <c r="V42" s="6" t="n">
        <v>0</v>
      </c>
    </row>
    <row r="43" customFormat="false" ht="15.9" hidden="false" customHeight="true" outlineLevel="0" collapsed="false">
      <c r="A43" s="7" t="s">
        <v>52</v>
      </c>
      <c r="B43" s="8" t="n">
        <v>12316.3</v>
      </c>
      <c r="C43" s="8" t="n">
        <v>15992</v>
      </c>
      <c r="D43" s="8" t="n">
        <v>4.9557</v>
      </c>
      <c r="E43" s="8" t="n">
        <v>-6106</v>
      </c>
      <c r="F43" s="8" t="n">
        <v>0</v>
      </c>
      <c r="G43" s="8" t="n">
        <v>0</v>
      </c>
      <c r="H43" s="8" t="n">
        <v>-53650</v>
      </c>
      <c r="I43" s="8" t="n">
        <v>1661</v>
      </c>
      <c r="J43" s="8" t="n">
        <v>2.1741</v>
      </c>
      <c r="K43" s="8" t="n">
        <v>-6261</v>
      </c>
      <c r="L43" s="8" t="n">
        <v>0</v>
      </c>
      <c r="M43" s="8" t="n">
        <v>0</v>
      </c>
      <c r="N43" s="8" t="n">
        <v>78900</v>
      </c>
      <c r="O43" s="8" t="n">
        <v>14637</v>
      </c>
      <c r="P43" s="8" t="n">
        <v>7.1149</v>
      </c>
      <c r="Q43" s="8" t="n">
        <v>-1870</v>
      </c>
      <c r="R43" s="8" t="n">
        <v>-786</v>
      </c>
      <c r="S43" s="8" t="n">
        <v>-17.6204</v>
      </c>
      <c r="T43" s="8" t="n">
        <v>1465.3</v>
      </c>
      <c r="U43" s="8" t="n">
        <v>480</v>
      </c>
      <c r="V43" s="8" t="n">
        <v>6.8092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63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" hidden="false" customHeight="true" outlineLevel="0" collapsed="false">
      <c r="A6" s="5" t="s">
        <v>14</v>
      </c>
      <c r="B6" s="6" t="n">
        <v>1129.3</v>
      </c>
      <c r="C6" s="6" t="n">
        <v>0</v>
      </c>
      <c r="D6" s="6" t="n">
        <v>0</v>
      </c>
      <c r="E6" s="6" t="n">
        <v>0</v>
      </c>
      <c r="F6" s="6" t="n">
        <v>1129.3</v>
      </c>
      <c r="G6" s="6" t="n">
        <v>0</v>
      </c>
      <c r="H6" s="6" t="n">
        <v>0</v>
      </c>
      <c r="I6" s="6" t="n">
        <v>7.7937</v>
      </c>
      <c r="J6" s="6" t="n">
        <v>0</v>
      </c>
      <c r="K6" s="6" t="n">
        <v>0</v>
      </c>
      <c r="L6" s="6" t="n">
        <v>0</v>
      </c>
      <c r="M6" s="6" t="n">
        <v>7.7937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925</v>
      </c>
      <c r="C7" s="6" t="n">
        <v>0</v>
      </c>
      <c r="D7" s="6" t="n">
        <v>0</v>
      </c>
      <c r="E7" s="6" t="n">
        <v>0</v>
      </c>
      <c r="F7" s="6" t="n">
        <v>925</v>
      </c>
      <c r="G7" s="6" t="n">
        <v>0</v>
      </c>
      <c r="H7" s="6" t="n">
        <v>0</v>
      </c>
      <c r="I7" s="6" t="n">
        <v>8.4785</v>
      </c>
      <c r="J7" s="6" t="n">
        <v>0</v>
      </c>
      <c r="K7" s="6" t="n">
        <v>0</v>
      </c>
      <c r="L7" s="6" t="n">
        <v>0</v>
      </c>
      <c r="M7" s="6" t="n">
        <v>8.4785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487</v>
      </c>
      <c r="C8" s="6" t="n">
        <v>0</v>
      </c>
      <c r="D8" s="6" t="n">
        <v>0</v>
      </c>
      <c r="E8" s="6" t="n">
        <v>0</v>
      </c>
      <c r="F8" s="6" t="n">
        <v>487</v>
      </c>
      <c r="G8" s="6" t="n">
        <v>0</v>
      </c>
      <c r="H8" s="6" t="n">
        <v>0</v>
      </c>
      <c r="I8" s="6" t="n">
        <v>9.4563</v>
      </c>
      <c r="J8" s="6" t="n">
        <v>0</v>
      </c>
      <c r="K8" s="6" t="n">
        <v>0</v>
      </c>
      <c r="L8" s="6" t="n">
        <v>0</v>
      </c>
      <c r="M8" s="6" t="n">
        <v>9.4563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3382.2</v>
      </c>
      <c r="C9" s="6" t="n">
        <v>0</v>
      </c>
      <c r="D9" s="6" t="n">
        <v>0</v>
      </c>
      <c r="E9" s="6" t="n">
        <v>0</v>
      </c>
      <c r="F9" s="6" t="n">
        <v>3382.2</v>
      </c>
      <c r="G9" s="6" t="n">
        <v>0</v>
      </c>
      <c r="H9" s="6" t="n">
        <v>0</v>
      </c>
      <c r="I9" s="6" t="n">
        <v>8.3801</v>
      </c>
      <c r="J9" s="6" t="n">
        <v>0</v>
      </c>
      <c r="K9" s="6" t="n">
        <v>0</v>
      </c>
      <c r="L9" s="6" t="n">
        <v>0</v>
      </c>
      <c r="M9" s="6" t="n">
        <v>8.3801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2018</v>
      </c>
      <c r="C10" s="6" t="n">
        <v>0</v>
      </c>
      <c r="D10" s="6" t="n">
        <v>1497</v>
      </c>
      <c r="E10" s="6" t="n">
        <v>0</v>
      </c>
      <c r="F10" s="6" t="n">
        <v>521</v>
      </c>
      <c r="G10" s="6" t="n">
        <v>0</v>
      </c>
      <c r="H10" s="6" t="n">
        <v>0</v>
      </c>
      <c r="I10" s="6" t="n">
        <v>8.9889</v>
      </c>
      <c r="J10" s="6" t="n">
        <v>0</v>
      </c>
      <c r="K10" s="6" t="n">
        <v>9.8422</v>
      </c>
      <c r="L10" s="6" t="n">
        <v>0</v>
      </c>
      <c r="M10" s="6" t="n">
        <v>7.1961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2117.2</v>
      </c>
      <c r="C11" s="6" t="n">
        <v>0</v>
      </c>
      <c r="D11" s="6" t="n">
        <v>0</v>
      </c>
      <c r="E11" s="6" t="n">
        <v>0</v>
      </c>
      <c r="F11" s="6" t="n">
        <v>2117.2</v>
      </c>
      <c r="G11" s="6" t="n">
        <v>0</v>
      </c>
      <c r="H11" s="6" t="n">
        <v>0</v>
      </c>
      <c r="I11" s="6" t="n">
        <v>7.3412</v>
      </c>
      <c r="J11" s="6" t="n">
        <v>0</v>
      </c>
      <c r="K11" s="6" t="n">
        <v>0</v>
      </c>
      <c r="L11" s="6" t="n">
        <v>0</v>
      </c>
      <c r="M11" s="6" t="n">
        <v>7.3412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790</v>
      </c>
      <c r="C12" s="6" t="n">
        <v>0</v>
      </c>
      <c r="D12" s="6" t="n">
        <v>0</v>
      </c>
      <c r="E12" s="6" t="n">
        <v>0</v>
      </c>
      <c r="F12" s="6" t="n">
        <v>790</v>
      </c>
      <c r="G12" s="6" t="n">
        <v>0</v>
      </c>
      <c r="H12" s="6" t="n">
        <v>0</v>
      </c>
      <c r="I12" s="6" t="n">
        <v>8.4764</v>
      </c>
      <c r="J12" s="6" t="n">
        <v>0</v>
      </c>
      <c r="K12" s="6" t="n">
        <v>0</v>
      </c>
      <c r="L12" s="6" t="n">
        <v>0</v>
      </c>
      <c r="M12" s="6" t="n">
        <v>8.4764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420</v>
      </c>
      <c r="C13" s="6" t="n">
        <v>0</v>
      </c>
      <c r="D13" s="6" t="n">
        <v>60</v>
      </c>
      <c r="E13" s="6" t="n">
        <v>0</v>
      </c>
      <c r="F13" s="6" t="n">
        <v>360</v>
      </c>
      <c r="G13" s="6" t="n">
        <v>0</v>
      </c>
      <c r="H13" s="6" t="n">
        <v>0</v>
      </c>
      <c r="I13" s="6" t="n">
        <v>6.6667</v>
      </c>
      <c r="J13" s="6" t="n">
        <v>0</v>
      </c>
      <c r="K13" s="6" t="n">
        <v>20</v>
      </c>
      <c r="L13" s="6" t="n">
        <v>0</v>
      </c>
      <c r="M13" s="6" t="n">
        <v>6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116</v>
      </c>
      <c r="C14" s="6" t="n">
        <v>0</v>
      </c>
      <c r="D14" s="6" t="n">
        <v>0</v>
      </c>
      <c r="E14" s="6" t="n">
        <v>0</v>
      </c>
      <c r="F14" s="6" t="n">
        <v>116</v>
      </c>
      <c r="G14" s="6" t="n">
        <v>0</v>
      </c>
      <c r="H14" s="6" t="n">
        <v>0</v>
      </c>
      <c r="I14" s="6" t="n">
        <v>8</v>
      </c>
      <c r="J14" s="6" t="n">
        <v>0</v>
      </c>
      <c r="K14" s="6" t="n">
        <v>0</v>
      </c>
      <c r="L14" s="6" t="n">
        <v>0</v>
      </c>
      <c r="M14" s="6" t="n">
        <v>8</v>
      </c>
      <c r="N14" s="6" t="n">
        <v>0</v>
      </c>
      <c r="O14" s="6" t="n">
        <v>0</v>
      </c>
    </row>
    <row r="15" customFormat="false" ht="15.9" hidden="false" customHeight="true" outlineLevel="0" collapsed="false">
      <c r="A15" s="7" t="s">
        <v>23</v>
      </c>
      <c r="B15" s="8" t="n">
        <v>11384.7</v>
      </c>
      <c r="C15" s="8" t="n">
        <v>0</v>
      </c>
      <c r="D15" s="8" t="n">
        <v>1557</v>
      </c>
      <c r="E15" s="8" t="n">
        <v>0</v>
      </c>
      <c r="F15" s="8" t="n">
        <v>9827.7</v>
      </c>
      <c r="G15" s="8" t="n">
        <v>0</v>
      </c>
      <c r="H15" s="8" t="n">
        <v>0</v>
      </c>
      <c r="I15" s="8" t="n">
        <v>8.1746</v>
      </c>
      <c r="J15" s="8" t="n">
        <v>0</v>
      </c>
      <c r="K15" s="8" t="n">
        <v>10.0387</v>
      </c>
      <c r="L15" s="8" t="n">
        <v>0</v>
      </c>
      <c r="M15" s="8" t="n">
        <v>7.9409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9" t="s">
        <v>24</v>
      </c>
      <c r="B16" s="6" t="n">
        <v>175</v>
      </c>
      <c r="C16" s="6" t="n">
        <v>0</v>
      </c>
      <c r="D16" s="6" t="n">
        <v>0</v>
      </c>
      <c r="E16" s="6" t="n">
        <v>0</v>
      </c>
      <c r="F16" s="6" t="n">
        <v>175</v>
      </c>
      <c r="G16" s="6" t="n">
        <v>0</v>
      </c>
      <c r="H16" s="6" t="n">
        <v>0</v>
      </c>
      <c r="I16" s="6" t="n">
        <v>8.2938</v>
      </c>
      <c r="J16" s="6" t="n">
        <v>0</v>
      </c>
      <c r="K16" s="6" t="n">
        <v>0</v>
      </c>
      <c r="L16" s="6" t="n">
        <v>0</v>
      </c>
      <c r="M16" s="6" t="n">
        <v>8.2938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163</v>
      </c>
      <c r="C17" s="6" t="n">
        <v>0</v>
      </c>
      <c r="D17" s="6" t="n">
        <v>0</v>
      </c>
      <c r="E17" s="6" t="n">
        <v>0</v>
      </c>
      <c r="F17" s="6" t="n">
        <v>39</v>
      </c>
      <c r="G17" s="6" t="n">
        <v>0</v>
      </c>
      <c r="H17" s="6" t="n">
        <v>124</v>
      </c>
      <c r="I17" s="6" t="n">
        <v>8.6243</v>
      </c>
      <c r="J17" s="6" t="n">
        <v>0</v>
      </c>
      <c r="K17" s="6" t="n">
        <v>0</v>
      </c>
      <c r="L17" s="6" t="n">
        <v>0</v>
      </c>
      <c r="M17" s="6" t="n">
        <v>10</v>
      </c>
      <c r="N17" s="6" t="n">
        <v>0</v>
      </c>
      <c r="O17" s="6" t="n">
        <v>8.2667</v>
      </c>
    </row>
    <row r="18" customFormat="false" ht="15.9" hidden="false" customHeight="true" outlineLevel="0" collapsed="false">
      <c r="A18" s="5" t="s">
        <v>26</v>
      </c>
      <c r="B18" s="6" t="n">
        <v>1274.1</v>
      </c>
      <c r="C18" s="6" t="n">
        <v>0</v>
      </c>
      <c r="D18" s="6" t="n">
        <v>0</v>
      </c>
      <c r="E18" s="6" t="n">
        <v>0</v>
      </c>
      <c r="F18" s="6" t="n">
        <v>1274.1</v>
      </c>
      <c r="G18" s="6" t="n">
        <v>0</v>
      </c>
      <c r="H18" s="6" t="n">
        <v>0</v>
      </c>
      <c r="I18" s="6" t="n">
        <v>10.6352</v>
      </c>
      <c r="J18" s="6" t="n">
        <v>0</v>
      </c>
      <c r="K18" s="6" t="n">
        <v>0</v>
      </c>
      <c r="L18" s="6" t="n">
        <v>0</v>
      </c>
      <c r="M18" s="6" t="n">
        <v>10.6352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885</v>
      </c>
      <c r="C19" s="6" t="n">
        <v>0</v>
      </c>
      <c r="D19" s="6" t="n">
        <v>0</v>
      </c>
      <c r="E19" s="6" t="n">
        <v>0</v>
      </c>
      <c r="F19" s="6" t="n">
        <v>527</v>
      </c>
      <c r="G19" s="6" t="n">
        <v>44</v>
      </c>
      <c r="H19" s="6" t="n">
        <v>314</v>
      </c>
      <c r="I19" s="6" t="n">
        <v>9.6721</v>
      </c>
      <c r="J19" s="6" t="n">
        <v>0</v>
      </c>
      <c r="K19" s="6" t="n">
        <v>0</v>
      </c>
      <c r="L19" s="6" t="n">
        <v>0</v>
      </c>
      <c r="M19" s="6" t="n">
        <v>9.7593</v>
      </c>
      <c r="N19" s="6" t="n">
        <v>9.7778</v>
      </c>
      <c r="O19" s="6" t="n">
        <v>9.5152</v>
      </c>
    </row>
    <row r="20" customFormat="false" ht="15.9" hidden="false" customHeight="true" outlineLevel="0" collapsed="false">
      <c r="A20" s="5" t="s">
        <v>28</v>
      </c>
      <c r="B20" s="6" t="n">
        <v>342</v>
      </c>
      <c r="C20" s="6" t="n">
        <v>0</v>
      </c>
      <c r="D20" s="6" t="n">
        <v>74</v>
      </c>
      <c r="E20" s="6" t="n">
        <v>0</v>
      </c>
      <c r="F20" s="6" t="n">
        <v>268</v>
      </c>
      <c r="G20" s="6" t="n">
        <v>0</v>
      </c>
      <c r="H20" s="6" t="n">
        <v>0</v>
      </c>
      <c r="I20" s="6" t="n">
        <v>8.4444</v>
      </c>
      <c r="J20" s="6" t="n">
        <v>0</v>
      </c>
      <c r="K20" s="6" t="n">
        <v>14.8</v>
      </c>
      <c r="L20" s="6" t="n">
        <v>0</v>
      </c>
      <c r="M20" s="6" t="n">
        <v>7.5493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50</v>
      </c>
      <c r="C22" s="6" t="n">
        <v>0</v>
      </c>
      <c r="D22" s="6" t="n">
        <v>0</v>
      </c>
      <c r="E22" s="6" t="n">
        <v>0</v>
      </c>
      <c r="F22" s="6" t="n">
        <v>50</v>
      </c>
      <c r="G22" s="6" t="n">
        <v>0</v>
      </c>
      <c r="H22" s="6" t="n">
        <v>0</v>
      </c>
      <c r="I22" s="6" t="n">
        <v>10</v>
      </c>
      <c r="J22" s="6" t="n">
        <v>0</v>
      </c>
      <c r="K22" s="6" t="n">
        <v>0</v>
      </c>
      <c r="L22" s="6" t="n">
        <v>0</v>
      </c>
      <c r="M22" s="6" t="n">
        <v>1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187</v>
      </c>
      <c r="C23" s="6" t="n">
        <v>0</v>
      </c>
      <c r="D23" s="6" t="n">
        <v>187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15.5833</v>
      </c>
      <c r="J23" s="6" t="n">
        <v>0</v>
      </c>
      <c r="K23" s="6" t="n">
        <v>15.5833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" hidden="false" customHeight="true" outlineLevel="0" collapsed="false">
      <c r="A24" s="7" t="s">
        <v>32</v>
      </c>
      <c r="B24" s="8" t="n">
        <v>3076.1</v>
      </c>
      <c r="C24" s="8" t="n">
        <v>0</v>
      </c>
      <c r="D24" s="8" t="n">
        <v>261</v>
      </c>
      <c r="E24" s="8" t="n">
        <v>0</v>
      </c>
      <c r="F24" s="8" t="n">
        <v>2333.1</v>
      </c>
      <c r="G24" s="8" t="n">
        <v>44</v>
      </c>
      <c r="H24" s="8" t="n">
        <v>438</v>
      </c>
      <c r="I24" s="8" t="n">
        <v>9.9615</v>
      </c>
      <c r="J24" s="8" t="n">
        <v>0</v>
      </c>
      <c r="K24" s="8" t="n">
        <v>15.3529</v>
      </c>
      <c r="L24" s="8" t="n">
        <v>0</v>
      </c>
      <c r="M24" s="8" t="n">
        <v>9.7497</v>
      </c>
      <c r="N24" s="8" t="n">
        <v>9.7778</v>
      </c>
      <c r="O24" s="8" t="n">
        <v>9.125</v>
      </c>
    </row>
    <row r="25" customFormat="false" ht="15.9" hidden="false" customHeight="true" outlineLevel="0" collapsed="false">
      <c r="A25" s="9" t="s">
        <v>33</v>
      </c>
      <c r="B25" s="6" t="n">
        <v>51</v>
      </c>
      <c r="C25" s="6" t="n">
        <v>0</v>
      </c>
      <c r="D25" s="6" t="n">
        <v>0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5.8621</v>
      </c>
      <c r="J25" s="6" t="n">
        <v>0</v>
      </c>
      <c r="K25" s="6" t="n">
        <v>0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51</v>
      </c>
      <c r="C34" s="8" t="n">
        <v>0</v>
      </c>
      <c r="D34" s="8" t="n">
        <v>0</v>
      </c>
      <c r="E34" s="8" t="n">
        <v>0</v>
      </c>
      <c r="F34" s="8" t="n">
        <v>51</v>
      </c>
      <c r="G34" s="8" t="n">
        <v>0</v>
      </c>
      <c r="H34" s="8" t="n">
        <v>0</v>
      </c>
      <c r="I34" s="8" t="n">
        <v>5.8621</v>
      </c>
      <c r="J34" s="8" t="n">
        <v>0</v>
      </c>
      <c r="K34" s="8" t="n">
        <v>0</v>
      </c>
      <c r="L34" s="8" t="n">
        <v>0</v>
      </c>
      <c r="M34" s="8" t="n">
        <v>5.8621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6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s="13" customFormat="true" ht="25.8" hidden="false" customHeight="true" outlineLevel="0" collapsed="false">
      <c r="A42" s="11" t="s">
        <v>50</v>
      </c>
      <c r="B42" s="12" t="n">
        <v>14511.8</v>
      </c>
      <c r="C42" s="12" t="n">
        <v>0</v>
      </c>
      <c r="D42" s="12" t="n">
        <v>1818</v>
      </c>
      <c r="E42" s="12" t="n">
        <v>0</v>
      </c>
      <c r="F42" s="12" t="n">
        <v>12211.8</v>
      </c>
      <c r="G42" s="12" t="n">
        <v>44</v>
      </c>
      <c r="H42" s="12" t="n">
        <v>438</v>
      </c>
      <c r="I42" s="12" t="n">
        <v>8.4854</v>
      </c>
      <c r="J42" s="12" t="n">
        <v>0</v>
      </c>
      <c r="K42" s="12" t="n">
        <v>10.5636</v>
      </c>
      <c r="L42" s="12" t="n">
        <v>0</v>
      </c>
      <c r="M42" s="12" t="n">
        <v>8.2201</v>
      </c>
      <c r="N42" s="12" t="n">
        <v>9.7778</v>
      </c>
      <c r="O42" s="12" t="n">
        <v>9.125</v>
      </c>
    </row>
    <row r="43" customFormat="false" ht="15.9" hidden="false" customHeight="true" outlineLevel="0" collapsed="false">
      <c r="A43" s="9" t="s">
        <v>51</v>
      </c>
      <c r="B43" s="6" t="n">
        <v>805</v>
      </c>
      <c r="C43" s="6"/>
      <c r="D43" s="6" t="n">
        <v>48</v>
      </c>
      <c r="E43" s="6"/>
      <c r="F43" s="6" t="n">
        <v>175</v>
      </c>
      <c r="G43" s="6" t="n">
        <v>582</v>
      </c>
      <c r="H43" s="6"/>
      <c r="I43" s="6" t="n">
        <v>7.2523</v>
      </c>
      <c r="J43" s="6" t="n">
        <v>0</v>
      </c>
      <c r="K43" s="6" t="n">
        <v>8</v>
      </c>
      <c r="L43" s="6" t="n">
        <v>0</v>
      </c>
      <c r="M43" s="6" t="n">
        <v>7.9909</v>
      </c>
      <c r="N43" s="6" t="n">
        <v>7.0036</v>
      </c>
      <c r="O43" s="6" t="n">
        <v>0</v>
      </c>
    </row>
    <row r="44" customFormat="false" ht="15.9" hidden="false" customHeight="true" outlineLevel="0" collapsed="false">
      <c r="A44" s="7" t="s">
        <v>52</v>
      </c>
      <c r="B44" s="8" t="n">
        <v>13706.8</v>
      </c>
      <c r="C44" s="8" t="n">
        <v>0</v>
      </c>
      <c r="D44" s="8" t="n">
        <v>1770</v>
      </c>
      <c r="E44" s="8" t="n">
        <v>0</v>
      </c>
      <c r="F44" s="8" t="n">
        <v>12036.8</v>
      </c>
      <c r="G44" s="8" t="n">
        <v>-538</v>
      </c>
      <c r="H44" s="8" t="n">
        <v>438</v>
      </c>
      <c r="I44" s="8" t="n">
        <v>1.2332</v>
      </c>
      <c r="J44" s="8" t="n">
        <v>0</v>
      </c>
      <c r="K44" s="8" t="n">
        <v>2.5636</v>
      </c>
      <c r="L44" s="8" t="n">
        <v>0</v>
      </c>
      <c r="M44" s="8" t="n">
        <v>0.2292</v>
      </c>
      <c r="N44" s="8" t="n">
        <v>2.7742</v>
      </c>
      <c r="O44" s="8" t="n">
        <v>9.125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3</v>
      </c>
    </row>
    <row r="2" customFormat="false" ht="52.8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620</v>
      </c>
      <c r="D27" s="6" t="n">
        <v>620</v>
      </c>
      <c r="E27" s="6" t="n">
        <v>200</v>
      </c>
      <c r="F27" s="6" t="n">
        <v>200</v>
      </c>
      <c r="G27" s="6" t="n">
        <v>700</v>
      </c>
      <c r="H27" s="6" t="n">
        <v>175</v>
      </c>
      <c r="I27" s="6" t="n">
        <v>8.75</v>
      </c>
      <c r="J27" s="6" t="n">
        <v>6</v>
      </c>
      <c r="K27" s="6" t="n">
        <v>4</v>
      </c>
      <c r="L27" s="6" t="n">
        <v>6.6667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620</v>
      </c>
      <c r="D32" s="8" t="n">
        <v>620</v>
      </c>
      <c r="E32" s="8" t="n">
        <v>200</v>
      </c>
      <c r="F32" s="8" t="n">
        <v>200</v>
      </c>
      <c r="G32" s="8" t="n">
        <v>700</v>
      </c>
      <c r="H32" s="8" t="n">
        <v>175</v>
      </c>
      <c r="I32" s="8" t="n">
        <v>8.75</v>
      </c>
      <c r="J32" s="8" t="n">
        <v>6</v>
      </c>
      <c r="K32" s="8" t="n">
        <v>4</v>
      </c>
      <c r="L32" s="8" t="n">
        <v>6.6667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250</v>
      </c>
      <c r="D33" s="6" t="n">
        <v>2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60</v>
      </c>
      <c r="D39" s="8" t="n">
        <v>25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s="13" customFormat="true" ht="22.2" hidden="false" customHeight="true" outlineLevel="0" collapsed="false">
      <c r="A40" s="11" t="s">
        <v>50</v>
      </c>
      <c r="B40" s="12" t="n">
        <v>6030</v>
      </c>
      <c r="C40" s="12" t="n">
        <v>870</v>
      </c>
      <c r="D40" s="12" t="n">
        <v>870</v>
      </c>
      <c r="E40" s="12" t="n">
        <v>200</v>
      </c>
      <c r="F40" s="12" t="n">
        <v>200</v>
      </c>
      <c r="G40" s="12" t="n">
        <v>700</v>
      </c>
      <c r="H40" s="12" t="n">
        <v>175</v>
      </c>
      <c r="I40" s="12" t="n">
        <v>8.75</v>
      </c>
      <c r="J40" s="12" t="n">
        <v>6</v>
      </c>
      <c r="K40" s="12" t="n">
        <v>4</v>
      </c>
      <c r="L40" s="12" t="n">
        <v>6.6667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930</v>
      </c>
      <c r="D41" s="6" t="n">
        <v>93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-60</v>
      </c>
      <c r="D42" s="8" t="n">
        <v>-60</v>
      </c>
      <c r="E42" s="8" t="n">
        <v>200</v>
      </c>
      <c r="F42" s="8" t="n">
        <v>200</v>
      </c>
      <c r="G42" s="8" t="n">
        <v>700</v>
      </c>
      <c r="H42" s="8" t="n">
        <v>175</v>
      </c>
      <c r="I42" s="8" t="n">
        <v>8.75</v>
      </c>
      <c r="J42" s="8" t="n">
        <v>6</v>
      </c>
      <c r="K42" s="8" t="n">
        <v>4</v>
      </c>
      <c r="L42" s="8" t="n">
        <v>6.6667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3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10</v>
      </c>
      <c r="D5" s="6" t="n">
        <v>17.5439</v>
      </c>
      <c r="E5" s="6" t="n">
        <v>201</v>
      </c>
      <c r="F5" s="6" t="n">
        <v>201</v>
      </c>
      <c r="G5" s="6" t="n">
        <v>276</v>
      </c>
      <c r="H5" s="6" t="n">
        <v>50</v>
      </c>
      <c r="I5" s="6" t="n">
        <v>18.1159</v>
      </c>
      <c r="J5" s="6" t="n">
        <v>990</v>
      </c>
      <c r="K5" s="6" t="n">
        <v>198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8</v>
      </c>
      <c r="D6" s="6" t="n">
        <v>18.1818</v>
      </c>
      <c r="E6" s="6" t="n">
        <v>220</v>
      </c>
      <c r="F6" s="6" t="n">
        <v>275</v>
      </c>
      <c r="G6" s="6" t="n">
        <v>442</v>
      </c>
      <c r="H6" s="6" t="n">
        <v>50</v>
      </c>
      <c r="I6" s="6" t="n">
        <v>11.3122</v>
      </c>
      <c r="J6" s="6" t="n">
        <v>900</v>
      </c>
      <c r="K6" s="6" t="n">
        <v>180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12</v>
      </c>
      <c r="D7" s="6" t="n">
        <v>40</v>
      </c>
      <c r="E7" s="6" t="n">
        <v>216</v>
      </c>
      <c r="F7" s="6" t="n">
        <v>180</v>
      </c>
      <c r="G7" s="6" t="n">
        <v>336</v>
      </c>
      <c r="H7" s="6" t="n">
        <v>70</v>
      </c>
      <c r="I7" s="6" t="n">
        <v>20.8333</v>
      </c>
      <c r="J7" s="6" t="n">
        <v>133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5</v>
      </c>
      <c r="D8" s="6" t="n">
        <v>13.8889</v>
      </c>
      <c r="E8" s="6" t="n">
        <v>90</v>
      </c>
      <c r="F8" s="6" t="n">
        <v>180</v>
      </c>
      <c r="G8" s="6" t="n">
        <v>270</v>
      </c>
      <c r="H8" s="6" t="n">
        <v>30</v>
      </c>
      <c r="I8" s="6" t="n">
        <v>11.1111</v>
      </c>
      <c r="J8" s="6" t="n">
        <v>550</v>
      </c>
      <c r="K8" s="6" t="n">
        <v>183.3333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23</v>
      </c>
      <c r="D9" s="6" t="n">
        <v>35.9375</v>
      </c>
      <c r="E9" s="6" t="n">
        <v>414</v>
      </c>
      <c r="F9" s="6" t="n">
        <v>180</v>
      </c>
      <c r="G9" s="6" t="n">
        <v>584</v>
      </c>
      <c r="H9" s="6" t="n">
        <v>455</v>
      </c>
      <c r="I9" s="6" t="n">
        <v>77.911</v>
      </c>
      <c r="J9" s="6" t="n">
        <v>8190</v>
      </c>
      <c r="K9" s="6" t="n">
        <v>18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11</v>
      </c>
      <c r="D10" s="6" t="n">
        <v>11</v>
      </c>
      <c r="E10" s="6" t="n">
        <v>176</v>
      </c>
      <c r="F10" s="6" t="n">
        <v>160</v>
      </c>
      <c r="G10" s="6" t="n">
        <v>502</v>
      </c>
      <c r="H10" s="6" t="n">
        <v>75</v>
      </c>
      <c r="I10" s="6" t="n">
        <v>14.9402</v>
      </c>
      <c r="J10" s="6" t="n">
        <v>1275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9</v>
      </c>
      <c r="D11" s="6" t="n">
        <v>2.6866</v>
      </c>
      <c r="E11" s="6" t="n">
        <v>175</v>
      </c>
      <c r="F11" s="6" t="n">
        <v>194.4444</v>
      </c>
      <c r="G11" s="6" t="n">
        <v>842</v>
      </c>
      <c r="H11" s="6" t="n">
        <v>35</v>
      </c>
      <c r="I11" s="6" t="n">
        <v>4.1568</v>
      </c>
      <c r="J11" s="6" t="n">
        <v>660</v>
      </c>
      <c r="K11" s="6" t="n">
        <v>188.5714</v>
      </c>
    </row>
    <row r="12" customFormat="false" ht="15" hidden="false" customHeight="true" outlineLevel="0" collapsed="false">
      <c r="A12" s="5" t="s">
        <v>21</v>
      </c>
      <c r="B12" s="6" t="n">
        <v>246</v>
      </c>
      <c r="C12" s="6" t="n">
        <v>50</v>
      </c>
      <c r="D12" s="6" t="n">
        <v>20.3252</v>
      </c>
      <c r="E12" s="6" t="n">
        <v>870</v>
      </c>
      <c r="F12" s="6" t="n">
        <v>174</v>
      </c>
      <c r="G12" s="6" t="n">
        <v>735</v>
      </c>
      <c r="H12" s="6" t="n">
        <v>250</v>
      </c>
      <c r="I12" s="6" t="n">
        <v>34.0136</v>
      </c>
      <c r="J12" s="6" t="n">
        <v>4475</v>
      </c>
      <c r="K12" s="6" t="n">
        <v>17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0</v>
      </c>
      <c r="D13" s="6" t="n">
        <v>0</v>
      </c>
      <c r="E13" s="6" t="n">
        <v>0</v>
      </c>
      <c r="F13" s="6"/>
      <c r="G13" s="6" t="n">
        <v>352</v>
      </c>
      <c r="H13" s="6" t="n">
        <v>0</v>
      </c>
      <c r="I13" s="6" t="n">
        <v>0</v>
      </c>
      <c r="J13" s="6" t="n">
        <v>0</v>
      </c>
      <c r="K13" s="6"/>
    </row>
    <row r="14" customFormat="false" ht="15" hidden="false" customHeight="true" outlineLevel="0" collapsed="false">
      <c r="A14" s="7" t="s">
        <v>23</v>
      </c>
      <c r="B14" s="8" t="n">
        <v>960</v>
      </c>
      <c r="C14" s="8" t="n">
        <v>128</v>
      </c>
      <c r="D14" s="8" t="n">
        <v>13.3333</v>
      </c>
      <c r="E14" s="8" t="n">
        <v>2362</v>
      </c>
      <c r="F14" s="8" t="n">
        <v>184.5313</v>
      </c>
      <c r="G14" s="8" t="n">
        <v>4339</v>
      </c>
      <c r="H14" s="8" t="n">
        <v>1015</v>
      </c>
      <c r="I14" s="8" t="n">
        <v>23.3925</v>
      </c>
      <c r="J14" s="8" t="n">
        <v>18370</v>
      </c>
      <c r="K14" s="8" t="n">
        <v>180.9852</v>
      </c>
    </row>
    <row r="15" customFormat="false" ht="15" hidden="false" customHeight="true" outlineLevel="0" collapsed="false">
      <c r="A15" s="9" t="s">
        <v>24</v>
      </c>
      <c r="B15" s="6" t="n">
        <v>84</v>
      </c>
      <c r="C15" s="6" t="n">
        <v>0</v>
      </c>
      <c r="D15" s="6" t="n">
        <v>0</v>
      </c>
      <c r="E15" s="6" t="n">
        <v>0</v>
      </c>
      <c r="F15" s="6"/>
      <c r="G15" s="6" t="n">
        <v>811</v>
      </c>
      <c r="H15" s="6" t="n">
        <v>0</v>
      </c>
      <c r="I15" s="6" t="n">
        <v>0</v>
      </c>
      <c r="J15" s="6" t="n">
        <v>0</v>
      </c>
      <c r="K15" s="6"/>
    </row>
    <row r="16" customFormat="false" ht="15" hidden="false" customHeight="true" outlineLevel="0" collapsed="false">
      <c r="A16" s="5" t="s">
        <v>25</v>
      </c>
      <c r="B16" s="6" t="n">
        <v>235</v>
      </c>
      <c r="C16" s="6" t="n">
        <v>0</v>
      </c>
      <c r="D16" s="6" t="n">
        <v>0</v>
      </c>
      <c r="E16" s="6" t="n">
        <v>0</v>
      </c>
      <c r="F16" s="6"/>
      <c r="G16" s="6" t="n">
        <v>1149</v>
      </c>
      <c r="H16" s="6" t="n">
        <v>0</v>
      </c>
      <c r="I16" s="6" t="n">
        <v>0</v>
      </c>
      <c r="J16" s="6" t="n">
        <v>0</v>
      </c>
      <c r="K16" s="6"/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33</v>
      </c>
      <c r="D17" s="6" t="n">
        <v>17.0984</v>
      </c>
      <c r="E17" s="6" t="n">
        <v>1089</v>
      </c>
      <c r="F17" s="6" t="n">
        <v>330</v>
      </c>
      <c r="G17" s="6" t="n">
        <v>675</v>
      </c>
      <c r="H17" s="6" t="n">
        <v>35</v>
      </c>
      <c r="I17" s="6" t="n">
        <v>5.1852</v>
      </c>
      <c r="J17" s="6" t="n">
        <v>711</v>
      </c>
      <c r="K17" s="6" t="n">
        <v>203.1429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0</v>
      </c>
      <c r="D18" s="6" t="n">
        <v>0</v>
      </c>
      <c r="E18" s="6" t="n">
        <v>0</v>
      </c>
      <c r="F18" s="6"/>
      <c r="G18" s="6" t="n">
        <v>740</v>
      </c>
      <c r="H18" s="6" t="n">
        <v>0</v>
      </c>
      <c r="I18" s="6" t="n">
        <v>0</v>
      </c>
      <c r="J18" s="6" t="n">
        <v>0</v>
      </c>
      <c r="K18" s="6"/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7</v>
      </c>
      <c r="D19" s="6" t="n">
        <v>4.2683</v>
      </c>
      <c r="E19" s="6" t="n">
        <v>114</v>
      </c>
      <c r="F19" s="6" t="n">
        <v>162.8571</v>
      </c>
      <c r="G19" s="6" t="n">
        <v>822</v>
      </c>
      <c r="H19" s="6" t="n">
        <v>24</v>
      </c>
      <c r="I19" s="6" t="n">
        <v>2.9197</v>
      </c>
      <c r="J19" s="6" t="n">
        <v>360</v>
      </c>
      <c r="K19" s="6" t="n">
        <v>150</v>
      </c>
    </row>
    <row r="20" customFormat="false" ht="15" hidden="false" customHeight="true" outlineLevel="0" collapsed="false">
      <c r="A20" s="5" t="s">
        <v>29</v>
      </c>
      <c r="B20" s="6" t="n">
        <v>225</v>
      </c>
      <c r="C20" s="6" t="n">
        <v>54</v>
      </c>
      <c r="D20" s="6" t="n">
        <v>24</v>
      </c>
      <c r="E20" s="6" t="n">
        <v>1240</v>
      </c>
      <c r="F20" s="6" t="n">
        <v>229.6296</v>
      </c>
      <c r="G20" s="6" t="n">
        <v>551</v>
      </c>
      <c r="H20" s="6" t="n">
        <v>88</v>
      </c>
      <c r="I20" s="6" t="n">
        <v>15.971</v>
      </c>
      <c r="J20" s="6" t="n">
        <v>1600</v>
      </c>
      <c r="K20" s="6" t="n">
        <v>181.8182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85</v>
      </c>
      <c r="D21" s="6" t="n">
        <v>36.3248</v>
      </c>
      <c r="E21" s="6" t="n">
        <v>1700</v>
      </c>
      <c r="F21" s="6" t="n">
        <v>200</v>
      </c>
      <c r="G21" s="6" t="n">
        <v>1517</v>
      </c>
      <c r="H21" s="6" t="n">
        <v>380</v>
      </c>
      <c r="I21" s="6" t="n">
        <v>25.0494</v>
      </c>
      <c r="J21" s="6" t="n">
        <v>5700</v>
      </c>
      <c r="K21" s="6" t="n">
        <v>150</v>
      </c>
    </row>
    <row r="22" customFormat="false" ht="15" hidden="false" customHeight="true" outlineLevel="0" collapsed="false">
      <c r="A22" s="5" t="s">
        <v>31</v>
      </c>
      <c r="B22" s="6" t="n">
        <v>1377</v>
      </c>
      <c r="C22" s="6" t="n">
        <v>0</v>
      </c>
      <c r="D22" s="6" t="n">
        <v>0</v>
      </c>
      <c r="E22" s="6" t="n">
        <v>0</v>
      </c>
      <c r="F22" s="6"/>
      <c r="G22" s="6" t="n">
        <v>5334</v>
      </c>
      <c r="H22" s="6" t="n">
        <v>0</v>
      </c>
      <c r="I22" s="6" t="n">
        <v>0</v>
      </c>
      <c r="J22" s="6" t="n">
        <v>0</v>
      </c>
      <c r="K22" s="6"/>
    </row>
    <row r="23" customFormat="false" ht="15" hidden="false" customHeight="true" outlineLevel="0" collapsed="false">
      <c r="A23" s="7" t="s">
        <v>32</v>
      </c>
      <c r="B23" s="8" t="n">
        <v>2584</v>
      </c>
      <c r="C23" s="8" t="n">
        <v>179</v>
      </c>
      <c r="D23" s="8" t="n">
        <v>6.9272</v>
      </c>
      <c r="E23" s="8" t="n">
        <v>4143</v>
      </c>
      <c r="F23" s="8" t="n">
        <v>231.4525</v>
      </c>
      <c r="G23" s="8" t="n">
        <v>11599</v>
      </c>
      <c r="H23" s="8" t="n">
        <v>527</v>
      </c>
      <c r="I23" s="8" t="n">
        <v>4.5435</v>
      </c>
      <c r="J23" s="8" t="n">
        <v>8371</v>
      </c>
      <c r="K23" s="8" t="n">
        <v>158.8425</v>
      </c>
    </row>
    <row r="24" customFormat="false" ht="15" hidden="false" customHeight="true" outlineLevel="0" collapsed="false">
      <c r="A24" s="9" t="s">
        <v>33</v>
      </c>
      <c r="B24" s="6" t="n">
        <v>47</v>
      </c>
      <c r="C24" s="6" t="n">
        <v>0</v>
      </c>
      <c r="D24" s="6" t="n">
        <v>0</v>
      </c>
      <c r="E24" s="6" t="n">
        <v>0</v>
      </c>
      <c r="F24" s="6"/>
      <c r="G24" s="6" t="n">
        <v>566</v>
      </c>
      <c r="H24" s="6" t="n">
        <v>0</v>
      </c>
      <c r="I24" s="6" t="n">
        <v>0</v>
      </c>
      <c r="J24" s="6" t="n">
        <v>0</v>
      </c>
      <c r="K24" s="6"/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30</v>
      </c>
      <c r="D25" s="6" t="n">
        <v>44.1176</v>
      </c>
      <c r="E25" s="6" t="n">
        <v>450</v>
      </c>
      <c r="F25" s="6" t="n">
        <v>150</v>
      </c>
      <c r="G25" s="6" t="n">
        <v>677</v>
      </c>
      <c r="H25" s="6" t="n">
        <v>0</v>
      </c>
      <c r="I25" s="6" t="n">
        <v>0</v>
      </c>
      <c r="J25" s="6" t="n">
        <v>0</v>
      </c>
      <c r="K25" s="6"/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0</v>
      </c>
      <c r="D26" s="6" t="n">
        <v>0</v>
      </c>
      <c r="E26" s="6" t="n">
        <v>0</v>
      </c>
      <c r="F26" s="6"/>
      <c r="G26" s="6" t="n">
        <v>1052</v>
      </c>
      <c r="H26" s="6" t="n">
        <v>10</v>
      </c>
      <c r="I26" s="6" t="n">
        <v>0.9506</v>
      </c>
      <c r="J26" s="6" t="n">
        <v>150</v>
      </c>
      <c r="K26" s="6" t="n">
        <v>150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38</v>
      </c>
      <c r="I27" s="6" t="n">
        <v>10.1877</v>
      </c>
      <c r="J27" s="6" t="n">
        <v>689</v>
      </c>
      <c r="K27" s="6" t="n">
        <v>181.3158</v>
      </c>
    </row>
    <row r="28" customFormat="false" ht="15" hidden="false" customHeight="true" outlineLevel="0" collapsed="false">
      <c r="A28" s="9" t="s">
        <v>37</v>
      </c>
      <c r="B28" s="6" t="n">
        <v>50</v>
      </c>
      <c r="C28" s="6" t="n">
        <v>0</v>
      </c>
      <c r="D28" s="6" t="n">
        <v>0</v>
      </c>
      <c r="E28" s="6" t="n">
        <v>0</v>
      </c>
      <c r="F28" s="6"/>
      <c r="G28" s="6" t="n">
        <v>63</v>
      </c>
      <c r="H28" s="6" t="n">
        <v>0</v>
      </c>
      <c r="I28" s="6" t="n">
        <v>0</v>
      </c>
      <c r="J28" s="6" t="n">
        <v>0</v>
      </c>
      <c r="K28" s="6"/>
    </row>
    <row r="29" customFormat="false" ht="15" hidden="false" customHeight="true" outlineLevel="0" collapsed="false">
      <c r="A29" s="9" t="s">
        <v>38</v>
      </c>
      <c r="B29" s="6" t="n">
        <v>45</v>
      </c>
      <c r="C29" s="6" t="n">
        <v>0</v>
      </c>
      <c r="D29" s="6" t="n">
        <v>0</v>
      </c>
      <c r="E29" s="6" t="n">
        <v>0</v>
      </c>
      <c r="F29" s="6"/>
      <c r="G29" s="6" t="n">
        <v>400</v>
      </c>
      <c r="H29" s="6" t="n">
        <v>0</v>
      </c>
      <c r="I29" s="6" t="n">
        <v>0</v>
      </c>
      <c r="J29" s="6" t="n">
        <v>0</v>
      </c>
      <c r="K29" s="6"/>
    </row>
    <row r="30" customFormat="false" ht="15" hidden="false" customHeight="true" outlineLevel="0" collapsed="false">
      <c r="A30" s="9" t="s">
        <v>39</v>
      </c>
      <c r="B30" s="6" t="n">
        <v>131</v>
      </c>
      <c r="C30" s="6" t="n">
        <v>46.3</v>
      </c>
      <c r="D30" s="6" t="n">
        <v>35.3435</v>
      </c>
      <c r="E30" s="6" t="n">
        <v>695</v>
      </c>
      <c r="F30" s="6" t="n">
        <v>150.108</v>
      </c>
      <c r="G30" s="6" t="n">
        <v>1164</v>
      </c>
      <c r="H30" s="6" t="n">
        <v>0</v>
      </c>
      <c r="I30" s="6" t="n">
        <v>0</v>
      </c>
      <c r="J30" s="6" t="n">
        <v>0</v>
      </c>
      <c r="K30" s="6"/>
    </row>
    <row r="31" customFormat="false" ht="15" hidden="false" customHeight="true" outlineLevel="0" collapsed="false">
      <c r="A31" s="5" t="s">
        <v>40</v>
      </c>
      <c r="B31" s="6" t="n">
        <v>166</v>
      </c>
      <c r="C31" s="6" t="n">
        <v>7</v>
      </c>
      <c r="D31" s="6" t="n">
        <v>4.2169</v>
      </c>
      <c r="E31" s="6" t="n">
        <v>210</v>
      </c>
      <c r="F31" s="6" t="n">
        <v>300</v>
      </c>
      <c r="G31" s="6" t="n">
        <v>1075</v>
      </c>
      <c r="H31" s="6" t="n">
        <v>8</v>
      </c>
      <c r="I31" s="6" t="n">
        <v>0.7442</v>
      </c>
      <c r="J31" s="6" t="n">
        <v>174</v>
      </c>
      <c r="K31" s="6" t="n">
        <v>217.5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30</v>
      </c>
      <c r="D32" s="6" t="n">
        <v>34.8837</v>
      </c>
      <c r="E32" s="6" t="n">
        <v>840</v>
      </c>
      <c r="F32" s="6" t="n">
        <v>280</v>
      </c>
      <c r="G32" s="6" t="n">
        <v>692</v>
      </c>
      <c r="H32" s="6" t="n">
        <v>0</v>
      </c>
      <c r="I32" s="6" t="n">
        <v>0</v>
      </c>
      <c r="J32" s="6" t="n">
        <v>0</v>
      </c>
      <c r="K32" s="6"/>
    </row>
    <row r="33" customFormat="false" ht="15" hidden="false" customHeight="true" outlineLevel="0" collapsed="false">
      <c r="A33" s="10" t="s">
        <v>42</v>
      </c>
      <c r="B33" s="8" t="n">
        <v>730</v>
      </c>
      <c r="C33" s="8" t="n">
        <v>138.3</v>
      </c>
      <c r="D33" s="8" t="n">
        <v>18.9452</v>
      </c>
      <c r="E33" s="8" t="n">
        <v>2820</v>
      </c>
      <c r="F33" s="8" t="n">
        <v>203.9046</v>
      </c>
      <c r="G33" s="8" t="n">
        <v>6062</v>
      </c>
      <c r="H33" s="8" t="n">
        <v>56</v>
      </c>
      <c r="I33" s="8" t="n">
        <v>0.9238</v>
      </c>
      <c r="J33" s="8" t="n">
        <v>1013</v>
      </c>
      <c r="K33" s="8" t="n">
        <v>180.8929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8</v>
      </c>
      <c r="C35" s="6" t="n">
        <v>0</v>
      </c>
      <c r="D35" s="6" t="n">
        <v>0</v>
      </c>
      <c r="E35" s="6" t="n">
        <v>0</v>
      </c>
      <c r="F35" s="6"/>
      <c r="G35" s="6" t="n">
        <v>350</v>
      </c>
      <c r="H35" s="6" t="n">
        <v>0</v>
      </c>
      <c r="I35" s="6" t="n">
        <v>0</v>
      </c>
      <c r="J35" s="6" t="n">
        <v>0</v>
      </c>
      <c r="K35" s="6"/>
    </row>
    <row r="36" customFormat="false" ht="15" hidden="false" customHeight="true" outlineLevel="0" collapsed="false">
      <c r="A36" s="9" t="s">
        <v>79</v>
      </c>
      <c r="B36" s="6" t="n">
        <v>28.2</v>
      </c>
      <c r="C36" s="6" t="n">
        <v>0</v>
      </c>
      <c r="D36" s="6" t="n">
        <v>0</v>
      </c>
      <c r="E36" s="6" t="n">
        <v>0</v>
      </c>
      <c r="F36" s="6"/>
      <c r="G36" s="6" t="n">
        <v>272.9</v>
      </c>
      <c r="H36" s="6" t="n">
        <v>0</v>
      </c>
      <c r="I36" s="6" t="n">
        <v>0</v>
      </c>
      <c r="J36" s="6" t="n">
        <v>0</v>
      </c>
      <c r="K36" s="6"/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5.33</v>
      </c>
      <c r="C39" s="6" t="n">
        <v>60</v>
      </c>
      <c r="D39" s="6" t="n">
        <v>19.7394</v>
      </c>
      <c r="E39" s="6" t="n">
        <v>75</v>
      </c>
      <c r="F39" s="6" t="n">
        <v>150</v>
      </c>
      <c r="G39" s="6" t="n">
        <v>192</v>
      </c>
      <c r="H39" s="6" t="n">
        <v>0</v>
      </c>
      <c r="I39" s="6" t="n">
        <v>0</v>
      </c>
      <c r="J39" s="6" t="n">
        <v>0</v>
      </c>
      <c r="K39" s="6"/>
    </row>
    <row r="40" customFormat="false" ht="15" hidden="false" customHeight="true" outlineLevel="0" collapsed="false">
      <c r="A40" s="7" t="s">
        <v>49</v>
      </c>
      <c r="B40" s="8" t="n">
        <v>251.84</v>
      </c>
      <c r="C40" s="8" t="n">
        <v>5</v>
      </c>
      <c r="D40" s="8" t="n">
        <v>1.9854</v>
      </c>
      <c r="E40" s="8" t="n">
        <v>75</v>
      </c>
      <c r="F40" s="8" t="n">
        <v>150</v>
      </c>
      <c r="G40" s="8" t="n">
        <v>2171.17</v>
      </c>
      <c r="H40" s="8" t="n">
        <v>0</v>
      </c>
      <c r="I40" s="8" t="n">
        <v>0</v>
      </c>
      <c r="J40" s="8" t="n">
        <v>0</v>
      </c>
      <c r="K40" s="8"/>
    </row>
    <row r="41" customFormat="false" ht="15" hidden="true" customHeight="true" outlineLevel="0" collapsed="false">
      <c r="A41" s="32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3" customFormat="true" ht="25.2" hidden="false" customHeight="true" outlineLevel="0" collapsed="false">
      <c r="A42" s="11" t="s">
        <v>50</v>
      </c>
      <c r="B42" s="12" t="n">
        <v>4525.84</v>
      </c>
      <c r="C42" s="12" t="n">
        <v>450.3</v>
      </c>
      <c r="D42" s="12" t="n">
        <v>9.9495</v>
      </c>
      <c r="E42" s="12" t="n">
        <v>9400</v>
      </c>
      <c r="F42" s="12" t="n">
        <v>208.7497</v>
      </c>
      <c r="G42" s="12" t="n">
        <v>24171.17</v>
      </c>
      <c r="H42" s="12" t="n">
        <v>1598</v>
      </c>
      <c r="I42" s="12" t="n">
        <v>6.6112</v>
      </c>
      <c r="J42" s="12" t="n">
        <v>27754</v>
      </c>
      <c r="K42" s="12" t="n">
        <v>173.6796</v>
      </c>
    </row>
    <row r="43" customFormat="false" ht="15" hidden="true" customHeight="true" outlineLevel="0" collapsed="false">
      <c r="A43" s="9" t="s">
        <v>51</v>
      </c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5" hidden="true" customHeight="true" outlineLevel="0" collapsed="false">
      <c r="A44" s="7" t="s">
        <v>52</v>
      </c>
      <c r="B44" s="8" t="n">
        <v>4525.84</v>
      </c>
      <c r="C44" s="8" t="n">
        <v>450.3</v>
      </c>
      <c r="D44" s="8" t="n">
        <v>9.9495</v>
      </c>
      <c r="E44" s="8" t="n">
        <v>9400</v>
      </c>
      <c r="F44" s="8" t="n">
        <v>208.7497</v>
      </c>
      <c r="G44" s="8" t="n">
        <v>24171.17</v>
      </c>
      <c r="H44" s="8" t="n">
        <v>1598</v>
      </c>
      <c r="I44" s="8" t="n">
        <v>6.6112</v>
      </c>
      <c r="J44" s="8" t="n">
        <v>27754</v>
      </c>
      <c r="K44" s="8" t="n">
        <v>173.6796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3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84</v>
      </c>
      <c r="C5" s="30" t="n">
        <v>6790</v>
      </c>
      <c r="D5" s="6" t="n">
        <v>4861</v>
      </c>
      <c r="E5" s="6" t="n">
        <v>71.5906</v>
      </c>
      <c r="F5" s="6" t="n">
        <v>39</v>
      </c>
      <c r="G5" s="6" t="n">
        <v>13800</v>
      </c>
      <c r="H5" s="30" t="n">
        <v>15000</v>
      </c>
      <c r="I5" s="6" t="n">
        <v>12000</v>
      </c>
      <c r="J5" s="6" t="n">
        <v>8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0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0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0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0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0" t="n">
        <v>7000</v>
      </c>
      <c r="D8" s="6" t="n">
        <v>4234</v>
      </c>
      <c r="E8" s="6" t="n">
        <v>60.4857</v>
      </c>
      <c r="F8" s="6" t="n">
        <v>0</v>
      </c>
      <c r="G8" s="6" t="n">
        <v>2255</v>
      </c>
      <c r="H8" s="30" t="n">
        <v>6000</v>
      </c>
      <c r="I8" s="6" t="n">
        <v>3000</v>
      </c>
      <c r="J8" s="6" t="n">
        <v>50</v>
      </c>
      <c r="K8" s="6" t="n">
        <v>1000</v>
      </c>
    </row>
    <row r="9" customFormat="false" ht="15" hidden="false" customHeight="true" outlineLevel="0" collapsed="false">
      <c r="A9" s="5" t="s">
        <v>18</v>
      </c>
      <c r="B9" s="6" t="n">
        <v>5081</v>
      </c>
      <c r="C9" s="30" t="n">
        <v>2669</v>
      </c>
      <c r="D9" s="6" t="n">
        <v>4713</v>
      </c>
      <c r="E9" s="6" t="n">
        <v>176.583</v>
      </c>
      <c r="F9" s="6" t="n">
        <v>69</v>
      </c>
      <c r="G9" s="6" t="n">
        <v>23032</v>
      </c>
      <c r="H9" s="30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0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0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513</v>
      </c>
      <c r="C11" s="30" t="n">
        <v>1470</v>
      </c>
      <c r="D11" s="6" t="n">
        <v>1711</v>
      </c>
      <c r="E11" s="6" t="n">
        <v>116.3946</v>
      </c>
      <c r="F11" s="6" t="n">
        <v>0</v>
      </c>
      <c r="G11" s="6" t="n">
        <v>11000</v>
      </c>
      <c r="H11" s="30" t="n">
        <v>12000</v>
      </c>
      <c r="I11" s="6" t="n">
        <v>9000</v>
      </c>
      <c r="J11" s="6" t="n">
        <v>7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0" t="n">
        <v>2710</v>
      </c>
      <c r="D12" s="6" t="n">
        <v>2237</v>
      </c>
      <c r="E12" s="6" t="n">
        <v>82.5461</v>
      </c>
      <c r="F12" s="6" t="n">
        <v>0</v>
      </c>
      <c r="G12" s="6" t="n">
        <v>6200</v>
      </c>
      <c r="H12" s="30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0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0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081.5</v>
      </c>
      <c r="C14" s="33" t="n">
        <v>35870</v>
      </c>
      <c r="D14" s="8" t="n">
        <v>29754.45</v>
      </c>
      <c r="E14" s="8" t="n">
        <v>82.9508</v>
      </c>
      <c r="F14" s="8" t="n">
        <v>108</v>
      </c>
      <c r="G14" s="8" t="n">
        <v>99617</v>
      </c>
      <c r="H14" s="33" t="n">
        <v>121330</v>
      </c>
      <c r="I14" s="8" t="n">
        <v>107905</v>
      </c>
      <c r="J14" s="8" t="n">
        <v>88.9351</v>
      </c>
      <c r="K14" s="8" t="n">
        <v>100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0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30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0" t="n">
        <v>3250</v>
      </c>
      <c r="D16" s="6" t="n">
        <v>4270</v>
      </c>
      <c r="E16" s="6" t="n">
        <v>131.3846</v>
      </c>
      <c r="F16" s="6" t="n">
        <v>0</v>
      </c>
      <c r="G16" s="6" t="n">
        <v>500</v>
      </c>
      <c r="H16" s="30" t="n">
        <v>10000</v>
      </c>
      <c r="I16" s="6" t="n">
        <v>950</v>
      </c>
      <c r="J16" s="6" t="n">
        <v>9.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0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30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0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0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0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0" t="n">
        <v>15000</v>
      </c>
      <c r="I19" s="6" t="n">
        <v>14677</v>
      </c>
      <c r="J19" s="6" t="n">
        <v>97.8467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0" t="n">
        <v>1892</v>
      </c>
      <c r="D20" s="6" t="n">
        <v>2091.1</v>
      </c>
      <c r="E20" s="6" t="n">
        <v>110.5233</v>
      </c>
      <c r="F20" s="6" t="n">
        <v>0</v>
      </c>
      <c r="G20" s="6" t="n">
        <v>8000</v>
      </c>
      <c r="H20" s="30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0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30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30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30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3" t="n">
        <v>25720</v>
      </c>
      <c r="D23" s="8" t="n">
        <v>28473.1</v>
      </c>
      <c r="E23" s="8" t="n">
        <v>110.7041</v>
      </c>
      <c r="F23" s="8" t="n">
        <v>0</v>
      </c>
      <c r="G23" s="8" t="n">
        <v>63338</v>
      </c>
      <c r="H23" s="33" t="n">
        <v>102682</v>
      </c>
      <c r="I23" s="8" t="n">
        <v>90509</v>
      </c>
      <c r="J23" s="8" t="n">
        <v>88.145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0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0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0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0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0" t="n">
        <v>7745</v>
      </c>
      <c r="D26" s="6" t="n">
        <v>7615</v>
      </c>
      <c r="E26" s="6" t="n">
        <v>98.3215</v>
      </c>
      <c r="F26" s="6" t="n">
        <v>0</v>
      </c>
      <c r="G26" s="6" t="n">
        <v>31189</v>
      </c>
      <c r="H26" s="30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0" t="n">
        <v>12705</v>
      </c>
      <c r="D27" s="6" t="n">
        <v>11670</v>
      </c>
      <c r="E27" s="6" t="n">
        <v>91.8536</v>
      </c>
      <c r="F27" s="6" t="n">
        <v>0</v>
      </c>
      <c r="G27" s="6" t="n">
        <v>25680</v>
      </c>
      <c r="H27" s="30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0" t="n">
        <v>9992</v>
      </c>
      <c r="D28" s="6" t="n">
        <v>12202</v>
      </c>
      <c r="E28" s="6" t="n">
        <v>122.1177</v>
      </c>
      <c r="F28" s="6" t="n">
        <v>590</v>
      </c>
      <c r="G28" s="6" t="n">
        <v>16500</v>
      </c>
      <c r="H28" s="30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0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0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0" t="n">
        <v>7071</v>
      </c>
      <c r="D30" s="6" t="n">
        <v>7767</v>
      </c>
      <c r="E30" s="6" t="n">
        <v>109.843</v>
      </c>
      <c r="F30" s="6" t="n">
        <v>0</v>
      </c>
      <c r="G30" s="6" t="n">
        <v>21000</v>
      </c>
      <c r="H30" s="30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0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0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0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30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3" t="n">
        <v>87498</v>
      </c>
      <c r="D33" s="8" t="n">
        <v>89430</v>
      </c>
      <c r="E33" s="8" t="n">
        <v>102.2081</v>
      </c>
      <c r="F33" s="8" t="n">
        <v>590</v>
      </c>
      <c r="G33" s="8" t="n">
        <v>284314</v>
      </c>
      <c r="H33" s="33" t="n">
        <v>280792</v>
      </c>
      <c r="I33" s="8" t="n">
        <v>285792</v>
      </c>
      <c r="J33" s="8" t="n">
        <v>101.7807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30" t="n">
        <v>10240</v>
      </c>
      <c r="D34" s="6" t="n">
        <v>8214</v>
      </c>
      <c r="E34" s="6" t="n">
        <v>80.2148</v>
      </c>
      <c r="F34" s="6" t="n">
        <v>0</v>
      </c>
      <c r="G34" s="6" t="n">
        <v>4000</v>
      </c>
      <c r="H34" s="30" t="n">
        <v>8270</v>
      </c>
      <c r="I34" s="6" t="n">
        <v>6700</v>
      </c>
      <c r="J34" s="6" t="n">
        <v>81.0157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0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0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0" t="n">
        <v>4620</v>
      </c>
      <c r="D36" s="6" t="n">
        <v>3898</v>
      </c>
      <c r="E36" s="6" t="n">
        <v>84.3723</v>
      </c>
      <c r="F36" s="6" t="n">
        <v>0</v>
      </c>
      <c r="G36" s="6" t="n">
        <v>5400</v>
      </c>
      <c r="H36" s="30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193</v>
      </c>
      <c r="C37" s="30" t="n">
        <v>12550</v>
      </c>
      <c r="D37" s="6" t="n">
        <v>10194</v>
      </c>
      <c r="E37" s="6" t="n">
        <v>81.2271</v>
      </c>
      <c r="F37" s="6" t="n">
        <v>270</v>
      </c>
      <c r="G37" s="6" t="n">
        <v>12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57</v>
      </c>
      <c r="C38" s="30" t="n">
        <v>4291</v>
      </c>
      <c r="D38" s="6" t="n">
        <v>4214</v>
      </c>
      <c r="E38" s="6" t="n">
        <v>98.2055</v>
      </c>
      <c r="F38" s="6" t="n">
        <v>0</v>
      </c>
      <c r="G38" s="6" t="n">
        <v>9000</v>
      </c>
      <c r="H38" s="30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0" t="n">
        <v>60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0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387</v>
      </c>
      <c r="C40" s="33" t="n">
        <v>50426</v>
      </c>
      <c r="D40" s="8" t="n">
        <v>44945</v>
      </c>
      <c r="E40" s="8" t="n">
        <v>89.1306</v>
      </c>
      <c r="F40" s="8" t="n">
        <v>270</v>
      </c>
      <c r="G40" s="8" t="n">
        <v>50400</v>
      </c>
      <c r="H40" s="33" t="n">
        <v>68670</v>
      </c>
      <c r="I40" s="8" t="n">
        <v>67800</v>
      </c>
      <c r="J40" s="8" t="n">
        <v>98.7331</v>
      </c>
      <c r="K40" s="8" t="n">
        <v>0</v>
      </c>
    </row>
    <row r="41" customFormat="false" ht="15" hidden="false" customHeight="true" outlineLevel="0" collapsed="false">
      <c r="A41" s="34" t="s">
        <v>50</v>
      </c>
      <c r="B41" s="35" t="n">
        <v>179977.9</v>
      </c>
      <c r="C41" s="36" t="n">
        <v>199514</v>
      </c>
      <c r="D41" s="35" t="n">
        <v>192602.55</v>
      </c>
      <c r="E41" s="35" t="n">
        <v>96.5359</v>
      </c>
      <c r="F41" s="35" t="n">
        <v>968</v>
      </c>
      <c r="G41" s="35" t="n">
        <v>497669</v>
      </c>
      <c r="H41" s="36" t="n">
        <v>573474</v>
      </c>
      <c r="I41" s="35" t="n">
        <v>552006</v>
      </c>
      <c r="J41" s="35" t="n">
        <v>96.2565</v>
      </c>
      <c r="K41" s="35" t="n">
        <v>1000</v>
      </c>
    </row>
    <row r="42" customFormat="false" ht="15" hidden="false" customHeight="true" outlineLevel="0" collapsed="false">
      <c r="A42" s="9" t="s">
        <v>51</v>
      </c>
      <c r="B42" s="6" t="n">
        <v>185819</v>
      </c>
      <c r="C42" s="30" t="n">
        <v>224866</v>
      </c>
      <c r="D42" s="6" t="n">
        <v>251265</v>
      </c>
      <c r="E42" s="6" t="n">
        <v>111.7399</v>
      </c>
      <c r="F42" s="6" t="n">
        <v>837</v>
      </c>
      <c r="G42" s="6" t="n">
        <v>480186</v>
      </c>
      <c r="H42" s="30" t="n">
        <v>614810</v>
      </c>
      <c r="I42" s="6" t="n">
        <v>635888</v>
      </c>
      <c r="J42" s="6" t="n">
        <v>103.4284</v>
      </c>
      <c r="K42" s="6" t="n">
        <v>400</v>
      </c>
    </row>
    <row r="43" customFormat="false" ht="15" hidden="false" customHeight="true" outlineLevel="0" collapsed="false">
      <c r="A43" s="7" t="s">
        <v>52</v>
      </c>
      <c r="B43" s="8" t="n">
        <v>-5841.1</v>
      </c>
      <c r="C43" s="33" t="n">
        <v>-25352</v>
      </c>
      <c r="D43" s="8" t="n">
        <v>-58662.45</v>
      </c>
      <c r="E43" s="8" t="n">
        <v>-15.204</v>
      </c>
      <c r="F43" s="8" t="n">
        <v>131</v>
      </c>
      <c r="G43" s="8" t="n">
        <v>17483</v>
      </c>
      <c r="H43" s="33" t="n">
        <v>-41336</v>
      </c>
      <c r="I43" s="8" t="n">
        <v>-83882</v>
      </c>
      <c r="J43" s="8" t="n">
        <v>-7.1719</v>
      </c>
      <c r="K43" s="8" t="n">
        <v>60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28" activeCellId="0" sqref="O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63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160</v>
      </c>
      <c r="C5" s="30" t="n">
        <v>31000</v>
      </c>
      <c r="D5" s="6" t="n">
        <v>14280.1</v>
      </c>
      <c r="E5" s="6" t="n">
        <v>46.0648</v>
      </c>
      <c r="F5" s="6" t="n">
        <v>133</v>
      </c>
      <c r="G5" s="6" t="n">
        <v>360</v>
      </c>
      <c r="H5" s="30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30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30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0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0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30" t="n">
        <v>34000</v>
      </c>
      <c r="D8" s="6" t="n">
        <v>45991</v>
      </c>
      <c r="E8" s="6" t="n">
        <v>135.2676</v>
      </c>
      <c r="F8" s="6" t="n">
        <v>0</v>
      </c>
      <c r="G8" s="6" t="n">
        <v>816</v>
      </c>
      <c r="H8" s="30" t="n">
        <v>34500</v>
      </c>
      <c r="I8" s="6" t="n">
        <v>4154</v>
      </c>
      <c r="J8" s="6" t="n">
        <v>12.0406</v>
      </c>
      <c r="K8" s="6" t="n">
        <v>1185</v>
      </c>
    </row>
    <row r="9" customFormat="false" ht="15" hidden="false" customHeight="true" outlineLevel="0" collapsed="false">
      <c r="A9" s="5" t="s">
        <v>18</v>
      </c>
      <c r="B9" s="6" t="n">
        <v>8759</v>
      </c>
      <c r="C9" s="30" t="n">
        <v>36026</v>
      </c>
      <c r="D9" s="6" t="n">
        <v>23193</v>
      </c>
      <c r="E9" s="6" t="n">
        <v>64.3785</v>
      </c>
      <c r="F9" s="6" t="n">
        <v>0</v>
      </c>
      <c r="G9" s="6" t="n">
        <v>454</v>
      </c>
      <c r="H9" s="30" t="n">
        <v>33240</v>
      </c>
      <c r="I9" s="6" t="n">
        <v>3561</v>
      </c>
      <c r="J9" s="6" t="n">
        <v>10.713</v>
      </c>
      <c r="K9" s="6" t="n">
        <v>299</v>
      </c>
    </row>
    <row r="10" customFormat="false" ht="15" hidden="false" customHeight="true" outlineLevel="0" collapsed="false">
      <c r="A10" s="5" t="s">
        <v>19</v>
      </c>
      <c r="B10" s="6" t="n">
        <v>7499</v>
      </c>
      <c r="C10" s="30" t="n">
        <v>26143</v>
      </c>
      <c r="D10" s="6" t="n">
        <v>20450.1</v>
      </c>
      <c r="E10" s="6" t="n">
        <v>78.224</v>
      </c>
      <c r="F10" s="6" t="n">
        <v>0</v>
      </c>
      <c r="G10" s="6" t="n">
        <v>400</v>
      </c>
      <c r="H10" s="30" t="n">
        <v>16706</v>
      </c>
      <c r="I10" s="6" t="n">
        <v>1938</v>
      </c>
      <c r="J10" s="6" t="n">
        <v>11.6006</v>
      </c>
      <c r="K10" s="6" t="n">
        <v>258</v>
      </c>
    </row>
    <row r="11" customFormat="false" ht="15" hidden="false" customHeight="true" outlineLevel="0" collapsed="false">
      <c r="A11" s="5" t="s">
        <v>20</v>
      </c>
      <c r="B11" s="6" t="n">
        <v>2490</v>
      </c>
      <c r="C11" s="30" t="n">
        <v>29100</v>
      </c>
      <c r="D11" s="6" t="n">
        <v>8833</v>
      </c>
      <c r="E11" s="6" t="n">
        <v>30.354</v>
      </c>
      <c r="F11" s="6" t="n">
        <v>0</v>
      </c>
      <c r="G11" s="6" t="n">
        <v>375</v>
      </c>
      <c r="H11" s="30" t="n">
        <v>15000</v>
      </c>
      <c r="I11" s="6" t="n">
        <v>3000</v>
      </c>
      <c r="J11" s="6" t="n">
        <v>2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298</v>
      </c>
      <c r="C12" s="30" t="n">
        <v>25850</v>
      </c>
      <c r="D12" s="6" t="n">
        <v>24843</v>
      </c>
      <c r="E12" s="6" t="n">
        <v>96.1044</v>
      </c>
      <c r="F12" s="6" t="n">
        <v>0</v>
      </c>
      <c r="G12" s="6" t="n">
        <v>0</v>
      </c>
      <c r="H12" s="30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9657</v>
      </c>
      <c r="C13" s="30" t="n">
        <v>55950</v>
      </c>
      <c r="D13" s="6" t="n">
        <v>36050</v>
      </c>
      <c r="E13" s="6" t="n">
        <v>64.4325</v>
      </c>
      <c r="F13" s="6" t="n">
        <v>4000</v>
      </c>
      <c r="G13" s="6" t="n">
        <v>484</v>
      </c>
      <c r="H13" s="30" t="n">
        <v>12700</v>
      </c>
      <c r="I13" s="6" t="n">
        <v>5165</v>
      </c>
      <c r="J13" s="6" t="n">
        <v>40.6693</v>
      </c>
      <c r="K13" s="6" t="n">
        <v>2423</v>
      </c>
    </row>
    <row r="14" customFormat="false" ht="15" hidden="false" customHeight="true" outlineLevel="0" collapsed="false">
      <c r="A14" s="7" t="s">
        <v>23</v>
      </c>
      <c r="B14" s="8" t="n">
        <v>60005</v>
      </c>
      <c r="C14" s="8" t="n">
        <v>257769</v>
      </c>
      <c r="D14" s="8" t="n">
        <v>189347.2</v>
      </c>
      <c r="E14" s="8" t="n">
        <v>73.4562</v>
      </c>
      <c r="F14" s="8" t="n">
        <v>4133</v>
      </c>
      <c r="G14" s="8" t="n">
        <v>2889</v>
      </c>
      <c r="H14" s="8" t="n">
        <v>149850</v>
      </c>
      <c r="I14" s="8" t="n">
        <v>18751</v>
      </c>
      <c r="J14" s="8" t="n">
        <v>12.5132</v>
      </c>
      <c r="K14" s="8" t="n">
        <v>4165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0" t="n">
        <v>40650</v>
      </c>
      <c r="D15" s="6" t="n">
        <v>49691</v>
      </c>
      <c r="E15" s="6" t="n">
        <v>122.2411</v>
      </c>
      <c r="F15" s="6" t="n">
        <v>0</v>
      </c>
      <c r="G15" s="6" t="n">
        <v>1575</v>
      </c>
      <c r="H15" s="30" t="n">
        <v>34000</v>
      </c>
      <c r="I15" s="6" t="n">
        <v>15280</v>
      </c>
      <c r="J15" s="6" t="n">
        <v>44.9412</v>
      </c>
      <c r="K15" s="6" t="n">
        <v>1290</v>
      </c>
    </row>
    <row r="16" customFormat="false" ht="15" hidden="false" customHeight="true" outlineLevel="0" collapsed="false">
      <c r="A16" s="5" t="s">
        <v>25</v>
      </c>
      <c r="B16" s="6" t="n">
        <v>13139</v>
      </c>
      <c r="C16" s="30" t="n">
        <v>83112</v>
      </c>
      <c r="D16" s="6" t="n">
        <v>63328</v>
      </c>
      <c r="E16" s="6" t="n">
        <v>76.196</v>
      </c>
      <c r="F16" s="6" t="n">
        <v>578</v>
      </c>
      <c r="G16" s="6" t="n">
        <v>0</v>
      </c>
      <c r="H16" s="30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30" t="n">
        <v>17400</v>
      </c>
      <c r="D17" s="6" t="n">
        <v>19444</v>
      </c>
      <c r="E17" s="6" t="n">
        <v>111.7471</v>
      </c>
      <c r="F17" s="6" t="n">
        <v>0</v>
      </c>
      <c r="G17" s="6" t="n">
        <v>330</v>
      </c>
      <c r="H17" s="30" t="n">
        <v>2000</v>
      </c>
      <c r="I17" s="6" t="n">
        <v>3204</v>
      </c>
      <c r="J17" s="6" t="n">
        <v>160.2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0" t="n">
        <v>13500</v>
      </c>
      <c r="D18" s="6" t="n">
        <v>13252</v>
      </c>
      <c r="E18" s="6" t="n">
        <v>98.163</v>
      </c>
      <c r="F18" s="6" t="n">
        <v>0</v>
      </c>
      <c r="G18" s="6" t="n">
        <v>10</v>
      </c>
      <c r="H18" s="30" t="n">
        <v>6000</v>
      </c>
      <c r="I18" s="6" t="n">
        <v>64</v>
      </c>
      <c r="J18" s="6" t="n">
        <v>1.0667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0" t="n">
        <v>17600</v>
      </c>
      <c r="D19" s="6" t="n">
        <v>22383</v>
      </c>
      <c r="E19" s="6" t="n">
        <v>127.1761</v>
      </c>
      <c r="F19" s="6" t="n">
        <v>172</v>
      </c>
      <c r="G19" s="6" t="n">
        <v>70</v>
      </c>
      <c r="H19" s="30" t="n">
        <v>20300</v>
      </c>
      <c r="I19" s="6" t="n">
        <v>1372</v>
      </c>
      <c r="J19" s="6" t="n">
        <v>6.7586</v>
      </c>
      <c r="K19" s="6" t="n">
        <v>748</v>
      </c>
    </row>
    <row r="20" customFormat="false" ht="15" hidden="false" customHeight="true" outlineLevel="0" collapsed="false">
      <c r="A20" s="5" t="s">
        <v>29</v>
      </c>
      <c r="B20" s="6" t="n">
        <v>6262</v>
      </c>
      <c r="C20" s="30" t="n">
        <v>35010</v>
      </c>
      <c r="D20" s="6" t="n">
        <v>41352</v>
      </c>
      <c r="E20" s="6" t="n">
        <v>118.1148</v>
      </c>
      <c r="F20" s="6" t="n">
        <v>0</v>
      </c>
      <c r="G20" s="6" t="n">
        <v>0</v>
      </c>
      <c r="H20" s="30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155</v>
      </c>
      <c r="C21" s="30" t="n">
        <v>57500</v>
      </c>
      <c r="D21" s="6" t="n">
        <v>31044</v>
      </c>
      <c r="E21" s="6" t="n">
        <v>53.9896</v>
      </c>
      <c r="F21" s="6" t="n">
        <v>1330</v>
      </c>
      <c r="G21" s="6" t="n">
        <v>336</v>
      </c>
      <c r="H21" s="30" t="n">
        <v>54600</v>
      </c>
      <c r="I21" s="6" t="n">
        <v>4038</v>
      </c>
      <c r="J21" s="6" t="n">
        <v>7.3956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759</v>
      </c>
      <c r="C22" s="30" t="n">
        <v>31720</v>
      </c>
      <c r="D22" s="6" t="n">
        <v>28366.6</v>
      </c>
      <c r="E22" s="6" t="n">
        <v>89.4281</v>
      </c>
      <c r="F22" s="6" t="n">
        <v>0</v>
      </c>
      <c r="G22" s="6" t="n">
        <v>294</v>
      </c>
      <c r="H22" s="30" t="n">
        <v>21500</v>
      </c>
      <c r="I22" s="6" t="n">
        <v>3412</v>
      </c>
      <c r="J22" s="6" t="n">
        <v>15.869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2272</v>
      </c>
      <c r="C23" s="8" t="n">
        <v>296492</v>
      </c>
      <c r="D23" s="8" t="n">
        <v>268860.6</v>
      </c>
      <c r="E23" s="8" t="n">
        <v>90.6806</v>
      </c>
      <c r="F23" s="8" t="n">
        <v>2080</v>
      </c>
      <c r="G23" s="8" t="n">
        <v>2615</v>
      </c>
      <c r="H23" s="8" t="n">
        <v>250910</v>
      </c>
      <c r="I23" s="8" t="n">
        <v>27370</v>
      </c>
      <c r="J23" s="8" t="n">
        <v>10.9083</v>
      </c>
      <c r="K23" s="8" t="n">
        <v>2038</v>
      </c>
    </row>
    <row r="24" customFormat="false" ht="15" hidden="false" customHeight="true" outlineLevel="0" collapsed="false">
      <c r="A24" s="9" t="s">
        <v>33</v>
      </c>
      <c r="B24" s="6" t="n">
        <v>7277</v>
      </c>
      <c r="C24" s="30" t="n">
        <v>47200</v>
      </c>
      <c r="D24" s="6" t="n">
        <v>36083</v>
      </c>
      <c r="E24" s="6" t="n">
        <v>76.447</v>
      </c>
      <c r="F24" s="6" t="n">
        <v>184</v>
      </c>
      <c r="G24" s="6" t="n">
        <v>10</v>
      </c>
      <c r="H24" s="30" t="n">
        <v>7000</v>
      </c>
      <c r="I24" s="6" t="n">
        <v>100</v>
      </c>
      <c r="J24" s="6" t="n">
        <v>1.4286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0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0" t="n">
        <v>7500</v>
      </c>
      <c r="I25" s="6" t="n">
        <v>2000</v>
      </c>
      <c r="J25" s="6" t="n">
        <v>26.6667</v>
      </c>
      <c r="K25" s="6" t="n">
        <v>200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0" t="n">
        <v>18720</v>
      </c>
      <c r="D27" s="6" t="n">
        <v>18188</v>
      </c>
      <c r="E27" s="6" t="n">
        <v>97.1581</v>
      </c>
      <c r="F27" s="6" t="n">
        <v>67</v>
      </c>
      <c r="G27" s="6" t="n">
        <v>0</v>
      </c>
      <c r="H27" s="30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500</v>
      </c>
      <c r="C28" s="30" t="n">
        <v>40000</v>
      </c>
      <c r="D28" s="6" t="n">
        <v>30000</v>
      </c>
      <c r="E28" s="6" t="n">
        <v>75</v>
      </c>
      <c r="F28" s="6" t="n">
        <v>0</v>
      </c>
      <c r="G28" s="6" t="n">
        <v>0</v>
      </c>
      <c r="H28" s="30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500</v>
      </c>
      <c r="C30" s="30" t="n">
        <v>10000</v>
      </c>
      <c r="D30" s="6" t="n">
        <v>9000</v>
      </c>
      <c r="E30" s="6" t="n">
        <v>90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0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0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30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30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4343</v>
      </c>
      <c r="C33" s="8" t="n">
        <v>157920</v>
      </c>
      <c r="D33" s="8" t="n">
        <v>127947</v>
      </c>
      <c r="E33" s="8" t="n">
        <v>81.0201</v>
      </c>
      <c r="F33" s="8" t="n">
        <v>251</v>
      </c>
      <c r="G33" s="8" t="n">
        <v>10</v>
      </c>
      <c r="H33" s="8" t="n">
        <v>23500</v>
      </c>
      <c r="I33" s="8" t="n">
        <v>2100</v>
      </c>
      <c r="J33" s="8" t="n">
        <v>8.9362</v>
      </c>
      <c r="K33" s="8" t="n">
        <v>20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0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0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118</v>
      </c>
      <c r="C37" s="30" t="n">
        <v>34000</v>
      </c>
      <c r="D37" s="6" t="n">
        <v>31100</v>
      </c>
      <c r="E37" s="6" t="n">
        <v>91.4706</v>
      </c>
      <c r="F37" s="6" t="n">
        <v>0</v>
      </c>
      <c r="G37" s="6" t="n">
        <v>0</v>
      </c>
      <c r="H37" s="30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0" t="n">
        <v>3300</v>
      </c>
      <c r="D38" s="6" t="n">
        <v>3953.6</v>
      </c>
      <c r="E38" s="6" t="n">
        <v>119.8061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470</v>
      </c>
      <c r="C39" s="30" t="n">
        <v>60</v>
      </c>
      <c r="D39" s="6" t="n">
        <v>2700</v>
      </c>
      <c r="E39" s="6" t="n">
        <v>77.1429</v>
      </c>
      <c r="F39" s="6" t="n">
        <v>1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774</v>
      </c>
      <c r="C40" s="8" t="n">
        <v>47300</v>
      </c>
      <c r="D40" s="8" t="n">
        <v>43703.6</v>
      </c>
      <c r="E40" s="8" t="n">
        <v>92.3966</v>
      </c>
      <c r="F40" s="8" t="n">
        <v>10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4" t="s">
        <v>50</v>
      </c>
      <c r="B41" s="35" t="n">
        <v>143394</v>
      </c>
      <c r="C41" s="35" t="n">
        <v>759481</v>
      </c>
      <c r="D41" s="35" t="n">
        <v>629858.4</v>
      </c>
      <c r="E41" s="35" t="n">
        <v>82.9327</v>
      </c>
      <c r="F41" s="35" t="n">
        <v>6564</v>
      </c>
      <c r="G41" s="35" t="n">
        <v>5514</v>
      </c>
      <c r="H41" s="35" t="n">
        <v>424260</v>
      </c>
      <c r="I41" s="35" t="n">
        <v>48221</v>
      </c>
      <c r="J41" s="35" t="n">
        <v>11.3659</v>
      </c>
      <c r="K41" s="35" t="n">
        <v>8203</v>
      </c>
    </row>
    <row r="42" customFormat="false" ht="15" hidden="false" customHeight="true" outlineLevel="0" collapsed="false">
      <c r="A42" s="9" t="s">
        <v>51</v>
      </c>
      <c r="B42" s="6" t="n">
        <v>159436</v>
      </c>
      <c r="C42" s="30" t="n">
        <v>897109</v>
      </c>
      <c r="D42" s="6" t="n">
        <v>814232</v>
      </c>
      <c r="E42" s="6" t="n">
        <v>90.7618</v>
      </c>
      <c r="F42" s="6" t="n">
        <v>10728</v>
      </c>
      <c r="G42" s="6" t="n">
        <v>825</v>
      </c>
      <c r="H42" s="30" t="n">
        <v>477267</v>
      </c>
      <c r="I42" s="6" t="n">
        <v>2968</v>
      </c>
      <c r="J42" s="6" t="n">
        <v>0.6219</v>
      </c>
      <c r="K42" s="6" t="n">
        <v>626</v>
      </c>
    </row>
    <row r="43" customFormat="false" ht="15" hidden="false" customHeight="true" outlineLevel="0" collapsed="false">
      <c r="A43" s="7" t="s">
        <v>52</v>
      </c>
      <c r="B43" s="8" t="n">
        <v>-16042</v>
      </c>
      <c r="C43" s="8" t="n">
        <v>-137628</v>
      </c>
      <c r="D43" s="8" t="n">
        <v>-184373.6</v>
      </c>
      <c r="E43" s="8" t="n">
        <v>-7.8291</v>
      </c>
      <c r="F43" s="8" t="n">
        <v>-4164</v>
      </c>
      <c r="G43" s="8" t="n">
        <v>4689</v>
      </c>
      <c r="H43" s="8" t="n">
        <v>-53007</v>
      </c>
      <c r="I43" s="8" t="n">
        <v>45253</v>
      </c>
      <c r="J43" s="8" t="n">
        <v>10.744</v>
      </c>
      <c r="K43" s="8" t="n">
        <v>7577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20T05:34:22Z</dcterms:modified>
  <cp:revision>0</cp:revision>
  <dc:subject/>
  <dc:title/>
</cp:coreProperties>
</file>