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R29" activeCellId="0" sqref="R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73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106228</v>
      </c>
      <c r="D5" s="8" t="n">
        <v>70.9573</v>
      </c>
      <c r="E5" s="8" t="n">
        <v>1468</v>
      </c>
      <c r="F5" s="7" t="n">
        <v>105721</v>
      </c>
      <c r="G5" s="8" t="n">
        <v>71368</v>
      </c>
      <c r="H5" s="8" t="n">
        <v>67.506</v>
      </c>
      <c r="I5" s="8" t="n">
        <v>1351</v>
      </c>
      <c r="J5" s="8" t="n">
        <v>35</v>
      </c>
      <c r="K5" s="8" t="n">
        <v>93</v>
      </c>
      <c r="L5" s="8" t="n">
        <v>13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97125</v>
      </c>
      <c r="D6" s="8" t="n">
        <v>65.5966</v>
      </c>
      <c r="E6" s="8" t="n">
        <v>5392</v>
      </c>
      <c r="F6" s="7" t="n">
        <v>113874</v>
      </c>
      <c r="G6" s="8" t="n">
        <v>70905</v>
      </c>
      <c r="H6" s="8" t="n">
        <v>62.2662</v>
      </c>
      <c r="I6" s="8" t="n">
        <v>5322</v>
      </c>
      <c r="J6" s="8" t="n">
        <v>109</v>
      </c>
      <c r="K6" s="8" t="n">
        <v>428</v>
      </c>
      <c r="L6" s="8" t="n">
        <v>29</v>
      </c>
      <c r="M6" s="5"/>
    </row>
    <row r="7" customFormat="false" ht="15" hidden="false" customHeight="true" outlineLevel="0" collapsed="false">
      <c r="A7" s="6" t="s">
        <v>14</v>
      </c>
      <c r="B7" s="7" t="n">
        <v>135580</v>
      </c>
      <c r="C7" s="8" t="n">
        <v>97845</v>
      </c>
      <c r="D7" s="8" t="n">
        <v>72.1677</v>
      </c>
      <c r="E7" s="8" t="n">
        <v>4000</v>
      </c>
      <c r="F7" s="7" t="n">
        <v>107933</v>
      </c>
      <c r="G7" s="8" t="n">
        <v>74977</v>
      </c>
      <c r="H7" s="8" t="n">
        <v>69.4662</v>
      </c>
      <c r="I7" s="8" t="n">
        <v>4000</v>
      </c>
      <c r="J7" s="8" t="n">
        <v>155</v>
      </c>
      <c r="K7" s="8" t="n">
        <v>109</v>
      </c>
      <c r="L7" s="8" t="n">
        <v>46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45213</v>
      </c>
      <c r="D8" s="8" t="n">
        <v>81.4563</v>
      </c>
      <c r="E8" s="8" t="n">
        <v>6626</v>
      </c>
      <c r="F8" s="7" t="n">
        <v>138380</v>
      </c>
      <c r="G8" s="8" t="n">
        <v>113351</v>
      </c>
      <c r="H8" s="8" t="n">
        <v>81.9128</v>
      </c>
      <c r="I8" s="8" t="n">
        <v>5812</v>
      </c>
      <c r="J8" s="8" t="n">
        <v>76</v>
      </c>
      <c r="K8" s="8" t="n">
        <v>228</v>
      </c>
      <c r="L8" s="8" t="n">
        <v>28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32222</v>
      </c>
      <c r="D9" s="8" t="n">
        <v>75.6436</v>
      </c>
      <c r="E9" s="8" t="n">
        <v>8320</v>
      </c>
      <c r="F9" s="7" t="n">
        <v>115482</v>
      </c>
      <c r="G9" s="8" t="n">
        <v>93920</v>
      </c>
      <c r="H9" s="8" t="n">
        <v>81.3287</v>
      </c>
      <c r="I9" s="8" t="n">
        <v>7400</v>
      </c>
      <c r="J9" s="8" t="n">
        <v>144</v>
      </c>
      <c r="K9" s="8" t="n">
        <v>515</v>
      </c>
      <c r="L9" s="8" t="n">
        <v>41</v>
      </c>
      <c r="M9" s="5"/>
    </row>
    <row r="10" customFormat="false" ht="15" hidden="false" customHeight="true" outlineLevel="0" collapsed="false">
      <c r="A10" s="6" t="s">
        <v>17</v>
      </c>
      <c r="B10" s="7" t="n">
        <v>213609</v>
      </c>
      <c r="C10" s="8" t="n">
        <v>151671</v>
      </c>
      <c r="D10" s="8" t="n">
        <v>71.004</v>
      </c>
      <c r="E10" s="8" t="n">
        <v>9183</v>
      </c>
      <c r="F10" s="7" t="n">
        <v>187318</v>
      </c>
      <c r="G10" s="8" t="n">
        <v>132875</v>
      </c>
      <c r="H10" s="8" t="n">
        <v>70.9355</v>
      </c>
      <c r="I10" s="8" t="n">
        <v>8460</v>
      </c>
      <c r="J10" s="8" t="n">
        <v>158</v>
      </c>
      <c r="K10" s="8" t="n">
        <v>496</v>
      </c>
      <c r="L10" s="8" t="n">
        <v>39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129128</v>
      </c>
      <c r="D11" s="8" t="n">
        <v>82.7606</v>
      </c>
      <c r="E11" s="8" t="n">
        <v>6719</v>
      </c>
      <c r="F11" s="7" t="n">
        <v>134321</v>
      </c>
      <c r="G11" s="8" t="n">
        <v>110708</v>
      </c>
      <c r="H11" s="8" t="n">
        <v>82.4205</v>
      </c>
      <c r="I11" s="8" t="n">
        <v>6314</v>
      </c>
      <c r="J11" s="8" t="n">
        <v>144</v>
      </c>
      <c r="K11" s="8" t="n">
        <v>484</v>
      </c>
      <c r="L11" s="8" t="n">
        <v>28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103215</v>
      </c>
      <c r="D12" s="8" t="n">
        <v>65.4564</v>
      </c>
      <c r="E12" s="8" t="n">
        <v>5759</v>
      </c>
      <c r="F12" s="7" t="n">
        <v>113903</v>
      </c>
      <c r="G12" s="8" t="n">
        <v>69650</v>
      </c>
      <c r="H12" s="8" t="n">
        <v>61.1485</v>
      </c>
      <c r="I12" s="8" t="n">
        <v>4159</v>
      </c>
      <c r="J12" s="8" t="n">
        <v>73</v>
      </c>
      <c r="K12" s="8" t="n">
        <v>186</v>
      </c>
      <c r="L12" s="8" t="n">
        <v>29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07405.5</v>
      </c>
      <c r="D13" s="8" t="n">
        <v>73.6984</v>
      </c>
      <c r="E13" s="8" t="n">
        <v>6266</v>
      </c>
      <c r="F13" s="7" t="n">
        <v>108696</v>
      </c>
      <c r="G13" s="8" t="n">
        <v>81565</v>
      </c>
      <c r="H13" s="8" t="n">
        <v>75.0396</v>
      </c>
      <c r="I13" s="8" t="n">
        <v>5592</v>
      </c>
      <c r="J13" s="8" t="n">
        <v>110</v>
      </c>
      <c r="K13" s="8" t="n">
        <v>365</v>
      </c>
      <c r="L13" s="8" t="n">
        <v>20</v>
      </c>
      <c r="M13" s="5"/>
    </row>
    <row r="14" customFormat="false" ht="15" hidden="false" customHeight="true" outlineLevel="0" collapsed="false">
      <c r="A14" s="9" t="s">
        <v>21</v>
      </c>
      <c r="B14" s="10" t="n">
        <v>1459474.5</v>
      </c>
      <c r="C14" s="10" t="n">
        <v>1070052.5</v>
      </c>
      <c r="D14" s="10" t="n">
        <v>73.3177</v>
      </c>
      <c r="E14" s="10" t="n">
        <v>53733</v>
      </c>
      <c r="F14" s="10" t="n">
        <v>1125628</v>
      </c>
      <c r="G14" s="10" t="n">
        <v>819319</v>
      </c>
      <c r="H14" s="10" t="n">
        <v>72.7877</v>
      </c>
      <c r="I14" s="10" t="n">
        <v>48410</v>
      </c>
      <c r="J14" s="10" t="n">
        <v>1004</v>
      </c>
      <c r="K14" s="10" t="n">
        <v>2904</v>
      </c>
      <c r="L14" s="10" t="n">
        <v>273</v>
      </c>
      <c r="M14" s="5"/>
    </row>
    <row r="15" customFormat="false" ht="15" hidden="false" customHeight="true" outlineLevel="0" collapsed="false">
      <c r="A15" s="11" t="s">
        <v>22</v>
      </c>
      <c r="B15" s="7" t="n">
        <v>86234</v>
      </c>
      <c r="C15" s="8" t="n">
        <v>60661</v>
      </c>
      <c r="D15" s="8" t="n">
        <v>70.3446</v>
      </c>
      <c r="E15" s="8" t="n">
        <v>1726</v>
      </c>
      <c r="F15" s="7" t="n">
        <v>61609</v>
      </c>
      <c r="G15" s="8" t="n">
        <v>42909</v>
      </c>
      <c r="H15" s="8" t="n">
        <v>69.6473</v>
      </c>
      <c r="I15" s="8" t="n">
        <v>1241</v>
      </c>
      <c r="J15" s="8" t="n">
        <v>70</v>
      </c>
      <c r="K15" s="8" t="n">
        <v>162</v>
      </c>
      <c r="L15" s="8" t="n">
        <v>27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89974</v>
      </c>
      <c r="D16" s="8" t="n">
        <v>72.8422</v>
      </c>
      <c r="E16" s="8" t="n">
        <v>6237</v>
      </c>
      <c r="F16" s="7" t="n">
        <v>83816</v>
      </c>
      <c r="G16" s="8" t="n">
        <v>64113</v>
      </c>
      <c r="H16" s="8" t="n">
        <v>76.4926</v>
      </c>
      <c r="I16" s="8" t="n">
        <v>4654</v>
      </c>
      <c r="J16" s="8" t="n">
        <v>123</v>
      </c>
      <c r="K16" s="8" t="n">
        <v>387</v>
      </c>
      <c r="L16" s="8" t="n">
        <v>35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00595</v>
      </c>
      <c r="D17" s="8" t="n">
        <v>76.7895</v>
      </c>
      <c r="E17" s="8" t="n">
        <v>1665</v>
      </c>
      <c r="F17" s="7" t="n">
        <v>115503</v>
      </c>
      <c r="G17" s="8" t="n">
        <v>87001</v>
      </c>
      <c r="H17" s="8" t="n">
        <v>75.3236</v>
      </c>
      <c r="I17" s="8" t="n">
        <v>1605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73462</v>
      </c>
      <c r="D18" s="8" t="n">
        <v>79.3206</v>
      </c>
      <c r="E18" s="8" t="n">
        <v>1561</v>
      </c>
      <c r="F18" s="7" t="n">
        <v>76176</v>
      </c>
      <c r="G18" s="8" t="n">
        <v>58970</v>
      </c>
      <c r="H18" s="8" t="n">
        <v>77.4128</v>
      </c>
      <c r="I18" s="8" t="n">
        <v>1345</v>
      </c>
      <c r="J18" s="8" t="n">
        <v>158</v>
      </c>
      <c r="K18" s="8" t="n">
        <v>339</v>
      </c>
      <c r="L18" s="8" t="n">
        <v>24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59472</v>
      </c>
      <c r="D19" s="8" t="n">
        <v>80.3068</v>
      </c>
      <c r="E19" s="8" t="n">
        <v>3895</v>
      </c>
      <c r="F19" s="7" t="n">
        <v>58642</v>
      </c>
      <c r="G19" s="8" t="n">
        <v>48499</v>
      </c>
      <c r="H19" s="8" t="n">
        <v>82.7035</v>
      </c>
      <c r="I19" s="8" t="n">
        <v>3791</v>
      </c>
      <c r="J19" s="8" t="n">
        <v>93</v>
      </c>
      <c r="K19" s="8" t="n">
        <v>244</v>
      </c>
      <c r="L19" s="8" t="n">
        <v>16</v>
      </c>
      <c r="M19" s="5"/>
    </row>
    <row r="20" customFormat="false" ht="15" hidden="false" customHeight="true" outlineLevel="0" collapsed="false">
      <c r="A20" s="6" t="s">
        <v>27</v>
      </c>
      <c r="B20" s="7" t="n">
        <v>89755</v>
      </c>
      <c r="C20" s="8" t="n">
        <v>69735</v>
      </c>
      <c r="D20" s="8" t="n">
        <v>77.6948</v>
      </c>
      <c r="E20" s="8" t="n">
        <v>3275</v>
      </c>
      <c r="F20" s="7" t="n">
        <v>65846</v>
      </c>
      <c r="G20" s="8" t="n">
        <v>50746</v>
      </c>
      <c r="H20" s="8" t="n">
        <v>77.0677</v>
      </c>
      <c r="I20" s="8" t="n">
        <v>2801</v>
      </c>
      <c r="J20" s="8" t="n">
        <v>81</v>
      </c>
      <c r="K20" s="8" t="n">
        <v>257</v>
      </c>
      <c r="L20" s="8" t="n">
        <v>23</v>
      </c>
      <c r="M20" s="5"/>
    </row>
    <row r="21" customFormat="false" ht="15" hidden="false" customHeight="true" outlineLevel="0" collapsed="false">
      <c r="A21" s="6" t="s">
        <v>28</v>
      </c>
      <c r="B21" s="7" t="n">
        <v>96778.6</v>
      </c>
      <c r="C21" s="8" t="n">
        <v>61295</v>
      </c>
      <c r="D21" s="8" t="n">
        <v>63.3353</v>
      </c>
      <c r="E21" s="8" t="n">
        <v>4902</v>
      </c>
      <c r="F21" s="7" t="n">
        <v>72847.6</v>
      </c>
      <c r="G21" s="8" t="n">
        <v>48978</v>
      </c>
      <c r="H21" s="8" t="n">
        <v>67.2335</v>
      </c>
      <c r="I21" s="8" t="n">
        <v>3568</v>
      </c>
      <c r="J21" s="8" t="n">
        <v>119</v>
      </c>
      <c r="K21" s="8" t="n">
        <v>314</v>
      </c>
      <c r="L21" s="8" t="n">
        <v>21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76110</v>
      </c>
      <c r="D22" s="8" t="n">
        <v>72.7873</v>
      </c>
      <c r="E22" s="8" t="n">
        <v>3826</v>
      </c>
      <c r="F22" s="7" t="n">
        <v>78526</v>
      </c>
      <c r="G22" s="8" t="n">
        <v>55199</v>
      </c>
      <c r="H22" s="8" t="n">
        <v>70.2939</v>
      </c>
      <c r="I22" s="8" t="n">
        <v>3317</v>
      </c>
      <c r="J22" s="8" t="n">
        <v>69</v>
      </c>
      <c r="K22" s="8" t="n">
        <v>116</v>
      </c>
      <c r="L22" s="8" t="n">
        <v>38</v>
      </c>
      <c r="M22" s="5"/>
    </row>
    <row r="23" customFormat="false" ht="15" hidden="false" customHeight="true" outlineLevel="0" collapsed="false">
      <c r="A23" s="9" t="s">
        <v>30</v>
      </c>
      <c r="B23" s="10" t="n">
        <v>798522.6</v>
      </c>
      <c r="C23" s="10" t="n">
        <v>591304</v>
      </c>
      <c r="D23" s="10" t="n">
        <v>74.0498</v>
      </c>
      <c r="E23" s="10" t="n">
        <v>27087</v>
      </c>
      <c r="F23" s="10" t="n">
        <v>612965.6</v>
      </c>
      <c r="G23" s="10" t="n">
        <v>456415</v>
      </c>
      <c r="H23" s="10" t="n">
        <v>74.4601</v>
      </c>
      <c r="I23" s="10" t="n">
        <v>22322</v>
      </c>
      <c r="J23" s="10" t="n">
        <v>868</v>
      </c>
      <c r="K23" s="10" t="n">
        <v>2172</v>
      </c>
      <c r="L23" s="10" t="n">
        <v>224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24171</v>
      </c>
      <c r="D24" s="8" t="n">
        <v>71.1833</v>
      </c>
      <c r="E24" s="8" t="n">
        <v>562</v>
      </c>
      <c r="F24" s="7" t="n">
        <v>18658</v>
      </c>
      <c r="G24" s="8" t="n">
        <v>13715</v>
      </c>
      <c r="H24" s="8" t="n">
        <v>73.5073</v>
      </c>
      <c r="I24" s="8" t="n">
        <v>262</v>
      </c>
      <c r="J24" s="8" t="n">
        <v>19</v>
      </c>
      <c r="K24" s="8" t="n">
        <v>46</v>
      </c>
      <c r="L24" s="8" t="n">
        <v>1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52943</v>
      </c>
      <c r="D25" s="8" t="n">
        <v>72.372</v>
      </c>
      <c r="E25" s="8" t="n">
        <v>850</v>
      </c>
      <c r="F25" s="7" t="n">
        <v>56571</v>
      </c>
      <c r="G25" s="8" t="n">
        <v>39572</v>
      </c>
      <c r="H25" s="8" t="n">
        <v>69.951</v>
      </c>
      <c r="I25" s="8" t="n">
        <v>300</v>
      </c>
      <c r="J25" s="8" t="n">
        <v>204</v>
      </c>
      <c r="K25" s="8" t="n">
        <v>186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5710.7</v>
      </c>
      <c r="D26" s="8" t="n">
        <v>75.9735</v>
      </c>
      <c r="E26" s="8" t="n">
        <v>130</v>
      </c>
      <c r="F26" s="7" t="n">
        <v>4053</v>
      </c>
      <c r="G26" s="8" t="n">
        <v>3314</v>
      </c>
      <c r="H26" s="8" t="n">
        <v>81.7666</v>
      </c>
      <c r="I26" s="8" t="n">
        <v>50</v>
      </c>
      <c r="J26" s="8" t="n">
        <v>21</v>
      </c>
      <c r="K26" s="8" t="n">
        <v>32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13662</v>
      </c>
      <c r="D27" s="8" t="n">
        <v>79.569</v>
      </c>
      <c r="E27" s="8" t="n">
        <v>507</v>
      </c>
      <c r="F27" s="7" t="n">
        <v>8418</v>
      </c>
      <c r="G27" s="8" t="n">
        <v>7234</v>
      </c>
      <c r="H27" s="8" t="n">
        <v>85.9349</v>
      </c>
      <c r="I27" s="8" t="n">
        <v>344</v>
      </c>
      <c r="J27" s="8" t="n">
        <v>28</v>
      </c>
      <c r="K27" s="8" t="n">
        <v>78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40560</v>
      </c>
      <c r="D28" s="8" t="n">
        <v>65.3898</v>
      </c>
      <c r="E28" s="8" t="n">
        <v>1152</v>
      </c>
      <c r="F28" s="7" t="n">
        <v>34783</v>
      </c>
      <c r="G28" s="8" t="n">
        <v>26765</v>
      </c>
      <c r="H28" s="8" t="n">
        <v>76.9485</v>
      </c>
      <c r="I28" s="8" t="n">
        <v>1032</v>
      </c>
      <c r="J28" s="8" t="n">
        <v>46</v>
      </c>
      <c r="K28" s="8" t="n">
        <v>192</v>
      </c>
      <c r="L28" s="8" t="n">
        <v>7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6532</v>
      </c>
      <c r="D29" s="8" t="n">
        <v>77.6233</v>
      </c>
      <c r="E29" s="8" t="n">
        <v>275</v>
      </c>
      <c r="F29" s="7" t="n">
        <v>6150</v>
      </c>
      <c r="G29" s="8" t="n">
        <v>5232</v>
      </c>
      <c r="H29" s="8" t="n">
        <v>85.0732</v>
      </c>
      <c r="I29" s="8" t="n">
        <v>245</v>
      </c>
      <c r="J29" s="8" t="n">
        <v>24</v>
      </c>
      <c r="K29" s="8" t="n">
        <v>54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53937</v>
      </c>
      <c r="D30" s="8" t="n">
        <v>77.4879</v>
      </c>
      <c r="E30" s="8" t="n">
        <v>1845</v>
      </c>
      <c r="F30" s="7" t="n">
        <v>52477</v>
      </c>
      <c r="G30" s="8" t="n">
        <v>41204</v>
      </c>
      <c r="H30" s="8" t="n">
        <v>78.5182</v>
      </c>
      <c r="I30" s="8" t="n">
        <v>1565</v>
      </c>
      <c r="J30" s="8" t="n">
        <v>60</v>
      </c>
      <c r="K30" s="8" t="n">
        <v>141</v>
      </c>
      <c r="L30" s="8" t="n">
        <v>17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29668</v>
      </c>
      <c r="D31" s="8" t="n">
        <v>63.2405</v>
      </c>
      <c r="E31" s="8" t="n">
        <v>1066</v>
      </c>
      <c r="F31" s="7" t="n">
        <v>28311</v>
      </c>
      <c r="G31" s="8" t="n">
        <v>19399</v>
      </c>
      <c r="H31" s="8" t="n">
        <v>68.5211</v>
      </c>
      <c r="I31" s="8" t="n">
        <v>886</v>
      </c>
      <c r="J31" s="8" t="n">
        <v>82</v>
      </c>
      <c r="K31" s="8" t="n">
        <v>212</v>
      </c>
      <c r="L31" s="8" t="n">
        <v>7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5486</v>
      </c>
      <c r="D32" s="8" t="n">
        <v>74.5666</v>
      </c>
      <c r="E32" s="8" t="n">
        <v>239</v>
      </c>
      <c r="F32" s="7" t="n">
        <v>9765</v>
      </c>
      <c r="G32" s="8" t="n">
        <v>8479</v>
      </c>
      <c r="H32" s="8" t="n">
        <v>86.8305</v>
      </c>
      <c r="I32" s="8" t="n">
        <v>100</v>
      </c>
      <c r="J32" s="8" t="n">
        <v>117</v>
      </c>
      <c r="K32" s="8" t="n">
        <v>149</v>
      </c>
      <c r="L32" s="8" t="n">
        <v>3</v>
      </c>
      <c r="M32" s="5"/>
    </row>
    <row r="33" customFormat="false" ht="15" hidden="false" customHeight="true" outlineLevel="0" collapsed="false">
      <c r="A33" s="12" t="s">
        <v>40</v>
      </c>
      <c r="B33" s="10" t="n">
        <v>339527.7</v>
      </c>
      <c r="C33" s="10" t="n">
        <v>242669.7</v>
      </c>
      <c r="D33" s="10" t="n">
        <v>71.4727</v>
      </c>
      <c r="E33" s="10" t="n">
        <v>6626</v>
      </c>
      <c r="F33" s="10" t="n">
        <v>219186</v>
      </c>
      <c r="G33" s="10" t="n">
        <v>164914</v>
      </c>
      <c r="H33" s="10" t="n">
        <v>75.2393</v>
      </c>
      <c r="I33" s="10" t="n">
        <v>4784</v>
      </c>
      <c r="J33" s="10" t="n">
        <v>601</v>
      </c>
      <c r="K33" s="10" t="n">
        <v>1090</v>
      </c>
      <c r="L33" s="10" t="n">
        <v>68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4021.05</v>
      </c>
      <c r="D34" s="8" t="n">
        <v>60.1234</v>
      </c>
      <c r="E34" s="8" t="n">
        <v>270</v>
      </c>
      <c r="F34" s="7" t="n">
        <v>1458</v>
      </c>
      <c r="G34" s="8" t="n">
        <v>840</v>
      </c>
      <c r="H34" s="8" t="n">
        <v>57.6132</v>
      </c>
      <c r="I34" s="8" t="n">
        <v>90</v>
      </c>
      <c r="J34" s="8" t="n">
        <v>11</v>
      </c>
      <c r="K34" s="8" t="n">
        <v>26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2630</v>
      </c>
      <c r="D35" s="8" t="n">
        <v>75.6741</v>
      </c>
      <c r="E35" s="8" t="n">
        <v>783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37</v>
      </c>
      <c r="K35" s="8" t="n">
        <v>37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4668.5</v>
      </c>
      <c r="D36" s="8" t="n">
        <v>77.763</v>
      </c>
      <c r="E36" s="8" t="n">
        <v>130</v>
      </c>
      <c r="F36" s="7" t="n">
        <v>4318</v>
      </c>
      <c r="G36" s="8" t="n">
        <v>3949</v>
      </c>
      <c r="H36" s="8" t="n">
        <v>91.4544</v>
      </c>
      <c r="I36" s="8" t="n">
        <v>130</v>
      </c>
      <c r="J36" s="8" t="n">
        <v>7</v>
      </c>
      <c r="K36" s="8" t="n">
        <v>15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9028</v>
      </c>
      <c r="D37" s="8" t="n">
        <v>61.3857</v>
      </c>
      <c r="E37" s="8" t="n">
        <v>224</v>
      </c>
      <c r="F37" s="7" t="n">
        <v>6714</v>
      </c>
      <c r="G37" s="8" t="n">
        <v>5879</v>
      </c>
      <c r="H37" s="8" t="n">
        <v>87.5633</v>
      </c>
      <c r="I37" s="8" t="n">
        <v>143</v>
      </c>
      <c r="J37" s="8" t="n">
        <v>28</v>
      </c>
      <c r="K37" s="8" t="n">
        <v>56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1019</v>
      </c>
      <c r="D38" s="8" t="n">
        <v>59.0041</v>
      </c>
      <c r="E38" s="8" t="n">
        <v>13</v>
      </c>
      <c r="F38" s="7" t="n">
        <v>400</v>
      </c>
      <c r="G38" s="8" t="n">
        <v>400</v>
      </c>
      <c r="H38" s="8" t="n">
        <v>100</v>
      </c>
      <c r="I38" s="8" t="n">
        <v>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659</v>
      </c>
      <c r="D39" s="8" t="n">
        <v>66.7004</v>
      </c>
      <c r="E39" s="8" t="n">
        <v>26</v>
      </c>
      <c r="F39" s="7" t="n">
        <v>200</v>
      </c>
      <c r="G39" s="8" t="n">
        <v>200</v>
      </c>
      <c r="H39" s="8" t="n">
        <v>100</v>
      </c>
      <c r="I39" s="8" t="n">
        <v>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03.5</v>
      </c>
      <c r="C40" s="10" t="n">
        <v>32025.55</v>
      </c>
      <c r="D40" s="10" t="n">
        <v>68.4255</v>
      </c>
      <c r="E40" s="10" t="n">
        <v>1446</v>
      </c>
      <c r="F40" s="10" t="n">
        <v>18105</v>
      </c>
      <c r="G40" s="10" t="n">
        <v>16298</v>
      </c>
      <c r="H40" s="10" t="n">
        <v>90.0193</v>
      </c>
      <c r="I40" s="10" t="n">
        <v>363</v>
      </c>
      <c r="J40" s="10" t="n">
        <v>88</v>
      </c>
      <c r="K40" s="10" t="n">
        <v>141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2.2" hidden="false" customHeight="true" outlineLevel="0" collapsed="false">
      <c r="A42" s="15" t="s">
        <v>49</v>
      </c>
      <c r="B42" s="16" t="n">
        <v>2644328.3</v>
      </c>
      <c r="C42" s="16" t="n">
        <v>1936051.75</v>
      </c>
      <c r="D42" s="16" t="n">
        <v>73.2153</v>
      </c>
      <c r="E42" s="16" t="n">
        <v>88892</v>
      </c>
      <c r="F42" s="16" t="n">
        <v>1975884.6</v>
      </c>
      <c r="G42" s="16" t="n">
        <v>1456946</v>
      </c>
      <c r="H42" s="16" t="n">
        <v>73.7364</v>
      </c>
      <c r="I42" s="16" t="n">
        <v>75879</v>
      </c>
      <c r="J42" s="16" t="n">
        <v>2561</v>
      </c>
      <c r="K42" s="16" t="n">
        <v>6307</v>
      </c>
      <c r="L42" s="16" t="n">
        <v>565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1111724</v>
      </c>
      <c r="D43" s="8" t="n">
        <v>42.1347</v>
      </c>
      <c r="E43" s="8" t="n">
        <v>86757</v>
      </c>
      <c r="F43" s="17" t="n">
        <v>1945069</v>
      </c>
      <c r="G43" s="8" t="n">
        <v>764771</v>
      </c>
      <c r="H43" s="8" t="n">
        <v>39.3185</v>
      </c>
      <c r="I43" s="8" t="n">
        <v>69286</v>
      </c>
      <c r="J43" s="8" t="n">
        <v>2729</v>
      </c>
      <c r="K43" s="8" t="n">
        <v>7796</v>
      </c>
      <c r="L43" s="8" t="n">
        <v>543</v>
      </c>
    </row>
    <row r="44" customFormat="false" ht="15" hidden="false" customHeight="true" outlineLevel="0" collapsed="false">
      <c r="A44" s="9" t="s">
        <v>51</v>
      </c>
      <c r="B44" s="10" t="n">
        <v>5828.3</v>
      </c>
      <c r="C44" s="10" t="n">
        <v>824327.75</v>
      </c>
      <c r="D44" s="10" t="n">
        <v>31.0806</v>
      </c>
      <c r="E44" s="10" t="n">
        <v>2135</v>
      </c>
      <c r="F44" s="10" t="n">
        <v>30815.6</v>
      </c>
      <c r="G44" s="10" t="n">
        <v>692175</v>
      </c>
      <c r="H44" s="10" t="n">
        <v>34.4179</v>
      </c>
      <c r="I44" s="10" t="n">
        <v>6593</v>
      </c>
      <c r="J44" s="10" t="n">
        <v>-168</v>
      </c>
      <c r="K44" s="10" t="n">
        <v>-1489</v>
      </c>
      <c r="L44" s="10" t="n">
        <v>22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20" activeCellId="0" sqref="I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73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58730</v>
      </c>
      <c r="D5" s="8" t="n">
        <v>70.2899</v>
      </c>
      <c r="E5" s="17" t="n">
        <v>17515</v>
      </c>
      <c r="F5" s="8" t="n">
        <v>7741</v>
      </c>
      <c r="G5" s="8" t="n">
        <v>44.1964</v>
      </c>
      <c r="H5" s="17" t="n">
        <v>2157</v>
      </c>
      <c r="I5" s="8" t="n">
        <v>2271</v>
      </c>
      <c r="J5" s="8" t="n">
        <v>105.2851</v>
      </c>
      <c r="K5" s="17" t="n">
        <v>2155</v>
      </c>
      <c r="L5" s="8" t="n">
        <v>2626</v>
      </c>
      <c r="M5" s="8" t="n">
        <v>121.8561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52465</v>
      </c>
      <c r="D6" s="8" t="n">
        <v>86.3039</v>
      </c>
      <c r="E6" s="17" t="n">
        <v>41287</v>
      </c>
      <c r="F6" s="8" t="n">
        <v>11250</v>
      </c>
      <c r="G6" s="8" t="n">
        <v>27.2483</v>
      </c>
      <c r="H6" s="17" t="n">
        <v>1803</v>
      </c>
      <c r="I6" s="8" t="n">
        <v>180</v>
      </c>
      <c r="J6" s="8" t="n">
        <v>9.9834</v>
      </c>
      <c r="K6" s="17" t="n">
        <v>5953</v>
      </c>
      <c r="L6" s="8" t="n">
        <v>5365</v>
      </c>
      <c r="M6" s="8" t="n">
        <v>90.1226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</v>
      </c>
      <c r="S6" s="8" t="n">
        <v>3.7651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7986</v>
      </c>
      <c r="C7" s="8" t="n">
        <v>61094</v>
      </c>
      <c r="D7" s="8" t="n">
        <v>78.3397</v>
      </c>
      <c r="E7" s="17" t="n">
        <v>21311</v>
      </c>
      <c r="F7" s="8" t="n">
        <v>5373</v>
      </c>
      <c r="G7" s="8" t="n">
        <v>25.2123</v>
      </c>
      <c r="H7" s="17" t="n">
        <v>2385</v>
      </c>
      <c r="I7" s="8" t="n">
        <v>2198</v>
      </c>
      <c r="J7" s="8" t="n">
        <v>92.1593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99071</v>
      </c>
      <c r="D8" s="8" t="n">
        <v>86.1997</v>
      </c>
      <c r="E8" s="17" t="n">
        <v>18244</v>
      </c>
      <c r="F8" s="8" t="n">
        <v>8422</v>
      </c>
      <c r="G8" s="8" t="n">
        <v>46.1631</v>
      </c>
      <c r="H8" s="17" t="n">
        <v>2698</v>
      </c>
      <c r="I8" s="8" t="n">
        <v>2558</v>
      </c>
      <c r="J8" s="8" t="n">
        <v>94.811</v>
      </c>
      <c r="K8" s="17" t="n">
        <v>2506</v>
      </c>
      <c r="L8" s="8" t="n">
        <v>3300</v>
      </c>
      <c r="M8" s="8" t="n">
        <v>131.684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78387</v>
      </c>
      <c r="D9" s="8" t="n">
        <v>88.3692</v>
      </c>
      <c r="E9" s="17" t="n">
        <v>20787</v>
      </c>
      <c r="F9" s="8" t="n">
        <v>9567</v>
      </c>
      <c r="G9" s="8" t="n">
        <v>46.024</v>
      </c>
      <c r="H9" s="17" t="n">
        <v>1674</v>
      </c>
      <c r="I9" s="8" t="n">
        <v>1379</v>
      </c>
      <c r="J9" s="8" t="n">
        <v>82.3775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19" t="s">
        <v>66</v>
      </c>
      <c r="B10" s="17" t="n">
        <v>161518</v>
      </c>
      <c r="C10" s="8" t="n">
        <v>119071</v>
      </c>
      <c r="D10" s="8" t="n">
        <v>73.72</v>
      </c>
      <c r="E10" s="17" t="n">
        <v>20636</v>
      </c>
      <c r="F10" s="8" t="n">
        <v>8821</v>
      </c>
      <c r="G10" s="8" t="n">
        <v>42.7457</v>
      </c>
      <c r="H10" s="17" t="n">
        <v>2660</v>
      </c>
      <c r="I10" s="8" t="n">
        <v>2479</v>
      </c>
      <c r="J10" s="8" t="n">
        <v>93.1955</v>
      </c>
      <c r="K10" s="17" t="n">
        <v>2504</v>
      </c>
      <c r="L10" s="8" t="n">
        <v>2504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53</v>
      </c>
      <c r="C11" s="8" t="n">
        <v>92059</v>
      </c>
      <c r="D11" s="8" t="n">
        <v>85.198</v>
      </c>
      <c r="E11" s="17" t="n">
        <v>19507</v>
      </c>
      <c r="F11" s="8" t="n">
        <v>10638</v>
      </c>
      <c r="G11" s="8" t="n">
        <v>54.5343</v>
      </c>
      <c r="H11" s="17" t="n">
        <v>1125</v>
      </c>
      <c r="I11" s="8" t="n">
        <v>796</v>
      </c>
      <c r="J11" s="8" t="n">
        <v>70.7556</v>
      </c>
      <c r="K11" s="17" t="n">
        <v>1649</v>
      </c>
      <c r="L11" s="8" t="n">
        <v>2208</v>
      </c>
      <c r="M11" s="8" t="n">
        <v>133.8993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30</v>
      </c>
      <c r="C12" s="8" t="n">
        <v>50955</v>
      </c>
      <c r="D12" s="8" t="n">
        <v>62.4219</v>
      </c>
      <c r="E12" s="17" t="n">
        <v>15199</v>
      </c>
      <c r="F12" s="8" t="n">
        <v>3102</v>
      </c>
      <c r="G12" s="8" t="n">
        <v>20.4092</v>
      </c>
      <c r="H12" s="17" t="n">
        <v>3256</v>
      </c>
      <c r="I12" s="8" t="n">
        <v>1333</v>
      </c>
      <c r="J12" s="8" t="n">
        <v>40.9398</v>
      </c>
      <c r="K12" s="17" t="n">
        <v>12103</v>
      </c>
      <c r="L12" s="8" t="n">
        <v>12545</v>
      </c>
      <c r="M12" s="8" t="n">
        <v>103.652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300</v>
      </c>
      <c r="V12" s="8" t="n">
        <v>10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69131</v>
      </c>
      <c r="D13" s="8" t="n">
        <v>81.747</v>
      </c>
      <c r="E13" s="17" t="n">
        <v>19328</v>
      </c>
      <c r="F13" s="8" t="n">
        <v>8183</v>
      </c>
      <c r="G13" s="8" t="n">
        <v>42.3375</v>
      </c>
      <c r="H13" s="17" t="n">
        <v>1413</v>
      </c>
      <c r="I13" s="8" t="n">
        <v>1042</v>
      </c>
      <c r="J13" s="8" t="n">
        <v>73.7438</v>
      </c>
      <c r="K13" s="17" t="n">
        <v>2625</v>
      </c>
      <c r="L13" s="8" t="n">
        <v>3081</v>
      </c>
      <c r="M13" s="8" t="n">
        <v>117.3714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61735</v>
      </c>
      <c r="C14" s="10" t="n">
        <v>680963</v>
      </c>
      <c r="D14" s="10" t="n">
        <v>79.0223</v>
      </c>
      <c r="E14" s="10" t="n">
        <v>193814</v>
      </c>
      <c r="F14" s="10" t="n">
        <v>73097</v>
      </c>
      <c r="G14" s="10" t="n">
        <v>37.715</v>
      </c>
      <c r="H14" s="10" t="n">
        <v>19171</v>
      </c>
      <c r="I14" s="10" t="n">
        <v>14236</v>
      </c>
      <c r="J14" s="10" t="n">
        <v>74.258</v>
      </c>
      <c r="K14" s="10" t="n">
        <v>36502</v>
      </c>
      <c r="L14" s="10" t="n">
        <v>39077</v>
      </c>
      <c r="M14" s="10" t="n">
        <v>107.0544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50</v>
      </c>
      <c r="S14" s="10" t="n">
        <v>3.0713</v>
      </c>
      <c r="T14" s="10" t="n">
        <v>893</v>
      </c>
      <c r="U14" s="10" t="n">
        <v>722</v>
      </c>
      <c r="V14" s="10" t="n">
        <v>80.8511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30763</v>
      </c>
      <c r="D15" s="8" t="n">
        <v>91.3771</v>
      </c>
      <c r="E15" s="17" t="n">
        <v>20995</v>
      </c>
      <c r="F15" s="8" t="n">
        <v>4318</v>
      </c>
      <c r="G15" s="8" t="n">
        <v>20.5668</v>
      </c>
      <c r="H15" s="17" t="n">
        <v>2549</v>
      </c>
      <c r="I15" s="8" t="n">
        <v>3715</v>
      </c>
      <c r="J15" s="8" t="n">
        <v>145.7434</v>
      </c>
      <c r="K15" s="17" t="n">
        <v>3190</v>
      </c>
      <c r="L15" s="8" t="n">
        <v>2907</v>
      </c>
      <c r="M15" s="8" t="n">
        <v>91.1285</v>
      </c>
      <c r="N15" s="17" t="n">
        <v>0</v>
      </c>
      <c r="O15" s="8" t="n">
        <v>0</v>
      </c>
      <c r="P15" s="8"/>
      <c r="Q15" s="17" t="n">
        <v>512</v>
      </c>
      <c r="R15" s="8" t="n">
        <v>120</v>
      </c>
      <c r="S15" s="8" t="n">
        <v>23.4375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60147</v>
      </c>
      <c r="C16" s="8" t="n">
        <v>50594</v>
      </c>
      <c r="D16" s="8" t="n">
        <v>84.1172</v>
      </c>
      <c r="E16" s="17" t="n">
        <v>15804</v>
      </c>
      <c r="F16" s="8" t="n">
        <v>5963</v>
      </c>
      <c r="G16" s="8" t="n">
        <v>37.731</v>
      </c>
      <c r="H16" s="17" t="n">
        <v>2577</v>
      </c>
      <c r="I16" s="8" t="n">
        <v>1803</v>
      </c>
      <c r="J16" s="8" t="n">
        <v>69.9651</v>
      </c>
      <c r="K16" s="17" t="n">
        <v>4868</v>
      </c>
      <c r="L16" s="8" t="n">
        <v>5453</v>
      </c>
      <c r="M16" s="8" t="n">
        <v>112.0173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6315</v>
      </c>
      <c r="C17" s="8" t="n">
        <v>77465</v>
      </c>
      <c r="D17" s="8" t="n">
        <v>80.4288</v>
      </c>
      <c r="E17" s="17" t="n">
        <v>12510</v>
      </c>
      <c r="F17" s="8" t="n">
        <v>3367</v>
      </c>
      <c r="G17" s="8" t="n">
        <v>26.9145</v>
      </c>
      <c r="H17" s="17" t="n">
        <v>1388</v>
      </c>
      <c r="I17" s="8" t="n">
        <v>879</v>
      </c>
      <c r="J17" s="8" t="n">
        <v>63.3285</v>
      </c>
      <c r="K17" s="17" t="n">
        <v>5290</v>
      </c>
      <c r="L17" s="8" t="n">
        <v>5290</v>
      </c>
      <c r="M17" s="8" t="n">
        <v>100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51140</v>
      </c>
      <c r="C18" s="8" t="n">
        <v>43299</v>
      </c>
      <c r="D18" s="8" t="n">
        <v>84.6676</v>
      </c>
      <c r="E18" s="17" t="n">
        <v>18257</v>
      </c>
      <c r="F18" s="8" t="n">
        <v>9534</v>
      </c>
      <c r="G18" s="8" t="n">
        <v>52.2211</v>
      </c>
      <c r="H18" s="17" t="n">
        <v>2641</v>
      </c>
      <c r="I18" s="8" t="n">
        <v>2396</v>
      </c>
      <c r="J18" s="8" t="n">
        <v>90.7232</v>
      </c>
      <c r="K18" s="17" t="n">
        <v>3725</v>
      </c>
      <c r="L18" s="8" t="n">
        <v>3741</v>
      </c>
      <c r="M18" s="8" t="n">
        <v>100.4295</v>
      </c>
      <c r="N18" s="17" t="n">
        <v>0</v>
      </c>
      <c r="O18" s="8" t="n">
        <v>0</v>
      </c>
      <c r="P18" s="8"/>
      <c r="Q18" s="17" t="n">
        <v>413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34784</v>
      </c>
      <c r="D19" s="8" t="n">
        <v>87.7077</v>
      </c>
      <c r="E19" s="17" t="n">
        <v>10716</v>
      </c>
      <c r="F19" s="8" t="n">
        <v>5982</v>
      </c>
      <c r="G19" s="8" t="n">
        <v>55.8231</v>
      </c>
      <c r="H19" s="17" t="n">
        <v>4140</v>
      </c>
      <c r="I19" s="8" t="n">
        <v>3564</v>
      </c>
      <c r="J19" s="8" t="n">
        <v>86.087</v>
      </c>
      <c r="K19" s="17" t="n">
        <v>4127</v>
      </c>
      <c r="L19" s="8" t="n">
        <v>4169</v>
      </c>
      <c r="M19" s="8" t="n">
        <v>101.0177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135</v>
      </c>
      <c r="C20" s="8" t="n">
        <v>33996</v>
      </c>
      <c r="D20" s="8" t="n">
        <v>89.1465</v>
      </c>
      <c r="E20" s="17" t="n">
        <v>17856</v>
      </c>
      <c r="F20" s="8" t="n">
        <v>7567</v>
      </c>
      <c r="G20" s="8" t="n">
        <v>42.3779</v>
      </c>
      <c r="H20" s="17" t="n">
        <v>2593</v>
      </c>
      <c r="I20" s="8" t="n">
        <v>1879</v>
      </c>
      <c r="J20" s="8" t="n">
        <v>72.4643</v>
      </c>
      <c r="K20" s="17" t="n">
        <v>7222</v>
      </c>
      <c r="L20" s="8" t="n">
        <v>7304</v>
      </c>
      <c r="M20" s="8" t="n">
        <v>101.1354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1008.6</v>
      </c>
      <c r="C21" s="8" t="n">
        <v>35270</v>
      </c>
      <c r="D21" s="8" t="n">
        <v>69.1452</v>
      </c>
      <c r="E21" s="17" t="n">
        <v>15501</v>
      </c>
      <c r="F21" s="8" t="n">
        <v>8239</v>
      </c>
      <c r="G21" s="8" t="n">
        <v>53.1514</v>
      </c>
      <c r="H21" s="17" t="n">
        <v>2032</v>
      </c>
      <c r="I21" s="8" t="n">
        <v>1163</v>
      </c>
      <c r="J21" s="8" t="n">
        <v>57.2343</v>
      </c>
      <c r="K21" s="17" t="n">
        <v>4306</v>
      </c>
      <c r="L21" s="8" t="n">
        <v>4306</v>
      </c>
      <c r="M21" s="8" t="n">
        <v>100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2094</v>
      </c>
      <c r="C22" s="8" t="n">
        <v>43618</v>
      </c>
      <c r="D22" s="8" t="n">
        <v>83.7294</v>
      </c>
      <c r="E22" s="17" t="n">
        <v>15524</v>
      </c>
      <c r="F22" s="8" t="n">
        <v>3978</v>
      </c>
      <c r="G22" s="8" t="n">
        <v>25.6248</v>
      </c>
      <c r="H22" s="17" t="n">
        <v>5632</v>
      </c>
      <c r="I22" s="8" t="n">
        <v>3200</v>
      </c>
      <c r="J22" s="8" t="n">
        <v>56.8182</v>
      </c>
      <c r="K22" s="17" t="n">
        <v>4296</v>
      </c>
      <c r="L22" s="8" t="n">
        <v>4403</v>
      </c>
      <c r="M22" s="8" t="n">
        <v>102.4907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22164.6</v>
      </c>
      <c r="C23" s="10" t="n">
        <v>349789</v>
      </c>
      <c r="D23" s="10" t="n">
        <v>82.8561</v>
      </c>
      <c r="E23" s="10" t="n">
        <v>127163</v>
      </c>
      <c r="F23" s="10" t="n">
        <v>48948</v>
      </c>
      <c r="G23" s="10" t="n">
        <v>38.4923</v>
      </c>
      <c r="H23" s="10" t="n">
        <v>23552</v>
      </c>
      <c r="I23" s="10" t="n">
        <v>18599</v>
      </c>
      <c r="J23" s="10" t="n">
        <v>78.9699</v>
      </c>
      <c r="K23" s="10" t="n">
        <v>37024</v>
      </c>
      <c r="L23" s="10" t="n">
        <v>37573</v>
      </c>
      <c r="M23" s="10" t="n">
        <v>101.4828</v>
      </c>
      <c r="N23" s="10" t="n">
        <v>0</v>
      </c>
      <c r="O23" s="10" t="n">
        <v>0</v>
      </c>
      <c r="P23" s="10"/>
      <c r="Q23" s="10" t="n">
        <v>1945</v>
      </c>
      <c r="R23" s="10" t="n">
        <v>120</v>
      </c>
      <c r="S23" s="10" t="n">
        <v>6.1697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6957</v>
      </c>
      <c r="D24" s="8" t="n">
        <v>72.0783</v>
      </c>
      <c r="E24" s="17" t="n">
        <v>4757</v>
      </c>
      <c r="F24" s="8" t="n">
        <v>2808</v>
      </c>
      <c r="G24" s="8" t="n">
        <v>59.0288</v>
      </c>
      <c r="H24" s="17" t="n">
        <v>4022</v>
      </c>
      <c r="I24" s="8" t="n">
        <v>3723</v>
      </c>
      <c r="J24" s="8" t="n">
        <v>92.5659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30523</v>
      </c>
      <c r="D25" s="8" t="n">
        <v>81.6866</v>
      </c>
      <c r="E25" s="17" t="n">
        <v>7894</v>
      </c>
      <c r="F25" s="8" t="n">
        <v>4629</v>
      </c>
      <c r="G25" s="8" t="n">
        <v>58.6395</v>
      </c>
      <c r="H25" s="17" t="n">
        <v>8551</v>
      </c>
      <c r="I25" s="8" t="n">
        <v>1160</v>
      </c>
      <c r="J25" s="8" t="n">
        <v>13.5657</v>
      </c>
      <c r="K25" s="17" t="n">
        <v>2760</v>
      </c>
      <c r="L25" s="8" t="n">
        <v>3260</v>
      </c>
      <c r="M25" s="8" t="n">
        <v>118.1159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2931</v>
      </c>
      <c r="D26" s="8" t="n">
        <v>79.7551</v>
      </c>
      <c r="E26" s="17" t="n">
        <v>0</v>
      </c>
      <c r="F26" s="8" t="n">
        <v>0</v>
      </c>
      <c r="G26" s="8"/>
      <c r="H26" s="17" t="n">
        <v>378</v>
      </c>
      <c r="I26" s="8" t="n">
        <v>383</v>
      </c>
      <c r="J26" s="8" t="n">
        <v>101.3228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3946</v>
      </c>
      <c r="D27" s="8" t="n">
        <v>84.2622</v>
      </c>
      <c r="E27" s="17" t="n">
        <v>1318</v>
      </c>
      <c r="F27" s="8" t="n">
        <v>1280</v>
      </c>
      <c r="G27" s="8" t="n">
        <v>97.1168</v>
      </c>
      <c r="H27" s="17" t="n">
        <v>1580</v>
      </c>
      <c r="I27" s="8" t="n">
        <v>1171</v>
      </c>
      <c r="J27" s="8" t="n">
        <v>74.1139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16715</v>
      </c>
      <c r="D28" s="8" t="n">
        <v>81.7359</v>
      </c>
      <c r="E28" s="17" t="n">
        <v>50</v>
      </c>
      <c r="F28" s="8" t="n">
        <v>90</v>
      </c>
      <c r="G28" s="8" t="n">
        <v>180</v>
      </c>
      <c r="H28" s="17" t="n">
        <v>9325</v>
      </c>
      <c r="I28" s="8" t="n">
        <v>4622</v>
      </c>
      <c r="J28" s="8" t="n">
        <v>49.5657</v>
      </c>
      <c r="K28" s="17" t="n">
        <v>4958</v>
      </c>
      <c r="L28" s="8" t="n">
        <v>5108</v>
      </c>
      <c r="M28" s="8" t="n">
        <v>103.0254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4320</v>
      </c>
      <c r="D29" s="8" t="n">
        <v>82.4427</v>
      </c>
      <c r="E29" s="17" t="n">
        <v>400</v>
      </c>
      <c r="F29" s="8" t="n">
        <v>280</v>
      </c>
      <c r="G29" s="8" t="n">
        <v>70</v>
      </c>
      <c r="H29" s="17" t="n">
        <v>410</v>
      </c>
      <c r="I29" s="8" t="n">
        <v>432</v>
      </c>
      <c r="J29" s="8" t="n">
        <v>105.3659</v>
      </c>
      <c r="K29" s="17" t="n">
        <v>100</v>
      </c>
      <c r="L29" s="8" t="n">
        <v>200</v>
      </c>
      <c r="M29" s="8" t="n">
        <v>20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33056</v>
      </c>
      <c r="D30" s="8" t="n">
        <v>82.3026</v>
      </c>
      <c r="E30" s="17" t="n">
        <v>6131</v>
      </c>
      <c r="F30" s="8" t="n">
        <v>3641</v>
      </c>
      <c r="G30" s="8" t="n">
        <v>59.3867</v>
      </c>
      <c r="H30" s="17" t="n">
        <v>3505</v>
      </c>
      <c r="I30" s="8" t="n">
        <v>1730</v>
      </c>
      <c r="J30" s="8" t="n">
        <v>49.3581</v>
      </c>
      <c r="K30" s="17" t="n">
        <v>2677</v>
      </c>
      <c r="L30" s="8" t="n">
        <v>2777</v>
      </c>
      <c r="M30" s="8" t="n">
        <v>103.7355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8568</v>
      </c>
      <c r="C31" s="8" t="n">
        <v>12505</v>
      </c>
      <c r="D31" s="8" t="n">
        <v>67.347</v>
      </c>
      <c r="E31" s="17" t="n">
        <v>3625</v>
      </c>
      <c r="F31" s="8" t="n">
        <v>2076</v>
      </c>
      <c r="G31" s="8" t="n">
        <v>57.269</v>
      </c>
      <c r="H31" s="17" t="n">
        <v>3663</v>
      </c>
      <c r="I31" s="8" t="n">
        <v>3363</v>
      </c>
      <c r="J31" s="8" t="n">
        <v>91.81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797</v>
      </c>
      <c r="C32" s="8" t="n">
        <v>4865</v>
      </c>
      <c r="D32" s="8" t="n">
        <v>83.9227</v>
      </c>
      <c r="E32" s="17" t="n">
        <v>500</v>
      </c>
      <c r="F32" s="8" t="n">
        <v>500</v>
      </c>
      <c r="G32" s="8" t="n">
        <v>100</v>
      </c>
      <c r="H32" s="17" t="n">
        <v>2643</v>
      </c>
      <c r="I32" s="8" t="n">
        <v>2289</v>
      </c>
      <c r="J32" s="8" t="n">
        <v>86.6061</v>
      </c>
      <c r="K32" s="17" t="n">
        <v>475</v>
      </c>
      <c r="L32" s="8" t="n">
        <v>475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5595</v>
      </c>
      <c r="C33" s="10" t="n">
        <v>115818</v>
      </c>
      <c r="D33" s="10" t="n">
        <v>79.5481</v>
      </c>
      <c r="E33" s="10" t="n">
        <v>24675</v>
      </c>
      <c r="F33" s="10" t="n">
        <v>15304</v>
      </c>
      <c r="G33" s="10" t="n">
        <v>62.0223</v>
      </c>
      <c r="H33" s="10" t="n">
        <v>34077</v>
      </c>
      <c r="I33" s="10" t="n">
        <v>18873</v>
      </c>
      <c r="J33" s="10" t="n">
        <v>55.3834</v>
      </c>
      <c r="K33" s="10" t="n">
        <v>13489</v>
      </c>
      <c r="L33" s="10" t="n">
        <v>14339</v>
      </c>
      <c r="M33" s="10" t="n">
        <v>106.3014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100</v>
      </c>
      <c r="G34" s="8" t="n">
        <v>100</v>
      </c>
      <c r="H34" s="17" t="n">
        <v>858</v>
      </c>
      <c r="I34" s="8" t="n">
        <v>640</v>
      </c>
      <c r="J34" s="8" t="n">
        <v>74.5921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275</v>
      </c>
      <c r="J35" s="8" t="n">
        <v>99.5343</v>
      </c>
      <c r="K35" s="17" t="n">
        <v>100</v>
      </c>
      <c r="L35" s="8" t="n">
        <v>115</v>
      </c>
      <c r="M35" s="8" t="n">
        <v>115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865</v>
      </c>
      <c r="D36" s="8" t="n">
        <v>86.5</v>
      </c>
      <c r="E36" s="17" t="n">
        <v>0</v>
      </c>
      <c r="F36" s="8" t="n">
        <v>15</v>
      </c>
      <c r="G36" s="8"/>
      <c r="H36" s="17" t="n">
        <v>3318</v>
      </c>
      <c r="I36" s="8" t="n">
        <v>3069</v>
      </c>
      <c r="J36" s="8" t="n">
        <v>92.4955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1226</v>
      </c>
      <c r="D37" s="8" t="n">
        <v>90.8148</v>
      </c>
      <c r="E37" s="17" t="n">
        <v>300</v>
      </c>
      <c r="F37" s="8" t="n">
        <v>300</v>
      </c>
      <c r="G37" s="8" t="n">
        <v>100</v>
      </c>
      <c r="H37" s="17" t="n">
        <v>4840</v>
      </c>
      <c r="I37" s="8" t="n">
        <v>4152</v>
      </c>
      <c r="J37" s="8" t="n">
        <v>85.7851</v>
      </c>
      <c r="K37" s="17" t="n">
        <v>174</v>
      </c>
      <c r="L37" s="8" t="n">
        <v>137</v>
      </c>
      <c r="M37" s="8" t="n">
        <v>78.7356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00</v>
      </c>
      <c r="J38" s="8" t="n">
        <v>10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200</v>
      </c>
      <c r="J39" s="8" t="n">
        <v>10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2931</v>
      </c>
      <c r="D40" s="10" t="n">
        <v>82.1008</v>
      </c>
      <c r="E40" s="10" t="n">
        <v>400</v>
      </c>
      <c r="F40" s="10" t="n">
        <v>415</v>
      </c>
      <c r="G40" s="10" t="n">
        <v>103.75</v>
      </c>
      <c r="H40" s="10" t="n">
        <v>13811</v>
      </c>
      <c r="I40" s="10" t="n">
        <v>12636</v>
      </c>
      <c r="J40" s="10" t="n">
        <v>91.4923</v>
      </c>
      <c r="K40" s="10" t="n">
        <v>274</v>
      </c>
      <c r="L40" s="10" t="n">
        <v>252</v>
      </c>
      <c r="M40" s="10" t="n">
        <v>91.9708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" hidden="false" customHeight="true" outlineLevel="0" collapsed="false">
      <c r="A41" s="22" t="s">
        <v>97</v>
      </c>
      <c r="B41" s="16" t="n">
        <v>1433064.6</v>
      </c>
      <c r="C41" s="16" t="n">
        <v>1149501</v>
      </c>
      <c r="D41" s="16" t="n">
        <v>80.2128</v>
      </c>
      <c r="E41" s="16" t="n">
        <v>346052</v>
      </c>
      <c r="F41" s="16" t="n">
        <v>137764</v>
      </c>
      <c r="G41" s="16" t="n">
        <v>39.8102</v>
      </c>
      <c r="H41" s="16" t="n">
        <v>90611</v>
      </c>
      <c r="I41" s="16" t="n">
        <v>64344</v>
      </c>
      <c r="J41" s="16" t="n">
        <v>71.0112</v>
      </c>
      <c r="K41" s="16" t="n">
        <v>87289</v>
      </c>
      <c r="L41" s="16" t="n">
        <v>91241</v>
      </c>
      <c r="M41" s="16" t="n">
        <v>104.5275</v>
      </c>
      <c r="N41" s="16" t="n">
        <v>1665</v>
      </c>
      <c r="O41" s="16" t="n">
        <v>0</v>
      </c>
      <c r="P41" s="16" t="n">
        <v>0</v>
      </c>
      <c r="Q41" s="16" t="n">
        <v>4573</v>
      </c>
      <c r="R41" s="16" t="n">
        <v>170</v>
      </c>
      <c r="S41" s="16" t="n">
        <v>3.7175</v>
      </c>
      <c r="T41" s="16" t="n">
        <v>893</v>
      </c>
      <c r="U41" s="16" t="n">
        <v>722</v>
      </c>
      <c r="V41" s="16" t="n">
        <v>80.8511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600715</v>
      </c>
      <c r="D42" s="8" t="n">
        <v>43.1215</v>
      </c>
      <c r="E42" s="17" t="n">
        <v>360237</v>
      </c>
      <c r="F42" s="8" t="n">
        <v>37458</v>
      </c>
      <c r="G42" s="8" t="n">
        <v>10.3982</v>
      </c>
      <c r="H42" s="17" t="n">
        <v>86270</v>
      </c>
      <c r="I42" s="8" t="n">
        <v>39148</v>
      </c>
      <c r="J42" s="8" t="n">
        <v>45.3785</v>
      </c>
      <c r="K42" s="17" t="n">
        <v>73374</v>
      </c>
      <c r="L42" s="8" t="n">
        <v>77279</v>
      </c>
      <c r="M42" s="8" t="n">
        <v>105.322</v>
      </c>
      <c r="N42" s="17" t="n">
        <v>1460</v>
      </c>
      <c r="O42" s="8"/>
      <c r="P42" s="8" t="n">
        <v>0</v>
      </c>
      <c r="Q42" s="17" t="n">
        <v>2926</v>
      </c>
      <c r="R42" s="8"/>
      <c r="S42" s="8" t="n">
        <v>0</v>
      </c>
      <c r="T42" s="17" t="n">
        <v>1166</v>
      </c>
      <c r="U42" s="8" t="n">
        <v>1135</v>
      </c>
      <c r="V42" s="8" t="n">
        <v>97.3413</v>
      </c>
    </row>
    <row r="43" customFormat="false" ht="15.9" hidden="false" customHeight="true" outlineLevel="0" collapsed="false">
      <c r="A43" s="9" t="s">
        <v>99</v>
      </c>
      <c r="B43" s="10" t="n">
        <v>39988.6</v>
      </c>
      <c r="C43" s="10" t="n">
        <v>548786</v>
      </c>
      <c r="D43" s="10" t="n">
        <v>37.0913</v>
      </c>
      <c r="E43" s="10" t="n">
        <v>-14185</v>
      </c>
      <c r="F43" s="10" t="n">
        <v>100306</v>
      </c>
      <c r="G43" s="10" t="n">
        <v>29.412</v>
      </c>
      <c r="H43" s="10" t="n">
        <v>4341</v>
      </c>
      <c r="I43" s="10" t="n">
        <v>25196</v>
      </c>
      <c r="J43" s="10" t="n">
        <v>25.6328</v>
      </c>
      <c r="K43" s="10" t="n">
        <v>13915</v>
      </c>
      <c r="L43" s="10" t="n">
        <v>13962</v>
      </c>
      <c r="M43" s="10" t="n">
        <v>-0.7946</v>
      </c>
      <c r="N43" s="10" t="n">
        <v>205</v>
      </c>
      <c r="O43" s="10" t="n">
        <v>0</v>
      </c>
      <c r="P43" s="10" t="n">
        <v>0</v>
      </c>
      <c r="Q43" s="10" t="n">
        <v>1647</v>
      </c>
      <c r="R43" s="10" t="n">
        <v>170</v>
      </c>
      <c r="S43" s="10" t="n">
        <v>3.7175</v>
      </c>
      <c r="T43" s="10" t="n">
        <v>-273</v>
      </c>
      <c r="U43" s="10" t="n">
        <v>-413</v>
      </c>
      <c r="V43" s="10" t="n">
        <v>-16.4903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B20" activeCellId="0" sqref="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73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21207</v>
      </c>
      <c r="D5" s="8" t="n">
        <v>88.3147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875</v>
      </c>
      <c r="O5" s="8" t="n">
        <v>16875</v>
      </c>
      <c r="P5" s="8" t="n">
        <v>100</v>
      </c>
      <c r="Q5" s="17" t="n">
        <v>0</v>
      </c>
      <c r="R5" s="8" t="n">
        <v>0</v>
      </c>
      <c r="S5" s="8"/>
      <c r="T5" s="17" t="n">
        <v>480</v>
      </c>
      <c r="U5" s="8" t="n">
        <v>480</v>
      </c>
      <c r="V5" s="8" t="n">
        <v>100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25528</v>
      </c>
      <c r="D6" s="8" t="n">
        <v>84.2453</v>
      </c>
      <c r="E6" s="17" t="n">
        <v>11280</v>
      </c>
      <c r="F6" s="8" t="n">
        <v>1719</v>
      </c>
      <c r="G6" s="8" t="n">
        <v>15.2394</v>
      </c>
      <c r="H6" s="17" t="n">
        <v>4220</v>
      </c>
      <c r="I6" s="8" t="n">
        <v>6074</v>
      </c>
      <c r="J6" s="8" t="n">
        <v>143.9336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6027</v>
      </c>
      <c r="P6" s="8" t="n">
        <v>138.1638</v>
      </c>
      <c r="Q6" s="17" t="n">
        <v>900</v>
      </c>
      <c r="R6" s="8" t="n">
        <v>1208</v>
      </c>
      <c r="S6" s="8" t="n">
        <v>134.2222</v>
      </c>
      <c r="T6" s="17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19" t="s">
        <v>63</v>
      </c>
      <c r="B7" s="17" t="n">
        <v>22104</v>
      </c>
      <c r="C7" s="8" t="n">
        <v>18096</v>
      </c>
      <c r="D7" s="8" t="n">
        <v>81.8675</v>
      </c>
      <c r="E7" s="17" t="n">
        <v>0</v>
      </c>
      <c r="F7" s="8" t="n">
        <v>0</v>
      </c>
      <c r="G7" s="8"/>
      <c r="H7" s="17" t="n">
        <v>15061</v>
      </c>
      <c r="I7" s="8" t="n">
        <v>12248</v>
      </c>
      <c r="J7" s="8" t="n">
        <v>81.3226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50</v>
      </c>
      <c r="V7" s="8" t="n">
        <v>7.6923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21186</v>
      </c>
      <c r="D8" s="8" t="n">
        <v>105.3296</v>
      </c>
      <c r="E8" s="17" t="n">
        <v>3701</v>
      </c>
      <c r="F8" s="8" t="n">
        <v>4799</v>
      </c>
      <c r="G8" s="8" t="n">
        <v>129.6677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1602</v>
      </c>
      <c r="P8" s="8" t="n">
        <v>97.9402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28829</v>
      </c>
      <c r="D9" s="8" t="n">
        <v>84.8036</v>
      </c>
      <c r="E9" s="17" t="n">
        <v>4416</v>
      </c>
      <c r="F9" s="8" t="n">
        <v>2523</v>
      </c>
      <c r="G9" s="8" t="n">
        <v>57.1332</v>
      </c>
      <c r="H9" s="17" t="n">
        <v>12825</v>
      </c>
      <c r="I9" s="8" t="n">
        <v>7656</v>
      </c>
      <c r="J9" s="8" t="n">
        <v>59.6959</v>
      </c>
      <c r="K9" s="17" t="n">
        <v>0</v>
      </c>
      <c r="L9" s="8" t="n">
        <v>0</v>
      </c>
      <c r="M9" s="8"/>
      <c r="N9" s="17" t="n">
        <v>16604</v>
      </c>
      <c r="O9" s="8" t="n">
        <v>18500</v>
      </c>
      <c r="P9" s="8" t="n">
        <v>111.4189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676</v>
      </c>
      <c r="C10" s="8" t="n">
        <v>11176</v>
      </c>
      <c r="D10" s="8" t="n">
        <v>95.7177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383</v>
      </c>
      <c r="J10" s="8" t="n">
        <v>43.3749</v>
      </c>
      <c r="K10" s="17" t="n">
        <v>0</v>
      </c>
      <c r="L10" s="8" t="n">
        <v>0</v>
      </c>
      <c r="M10" s="8"/>
      <c r="N10" s="17" t="n">
        <v>9967</v>
      </c>
      <c r="O10" s="8" t="n">
        <v>9967</v>
      </c>
      <c r="P10" s="8" t="n">
        <v>100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4698</v>
      </c>
      <c r="D11" s="8" t="n">
        <v>97.4539</v>
      </c>
      <c r="E11" s="17" t="n">
        <v>2488</v>
      </c>
      <c r="F11" s="8" t="n">
        <v>3000</v>
      </c>
      <c r="G11" s="8" t="n">
        <v>120.5788</v>
      </c>
      <c r="H11" s="17" t="n">
        <v>1999</v>
      </c>
      <c r="I11" s="8" t="n">
        <v>883</v>
      </c>
      <c r="J11" s="8" t="n">
        <v>44.1721</v>
      </c>
      <c r="K11" s="17" t="n">
        <v>693</v>
      </c>
      <c r="L11" s="8" t="n">
        <v>726</v>
      </c>
      <c r="M11" s="8" t="n">
        <v>104.7619</v>
      </c>
      <c r="N11" s="17" t="n">
        <v>9252</v>
      </c>
      <c r="O11" s="8" t="n">
        <v>9399</v>
      </c>
      <c r="P11" s="8" t="n">
        <v>101.5888</v>
      </c>
      <c r="Q11" s="17" t="n">
        <v>0</v>
      </c>
      <c r="R11" s="8" t="n">
        <v>0</v>
      </c>
      <c r="S11" s="8"/>
      <c r="T11" s="17" t="n">
        <v>650</v>
      </c>
      <c r="U11" s="8" t="n">
        <v>690</v>
      </c>
      <c r="V11" s="8" t="n">
        <v>106.1538</v>
      </c>
    </row>
    <row r="12" customFormat="false" ht="15.9" hidden="false" customHeight="true" outlineLevel="0" collapsed="false">
      <c r="A12" s="20" t="s">
        <v>68</v>
      </c>
      <c r="B12" s="17" t="n">
        <v>29747</v>
      </c>
      <c r="C12" s="8" t="n">
        <v>27310</v>
      </c>
      <c r="D12" s="8" t="n">
        <v>91.8076</v>
      </c>
      <c r="E12" s="17" t="n">
        <v>972</v>
      </c>
      <c r="F12" s="8" t="n">
        <v>879</v>
      </c>
      <c r="G12" s="8" t="n">
        <v>90.4321</v>
      </c>
      <c r="H12" s="17" t="n">
        <v>13322</v>
      </c>
      <c r="I12" s="8" t="n">
        <v>11500</v>
      </c>
      <c r="J12" s="8" t="n">
        <v>86.3234</v>
      </c>
      <c r="K12" s="17" t="n">
        <v>303</v>
      </c>
      <c r="L12" s="8" t="n">
        <v>303</v>
      </c>
      <c r="M12" s="8" t="n">
        <v>100</v>
      </c>
      <c r="N12" s="17" t="n">
        <v>14950</v>
      </c>
      <c r="O12" s="8" t="n">
        <v>14478</v>
      </c>
      <c r="P12" s="8" t="n">
        <v>96.8428</v>
      </c>
      <c r="Q12" s="17" t="n">
        <v>0</v>
      </c>
      <c r="R12" s="8" t="n">
        <v>0</v>
      </c>
      <c r="S12" s="8"/>
      <c r="T12" s="17" t="n">
        <v>200</v>
      </c>
      <c r="U12" s="8" t="n">
        <v>150</v>
      </c>
      <c r="V12" s="8" t="n">
        <v>75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10433</v>
      </c>
      <c r="D13" s="8" t="n">
        <v>83.4106</v>
      </c>
      <c r="E13" s="17" t="n">
        <v>2672</v>
      </c>
      <c r="F13" s="8" t="n">
        <v>2672</v>
      </c>
      <c r="G13" s="8" t="n">
        <v>100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884</v>
      </c>
      <c r="M13" s="8" t="n">
        <v>100</v>
      </c>
      <c r="N13" s="17" t="n">
        <v>7862</v>
      </c>
      <c r="O13" s="8" t="n">
        <v>6177</v>
      </c>
      <c r="P13" s="8" t="n">
        <v>78.5678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100</v>
      </c>
      <c r="V13" s="8" t="n">
        <v>52.6316</v>
      </c>
    </row>
    <row r="14" customFormat="false" ht="15.9" hidden="false" customHeight="true" outlineLevel="0" collapsed="false">
      <c r="A14" s="21" t="s">
        <v>70</v>
      </c>
      <c r="B14" s="10" t="n">
        <v>199541</v>
      </c>
      <c r="C14" s="10" t="n">
        <v>178463</v>
      </c>
      <c r="D14" s="10" t="n">
        <v>89.4368</v>
      </c>
      <c r="E14" s="10" t="n">
        <v>27939</v>
      </c>
      <c r="F14" s="10" t="n">
        <v>18002</v>
      </c>
      <c r="G14" s="10" t="n">
        <v>64.4332</v>
      </c>
      <c r="H14" s="10" t="n">
        <v>57701</v>
      </c>
      <c r="I14" s="10" t="n">
        <v>45297</v>
      </c>
      <c r="J14" s="10" t="n">
        <v>78.503</v>
      </c>
      <c r="K14" s="10" t="n">
        <v>4248</v>
      </c>
      <c r="L14" s="10" t="n">
        <v>3038</v>
      </c>
      <c r="M14" s="10" t="n">
        <v>71.516</v>
      </c>
      <c r="N14" s="10" t="n">
        <v>104629</v>
      </c>
      <c r="O14" s="10" t="n">
        <v>108698</v>
      </c>
      <c r="P14" s="10" t="n">
        <v>103.889</v>
      </c>
      <c r="Q14" s="10" t="n">
        <v>1645</v>
      </c>
      <c r="R14" s="10" t="n">
        <v>1308</v>
      </c>
      <c r="S14" s="10" t="n">
        <v>79.5137</v>
      </c>
      <c r="T14" s="10" t="n">
        <v>3379</v>
      </c>
      <c r="U14" s="10" t="n">
        <v>2120</v>
      </c>
      <c r="V14" s="10" t="n">
        <v>62.7405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6788</v>
      </c>
      <c r="D15" s="8" t="n">
        <v>78.6923</v>
      </c>
      <c r="E15" s="17" t="n">
        <v>358</v>
      </c>
      <c r="F15" s="8" t="n">
        <v>158</v>
      </c>
      <c r="G15" s="8" t="n">
        <v>44.1341</v>
      </c>
      <c r="H15" s="17" t="n">
        <v>1902</v>
      </c>
      <c r="I15" s="8" t="n">
        <v>1952</v>
      </c>
      <c r="J15" s="8" t="n">
        <v>102.6288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3383</v>
      </c>
      <c r="P15" s="8" t="n">
        <v>70.318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4430</v>
      </c>
      <c r="D16" s="8" t="n">
        <v>83.9686</v>
      </c>
      <c r="E16" s="17" t="n">
        <v>3456</v>
      </c>
      <c r="F16" s="8" t="n">
        <v>3313</v>
      </c>
      <c r="G16" s="8" t="n">
        <v>95.8623</v>
      </c>
      <c r="H16" s="17" t="n">
        <v>3789</v>
      </c>
      <c r="I16" s="8" t="n">
        <v>2200</v>
      </c>
      <c r="J16" s="8" t="n">
        <v>58.0628</v>
      </c>
      <c r="K16" s="17" t="n">
        <v>0</v>
      </c>
      <c r="L16" s="8" t="n">
        <v>0</v>
      </c>
      <c r="M16" s="8"/>
      <c r="N16" s="17" t="n">
        <v>9435</v>
      </c>
      <c r="O16" s="8" t="n">
        <v>8561</v>
      </c>
      <c r="P16" s="8" t="n">
        <v>90.7366</v>
      </c>
      <c r="Q16" s="17" t="n">
        <v>10</v>
      </c>
      <c r="R16" s="8" t="n">
        <v>6</v>
      </c>
      <c r="S16" s="8" t="n">
        <v>60</v>
      </c>
      <c r="T16" s="17" t="n">
        <v>495</v>
      </c>
      <c r="U16" s="8" t="n">
        <v>350</v>
      </c>
      <c r="V16" s="8" t="n">
        <v>70.7071</v>
      </c>
    </row>
    <row r="17" customFormat="false" ht="15.9" hidden="false" customHeight="true" outlineLevel="0" collapsed="false">
      <c r="A17" s="19" t="s">
        <v>73</v>
      </c>
      <c r="B17" s="17" t="n">
        <v>6005</v>
      </c>
      <c r="C17" s="8" t="n">
        <v>6002</v>
      </c>
      <c r="D17" s="8" t="n">
        <v>99.95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752</v>
      </c>
      <c r="O17" s="8" t="n">
        <v>3752</v>
      </c>
      <c r="P17" s="8" t="n">
        <v>100</v>
      </c>
      <c r="Q17" s="17" t="n">
        <v>50</v>
      </c>
      <c r="R17" s="8" t="n">
        <v>47</v>
      </c>
      <c r="S17" s="8" t="n">
        <v>94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554</v>
      </c>
      <c r="C18" s="8" t="n">
        <v>7541</v>
      </c>
      <c r="D18" s="8" t="n">
        <v>99.8279</v>
      </c>
      <c r="E18" s="17" t="n">
        <v>400</v>
      </c>
      <c r="F18" s="8" t="n">
        <v>464</v>
      </c>
      <c r="G18" s="8" t="n">
        <v>116</v>
      </c>
      <c r="H18" s="17" t="n">
        <v>1550</v>
      </c>
      <c r="I18" s="8" t="n">
        <v>1295</v>
      </c>
      <c r="J18" s="8" t="n">
        <v>83.5484</v>
      </c>
      <c r="K18" s="17" t="n">
        <v>1050</v>
      </c>
      <c r="L18" s="8" t="n">
        <v>1050</v>
      </c>
      <c r="M18" s="8" t="n">
        <v>100</v>
      </c>
      <c r="N18" s="17" t="n">
        <v>3234</v>
      </c>
      <c r="O18" s="8" t="n">
        <v>3302</v>
      </c>
      <c r="P18" s="8" t="n">
        <v>102.1027</v>
      </c>
      <c r="Q18" s="17" t="n">
        <v>420</v>
      </c>
      <c r="R18" s="8" t="n">
        <v>425</v>
      </c>
      <c r="S18" s="8" t="n">
        <v>101.1905</v>
      </c>
      <c r="T18" s="17" t="n">
        <v>900</v>
      </c>
      <c r="U18" s="8" t="n">
        <v>1005</v>
      </c>
      <c r="V18" s="8" t="n">
        <v>111.6667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6283</v>
      </c>
      <c r="D19" s="8" t="n">
        <v>86.7099</v>
      </c>
      <c r="E19" s="17" t="n">
        <v>0</v>
      </c>
      <c r="F19" s="8" t="n">
        <v>0</v>
      </c>
      <c r="G19" s="8"/>
      <c r="H19" s="17" t="n">
        <v>2850</v>
      </c>
      <c r="I19" s="8" t="n">
        <v>1537</v>
      </c>
      <c r="J19" s="8" t="n">
        <v>53.9298</v>
      </c>
      <c r="K19" s="17" t="n">
        <v>0</v>
      </c>
      <c r="L19" s="8" t="n">
        <v>0</v>
      </c>
      <c r="M19" s="8"/>
      <c r="N19" s="17" t="n">
        <v>4396</v>
      </c>
      <c r="O19" s="8" t="n">
        <v>4746</v>
      </c>
      <c r="P19" s="8" t="n">
        <v>107.9618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4011</v>
      </c>
      <c r="C20" s="8" t="n">
        <v>11804</v>
      </c>
      <c r="D20" s="8" t="n">
        <v>84.2481</v>
      </c>
      <c r="E20" s="17" t="n">
        <v>1160</v>
      </c>
      <c r="F20" s="8" t="n">
        <v>1570</v>
      </c>
      <c r="G20" s="8" t="n">
        <v>135.3448</v>
      </c>
      <c r="H20" s="17" t="n">
        <v>5845</v>
      </c>
      <c r="I20" s="8" t="n">
        <v>4551</v>
      </c>
      <c r="J20" s="8" t="n">
        <v>77.8614</v>
      </c>
      <c r="K20" s="17" t="n">
        <v>0</v>
      </c>
      <c r="L20" s="8" t="n">
        <v>0</v>
      </c>
      <c r="M20" s="8"/>
      <c r="N20" s="17" t="n">
        <v>6309</v>
      </c>
      <c r="O20" s="8" t="n">
        <v>5683</v>
      </c>
      <c r="P20" s="8" t="n">
        <v>90.0777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7675</v>
      </c>
      <c r="C21" s="8" t="n">
        <v>4324</v>
      </c>
      <c r="D21" s="8" t="n">
        <v>56.3388</v>
      </c>
      <c r="E21" s="17" t="n">
        <v>1500</v>
      </c>
      <c r="F21" s="8" t="n">
        <v>488</v>
      </c>
      <c r="G21" s="8" t="n">
        <v>32.5333</v>
      </c>
      <c r="H21" s="17" t="n">
        <v>1500</v>
      </c>
      <c r="I21" s="8" t="n">
        <v>520</v>
      </c>
      <c r="J21" s="8" t="n">
        <v>34.6667</v>
      </c>
      <c r="K21" s="17" t="n">
        <v>0</v>
      </c>
      <c r="L21" s="8" t="n">
        <v>0</v>
      </c>
      <c r="M21" s="8"/>
      <c r="N21" s="17" t="n">
        <v>4675</v>
      </c>
      <c r="O21" s="8" t="n">
        <v>3316</v>
      </c>
      <c r="P21" s="8" t="n">
        <v>70.9305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0663</v>
      </c>
      <c r="C22" s="8" t="n">
        <v>9206</v>
      </c>
      <c r="D22" s="8" t="n">
        <v>86.3359</v>
      </c>
      <c r="E22" s="17" t="n">
        <v>400</v>
      </c>
      <c r="F22" s="8" t="n">
        <v>400</v>
      </c>
      <c r="G22" s="8" t="n">
        <v>100</v>
      </c>
      <c r="H22" s="17" t="n">
        <v>5757</v>
      </c>
      <c r="I22" s="8" t="n">
        <v>5162</v>
      </c>
      <c r="J22" s="8" t="n">
        <v>89.6648</v>
      </c>
      <c r="K22" s="17" t="n">
        <v>231</v>
      </c>
      <c r="L22" s="8" t="n">
        <v>0</v>
      </c>
      <c r="M22" s="8" t="n">
        <v>0</v>
      </c>
      <c r="N22" s="17" t="n">
        <v>4270</v>
      </c>
      <c r="O22" s="8" t="n">
        <v>3639</v>
      </c>
      <c r="P22" s="8" t="n">
        <v>85.2225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1" t="s">
        <v>79</v>
      </c>
      <c r="B23" s="10" t="n">
        <v>78965</v>
      </c>
      <c r="C23" s="10" t="n">
        <v>66378</v>
      </c>
      <c r="D23" s="10" t="n">
        <v>84.06</v>
      </c>
      <c r="E23" s="10" t="n">
        <v>8480</v>
      </c>
      <c r="F23" s="10" t="n">
        <v>7599</v>
      </c>
      <c r="G23" s="10" t="n">
        <v>89.6108</v>
      </c>
      <c r="H23" s="10" t="n">
        <v>24190</v>
      </c>
      <c r="I23" s="10" t="n">
        <v>18214</v>
      </c>
      <c r="J23" s="10" t="n">
        <v>75.2956</v>
      </c>
      <c r="K23" s="10" t="n">
        <v>1831</v>
      </c>
      <c r="L23" s="10" t="n">
        <v>1600</v>
      </c>
      <c r="M23" s="10" t="n">
        <v>87.3839</v>
      </c>
      <c r="N23" s="10" t="n">
        <v>40882</v>
      </c>
      <c r="O23" s="10" t="n">
        <v>36382</v>
      </c>
      <c r="P23" s="10" t="n">
        <v>88.9927</v>
      </c>
      <c r="Q23" s="10" t="n">
        <v>1225</v>
      </c>
      <c r="R23" s="10" t="n">
        <v>1223</v>
      </c>
      <c r="S23" s="10" t="n">
        <v>99.8367</v>
      </c>
      <c r="T23" s="10" t="n">
        <v>2357</v>
      </c>
      <c r="U23" s="10" t="n">
        <v>1360</v>
      </c>
      <c r="V23" s="10" t="n">
        <v>57.7005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3168</v>
      </c>
      <c r="D24" s="8" t="n">
        <v>107.0994</v>
      </c>
      <c r="E24" s="17" t="n">
        <v>0</v>
      </c>
      <c r="F24" s="8" t="n">
        <v>50</v>
      </c>
      <c r="G24" s="8"/>
      <c r="H24" s="17" t="n">
        <v>1178</v>
      </c>
      <c r="I24" s="8" t="n">
        <v>1278</v>
      </c>
      <c r="J24" s="8" t="n">
        <v>108.489</v>
      </c>
      <c r="K24" s="17" t="n">
        <v>0</v>
      </c>
      <c r="L24" s="8" t="n">
        <v>0</v>
      </c>
      <c r="M24" s="8"/>
      <c r="N24" s="17" t="n">
        <v>1780</v>
      </c>
      <c r="O24" s="8" t="n">
        <v>1840</v>
      </c>
      <c r="P24" s="8" t="n">
        <v>103.370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8570</v>
      </c>
      <c r="D25" s="8" t="n">
        <v>86.7409</v>
      </c>
      <c r="E25" s="17" t="n">
        <v>0</v>
      </c>
      <c r="F25" s="8" t="n">
        <v>0</v>
      </c>
      <c r="G25" s="8"/>
      <c r="H25" s="17" t="n">
        <v>5880</v>
      </c>
      <c r="I25" s="8" t="n">
        <v>3200</v>
      </c>
      <c r="J25" s="8" t="n">
        <v>54.4218</v>
      </c>
      <c r="K25" s="17" t="n">
        <v>0</v>
      </c>
      <c r="L25" s="8" t="n">
        <v>0</v>
      </c>
      <c r="M25" s="8"/>
      <c r="N25" s="17" t="n">
        <v>4000</v>
      </c>
      <c r="O25" s="8" t="n">
        <v>5370</v>
      </c>
      <c r="P25" s="8" t="n">
        <v>134.2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400</v>
      </c>
      <c r="C27" s="8" t="n">
        <v>549</v>
      </c>
      <c r="D27" s="8" t="n">
        <v>137.25</v>
      </c>
      <c r="E27" s="17" t="n">
        <v>0</v>
      </c>
      <c r="F27" s="8" t="n">
        <v>0</v>
      </c>
      <c r="G27" s="8"/>
      <c r="H27" s="17" t="n">
        <v>0</v>
      </c>
      <c r="I27" s="8" t="n">
        <v>0</v>
      </c>
      <c r="J27" s="8"/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2793</v>
      </c>
      <c r="D28" s="8" t="n">
        <v>120.2842</v>
      </c>
      <c r="E28" s="17" t="n">
        <v>0</v>
      </c>
      <c r="F28" s="8" t="n">
        <v>0</v>
      </c>
      <c r="G28" s="8"/>
      <c r="H28" s="17" t="n">
        <v>1235</v>
      </c>
      <c r="I28" s="8" t="n">
        <v>280</v>
      </c>
      <c r="J28" s="8" t="n">
        <v>22.6721</v>
      </c>
      <c r="K28" s="17" t="n">
        <v>0</v>
      </c>
      <c r="L28" s="8" t="n">
        <v>0</v>
      </c>
      <c r="M28" s="8"/>
      <c r="N28" s="17" t="n">
        <v>887</v>
      </c>
      <c r="O28" s="8" t="n">
        <v>1820</v>
      </c>
      <c r="P28" s="8" t="n">
        <v>205.186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403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710</v>
      </c>
      <c r="D29" s="8" t="n">
        <v>48.6301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390</v>
      </c>
      <c r="V29" s="8" t="n">
        <v>108.3333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7304</v>
      </c>
      <c r="D30" s="8" t="n">
        <v>79.1418</v>
      </c>
      <c r="E30" s="17" t="n">
        <v>0</v>
      </c>
      <c r="F30" s="8" t="n">
        <v>0</v>
      </c>
      <c r="G30" s="8"/>
      <c r="H30" s="17" t="n">
        <v>2875</v>
      </c>
      <c r="I30" s="8" t="n">
        <v>1114</v>
      </c>
      <c r="J30" s="8" t="n">
        <v>38.7478</v>
      </c>
      <c r="K30" s="17" t="n">
        <v>0</v>
      </c>
      <c r="L30" s="8" t="n">
        <v>0</v>
      </c>
      <c r="M30" s="8"/>
      <c r="N30" s="17" t="n">
        <v>6354</v>
      </c>
      <c r="O30" s="8" t="n">
        <v>6190</v>
      </c>
      <c r="P30" s="8" t="n">
        <v>97.4189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4648</v>
      </c>
      <c r="C31" s="8" t="n">
        <v>3633</v>
      </c>
      <c r="D31" s="8" t="n">
        <v>78.1627</v>
      </c>
      <c r="E31" s="17" t="n">
        <v>0</v>
      </c>
      <c r="F31" s="8" t="n">
        <v>0</v>
      </c>
      <c r="G31" s="8"/>
      <c r="H31" s="17" t="n">
        <v>820</v>
      </c>
      <c r="I31" s="8" t="n">
        <v>505</v>
      </c>
      <c r="J31" s="8" t="n">
        <v>61.5854</v>
      </c>
      <c r="K31" s="17" t="n">
        <v>0</v>
      </c>
      <c r="L31" s="8" t="n">
        <v>0</v>
      </c>
      <c r="M31" s="8"/>
      <c r="N31" s="17" t="n">
        <v>3828</v>
      </c>
      <c r="O31" s="8" t="n">
        <v>3128</v>
      </c>
      <c r="P31" s="8" t="n">
        <v>81.7137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4090</v>
      </c>
      <c r="C32" s="8" t="n">
        <v>1800</v>
      </c>
      <c r="D32" s="8" t="n">
        <v>44.0098</v>
      </c>
      <c r="E32" s="17" t="n">
        <v>0</v>
      </c>
      <c r="F32" s="8" t="n">
        <v>0</v>
      </c>
      <c r="G32" s="8"/>
      <c r="H32" s="17" t="n">
        <v>1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320</v>
      </c>
      <c r="O32" s="8" t="n">
        <v>1800</v>
      </c>
      <c r="P32" s="8" t="n">
        <v>54.2169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" hidden="false" customHeight="true" outlineLevel="0" collapsed="false">
      <c r="A33" s="21" t="s">
        <v>89</v>
      </c>
      <c r="B33" s="10" t="n">
        <v>34987</v>
      </c>
      <c r="C33" s="10" t="n">
        <v>28527</v>
      </c>
      <c r="D33" s="10" t="n">
        <v>81.536</v>
      </c>
      <c r="E33" s="10" t="n">
        <v>0</v>
      </c>
      <c r="F33" s="10" t="n">
        <v>50</v>
      </c>
      <c r="G33" s="10"/>
      <c r="H33" s="10" t="n">
        <v>12108</v>
      </c>
      <c r="I33" s="10" t="n">
        <v>6377</v>
      </c>
      <c r="J33" s="10" t="n">
        <v>52.6677</v>
      </c>
      <c r="K33" s="10" t="n">
        <v>0</v>
      </c>
      <c r="L33" s="10" t="n">
        <v>0</v>
      </c>
      <c r="M33" s="10"/>
      <c r="N33" s="10" t="n">
        <v>21669</v>
      </c>
      <c r="O33" s="10" t="n">
        <v>20967</v>
      </c>
      <c r="P33" s="10" t="n">
        <v>96.7603</v>
      </c>
      <c r="Q33" s="10" t="n">
        <v>200</v>
      </c>
      <c r="R33" s="10" t="n">
        <v>290</v>
      </c>
      <c r="S33" s="10" t="n">
        <v>145</v>
      </c>
      <c r="T33" s="10" t="n">
        <v>1010</v>
      </c>
      <c r="U33" s="10" t="n">
        <v>843</v>
      </c>
      <c r="V33" s="10" t="n">
        <v>83.4653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" hidden="false" customHeight="true" outlineLevel="0" collapsed="false">
      <c r="A41" s="22" t="s">
        <v>97</v>
      </c>
      <c r="B41" s="16" t="n">
        <v>313493</v>
      </c>
      <c r="C41" s="16" t="n">
        <v>273418</v>
      </c>
      <c r="D41" s="16" t="n">
        <v>87.2166</v>
      </c>
      <c r="E41" s="16" t="n">
        <v>36419</v>
      </c>
      <c r="F41" s="16" t="n">
        <v>25651</v>
      </c>
      <c r="G41" s="16" t="n">
        <v>70.433</v>
      </c>
      <c r="H41" s="16" t="n">
        <v>93999</v>
      </c>
      <c r="I41" s="16" t="n">
        <v>69888</v>
      </c>
      <c r="J41" s="16" t="n">
        <v>74.3497</v>
      </c>
      <c r="K41" s="16" t="n">
        <v>6079</v>
      </c>
      <c r="L41" s="16" t="n">
        <v>4638</v>
      </c>
      <c r="M41" s="16" t="n">
        <v>76.2954</v>
      </c>
      <c r="N41" s="16" t="n">
        <v>167180</v>
      </c>
      <c r="O41" s="16" t="n">
        <v>166097</v>
      </c>
      <c r="P41" s="16" t="n">
        <v>99.3522</v>
      </c>
      <c r="Q41" s="16" t="n">
        <v>3070</v>
      </c>
      <c r="R41" s="16" t="n">
        <v>2821</v>
      </c>
      <c r="S41" s="16" t="n">
        <v>91.8893</v>
      </c>
      <c r="T41" s="16" t="n">
        <v>6746</v>
      </c>
      <c r="U41" s="16" t="n">
        <v>4323</v>
      </c>
      <c r="V41" s="16" t="n">
        <v>64.0824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200401</v>
      </c>
      <c r="D42" s="8" t="n">
        <v>64.7518</v>
      </c>
      <c r="E42" s="17" t="n">
        <v>32701</v>
      </c>
      <c r="F42" s="8" t="n">
        <v>29318</v>
      </c>
      <c r="G42" s="8" t="n">
        <v>89.6548</v>
      </c>
      <c r="H42" s="17" t="n">
        <v>131179</v>
      </c>
      <c r="I42" s="8" t="n">
        <v>93459</v>
      </c>
      <c r="J42" s="8" t="n">
        <v>71.2454</v>
      </c>
      <c r="K42" s="17" t="n">
        <v>10727</v>
      </c>
      <c r="L42" s="8" t="n">
        <v>2652</v>
      </c>
      <c r="M42" s="8" t="n">
        <v>24.7227</v>
      </c>
      <c r="N42" s="17" t="n">
        <v>124877</v>
      </c>
      <c r="O42" s="8" t="n">
        <v>70939</v>
      </c>
      <c r="P42" s="8" t="n">
        <v>56.8071</v>
      </c>
      <c r="Q42" s="17" t="n">
        <v>4261</v>
      </c>
      <c r="R42" s="8" t="n">
        <v>590</v>
      </c>
      <c r="S42" s="8" t="n">
        <v>13.8465</v>
      </c>
      <c r="T42" s="17" t="n">
        <v>3748</v>
      </c>
      <c r="U42" s="8" t="n">
        <v>3443</v>
      </c>
      <c r="V42" s="8" t="n">
        <v>91.8623</v>
      </c>
    </row>
    <row r="43" customFormat="false" ht="15.9" hidden="false" customHeight="true" outlineLevel="0" collapsed="false">
      <c r="A43" s="9" t="s">
        <v>99</v>
      </c>
      <c r="B43" s="10" t="n">
        <v>4002</v>
      </c>
      <c r="C43" s="10" t="n">
        <v>73017</v>
      </c>
      <c r="D43" s="10" t="n">
        <v>22.4648</v>
      </c>
      <c r="E43" s="10" t="n">
        <v>3718</v>
      </c>
      <c r="F43" s="10" t="n">
        <v>-3667</v>
      </c>
      <c r="G43" s="10" t="n">
        <v>-19.2217</v>
      </c>
      <c r="H43" s="10" t="n">
        <v>-37180</v>
      </c>
      <c r="I43" s="10" t="n">
        <v>-23571</v>
      </c>
      <c r="J43" s="10" t="n">
        <v>3.1043</v>
      </c>
      <c r="K43" s="10" t="n">
        <v>-4648</v>
      </c>
      <c r="L43" s="10" t="n">
        <v>1986</v>
      </c>
      <c r="M43" s="10" t="n">
        <v>51.5728</v>
      </c>
      <c r="N43" s="10" t="n">
        <v>42303</v>
      </c>
      <c r="O43" s="10" t="n">
        <v>95158</v>
      </c>
      <c r="P43" s="10" t="n">
        <v>42.5451</v>
      </c>
      <c r="Q43" s="10" t="n">
        <v>-1191</v>
      </c>
      <c r="R43" s="10" t="n">
        <v>2231</v>
      </c>
      <c r="S43" s="10" t="n">
        <v>78.0427</v>
      </c>
      <c r="T43" s="10" t="n">
        <v>2998</v>
      </c>
      <c r="U43" s="10" t="n">
        <v>880</v>
      </c>
      <c r="V43" s="10" t="n">
        <v>-27.7799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50" activeCellId="0" sqref="C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73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017</v>
      </c>
      <c r="D6" s="8" t="n">
        <v>72.9555</v>
      </c>
      <c r="E6" s="8" t="n">
        <v>1017</v>
      </c>
      <c r="F6" s="8" t="n">
        <v>0</v>
      </c>
      <c r="G6" s="8" t="n">
        <v>0</v>
      </c>
      <c r="H6" s="17" t="n">
        <v>18111</v>
      </c>
      <c r="I6" s="8" t="n">
        <v>12172</v>
      </c>
      <c r="J6" s="8" t="n">
        <v>67.2078</v>
      </c>
      <c r="K6" s="8" t="n">
        <v>11907</v>
      </c>
      <c r="L6" s="8" t="n">
        <v>2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183</v>
      </c>
      <c r="D7" s="8" t="n">
        <v>22.875</v>
      </c>
      <c r="E7" s="8" t="n">
        <v>183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3989</v>
      </c>
      <c r="J8" s="8" t="n">
        <v>83.0177</v>
      </c>
      <c r="K8" s="8" t="n">
        <v>398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2042</v>
      </c>
      <c r="D9" s="8" t="n">
        <v>59.7076</v>
      </c>
      <c r="E9" s="8" t="n">
        <v>2042</v>
      </c>
      <c r="F9" s="8" t="n">
        <v>0</v>
      </c>
      <c r="G9" s="8" t="n">
        <v>0</v>
      </c>
      <c r="H9" s="17" t="n">
        <v>16014</v>
      </c>
      <c r="I9" s="8" t="n">
        <v>7934</v>
      </c>
      <c r="J9" s="8" t="n">
        <v>49.5441</v>
      </c>
      <c r="K9" s="8" t="n">
        <v>7934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1392</v>
      </c>
      <c r="D10" s="8" t="n">
        <v>37.4697</v>
      </c>
      <c r="E10" s="8" t="n">
        <v>1392</v>
      </c>
      <c r="F10" s="8" t="n">
        <v>0</v>
      </c>
      <c r="G10" s="8" t="n">
        <v>0</v>
      </c>
      <c r="H10" s="17" t="n">
        <v>20666</v>
      </c>
      <c r="I10" s="8" t="n">
        <v>7423</v>
      </c>
      <c r="J10" s="8" t="n">
        <v>35.9189</v>
      </c>
      <c r="K10" s="8" t="n">
        <v>7423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1575</v>
      </c>
      <c r="D11" s="8" t="n">
        <v>70.7865</v>
      </c>
      <c r="E11" s="8" t="n">
        <v>1575</v>
      </c>
      <c r="F11" s="8" t="n">
        <v>0</v>
      </c>
      <c r="G11" s="8" t="n">
        <v>0</v>
      </c>
      <c r="H11" s="17" t="n">
        <v>11788</v>
      </c>
      <c r="I11" s="8" t="n">
        <v>5443</v>
      </c>
      <c r="J11" s="8" t="n">
        <v>46.1741</v>
      </c>
      <c r="K11" s="8" t="n">
        <v>544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382</v>
      </c>
      <c r="D12" s="8" t="n">
        <v>23.875</v>
      </c>
      <c r="E12" s="8" t="n">
        <v>382</v>
      </c>
      <c r="F12" s="8" t="n">
        <v>0</v>
      </c>
      <c r="G12" s="8" t="n">
        <v>0</v>
      </c>
      <c r="H12" s="17" t="n">
        <v>3628</v>
      </c>
      <c r="I12" s="8" t="n">
        <v>1951</v>
      </c>
      <c r="J12" s="8" t="n">
        <v>53.7762</v>
      </c>
      <c r="K12" s="8" t="n">
        <v>1951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1991</v>
      </c>
      <c r="D13" s="8" t="n">
        <v>103.2676</v>
      </c>
      <c r="E13" s="8" t="n">
        <v>1991</v>
      </c>
      <c r="F13" s="8" t="n">
        <v>0</v>
      </c>
      <c r="G13" s="8" t="n">
        <v>0</v>
      </c>
      <c r="H13" s="17" t="n">
        <v>11124</v>
      </c>
      <c r="I13" s="8" t="n">
        <v>3402</v>
      </c>
      <c r="J13" s="8" t="n">
        <v>30.5825</v>
      </c>
      <c r="K13" s="8" t="n">
        <v>0</v>
      </c>
      <c r="L13" s="8" t="n">
        <v>70</v>
      </c>
      <c r="M13" s="8" t="n">
        <v>3332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740</v>
      </c>
      <c r="D14" s="8" t="n">
        <v>101.104</v>
      </c>
      <c r="E14" s="8" t="n">
        <v>1740</v>
      </c>
      <c r="F14" s="8" t="n">
        <v>0</v>
      </c>
      <c r="G14" s="8" t="n">
        <v>0</v>
      </c>
      <c r="H14" s="17" t="n">
        <v>22224</v>
      </c>
      <c r="I14" s="8" t="n">
        <v>13232</v>
      </c>
      <c r="J14" s="8" t="n">
        <v>59.5392</v>
      </c>
      <c r="K14" s="8" t="n">
        <v>13232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10322</v>
      </c>
      <c r="D15" s="10" t="n">
        <v>61.4295</v>
      </c>
      <c r="E15" s="10" t="n">
        <v>10322</v>
      </c>
      <c r="F15" s="10" t="n">
        <v>0</v>
      </c>
      <c r="G15" s="10" t="n">
        <v>0</v>
      </c>
      <c r="H15" s="10" t="n">
        <v>110660</v>
      </c>
      <c r="I15" s="10" t="n">
        <v>55546</v>
      </c>
      <c r="J15" s="10" t="n">
        <v>50.1952</v>
      </c>
      <c r="K15" s="10" t="n">
        <v>51879</v>
      </c>
      <c r="L15" s="10" t="n">
        <v>90</v>
      </c>
      <c r="M15" s="10" t="n">
        <v>3577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3264</v>
      </c>
      <c r="D16" s="8" t="n">
        <v>98.6997</v>
      </c>
      <c r="E16" s="8" t="n">
        <v>3164</v>
      </c>
      <c r="F16" s="8" t="n">
        <v>100</v>
      </c>
      <c r="G16" s="8" t="n">
        <v>0</v>
      </c>
      <c r="H16" s="17" t="n">
        <v>10691</v>
      </c>
      <c r="I16" s="8" t="n">
        <v>5736</v>
      </c>
      <c r="J16" s="8" t="n">
        <v>53.6526</v>
      </c>
      <c r="K16" s="8" t="n">
        <v>5632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2965</v>
      </c>
      <c r="D17" s="8" t="n">
        <v>48.7104</v>
      </c>
      <c r="E17" s="8" t="n">
        <v>2965</v>
      </c>
      <c r="F17" s="8" t="n">
        <v>0</v>
      </c>
      <c r="G17" s="8" t="n">
        <v>0</v>
      </c>
      <c r="H17" s="17" t="n">
        <v>14753</v>
      </c>
      <c r="I17" s="8" t="n">
        <v>6663</v>
      </c>
      <c r="J17" s="8" t="n">
        <v>45.1637</v>
      </c>
      <c r="K17" s="8" t="n">
        <v>6583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80</v>
      </c>
      <c r="C18" s="8" t="n">
        <v>440</v>
      </c>
      <c r="D18" s="8" t="n">
        <v>91.6667</v>
      </c>
      <c r="E18" s="8" t="n">
        <v>190</v>
      </c>
      <c r="F18" s="8" t="n">
        <v>250</v>
      </c>
      <c r="G18" s="8" t="n">
        <v>0</v>
      </c>
      <c r="H18" s="17" t="n">
        <v>7942</v>
      </c>
      <c r="I18" s="8" t="n">
        <v>6026</v>
      </c>
      <c r="J18" s="8" t="n">
        <v>75.8751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812</v>
      </c>
      <c r="D19" s="8" t="n">
        <v>78.3784</v>
      </c>
      <c r="E19" s="8" t="n">
        <v>812</v>
      </c>
      <c r="F19" s="8" t="n">
        <v>0</v>
      </c>
      <c r="G19" s="8" t="n">
        <v>0</v>
      </c>
      <c r="H19" s="17" t="n">
        <v>6606</v>
      </c>
      <c r="I19" s="8" t="n">
        <v>4951</v>
      </c>
      <c r="J19" s="8" t="n">
        <v>74.947</v>
      </c>
      <c r="K19" s="8" t="n">
        <v>4901</v>
      </c>
      <c r="L19" s="8" t="n">
        <v>50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427</v>
      </c>
      <c r="D20" s="8" t="n">
        <v>94.6286</v>
      </c>
      <c r="E20" s="8" t="n">
        <v>1427</v>
      </c>
      <c r="F20" s="8" t="n">
        <v>0</v>
      </c>
      <c r="G20" s="8" t="n">
        <v>0</v>
      </c>
      <c r="H20" s="17" t="n">
        <v>5663</v>
      </c>
      <c r="I20" s="8" t="n">
        <v>2443</v>
      </c>
      <c r="J20" s="8" t="n">
        <v>43.1397</v>
      </c>
      <c r="K20" s="8" t="n">
        <v>244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2018</v>
      </c>
      <c r="D21" s="8" t="n">
        <v>94.3873</v>
      </c>
      <c r="E21" s="8" t="n">
        <v>1418</v>
      </c>
      <c r="F21" s="8" t="n">
        <v>600</v>
      </c>
      <c r="G21" s="8" t="n">
        <v>0</v>
      </c>
      <c r="H21" s="17" t="n">
        <v>7236</v>
      </c>
      <c r="I21" s="8" t="n">
        <v>4724</v>
      </c>
      <c r="J21" s="8" t="n">
        <v>65.2847</v>
      </c>
      <c r="K21" s="8" t="n">
        <v>4689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636</v>
      </c>
      <c r="C22" s="8" t="n">
        <v>2578</v>
      </c>
      <c r="D22" s="8" t="n">
        <v>55.6083</v>
      </c>
      <c r="E22" s="8" t="n">
        <v>1905</v>
      </c>
      <c r="F22" s="8" t="n">
        <v>673</v>
      </c>
      <c r="G22" s="8" t="n">
        <v>0</v>
      </c>
      <c r="H22" s="17" t="n">
        <v>9289</v>
      </c>
      <c r="I22" s="8" t="n">
        <v>3315</v>
      </c>
      <c r="J22" s="8" t="n">
        <v>35.6874</v>
      </c>
      <c r="K22" s="8" t="n">
        <v>3315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5</v>
      </c>
      <c r="C23" s="8" t="n">
        <v>1093</v>
      </c>
      <c r="D23" s="8" t="n">
        <v>81.8727</v>
      </c>
      <c r="E23" s="8" t="n">
        <v>1093</v>
      </c>
      <c r="F23" s="8" t="n">
        <v>0</v>
      </c>
      <c r="G23" s="8" t="n">
        <v>0</v>
      </c>
      <c r="H23" s="17" t="n">
        <v>6537</v>
      </c>
      <c r="I23" s="8" t="n">
        <v>3854</v>
      </c>
      <c r="J23" s="8" t="n">
        <v>58.9567</v>
      </c>
      <c r="K23" s="8" t="n">
        <v>2524</v>
      </c>
      <c r="L23" s="8" t="n">
        <v>0</v>
      </c>
      <c r="M23" s="8" t="n">
        <v>1330</v>
      </c>
      <c r="N23" s="5"/>
    </row>
    <row r="24" customFormat="false" ht="15" hidden="false" customHeight="true" outlineLevel="0" collapsed="false">
      <c r="A24" s="21" t="s">
        <v>79</v>
      </c>
      <c r="B24" s="10" t="n">
        <v>20527</v>
      </c>
      <c r="C24" s="10" t="n">
        <v>14597</v>
      </c>
      <c r="D24" s="10" t="n">
        <v>71.1112</v>
      </c>
      <c r="E24" s="10" t="n">
        <v>12974</v>
      </c>
      <c r="F24" s="10" t="n">
        <v>1623</v>
      </c>
      <c r="G24" s="10" t="n">
        <v>0</v>
      </c>
      <c r="H24" s="10" t="n">
        <v>68717</v>
      </c>
      <c r="I24" s="10" t="n">
        <v>37712</v>
      </c>
      <c r="J24" s="10" t="n">
        <v>54.8802</v>
      </c>
      <c r="K24" s="10" t="n">
        <v>36113</v>
      </c>
      <c r="L24" s="10" t="n">
        <v>165</v>
      </c>
      <c r="M24" s="10" t="n">
        <v>1434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460</v>
      </c>
      <c r="D25" s="8" t="n">
        <v>52.2134</v>
      </c>
      <c r="E25" s="8" t="n">
        <v>460</v>
      </c>
      <c r="F25" s="8" t="n">
        <v>0</v>
      </c>
      <c r="G25" s="8" t="n">
        <v>0</v>
      </c>
      <c r="H25" s="17" t="n">
        <v>10586</v>
      </c>
      <c r="I25" s="8" t="n">
        <v>6004</v>
      </c>
      <c r="J25" s="8" t="n">
        <v>56.7164</v>
      </c>
      <c r="K25" s="8" t="n">
        <v>6004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640</v>
      </c>
      <c r="D26" s="8" t="n">
        <v>100</v>
      </c>
      <c r="E26" s="8" t="n">
        <v>540</v>
      </c>
      <c r="F26" s="8" t="n">
        <v>100</v>
      </c>
      <c r="G26" s="8" t="n">
        <v>0</v>
      </c>
      <c r="H26" s="17" t="n">
        <v>5318</v>
      </c>
      <c r="I26" s="8" t="n">
        <v>3493</v>
      </c>
      <c r="J26" s="8" t="n">
        <v>65.6826</v>
      </c>
      <c r="K26" s="8" t="n">
        <v>3493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1370</v>
      </c>
      <c r="J27" s="8" t="n">
        <v>58.8994</v>
      </c>
      <c r="K27" s="8" t="n">
        <v>0</v>
      </c>
      <c r="L27" s="8" t="n">
        <v>0</v>
      </c>
      <c r="M27" s="8" t="n">
        <v>137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739</v>
      </c>
      <c r="D28" s="8" t="n">
        <v>92.375</v>
      </c>
      <c r="E28" s="8" t="n">
        <v>739</v>
      </c>
      <c r="F28" s="8" t="n">
        <v>0</v>
      </c>
      <c r="G28" s="8" t="n">
        <v>0</v>
      </c>
      <c r="H28" s="17" t="n">
        <v>7139</v>
      </c>
      <c r="I28" s="8" t="n">
        <v>4727</v>
      </c>
      <c r="J28" s="8" t="n">
        <v>66.2138</v>
      </c>
      <c r="K28" s="8" t="n">
        <v>4727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8430</v>
      </c>
      <c r="J29" s="8" t="n">
        <v>38.5971</v>
      </c>
      <c r="K29" s="8" t="n">
        <v>843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160</v>
      </c>
      <c r="J30" s="8" t="n">
        <v>44.4444</v>
      </c>
      <c r="K30" s="8" t="n">
        <v>100</v>
      </c>
      <c r="L30" s="8" t="n">
        <v>0</v>
      </c>
      <c r="M30" s="8" t="n">
        <v>6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4145</v>
      </c>
      <c r="J31" s="8" t="n">
        <v>62.727</v>
      </c>
      <c r="K31" s="8" t="n">
        <v>414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341</v>
      </c>
      <c r="I32" s="8" t="n">
        <v>5100</v>
      </c>
      <c r="J32" s="8" t="n">
        <v>41.3257</v>
      </c>
      <c r="K32" s="8" t="n">
        <v>4580</v>
      </c>
      <c r="L32" s="8" t="n">
        <v>0</v>
      </c>
      <c r="M32" s="8" t="n">
        <v>520</v>
      </c>
      <c r="N32" s="5"/>
    </row>
    <row r="33" customFormat="false" ht="15" hidden="false" customHeight="true" outlineLevel="0" collapsed="false">
      <c r="A33" s="19" t="s">
        <v>88</v>
      </c>
      <c r="B33" s="17" t="n">
        <v>335</v>
      </c>
      <c r="C33" s="8" t="n">
        <v>230</v>
      </c>
      <c r="D33" s="8" t="n">
        <v>68.6567</v>
      </c>
      <c r="E33" s="8" t="n">
        <v>230</v>
      </c>
      <c r="F33" s="8" t="n">
        <v>0</v>
      </c>
      <c r="G33" s="8" t="n">
        <v>0</v>
      </c>
      <c r="H33" s="17" t="n">
        <v>4918</v>
      </c>
      <c r="I33" s="8" t="n">
        <v>3867</v>
      </c>
      <c r="J33" s="8" t="n">
        <v>78.6295</v>
      </c>
      <c r="K33" s="8" t="n">
        <v>3867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76</v>
      </c>
      <c r="C34" s="10" t="n">
        <v>2069</v>
      </c>
      <c r="D34" s="10" t="n">
        <v>59.5224</v>
      </c>
      <c r="E34" s="10" t="n">
        <v>1969</v>
      </c>
      <c r="F34" s="10" t="n">
        <v>100</v>
      </c>
      <c r="G34" s="10" t="n">
        <v>0</v>
      </c>
      <c r="H34" s="10" t="n">
        <v>71437</v>
      </c>
      <c r="I34" s="10" t="n">
        <v>37296</v>
      </c>
      <c r="J34" s="10" t="n">
        <v>52.2082</v>
      </c>
      <c r="K34" s="10" t="n">
        <v>35346</v>
      </c>
      <c r="L34" s="10" t="n">
        <v>0</v>
      </c>
      <c r="M34" s="10" t="n">
        <v>1950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1410</v>
      </c>
      <c r="J35" s="8" t="n">
        <v>55.7312</v>
      </c>
      <c r="K35" s="8" t="n">
        <v>0</v>
      </c>
      <c r="L35" s="8" t="n">
        <v>0</v>
      </c>
      <c r="M35" s="8" t="n">
        <v>141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5395</v>
      </c>
      <c r="J36" s="8" t="n">
        <v>56.5692</v>
      </c>
      <c r="K36" s="8" t="n">
        <v>0</v>
      </c>
      <c r="L36" s="8" t="n">
        <v>0</v>
      </c>
      <c r="M36" s="8" t="n">
        <v>5395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398</v>
      </c>
      <c r="J37" s="8" t="n">
        <v>30.1515</v>
      </c>
      <c r="K37" s="8" t="n">
        <v>0</v>
      </c>
      <c r="L37" s="8" t="n">
        <v>0</v>
      </c>
      <c r="M37" s="8" t="n">
        <v>39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1499</v>
      </c>
      <c r="J38" s="8" t="n">
        <v>26.1788</v>
      </c>
      <c r="K38" s="8" t="n">
        <v>1499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304</v>
      </c>
      <c r="J39" s="8" t="n">
        <v>32.444</v>
      </c>
      <c r="K39" s="8" t="n">
        <v>0</v>
      </c>
      <c r="L39" s="8" t="n">
        <v>0</v>
      </c>
      <c r="M39" s="8" t="n">
        <v>304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310</v>
      </c>
      <c r="J40" s="8" t="n">
        <v>54.386</v>
      </c>
      <c r="K40" s="8" t="n">
        <v>31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9316</v>
      </c>
      <c r="J41" s="10" t="n">
        <v>45.1794</v>
      </c>
      <c r="K41" s="10" t="n">
        <v>1809</v>
      </c>
      <c r="L41" s="10" t="n">
        <v>0</v>
      </c>
      <c r="M41" s="10" t="n">
        <v>7507</v>
      </c>
      <c r="N41" s="5"/>
    </row>
    <row r="42" customFormat="false" ht="15" hidden="false" customHeight="true" outlineLevel="0" collapsed="false">
      <c r="A42" s="22" t="s">
        <v>97</v>
      </c>
      <c r="B42" s="16" t="n">
        <v>40806</v>
      </c>
      <c r="C42" s="16" t="n">
        <v>26988</v>
      </c>
      <c r="D42" s="16" t="n">
        <v>66.1373</v>
      </c>
      <c r="E42" s="16" t="n">
        <v>25265</v>
      </c>
      <c r="F42" s="16" t="n">
        <v>1723</v>
      </c>
      <c r="G42" s="16" t="n">
        <v>0</v>
      </c>
      <c r="H42" s="16" t="n">
        <v>271434</v>
      </c>
      <c r="I42" s="16" t="n">
        <v>139870</v>
      </c>
      <c r="J42" s="16" t="n">
        <v>51.53</v>
      </c>
      <c r="K42" s="16" t="n">
        <v>125147</v>
      </c>
      <c r="L42" s="16" t="n">
        <v>255</v>
      </c>
      <c r="M42" s="16" t="n">
        <v>14468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12204</v>
      </c>
      <c r="D43" s="8" t="n">
        <v>29.6934</v>
      </c>
      <c r="E43" s="8" t="n">
        <v>10365</v>
      </c>
      <c r="F43" s="8" t="n">
        <v>1839</v>
      </c>
      <c r="G43" s="8"/>
      <c r="H43" s="17" t="n">
        <v>309900</v>
      </c>
      <c r="I43" s="8" t="n">
        <v>106667</v>
      </c>
      <c r="J43" s="8" t="n">
        <v>34.4198</v>
      </c>
      <c r="K43" s="8" t="n">
        <v>96319</v>
      </c>
      <c r="L43" s="8" t="n">
        <v>327</v>
      </c>
      <c r="M43" s="8" t="n">
        <v>10021</v>
      </c>
    </row>
    <row r="44" customFormat="false" ht="15" hidden="false" customHeight="true" outlineLevel="0" collapsed="false">
      <c r="A44" s="9" t="s">
        <v>99</v>
      </c>
      <c r="B44" s="10" t="n">
        <v>-294</v>
      </c>
      <c r="C44" s="10" t="n">
        <v>14784</v>
      </c>
      <c r="D44" s="10" t="n">
        <v>36.4439</v>
      </c>
      <c r="E44" s="10" t="n">
        <v>14900</v>
      </c>
      <c r="F44" s="10" t="n">
        <v>-116</v>
      </c>
      <c r="G44" s="10" t="n">
        <v>0</v>
      </c>
      <c r="H44" s="10" t="n">
        <v>-38466</v>
      </c>
      <c r="I44" s="10" t="n">
        <v>33203</v>
      </c>
      <c r="J44" s="10" t="n">
        <v>17.1102</v>
      </c>
      <c r="K44" s="10" t="n">
        <v>28828</v>
      </c>
      <c r="L44" s="10" t="n">
        <v>-72</v>
      </c>
      <c r="M44" s="10" t="n">
        <v>4447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73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27</v>
      </c>
      <c r="G5" s="8" t="n">
        <v>87.0968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2</v>
      </c>
      <c r="G6" s="8" t="n">
        <v>95.4545</v>
      </c>
      <c r="H6" s="7" t="n">
        <v>442</v>
      </c>
      <c r="I6" s="8" t="n">
        <v>335</v>
      </c>
      <c r="J6" s="8" t="n">
        <v>75.7919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35</v>
      </c>
      <c r="G8" s="8" t="n">
        <v>100</v>
      </c>
      <c r="H8" s="7" t="n">
        <v>308</v>
      </c>
      <c r="I8" s="8" t="n">
        <v>308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880</v>
      </c>
      <c r="J11" s="8" t="n">
        <v>93.617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127</v>
      </c>
      <c r="G12" s="8" t="n">
        <v>51.2097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1.5</v>
      </c>
      <c r="G13" s="8" t="n">
        <v>97.6471</v>
      </c>
      <c r="H13" s="7" t="n">
        <v>394</v>
      </c>
      <c r="I13" s="8" t="n">
        <v>39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973.5</v>
      </c>
      <c r="G14" s="10" t="n">
        <v>92.9356</v>
      </c>
      <c r="H14" s="10" t="n">
        <v>4501</v>
      </c>
      <c r="I14" s="10" t="n">
        <v>4334</v>
      </c>
      <c r="J14" s="10" t="n">
        <v>96.2897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69</v>
      </c>
      <c r="G15" s="8" t="n">
        <v>82.1429</v>
      </c>
      <c r="H15" s="7" t="n">
        <v>707</v>
      </c>
      <c r="I15" s="8" t="n">
        <v>685</v>
      </c>
      <c r="J15" s="8" t="n">
        <v>96.8883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38</v>
      </c>
      <c r="G16" s="8" t="n">
        <v>95.2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64</v>
      </c>
      <c r="F17" s="8" t="n">
        <v>164</v>
      </c>
      <c r="G17" s="8" t="n">
        <v>100</v>
      </c>
      <c r="H17" s="7" t="n">
        <v>709</v>
      </c>
      <c r="I17" s="8" t="n">
        <v>709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68</v>
      </c>
      <c r="G18" s="8" t="n">
        <v>97.1429</v>
      </c>
      <c r="H18" s="7" t="n">
        <v>850</v>
      </c>
      <c r="I18" s="8" t="n">
        <v>840</v>
      </c>
      <c r="J18" s="8" t="n">
        <v>98.8235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11</v>
      </c>
      <c r="G19" s="8" t="n">
        <v>75.5102</v>
      </c>
      <c r="H19" s="7" t="n">
        <v>850</v>
      </c>
      <c r="I19" s="8" t="n">
        <v>579</v>
      </c>
      <c r="J19" s="8" t="n">
        <v>68.1176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32</v>
      </c>
      <c r="G20" s="8" t="n">
        <v>77.6471</v>
      </c>
      <c r="H20" s="7" t="n">
        <v>354</v>
      </c>
      <c r="I20" s="8" t="n">
        <v>311</v>
      </c>
      <c r="J20" s="8" t="n">
        <v>87.8531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00</v>
      </c>
      <c r="G21" s="8" t="n">
        <v>85.4701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521</v>
      </c>
      <c r="G22" s="8" t="n">
        <v>86.9143</v>
      </c>
      <c r="H22" s="7" t="n">
        <v>5620</v>
      </c>
      <c r="I22" s="8" t="n">
        <v>5130</v>
      </c>
      <c r="J22" s="8" t="n">
        <v>91.2811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869</v>
      </c>
      <c r="F23" s="10" t="n">
        <v>2503</v>
      </c>
      <c r="G23" s="10" t="n">
        <v>87.2429</v>
      </c>
      <c r="H23" s="10" t="n">
        <v>11757</v>
      </c>
      <c r="I23" s="10" t="n">
        <v>10921</v>
      </c>
      <c r="J23" s="10" t="n">
        <v>92.8893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3</v>
      </c>
      <c r="G24" s="8" t="n">
        <v>95.5556</v>
      </c>
      <c r="H24" s="7" t="n">
        <v>563</v>
      </c>
      <c r="I24" s="8" t="n">
        <v>555</v>
      </c>
      <c r="J24" s="8" t="n">
        <v>98.579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00</v>
      </c>
      <c r="J25" s="8" t="n">
        <v>88.6263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931</v>
      </c>
      <c r="J26" s="8" t="n">
        <v>89.3474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070</v>
      </c>
      <c r="D28" s="8" t="n">
        <v>120.3488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452</v>
      </c>
      <c r="J28" s="8" t="n">
        <v>91.8699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0</v>
      </c>
      <c r="G29" s="8" t="n">
        <v>88.8889</v>
      </c>
      <c r="H29" s="7" t="n">
        <v>400</v>
      </c>
      <c r="I29" s="8" t="n">
        <v>390</v>
      </c>
      <c r="J29" s="8" t="n">
        <v>97.5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25</v>
      </c>
      <c r="G30" s="8" t="n">
        <v>95.4198</v>
      </c>
      <c r="H30" s="7" t="n">
        <v>1162</v>
      </c>
      <c r="I30" s="8" t="n">
        <v>1159</v>
      </c>
      <c r="J30" s="8" t="n">
        <v>99.7418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198</v>
      </c>
      <c r="G31" s="8" t="n">
        <v>90</v>
      </c>
      <c r="H31" s="7" t="n">
        <v>1393</v>
      </c>
      <c r="I31" s="8" t="n">
        <v>1338</v>
      </c>
      <c r="J31" s="8" t="n">
        <v>96.0517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070</v>
      </c>
      <c r="D33" s="10" t="n">
        <v>120.3488</v>
      </c>
      <c r="E33" s="10" t="n">
        <v>773.7</v>
      </c>
      <c r="F33" s="10" t="n">
        <v>738.7</v>
      </c>
      <c r="G33" s="10" t="n">
        <v>95.4763</v>
      </c>
      <c r="H33" s="10" t="n">
        <v>6763</v>
      </c>
      <c r="I33" s="10" t="n">
        <v>6459</v>
      </c>
      <c r="J33" s="10" t="n">
        <v>95.505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1400</v>
      </c>
      <c r="D34" s="8" t="n">
        <v>62.2222</v>
      </c>
      <c r="E34" s="7" t="n">
        <v>55</v>
      </c>
      <c r="F34" s="8" t="n">
        <v>46.85</v>
      </c>
      <c r="G34" s="8" t="n">
        <v>85.1818</v>
      </c>
      <c r="H34" s="7" t="n">
        <v>395</v>
      </c>
      <c r="I34" s="8" t="n">
        <v>324.2</v>
      </c>
      <c r="J34" s="8" t="n">
        <v>82.0759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5</v>
      </c>
      <c r="G35" s="8" t="n">
        <v>89.2857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2.6</v>
      </c>
      <c r="G36" s="8" t="n">
        <v>84.9624</v>
      </c>
      <c r="H36" s="7" t="n">
        <v>338.9</v>
      </c>
      <c r="I36" s="8" t="n">
        <v>298.9</v>
      </c>
      <c r="J36" s="8" t="n">
        <v>88.1971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519</v>
      </c>
      <c r="J37" s="8" t="n">
        <v>66.4533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4</v>
      </c>
      <c r="G39" s="8" t="n">
        <v>92.3077</v>
      </c>
      <c r="H39" s="7" t="n">
        <v>192</v>
      </c>
      <c r="I39" s="8" t="n">
        <v>125</v>
      </c>
      <c r="J39" s="8" t="n">
        <v>65.1042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2930</v>
      </c>
      <c r="D40" s="10" t="n">
        <v>78.9757</v>
      </c>
      <c r="E40" s="10" t="n">
        <v>248.6</v>
      </c>
      <c r="F40" s="10" t="n">
        <v>231.45</v>
      </c>
      <c r="G40" s="10" t="n">
        <v>93.1014</v>
      </c>
      <c r="H40" s="10" t="n">
        <v>2314.9</v>
      </c>
      <c r="I40" s="10" t="n">
        <v>1875.1</v>
      </c>
      <c r="J40" s="10" t="n">
        <v>81.0013</v>
      </c>
    </row>
    <row r="41" customFormat="false" ht="15" hidden="false" customHeight="true" outlineLevel="0" collapsed="false">
      <c r="A41" s="15" t="s">
        <v>97</v>
      </c>
      <c r="B41" s="16" t="n">
        <v>5430</v>
      </c>
      <c r="C41" s="16" t="n">
        <v>5000</v>
      </c>
      <c r="D41" s="16" t="n">
        <v>92.081</v>
      </c>
      <c r="E41" s="16" t="n">
        <v>4938.8</v>
      </c>
      <c r="F41" s="16" t="n">
        <v>4446.65</v>
      </c>
      <c r="G41" s="16" t="n">
        <v>90.035</v>
      </c>
      <c r="H41" s="16" t="n">
        <v>25335.9</v>
      </c>
      <c r="I41" s="16" t="n">
        <v>23589.1</v>
      </c>
      <c r="J41" s="16" t="n">
        <v>93.1054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2380</v>
      </c>
      <c r="D43" s="8" t="n">
        <v>47.7432</v>
      </c>
      <c r="E43" s="7" t="n">
        <v>5154</v>
      </c>
      <c r="F43" s="8" t="n">
        <v>2895</v>
      </c>
      <c r="G43" s="8" t="n">
        <v>56.17</v>
      </c>
      <c r="H43" s="7" t="n">
        <v>30342</v>
      </c>
      <c r="I43" s="8" t="n">
        <v>19259</v>
      </c>
      <c r="J43" s="8" t="n">
        <v>63.4731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2620</v>
      </c>
      <c r="D44" s="10" t="n">
        <v>588.764</v>
      </c>
      <c r="E44" s="10" t="n">
        <v>-215.2</v>
      </c>
      <c r="F44" s="10" t="n">
        <v>1551.65</v>
      </c>
      <c r="G44" s="10" t="n">
        <v>-721.027</v>
      </c>
      <c r="H44" s="10" t="n">
        <v>-5006.1</v>
      </c>
      <c r="I44" s="10" t="n">
        <v>4330.1</v>
      </c>
      <c r="J44" s="10" t="n">
        <v>-86.4965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73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30339</v>
      </c>
      <c r="C6" s="8" t="n">
        <v>1206.7</v>
      </c>
      <c r="D6" s="8" t="n">
        <v>24905</v>
      </c>
      <c r="E6" s="8" t="n">
        <v>953.5</v>
      </c>
      <c r="F6" s="8" t="n">
        <v>511</v>
      </c>
      <c r="G6" s="8" t="n">
        <v>23.1</v>
      </c>
      <c r="H6" s="8" t="n">
        <v>4923</v>
      </c>
      <c r="I6" s="8" t="n">
        <v>230.1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12550</v>
      </c>
      <c r="C7" s="8" t="n">
        <v>377</v>
      </c>
      <c r="D7" s="8" t="n">
        <v>5550</v>
      </c>
      <c r="E7" s="8" t="n">
        <v>167</v>
      </c>
      <c r="F7" s="8" t="n">
        <v>0</v>
      </c>
      <c r="G7" s="8" t="n">
        <v>0</v>
      </c>
      <c r="H7" s="8" t="n">
        <v>7000</v>
      </c>
      <c r="I7" s="8" t="n">
        <v>210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45667</v>
      </c>
      <c r="C8" s="8" t="n">
        <v>1639</v>
      </c>
      <c r="D8" s="8" t="n">
        <v>40712</v>
      </c>
      <c r="E8" s="8" t="n">
        <v>1462</v>
      </c>
      <c r="F8" s="8" t="n">
        <v>0</v>
      </c>
      <c r="G8" s="8" t="n">
        <v>0</v>
      </c>
      <c r="H8" s="8" t="n">
        <v>4955</v>
      </c>
      <c r="I8" s="8" t="n">
        <v>177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43269</v>
      </c>
      <c r="C9" s="8" t="n">
        <v>2324.7</v>
      </c>
      <c r="D9" s="8" t="n">
        <v>38059</v>
      </c>
      <c r="E9" s="8" t="n">
        <v>2091.9</v>
      </c>
      <c r="F9" s="8" t="n">
        <v>3424</v>
      </c>
      <c r="G9" s="8" t="n">
        <v>157.2</v>
      </c>
      <c r="H9" s="8" t="n">
        <v>1786</v>
      </c>
      <c r="I9" s="8" t="n">
        <v>75.6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27164</v>
      </c>
      <c r="C10" s="8" t="n">
        <v>985.76</v>
      </c>
      <c r="D10" s="8" t="n">
        <v>27164</v>
      </c>
      <c r="E10" s="8" t="n">
        <v>985.76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947</v>
      </c>
      <c r="M10" s="8" t="n">
        <v>56754</v>
      </c>
    </row>
    <row r="11" customFormat="false" ht="15" hidden="false" customHeight="true" outlineLevel="0" collapsed="false">
      <c r="A11" s="6" t="s">
        <v>66</v>
      </c>
      <c r="B11" s="17" t="n">
        <v>39494</v>
      </c>
      <c r="C11" s="8" t="n">
        <v>1439.3</v>
      </c>
      <c r="D11" s="8" t="n">
        <v>34090</v>
      </c>
      <c r="E11" s="8" t="n">
        <v>1252.5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17333</v>
      </c>
      <c r="C12" s="8" t="n">
        <v>765.7</v>
      </c>
      <c r="D12" s="8" t="n">
        <v>15650</v>
      </c>
      <c r="E12" s="8" t="n">
        <v>695.9</v>
      </c>
      <c r="F12" s="8" t="n">
        <v>0</v>
      </c>
      <c r="G12" s="8" t="n">
        <v>0</v>
      </c>
      <c r="H12" s="8" t="n">
        <v>1663</v>
      </c>
      <c r="I12" s="8" t="n">
        <v>66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36325</v>
      </c>
      <c r="C13" s="8" t="n">
        <v>1400.82</v>
      </c>
      <c r="D13" s="8" t="n">
        <v>29689</v>
      </c>
      <c r="E13" s="8" t="n">
        <v>1126.79</v>
      </c>
      <c r="F13" s="8" t="n">
        <v>2133</v>
      </c>
      <c r="G13" s="8" t="n">
        <v>122.29</v>
      </c>
      <c r="H13" s="8" t="n">
        <v>4503</v>
      </c>
      <c r="I13" s="8" t="n">
        <v>151.7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19710</v>
      </c>
      <c r="C14" s="8" t="n">
        <v>992.1</v>
      </c>
      <c r="D14" s="8" t="n">
        <v>16726</v>
      </c>
      <c r="E14" s="8" t="n">
        <v>865.9</v>
      </c>
      <c r="F14" s="8" t="n">
        <v>820</v>
      </c>
      <c r="G14" s="8" t="n">
        <v>37.4</v>
      </c>
      <c r="H14" s="8" t="n">
        <v>2164</v>
      </c>
      <c r="I14" s="8" t="n">
        <v>88.8</v>
      </c>
      <c r="J14" s="8" t="n">
        <v>0</v>
      </c>
      <c r="K14" s="8" t="n">
        <v>0</v>
      </c>
      <c r="L14" s="8" t="n">
        <v>974</v>
      </c>
      <c r="M14" s="8" t="n">
        <v>55129</v>
      </c>
    </row>
    <row r="15" customFormat="false" ht="15" hidden="false" customHeight="true" outlineLevel="0" collapsed="false">
      <c r="A15" s="9" t="s">
        <v>70</v>
      </c>
      <c r="B15" s="29" t="n">
        <v>271851</v>
      </c>
      <c r="C15" s="10" t="n">
        <v>11131.08</v>
      </c>
      <c r="D15" s="10" t="n">
        <v>232545</v>
      </c>
      <c r="E15" s="10" t="n">
        <v>9601.25</v>
      </c>
      <c r="F15" s="10" t="n">
        <v>6888</v>
      </c>
      <c r="G15" s="10" t="n">
        <v>339.99</v>
      </c>
      <c r="H15" s="10" t="n">
        <v>32398</v>
      </c>
      <c r="I15" s="10" t="n">
        <v>1186.04</v>
      </c>
      <c r="J15" s="10" t="n">
        <v>20</v>
      </c>
      <c r="K15" s="10" t="n">
        <v>3.8</v>
      </c>
      <c r="L15" s="10" t="n">
        <v>6787</v>
      </c>
      <c r="M15" s="10" t="n">
        <v>357608</v>
      </c>
    </row>
    <row r="16" customFormat="false" ht="15" hidden="false" customHeight="true" outlineLevel="0" collapsed="false">
      <c r="A16" s="11" t="s">
        <v>109</v>
      </c>
      <c r="B16" s="17" t="n">
        <v>17068</v>
      </c>
      <c r="C16" s="8" t="n">
        <v>446.3</v>
      </c>
      <c r="D16" s="8" t="n">
        <v>15896</v>
      </c>
      <c r="E16" s="8" t="n">
        <v>412.3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14998</v>
      </c>
      <c r="C17" s="8" t="n">
        <v>516.41</v>
      </c>
      <c r="D17" s="8" t="n">
        <v>10792</v>
      </c>
      <c r="E17" s="8" t="n">
        <v>337.51</v>
      </c>
      <c r="F17" s="8" t="n">
        <v>0</v>
      </c>
      <c r="G17" s="8" t="n">
        <v>0</v>
      </c>
      <c r="H17" s="8" t="n">
        <v>4206</v>
      </c>
      <c r="I17" s="8" t="n">
        <v>178.9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33461</v>
      </c>
      <c r="C18" s="8" t="n">
        <v>1249</v>
      </c>
      <c r="D18" s="8" t="n">
        <v>30776</v>
      </c>
      <c r="E18" s="8" t="n">
        <v>1093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905</v>
      </c>
      <c r="M18" s="8" t="n">
        <v>37473</v>
      </c>
    </row>
    <row r="19" customFormat="false" ht="15" hidden="false" customHeight="true" outlineLevel="0" collapsed="false">
      <c r="A19" s="6" t="s">
        <v>74</v>
      </c>
      <c r="B19" s="17" t="n">
        <v>30644</v>
      </c>
      <c r="C19" s="8" t="n">
        <v>958.13</v>
      </c>
      <c r="D19" s="8" t="n">
        <v>29724</v>
      </c>
      <c r="E19" s="8" t="n">
        <v>929.38</v>
      </c>
      <c r="F19" s="8" t="n">
        <v>250</v>
      </c>
      <c r="G19" s="8" t="n">
        <v>7.8</v>
      </c>
      <c r="H19" s="8" t="n">
        <v>670</v>
      </c>
      <c r="I19" s="8" t="n">
        <v>20.95</v>
      </c>
      <c r="J19" s="8" t="n">
        <v>0</v>
      </c>
      <c r="K19" s="8" t="n">
        <v>0</v>
      </c>
      <c r="L19" s="8" t="n">
        <v>2660</v>
      </c>
      <c r="M19" s="8" t="n">
        <v>111756</v>
      </c>
    </row>
    <row r="20" customFormat="false" ht="15" hidden="false" customHeight="true" outlineLevel="0" collapsed="false">
      <c r="A20" s="6" t="s">
        <v>75</v>
      </c>
      <c r="B20" s="17" t="n">
        <v>23446</v>
      </c>
      <c r="C20" s="8" t="n">
        <v>857.3</v>
      </c>
      <c r="D20" s="8" t="n">
        <v>23078</v>
      </c>
      <c r="E20" s="8" t="n">
        <v>840.9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971</v>
      </c>
      <c r="M20" s="8" t="n">
        <v>50179</v>
      </c>
    </row>
    <row r="21" customFormat="false" ht="15" hidden="false" customHeight="true" outlineLevel="0" collapsed="false">
      <c r="A21" s="6" t="s">
        <v>76</v>
      </c>
      <c r="B21" s="17" t="n">
        <v>31500</v>
      </c>
      <c r="C21" s="8" t="n">
        <v>1141.1</v>
      </c>
      <c r="D21" s="8" t="n">
        <v>26326</v>
      </c>
      <c r="E21" s="8" t="n">
        <v>988.1</v>
      </c>
      <c r="F21" s="8" t="n">
        <v>1217</v>
      </c>
      <c r="G21" s="8" t="n">
        <v>39.9</v>
      </c>
      <c r="H21" s="8" t="n">
        <v>3957</v>
      </c>
      <c r="I21" s="8" t="n">
        <v>113.1</v>
      </c>
      <c r="J21" s="8" t="n">
        <v>0</v>
      </c>
      <c r="K21" s="8" t="n">
        <v>0</v>
      </c>
      <c r="L21" s="8" t="n">
        <v>554</v>
      </c>
      <c r="M21" s="8" t="n">
        <v>33206</v>
      </c>
    </row>
    <row r="22" customFormat="false" ht="15" hidden="false" customHeight="true" outlineLevel="0" collapsed="false">
      <c r="A22" s="6" t="s">
        <v>77</v>
      </c>
      <c r="B22" s="17" t="n">
        <v>20920</v>
      </c>
      <c r="C22" s="8" t="n">
        <v>823.8</v>
      </c>
      <c r="D22" s="8" t="n">
        <v>17266</v>
      </c>
      <c r="E22" s="8" t="n">
        <v>697</v>
      </c>
      <c r="F22" s="8" t="n">
        <v>2817</v>
      </c>
      <c r="G22" s="8" t="n">
        <v>78.8</v>
      </c>
      <c r="H22" s="8" t="n">
        <v>837</v>
      </c>
      <c r="I22" s="8" t="n">
        <v>48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21747</v>
      </c>
      <c r="C23" s="8" t="n">
        <v>1388.9</v>
      </c>
      <c r="D23" s="8" t="n">
        <v>16555</v>
      </c>
      <c r="E23" s="8" t="n">
        <v>1063.9</v>
      </c>
      <c r="F23" s="8" t="n">
        <v>985</v>
      </c>
      <c r="G23" s="8" t="n">
        <v>31.9</v>
      </c>
      <c r="H23" s="8" t="n">
        <v>3377</v>
      </c>
      <c r="I23" s="8" t="n">
        <v>167.6</v>
      </c>
      <c r="J23" s="8" t="n">
        <v>830</v>
      </c>
      <c r="K23" s="8" t="n">
        <v>125.5</v>
      </c>
      <c r="L23" s="8" t="n">
        <v>3304</v>
      </c>
      <c r="M23" s="8" t="n">
        <v>64950</v>
      </c>
    </row>
    <row r="24" customFormat="false" ht="15" hidden="false" customHeight="true" outlineLevel="0" collapsed="false">
      <c r="A24" s="9" t="s">
        <v>79</v>
      </c>
      <c r="B24" s="29" t="n">
        <v>193784</v>
      </c>
      <c r="C24" s="10" t="n">
        <v>7380.94</v>
      </c>
      <c r="D24" s="10" t="n">
        <v>170413</v>
      </c>
      <c r="E24" s="10" t="n">
        <v>6362.09</v>
      </c>
      <c r="F24" s="10" t="n">
        <v>6645</v>
      </c>
      <c r="G24" s="10" t="n">
        <v>200.7</v>
      </c>
      <c r="H24" s="10" t="n">
        <v>15741</v>
      </c>
      <c r="I24" s="10" t="n">
        <v>652.65</v>
      </c>
      <c r="J24" s="10" t="n">
        <v>985</v>
      </c>
      <c r="K24" s="10" t="n">
        <v>165.5</v>
      </c>
      <c r="L24" s="10" t="n">
        <v>15011</v>
      </c>
      <c r="M24" s="10" t="n">
        <v>520575</v>
      </c>
    </row>
    <row r="25" customFormat="false" ht="15" hidden="false" customHeight="true" outlineLevel="0" collapsed="false">
      <c r="A25" s="11" t="s">
        <v>80</v>
      </c>
      <c r="B25" s="17" t="n">
        <v>3347</v>
      </c>
      <c r="C25" s="8" t="n">
        <v>109</v>
      </c>
      <c r="D25" s="8" t="n">
        <v>2247</v>
      </c>
      <c r="E25" s="8" t="n">
        <v>72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418</v>
      </c>
      <c r="M25" s="8" t="n">
        <v>16695</v>
      </c>
    </row>
    <row r="26" customFormat="false" ht="15" hidden="false" customHeight="true" outlineLevel="0" collapsed="false">
      <c r="A26" s="11" t="s">
        <v>81</v>
      </c>
      <c r="B26" s="17" t="n">
        <v>16100</v>
      </c>
      <c r="C26" s="8" t="n">
        <v>795</v>
      </c>
      <c r="D26" s="8" t="n">
        <v>11000</v>
      </c>
      <c r="E26" s="8" t="n">
        <v>590</v>
      </c>
      <c r="F26" s="8" t="n">
        <v>0</v>
      </c>
      <c r="G26" s="8" t="n">
        <v>0</v>
      </c>
      <c r="H26" s="8" t="n">
        <v>5100</v>
      </c>
      <c r="I26" s="8" t="n">
        <v>20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4550</v>
      </c>
      <c r="C29" s="8" t="n">
        <v>204.8</v>
      </c>
      <c r="D29" s="8" t="n">
        <v>4550</v>
      </c>
      <c r="E29" s="8" t="n">
        <v>204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1020</v>
      </c>
      <c r="C30" s="8" t="n">
        <v>26.42</v>
      </c>
      <c r="D30" s="8" t="n">
        <v>1020</v>
      </c>
      <c r="E30" s="8" t="n">
        <v>26.42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8441</v>
      </c>
      <c r="C31" s="8" t="n">
        <v>295.23</v>
      </c>
      <c r="D31" s="8" t="n">
        <v>7430</v>
      </c>
      <c r="E31" s="8" t="n">
        <v>268.02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5530</v>
      </c>
      <c r="C32" s="8" t="n">
        <v>304</v>
      </c>
      <c r="D32" s="8" t="n">
        <v>53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40668</v>
      </c>
      <c r="C34" s="10" t="n">
        <v>1824.15</v>
      </c>
      <c r="D34" s="10" t="n">
        <v>31577</v>
      </c>
      <c r="E34" s="10" t="n">
        <v>1438.24</v>
      </c>
      <c r="F34" s="10" t="n">
        <v>1680</v>
      </c>
      <c r="G34" s="10" t="n">
        <v>89.7</v>
      </c>
      <c r="H34" s="10" t="n">
        <v>7211</v>
      </c>
      <c r="I34" s="10" t="n">
        <v>269.21</v>
      </c>
      <c r="J34" s="10" t="n">
        <v>200</v>
      </c>
      <c r="K34" s="10" t="n">
        <v>27</v>
      </c>
      <c r="L34" s="10" t="n">
        <v>3268</v>
      </c>
      <c r="M34" s="10" t="n">
        <v>15238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50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197</v>
      </c>
    </row>
    <row r="42" customFormat="false" ht="22.2" hidden="false" customHeight="true" outlineLevel="0" collapsed="false">
      <c r="A42" s="15" t="s">
        <v>97</v>
      </c>
      <c r="B42" s="30" t="n">
        <v>507062</v>
      </c>
      <c r="C42" s="16" t="n">
        <v>20352.07</v>
      </c>
      <c r="D42" s="16" t="n">
        <v>435254</v>
      </c>
      <c r="E42" s="16" t="n">
        <v>17416.48</v>
      </c>
      <c r="F42" s="16" t="n">
        <v>15253</v>
      </c>
      <c r="G42" s="16" t="n">
        <v>631.39</v>
      </c>
      <c r="H42" s="16" t="n">
        <v>55350</v>
      </c>
      <c r="I42" s="16" t="n">
        <v>2107.9</v>
      </c>
      <c r="J42" s="16" t="n">
        <v>1205</v>
      </c>
      <c r="K42" s="16" t="n">
        <v>196.3</v>
      </c>
      <c r="L42" s="16" t="n">
        <v>26391</v>
      </c>
      <c r="M42" s="16" t="n">
        <v>1088760</v>
      </c>
    </row>
    <row r="43" customFormat="false" ht="15" hidden="false" customHeight="true" outlineLevel="0" collapsed="false">
      <c r="A43" s="11" t="s">
        <v>98</v>
      </c>
      <c r="B43" s="17" t="n">
        <v>177309</v>
      </c>
      <c r="C43" s="8" t="n">
        <v>8385</v>
      </c>
      <c r="D43" s="8" t="n">
        <v>128939</v>
      </c>
      <c r="E43" s="8" t="n">
        <v>5705</v>
      </c>
      <c r="F43" s="8" t="n">
        <v>6999</v>
      </c>
      <c r="G43" s="8" t="n">
        <v>239</v>
      </c>
      <c r="H43" s="8" t="n">
        <v>39946</v>
      </c>
      <c r="I43" s="8" t="n">
        <v>2191</v>
      </c>
      <c r="J43" s="8" t="n">
        <v>1425</v>
      </c>
      <c r="K43" s="8" t="n">
        <v>249</v>
      </c>
      <c r="L43" s="8" t="n">
        <v>21880</v>
      </c>
      <c r="M43" s="8" t="n">
        <v>851991</v>
      </c>
    </row>
    <row r="44" customFormat="false" ht="15" hidden="false" customHeight="true" outlineLevel="0" collapsed="false">
      <c r="A44" s="9" t="s">
        <v>99</v>
      </c>
      <c r="B44" s="29" t="n">
        <v>329753</v>
      </c>
      <c r="C44" s="10" t="n">
        <v>11967.07</v>
      </c>
      <c r="D44" s="10" t="n">
        <v>306315</v>
      </c>
      <c r="E44" s="10" t="n">
        <v>11711.48</v>
      </c>
      <c r="F44" s="10" t="n">
        <v>8254</v>
      </c>
      <c r="G44" s="10" t="n">
        <v>392.39</v>
      </c>
      <c r="H44" s="10" t="n">
        <v>15404</v>
      </c>
      <c r="I44" s="10" t="n">
        <v>-83.1</v>
      </c>
      <c r="J44" s="10" t="n">
        <v>-220</v>
      </c>
      <c r="K44" s="10" t="n">
        <v>-52.7</v>
      </c>
      <c r="L44" s="10" t="n">
        <v>4511</v>
      </c>
      <c r="M44" s="10" t="n">
        <v>236769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27" activeCellId="0" sqref="U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73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291.5</v>
      </c>
      <c r="C5" s="8" t="n">
        <v>14930</v>
      </c>
      <c r="D5" s="8" t="n">
        <v>25501</v>
      </c>
      <c r="E5" s="8" t="n">
        <v>0</v>
      </c>
      <c r="F5" s="8" t="n">
        <v>0</v>
      </c>
      <c r="G5" s="8" t="n">
        <v>0</v>
      </c>
      <c r="H5" s="8" t="n">
        <v>20659</v>
      </c>
      <c r="I5" s="8" t="n">
        <v>2190</v>
      </c>
      <c r="J5" s="8" t="n">
        <v>0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11</v>
      </c>
      <c r="C6" s="8" t="n">
        <v>13590</v>
      </c>
      <c r="D6" s="8" t="n">
        <v>6050</v>
      </c>
      <c r="E6" s="8" t="n">
        <v>0</v>
      </c>
      <c r="F6" s="8" t="n">
        <v>1910</v>
      </c>
      <c r="G6" s="8" t="n">
        <v>0</v>
      </c>
      <c r="H6" s="8" t="n">
        <v>830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2303</v>
      </c>
      <c r="D8" s="8" t="n">
        <v>66052</v>
      </c>
      <c r="E8" s="8" t="n">
        <v>0</v>
      </c>
      <c r="F8" s="8" t="n">
        <v>0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4443</v>
      </c>
      <c r="D9" s="8" t="n">
        <v>39123</v>
      </c>
      <c r="E9" s="8" t="n">
        <v>0</v>
      </c>
      <c r="F9" s="8" t="n">
        <v>1499</v>
      </c>
      <c r="G9" s="8" t="n">
        <v>0</v>
      </c>
      <c r="H9" s="8" t="n">
        <v>25167</v>
      </c>
      <c r="I9" s="8" t="n">
        <v>3719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3322</v>
      </c>
      <c r="C10" s="8" t="n">
        <v>21441</v>
      </c>
      <c r="D10" s="8" t="n">
        <v>72885</v>
      </c>
      <c r="E10" s="8" t="n">
        <v>0</v>
      </c>
      <c r="F10" s="8" t="n">
        <v>0</v>
      </c>
      <c r="G10" s="8" t="n">
        <v>0</v>
      </c>
      <c r="H10" s="8" t="n">
        <v>39676</v>
      </c>
      <c r="I10" s="8" t="n">
        <v>120</v>
      </c>
      <c r="J10" s="8" t="n">
        <v>0</v>
      </c>
      <c r="K10" s="8" t="n">
        <v>0</v>
      </c>
      <c r="L10" s="8" t="n">
        <v>5699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0883</v>
      </c>
      <c r="D11" s="8" t="n">
        <v>29866</v>
      </c>
      <c r="E11" s="8" t="n">
        <v>0</v>
      </c>
      <c r="F11" s="8" t="n">
        <v>0</v>
      </c>
      <c r="G11" s="8" t="n">
        <v>0</v>
      </c>
      <c r="H11" s="8" t="n">
        <v>38416</v>
      </c>
      <c r="I11" s="8" t="n">
        <v>20416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746.3</v>
      </c>
      <c r="C12" s="8" t="n">
        <v>13674.5</v>
      </c>
      <c r="D12" s="8" t="n">
        <v>82571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18</v>
      </c>
      <c r="C13" s="8" t="n">
        <v>16034</v>
      </c>
      <c r="D13" s="8" t="n">
        <v>13368</v>
      </c>
      <c r="E13" s="8" t="n">
        <v>550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9853.8</v>
      </c>
      <c r="C14" s="10" t="n">
        <v>136300.5</v>
      </c>
      <c r="D14" s="10" t="n">
        <v>361955</v>
      </c>
      <c r="E14" s="10" t="n">
        <v>550</v>
      </c>
      <c r="F14" s="10" t="n">
        <v>3409</v>
      </c>
      <c r="G14" s="10" t="n">
        <v>0</v>
      </c>
      <c r="H14" s="10" t="n">
        <v>204810</v>
      </c>
      <c r="I14" s="10" t="n">
        <v>26680</v>
      </c>
      <c r="J14" s="10" t="n">
        <v>0</v>
      </c>
      <c r="K14" s="10" t="n">
        <v>0</v>
      </c>
      <c r="L14" s="10" t="n">
        <v>6049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971</v>
      </c>
      <c r="C15" s="8" t="n">
        <v>5841</v>
      </c>
      <c r="D15" s="8" t="n">
        <v>12270</v>
      </c>
      <c r="E15" s="8" t="n">
        <v>976</v>
      </c>
      <c r="F15" s="8" t="n">
        <v>104</v>
      </c>
      <c r="G15" s="8" t="n">
        <v>0</v>
      </c>
      <c r="H15" s="8" t="n">
        <v>5802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1056</v>
      </c>
      <c r="D16" s="8" t="n">
        <v>14760</v>
      </c>
      <c r="E16" s="8" t="n">
        <v>313</v>
      </c>
      <c r="F16" s="8" t="n">
        <v>0</v>
      </c>
      <c r="G16" s="8" t="n">
        <v>0</v>
      </c>
      <c r="H16" s="8" t="n">
        <v>25571</v>
      </c>
      <c r="I16" s="8" t="n">
        <v>0</v>
      </c>
      <c r="J16" s="8" t="n">
        <v>0</v>
      </c>
      <c r="K16" s="8" t="n">
        <v>0</v>
      </c>
      <c r="L16" s="8" t="n">
        <v>428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1304</v>
      </c>
      <c r="F17" s="8" t="n">
        <v>5026</v>
      </c>
      <c r="G17" s="8" t="n">
        <v>0</v>
      </c>
      <c r="H17" s="8" t="n">
        <v>33395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786</v>
      </c>
      <c r="C18" s="8" t="n">
        <v>12105</v>
      </c>
      <c r="D18" s="8" t="n">
        <v>9355</v>
      </c>
      <c r="E18" s="8" t="n">
        <v>3970</v>
      </c>
      <c r="F18" s="8" t="n">
        <v>88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5362</v>
      </c>
      <c r="D19" s="8" t="n">
        <v>13668</v>
      </c>
      <c r="E19" s="8" t="n">
        <v>0</v>
      </c>
      <c r="F19" s="8" t="n">
        <v>0</v>
      </c>
      <c r="G19" s="8" t="n">
        <v>0</v>
      </c>
      <c r="H19" s="8" t="n">
        <v>25064</v>
      </c>
      <c r="I19" s="8" t="n">
        <v>577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343</v>
      </c>
      <c r="C20" s="8" t="n">
        <v>10060</v>
      </c>
      <c r="D20" s="8" t="n">
        <v>7134</v>
      </c>
      <c r="E20" s="8" t="n">
        <v>1748</v>
      </c>
      <c r="F20" s="8" t="n">
        <v>2148</v>
      </c>
      <c r="G20" s="8" t="n">
        <v>0</v>
      </c>
      <c r="H20" s="8" t="n">
        <v>937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8666</v>
      </c>
      <c r="D21" s="8" t="n">
        <v>1229</v>
      </c>
      <c r="E21" s="8" t="n">
        <v>159</v>
      </c>
      <c r="F21" s="8" t="n">
        <v>1019</v>
      </c>
      <c r="G21" s="8" t="n">
        <v>0</v>
      </c>
      <c r="H21" s="8" t="n">
        <v>2023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6860</v>
      </c>
      <c r="D22" s="8" t="n">
        <v>780</v>
      </c>
      <c r="E22" s="8" t="n">
        <v>1665</v>
      </c>
      <c r="F22" s="8" t="n">
        <v>600</v>
      </c>
      <c r="G22" s="8" t="n">
        <v>440</v>
      </c>
      <c r="H22" s="8" t="n">
        <v>22763</v>
      </c>
      <c r="I22" s="8" t="n">
        <v>401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743</v>
      </c>
      <c r="C23" s="10" t="n">
        <v>77907</v>
      </c>
      <c r="D23" s="10" t="n">
        <v>69770</v>
      </c>
      <c r="E23" s="10" t="n">
        <v>10135</v>
      </c>
      <c r="F23" s="10" t="n">
        <v>9777</v>
      </c>
      <c r="G23" s="10" t="n">
        <v>440</v>
      </c>
      <c r="H23" s="10" t="n">
        <v>154857</v>
      </c>
      <c r="I23" s="10" t="n">
        <v>978</v>
      </c>
      <c r="J23" s="10" t="n">
        <v>0</v>
      </c>
      <c r="K23" s="10" t="n">
        <v>0</v>
      </c>
      <c r="L23" s="10" t="n">
        <v>428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00</v>
      </c>
      <c r="D24" s="8" t="n">
        <v>0</v>
      </c>
      <c r="E24" s="8" t="n">
        <v>0</v>
      </c>
      <c r="F24" s="8" t="n">
        <v>195</v>
      </c>
      <c r="G24" s="8" t="n">
        <v>0</v>
      </c>
      <c r="H24" s="8" t="n">
        <v>5026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7150</v>
      </c>
      <c r="D25" s="8" t="n">
        <v>25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1720</v>
      </c>
      <c r="F27" s="8" t="n">
        <v>125</v>
      </c>
      <c r="G27" s="8" t="n">
        <v>28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101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247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500</v>
      </c>
      <c r="F30" s="8" t="n">
        <v>0</v>
      </c>
      <c r="G30" s="8" t="n">
        <v>0</v>
      </c>
      <c r="H30" s="8" t="n">
        <v>21652</v>
      </c>
      <c r="I30" s="8" t="n">
        <v>50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50</v>
      </c>
      <c r="C31" s="8" t="n">
        <v>837</v>
      </c>
      <c r="D31" s="8" t="n">
        <v>2300</v>
      </c>
      <c r="E31" s="8" t="n">
        <v>0</v>
      </c>
      <c r="F31" s="8" t="n">
        <v>0</v>
      </c>
      <c r="G31" s="8" t="n">
        <v>0</v>
      </c>
      <c r="H31" s="8" t="n">
        <v>151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12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2549.3</v>
      </c>
      <c r="C33" s="10" t="n">
        <v>18177</v>
      </c>
      <c r="D33" s="10" t="n">
        <v>6500</v>
      </c>
      <c r="E33" s="10" t="n">
        <v>2220</v>
      </c>
      <c r="F33" s="10" t="n">
        <v>320</v>
      </c>
      <c r="G33" s="10" t="n">
        <v>280</v>
      </c>
      <c r="H33" s="10" t="n">
        <v>97912</v>
      </c>
      <c r="I33" s="10" t="n">
        <v>500</v>
      </c>
      <c r="J33" s="10" t="n">
        <v>0</v>
      </c>
      <c r="K33" s="10" t="n">
        <v>0</v>
      </c>
      <c r="L33" s="10" t="n">
        <v>15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27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30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24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32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96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7235.1</v>
      </c>
      <c r="C41" s="16" t="n">
        <v>232704.5</v>
      </c>
      <c r="D41" s="16" t="n">
        <v>438225</v>
      </c>
      <c r="E41" s="16" t="n">
        <v>12905</v>
      </c>
      <c r="F41" s="16" t="n">
        <v>13506</v>
      </c>
      <c r="G41" s="16" t="n">
        <v>720</v>
      </c>
      <c r="H41" s="16" t="n">
        <v>459539</v>
      </c>
      <c r="I41" s="16" t="n">
        <v>28158</v>
      </c>
      <c r="J41" s="16" t="n">
        <v>0</v>
      </c>
      <c r="K41" s="16" t="n">
        <v>0</v>
      </c>
      <c r="L41" s="16" t="n">
        <v>6627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3878</v>
      </c>
      <c r="C42" s="8" t="n">
        <v>176191</v>
      </c>
      <c r="D42" s="8" t="n">
        <v>136409</v>
      </c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357.1</v>
      </c>
      <c r="C43" s="10" t="n">
        <v>56513.5</v>
      </c>
      <c r="D43" s="10" t="n">
        <v>301816</v>
      </c>
      <c r="E43" s="10" t="n">
        <v>12905</v>
      </c>
      <c r="F43" s="10" t="n">
        <v>13506</v>
      </c>
      <c r="G43" s="10" t="n">
        <v>720</v>
      </c>
      <c r="H43" s="10" t="n">
        <v>459539</v>
      </c>
      <c r="I43" s="10" t="n">
        <v>28158</v>
      </c>
      <c r="J43" s="10" t="n">
        <v>0</v>
      </c>
      <c r="K43" s="10" t="n">
        <v>0</v>
      </c>
      <c r="L43" s="10" t="n">
        <v>6627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48</v>
      </c>
      <c r="D1" s="34" t="n">
        <v>1</v>
      </c>
    </row>
    <row r="2" customFormat="false" ht="14.4" hidden="false" customHeight="false" outlineLevel="0" collapsed="false">
      <c r="C2" s="34" t="s">
        <v>149</v>
      </c>
      <c r="D2" s="34" t="n">
        <v>2</v>
      </c>
    </row>
    <row r="3" customFormat="false" ht="14.4" hidden="false" customHeight="false" outlineLevel="0" collapsed="false">
      <c r="C3" s="34" t="s">
        <v>150</v>
      </c>
      <c r="D3" s="34" t="n">
        <v>3</v>
      </c>
    </row>
    <row r="4" customFormat="false" ht="14.4" hidden="false" customHeight="false" outlineLevel="0" collapsed="false">
      <c r="C4" s="34" t="s">
        <v>151</v>
      </c>
      <c r="D4" s="34" t="n">
        <v>4</v>
      </c>
    </row>
    <row r="5" customFormat="false" ht="14.4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4.4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4.4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4.4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4.4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4.4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4.4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4.4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4.4" hidden="false" customHeight="false" outlineLevel="0" collapsed="false">
      <c r="A13" s="34" t="s">
        <v>168</v>
      </c>
    </row>
    <row r="14" customFormat="false" ht="14.4" hidden="false" customHeight="false" outlineLevel="0" collapsed="false">
      <c r="A14" s="34" t="s">
        <v>169</v>
      </c>
    </row>
    <row r="15" customFormat="false" ht="14.4" hidden="false" customHeight="false" outlineLevel="0" collapsed="false">
      <c r="A15" s="34" t="s">
        <v>170</v>
      </c>
    </row>
    <row r="16" customFormat="false" ht="14.4" hidden="false" customHeight="false" outlineLevel="0" collapsed="false">
      <c r="A16" s="34" t="s">
        <v>171</v>
      </c>
    </row>
    <row r="17" customFormat="false" ht="14.4" hidden="false" customHeight="false" outlineLevel="0" collapsed="false">
      <c r="A17" s="34" t="s">
        <v>172</v>
      </c>
    </row>
    <row r="18" customFormat="false" ht="14.4" hidden="false" customHeight="false" outlineLevel="0" collapsed="false">
      <c r="A18" s="34" t="s">
        <v>173</v>
      </c>
    </row>
    <row r="19" customFormat="false" ht="14.4" hidden="false" customHeight="false" outlineLevel="0" collapsed="false">
      <c r="A19" s="34" t="s">
        <v>174</v>
      </c>
    </row>
    <row r="20" customFormat="false" ht="14.4" hidden="false" customHeight="false" outlineLevel="0" collapsed="false">
      <c r="A20" s="34" t="s">
        <v>175</v>
      </c>
    </row>
    <row r="21" customFormat="false" ht="14.4" hidden="false" customHeight="false" outlineLevel="0" collapsed="false">
      <c r="A21" s="34" t="s">
        <v>176</v>
      </c>
    </row>
    <row r="22" customFormat="false" ht="14.4" hidden="false" customHeight="false" outlineLevel="0" collapsed="false">
      <c r="A22" s="34" t="s">
        <v>177</v>
      </c>
    </row>
    <row r="23" customFormat="false" ht="14.4" hidden="false" customHeight="false" outlineLevel="0" collapsed="false">
      <c r="A23" s="34" t="s">
        <v>178</v>
      </c>
    </row>
    <row r="24" customFormat="false" ht="14.4" hidden="false" customHeight="false" outlineLevel="0" collapsed="false">
      <c r="A24" s="34" t="s">
        <v>179</v>
      </c>
    </row>
    <row r="25" customFormat="false" ht="14.4" hidden="false" customHeight="false" outlineLevel="0" collapsed="false">
      <c r="A25" s="34" t="s">
        <v>180</v>
      </c>
    </row>
    <row r="26" customFormat="false" ht="14.4" hidden="false" customHeight="false" outlineLevel="0" collapsed="false">
      <c r="A26" s="34" t="s">
        <v>181</v>
      </c>
    </row>
    <row r="27" customFormat="false" ht="14.4" hidden="false" customHeight="false" outlineLevel="0" collapsed="false">
      <c r="A27" s="34" t="s">
        <v>182</v>
      </c>
    </row>
    <row r="28" customFormat="false" ht="14.4" hidden="false" customHeight="false" outlineLevel="0" collapsed="false">
      <c r="A28" s="34" t="s">
        <v>183</v>
      </c>
    </row>
    <row r="29" customFormat="false" ht="14.4" hidden="false" customHeight="false" outlineLevel="0" collapsed="false">
      <c r="A29" s="34" t="s">
        <v>184</v>
      </c>
    </row>
    <row r="30" customFormat="false" ht="14.4" hidden="false" customHeight="false" outlineLevel="0" collapsed="false">
      <c r="A30" s="34" t="s">
        <v>185</v>
      </c>
    </row>
    <row r="31" customFormat="false" ht="14.4" hidden="false" customHeight="false" outlineLevel="0" collapsed="false">
      <c r="A31" s="34" t="s">
        <v>186</v>
      </c>
    </row>
    <row r="32" customFormat="false" ht="14.4" hidden="false" customHeight="false" outlineLevel="0" collapsed="false">
      <c r="A32" s="34" t="s">
        <v>187</v>
      </c>
    </row>
    <row r="33" customFormat="false" ht="14.4" hidden="false" customHeight="false" outlineLevel="0" collapsed="false">
      <c r="A33" s="34" t="s">
        <v>188</v>
      </c>
    </row>
    <row r="34" customFormat="false" ht="14.4" hidden="false" customHeight="false" outlineLevel="0" collapsed="false">
      <c r="A34" s="34" t="s">
        <v>189</v>
      </c>
    </row>
    <row r="35" customFormat="false" ht="14.4" hidden="false" customHeight="false" outlineLevel="0" collapsed="false">
      <c r="A35" s="34" t="s">
        <v>190</v>
      </c>
    </row>
    <row r="36" customFormat="false" ht="14.4" hidden="false" customHeight="false" outlineLevel="0" collapsed="false">
      <c r="A36" s="34" t="s">
        <v>191</v>
      </c>
    </row>
    <row r="37" customFormat="false" ht="14.4" hidden="false" customHeight="false" outlineLevel="0" collapsed="false">
      <c r="A37" s="34" t="s">
        <v>192</v>
      </c>
    </row>
    <row r="38" customFormat="false" ht="14.4" hidden="false" customHeight="false" outlineLevel="0" collapsed="false">
      <c r="A38" s="34" t="s">
        <v>193</v>
      </c>
    </row>
    <row r="39" customFormat="false" ht="14.4" hidden="false" customHeight="false" outlineLevel="0" collapsed="false">
      <c r="A39" s="34" t="s">
        <v>194</v>
      </c>
    </row>
    <row r="40" customFormat="false" ht="14.4" hidden="false" customHeight="false" outlineLevel="0" collapsed="false">
      <c r="A40" s="34" t="s">
        <v>195</v>
      </c>
    </row>
    <row r="41" customFormat="false" ht="14.4" hidden="false" customHeight="false" outlineLevel="0" collapsed="false">
      <c r="A41" s="34" t="s">
        <v>196</v>
      </c>
    </row>
    <row r="42" customFormat="false" ht="14.4" hidden="false" customHeight="false" outlineLevel="0" collapsed="false">
      <c r="A42" s="34" t="s">
        <v>197</v>
      </c>
    </row>
    <row r="43" customFormat="false" ht="14.4" hidden="false" customHeight="false" outlineLevel="0" collapsed="false">
      <c r="A43" s="34" t="s">
        <v>198</v>
      </c>
    </row>
    <row r="44" customFormat="false" ht="14.4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22T05:15:47Z</dcterms:modified>
  <cp:revision>0</cp:revision>
  <dc:subject/>
  <dc:title/>
</cp:coreProperties>
</file>