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1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34664</v>
      </c>
      <c r="C6" s="8" t="n">
        <v>61234</v>
      </c>
      <c r="D6" s="8" t="n">
        <v>45.4717</v>
      </c>
      <c r="E6" s="8" t="n">
        <v>13219</v>
      </c>
      <c r="F6" s="8" t="n">
        <v>44127</v>
      </c>
      <c r="G6" s="8" t="n">
        <v>3888</v>
      </c>
      <c r="H6" s="8" t="n">
        <v>127</v>
      </c>
      <c r="I6" s="8" t="n">
        <v>352</v>
      </c>
      <c r="J6" s="8" t="n">
        <v>9</v>
      </c>
      <c r="K6" s="5"/>
    </row>
    <row r="7" customFormat="false" ht="15" hidden="false" customHeight="true" outlineLevel="0" collapsed="false">
      <c r="A7" s="6" t="s">
        <v>15</v>
      </c>
      <c r="B7" s="7" t="n">
        <v>161318</v>
      </c>
      <c r="C7" s="8" t="n">
        <v>65678</v>
      </c>
      <c r="D7" s="8" t="n">
        <v>40.7134</v>
      </c>
      <c r="E7" s="8" t="n">
        <v>5830</v>
      </c>
      <c r="F7" s="8" t="n">
        <v>55611</v>
      </c>
      <c r="G7" s="8" t="n">
        <v>4237</v>
      </c>
      <c r="H7" s="8" t="n">
        <v>84</v>
      </c>
      <c r="I7" s="8" t="n">
        <v>1093</v>
      </c>
      <c r="J7" s="8" t="n">
        <v>552</v>
      </c>
      <c r="K7" s="5"/>
    </row>
    <row r="8" customFormat="false" ht="15" hidden="false" customHeight="true" outlineLevel="0" collapsed="false">
      <c r="A8" s="6" t="s">
        <v>16</v>
      </c>
      <c r="B8" s="7" t="n">
        <v>81339</v>
      </c>
      <c r="C8" s="8" t="n">
        <v>11340</v>
      </c>
      <c r="D8" s="8" t="n">
        <v>13.9417</v>
      </c>
      <c r="E8" s="8" t="n">
        <v>300</v>
      </c>
      <c r="F8" s="8" t="n">
        <v>10900</v>
      </c>
      <c r="G8" s="8" t="n">
        <v>140</v>
      </c>
      <c r="H8" s="8" t="n">
        <v>75</v>
      </c>
      <c r="I8" s="8" t="n">
        <v>176</v>
      </c>
      <c r="J8" s="8" t="n">
        <v>6</v>
      </c>
      <c r="K8" s="5"/>
    </row>
    <row r="9" customFormat="false" ht="15" hidden="false" customHeight="true" outlineLevel="0" collapsed="false">
      <c r="A9" s="6" t="s">
        <v>17</v>
      </c>
      <c r="B9" s="7" t="n">
        <v>111300</v>
      </c>
      <c r="C9" s="8" t="n">
        <v>64539</v>
      </c>
      <c r="D9" s="8" t="n">
        <v>57.9865</v>
      </c>
      <c r="E9" s="8" t="n">
        <v>9155</v>
      </c>
      <c r="F9" s="8" t="n">
        <v>49912</v>
      </c>
      <c r="G9" s="8" t="n">
        <v>5472</v>
      </c>
      <c r="H9" s="8" t="n">
        <v>79</v>
      </c>
      <c r="I9" s="8" t="n">
        <v>79</v>
      </c>
      <c r="J9" s="8" t="n">
        <v>16</v>
      </c>
      <c r="K9" s="5"/>
    </row>
    <row r="10" customFormat="false" ht="15" hidden="false" customHeight="true" outlineLevel="0" collapsed="false">
      <c r="A10" s="6" t="s">
        <v>18</v>
      </c>
      <c r="B10" s="7" t="n">
        <v>138038</v>
      </c>
      <c r="C10" s="8" t="n">
        <v>68072</v>
      </c>
      <c r="D10" s="8" t="n">
        <v>49.314</v>
      </c>
      <c r="E10" s="8" t="n">
        <v>8463</v>
      </c>
      <c r="F10" s="8" t="n">
        <v>49592</v>
      </c>
      <c r="G10" s="8" t="n">
        <v>10017</v>
      </c>
      <c r="H10" s="8" t="n">
        <v>108</v>
      </c>
      <c r="I10" s="8" t="n">
        <v>1008</v>
      </c>
      <c r="J10" s="8" t="n">
        <v>22</v>
      </c>
      <c r="K10" s="5"/>
    </row>
    <row r="11" customFormat="false" ht="15" hidden="false" customHeight="true" outlineLevel="0" collapsed="false">
      <c r="A11" s="6" t="s">
        <v>19</v>
      </c>
      <c r="B11" s="7" t="n">
        <v>187334</v>
      </c>
      <c r="C11" s="8" t="n">
        <v>79398</v>
      </c>
      <c r="D11" s="8" t="n">
        <v>42.3831</v>
      </c>
      <c r="E11" s="8" t="n">
        <v>24926</v>
      </c>
      <c r="F11" s="8" t="n">
        <v>49153</v>
      </c>
      <c r="G11" s="8" t="n">
        <v>5319</v>
      </c>
      <c r="H11" s="8" t="n">
        <v>118</v>
      </c>
      <c r="I11" s="8" t="n">
        <v>118</v>
      </c>
      <c r="J11" s="8" t="n">
        <v>11</v>
      </c>
      <c r="K11" s="5"/>
    </row>
    <row r="12" customFormat="false" ht="15" hidden="false" customHeight="true" outlineLevel="0" collapsed="false">
      <c r="A12" s="6" t="s">
        <v>20</v>
      </c>
      <c r="B12" s="7" t="n">
        <v>165265</v>
      </c>
      <c r="C12" s="8" t="n">
        <v>63568</v>
      </c>
      <c r="D12" s="8" t="n">
        <v>38.4643</v>
      </c>
      <c r="E12" s="8" t="n">
        <v>4398</v>
      </c>
      <c r="F12" s="8" t="n">
        <v>59170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6" t="s">
        <v>21</v>
      </c>
      <c r="B13" s="7" t="n">
        <v>110512.5</v>
      </c>
      <c r="C13" s="8" t="n">
        <v>55971.8</v>
      </c>
      <c r="D13" s="8" t="n">
        <v>50.6475</v>
      </c>
      <c r="E13" s="8" t="n">
        <v>10543.8</v>
      </c>
      <c r="F13" s="8" t="n">
        <v>38510</v>
      </c>
      <c r="G13" s="8" t="n">
        <v>6918</v>
      </c>
      <c r="H13" s="8" t="n">
        <v>89</v>
      </c>
      <c r="I13" s="8" t="n">
        <v>569</v>
      </c>
      <c r="J13" s="8" t="n">
        <v>25</v>
      </c>
      <c r="K13" s="5"/>
    </row>
    <row r="14" customFormat="false" ht="15" hidden="false" customHeight="true" outlineLevel="0" collapsed="false">
      <c r="A14" s="6" t="s">
        <v>22</v>
      </c>
      <c r="B14" s="7" t="n">
        <v>112038</v>
      </c>
      <c r="C14" s="8" t="n">
        <v>33304</v>
      </c>
      <c r="D14" s="8" t="n">
        <v>29.7256</v>
      </c>
      <c r="E14" s="8" t="n">
        <v>12040</v>
      </c>
      <c r="F14" s="8" t="n">
        <v>19117</v>
      </c>
      <c r="G14" s="8" t="n">
        <v>2147</v>
      </c>
      <c r="H14" s="8" t="n">
        <v>103</v>
      </c>
      <c r="I14" s="8" t="n">
        <v>85</v>
      </c>
      <c r="J14" s="8" t="n">
        <v>18</v>
      </c>
      <c r="K14" s="5"/>
    </row>
    <row r="15" customFormat="false" ht="15" hidden="false" customHeight="true" outlineLevel="0" collapsed="false">
      <c r="A15" s="9" t="s">
        <v>23</v>
      </c>
      <c r="B15" s="10" t="n">
        <v>1201808.5</v>
      </c>
      <c r="C15" s="10" t="n">
        <v>503104.8</v>
      </c>
      <c r="D15" s="10" t="n">
        <v>41.8623</v>
      </c>
      <c r="E15" s="10" t="n">
        <v>88874.8</v>
      </c>
      <c r="F15" s="10" t="n">
        <v>376092</v>
      </c>
      <c r="G15" s="10" t="n">
        <v>38138</v>
      </c>
      <c r="H15" s="10" t="n">
        <v>930</v>
      </c>
      <c r="I15" s="10" t="n">
        <v>5015</v>
      </c>
      <c r="J15" s="10" t="n">
        <v>673</v>
      </c>
      <c r="K15" s="5"/>
    </row>
    <row r="16" customFormat="false" ht="15" hidden="false" customHeight="true" outlineLevel="0" collapsed="false">
      <c r="A16" s="11" t="s">
        <v>24</v>
      </c>
      <c r="B16" s="7" t="n">
        <v>50562</v>
      </c>
      <c r="C16" s="8" t="n">
        <v>34818</v>
      </c>
      <c r="D16" s="8" t="n">
        <v>68.862</v>
      </c>
      <c r="E16" s="8" t="n">
        <v>16256</v>
      </c>
      <c r="F16" s="8" t="n">
        <v>15410</v>
      </c>
      <c r="G16" s="8" t="n">
        <v>3152</v>
      </c>
      <c r="H16" s="8" t="n">
        <v>87</v>
      </c>
      <c r="I16" s="8" t="n">
        <v>87</v>
      </c>
      <c r="J16" s="8" t="n">
        <v>14</v>
      </c>
      <c r="K16" s="5"/>
    </row>
    <row r="17" customFormat="false" ht="15" hidden="false" customHeight="true" outlineLevel="0" collapsed="false">
      <c r="A17" s="6" t="s">
        <v>25</v>
      </c>
      <c r="B17" s="7" t="n">
        <v>122220</v>
      </c>
      <c r="C17" s="8" t="n">
        <v>21400</v>
      </c>
      <c r="D17" s="8" t="n">
        <v>17.5094</v>
      </c>
      <c r="E17" s="8" t="n">
        <v>10721</v>
      </c>
      <c r="F17" s="8" t="n">
        <v>8818</v>
      </c>
      <c r="G17" s="8" t="n">
        <v>1861</v>
      </c>
      <c r="H17" s="8" t="n">
        <v>84</v>
      </c>
      <c r="I17" s="8" t="n">
        <v>953</v>
      </c>
      <c r="J17" s="8" t="n">
        <v>16</v>
      </c>
      <c r="K17" s="5"/>
    </row>
    <row r="18" customFormat="false" ht="15" hidden="false" customHeight="true" outlineLevel="0" collapsed="false">
      <c r="A18" s="6" t="s">
        <v>26</v>
      </c>
      <c r="B18" s="7" t="n">
        <v>93444</v>
      </c>
      <c r="C18" s="8" t="n">
        <v>17546</v>
      </c>
      <c r="D18" s="8" t="n">
        <v>18.777</v>
      </c>
      <c r="E18" s="8" t="n">
        <v>6508</v>
      </c>
      <c r="F18" s="8" t="n">
        <v>10672</v>
      </c>
      <c r="G18" s="8" t="n">
        <v>366</v>
      </c>
      <c r="H18" s="8" t="n">
        <v>82</v>
      </c>
      <c r="I18" s="8" t="n">
        <v>676</v>
      </c>
      <c r="J18" s="8" t="n">
        <v>21</v>
      </c>
      <c r="K18" s="5"/>
    </row>
    <row r="19" customFormat="false" ht="15" hidden="false" customHeight="true" outlineLevel="0" collapsed="false">
      <c r="A19" s="6" t="s">
        <v>27</v>
      </c>
      <c r="B19" s="7" t="n">
        <v>92935</v>
      </c>
      <c r="C19" s="8" t="n">
        <v>26236</v>
      </c>
      <c r="D19" s="8" t="n">
        <v>28.2305</v>
      </c>
      <c r="E19" s="8" t="n">
        <v>20833</v>
      </c>
      <c r="F19" s="8" t="n">
        <v>5132</v>
      </c>
      <c r="G19" s="8" t="n">
        <v>271</v>
      </c>
      <c r="H19" s="8" t="n">
        <v>90</v>
      </c>
      <c r="I19" s="8" t="n">
        <v>450</v>
      </c>
      <c r="J19" s="8" t="n">
        <v>0</v>
      </c>
      <c r="K19" s="5"/>
    </row>
    <row r="20" customFormat="false" ht="15" hidden="false" customHeight="true" outlineLevel="0" collapsed="false">
      <c r="A20" s="6" t="s">
        <v>28</v>
      </c>
      <c r="B20" s="7" t="n">
        <v>104819</v>
      </c>
      <c r="C20" s="8" t="n">
        <v>18091</v>
      </c>
      <c r="D20" s="8" t="n">
        <v>17.2593</v>
      </c>
      <c r="E20" s="8" t="n">
        <v>9224</v>
      </c>
      <c r="F20" s="8" t="n">
        <v>4484</v>
      </c>
      <c r="G20" s="8" t="n">
        <v>4383</v>
      </c>
      <c r="H20" s="8" t="n">
        <v>96</v>
      </c>
      <c r="I20" s="8" t="n">
        <v>692</v>
      </c>
      <c r="J20" s="8" t="n">
        <v>23</v>
      </c>
      <c r="K20" s="5"/>
    </row>
    <row r="21" customFormat="false" ht="15" hidden="false" customHeight="true" outlineLevel="0" collapsed="false">
      <c r="A21" s="6" t="s">
        <v>29</v>
      </c>
      <c r="B21" s="7" t="n">
        <v>76103</v>
      </c>
      <c r="C21" s="8" t="n">
        <v>17618</v>
      </c>
      <c r="D21" s="8" t="n">
        <v>23.1502</v>
      </c>
      <c r="E21" s="8" t="n">
        <v>7351</v>
      </c>
      <c r="F21" s="8" t="n">
        <v>8432</v>
      </c>
      <c r="G21" s="8" t="n">
        <v>1835</v>
      </c>
      <c r="H21" s="8" t="n">
        <v>77</v>
      </c>
      <c r="I21" s="8" t="n">
        <v>402</v>
      </c>
      <c r="J21" s="8" t="n">
        <v>12</v>
      </c>
      <c r="K21" s="5"/>
    </row>
    <row r="22" customFormat="false" ht="15" hidden="false" customHeight="true" outlineLevel="0" collapsed="false">
      <c r="A22" s="6" t="s">
        <v>30</v>
      </c>
      <c r="B22" s="7" t="n">
        <v>86611.6</v>
      </c>
      <c r="C22" s="8" t="n">
        <v>8891</v>
      </c>
      <c r="D22" s="8" t="n">
        <v>10.2654</v>
      </c>
      <c r="E22" s="8" t="n">
        <v>7180</v>
      </c>
      <c r="F22" s="8" t="n">
        <v>670</v>
      </c>
      <c r="G22" s="8" t="n">
        <v>1041</v>
      </c>
      <c r="H22" s="8" t="n">
        <v>68</v>
      </c>
      <c r="I22" s="8" t="n">
        <v>68</v>
      </c>
      <c r="J22" s="8" t="n">
        <v>8</v>
      </c>
      <c r="K22" s="5"/>
    </row>
    <row r="23" customFormat="false" ht="15" hidden="false" customHeight="true" outlineLevel="0" collapsed="false">
      <c r="A23" s="6" t="s">
        <v>31</v>
      </c>
      <c r="B23" s="7" t="n">
        <v>83346</v>
      </c>
      <c r="C23" s="8" t="n">
        <v>40732</v>
      </c>
      <c r="D23" s="8" t="n">
        <v>48.871</v>
      </c>
      <c r="E23" s="8" t="n">
        <v>5479</v>
      </c>
      <c r="F23" s="8" t="n">
        <v>33909</v>
      </c>
      <c r="G23" s="8" t="n">
        <v>1344</v>
      </c>
      <c r="H23" s="8" t="n">
        <v>99</v>
      </c>
      <c r="I23" s="8" t="n">
        <v>95</v>
      </c>
      <c r="J23" s="8" t="n">
        <v>2</v>
      </c>
      <c r="K23" s="5"/>
    </row>
    <row r="24" customFormat="false" ht="15" hidden="false" customHeight="true" outlineLevel="0" collapsed="false">
      <c r="A24" s="9" t="s">
        <v>32</v>
      </c>
      <c r="B24" s="10" t="n">
        <v>710040.6</v>
      </c>
      <c r="C24" s="10" t="n">
        <v>185332</v>
      </c>
      <c r="D24" s="10" t="n">
        <v>26.1016</v>
      </c>
      <c r="E24" s="10" t="n">
        <v>83552</v>
      </c>
      <c r="F24" s="10" t="n">
        <v>87527</v>
      </c>
      <c r="G24" s="10" t="n">
        <v>14253</v>
      </c>
      <c r="H24" s="10" t="n">
        <v>683</v>
      </c>
      <c r="I24" s="10" t="n">
        <v>3423</v>
      </c>
      <c r="J24" s="10" t="n">
        <v>96</v>
      </c>
      <c r="K24" s="5"/>
    </row>
    <row r="25" customFormat="false" ht="15" hidden="false" customHeight="true" outlineLevel="0" collapsed="false">
      <c r="A25" s="11" t="s">
        <v>33</v>
      </c>
      <c r="B25" s="7" t="n">
        <v>16789</v>
      </c>
      <c r="C25" s="8" t="n">
        <v>2438</v>
      </c>
      <c r="D25" s="8" t="n">
        <v>14.5214</v>
      </c>
      <c r="E25" s="8" t="n">
        <v>1930</v>
      </c>
      <c r="F25" s="8" t="n">
        <v>200</v>
      </c>
      <c r="G25" s="8" t="n">
        <v>308</v>
      </c>
      <c r="H25" s="8" t="n">
        <v>15</v>
      </c>
      <c r="I25" s="8" t="n">
        <v>173</v>
      </c>
      <c r="J25" s="8" t="n">
        <v>2</v>
      </c>
      <c r="K25" s="5"/>
    </row>
    <row r="26" customFormat="false" ht="15" hidden="false" customHeight="true" outlineLevel="0" collapsed="false">
      <c r="A26" s="11" t="s">
        <v>34</v>
      </c>
      <c r="B26" s="7" t="n">
        <v>75268</v>
      </c>
      <c r="C26" s="8" t="n">
        <v>18250</v>
      </c>
      <c r="D26" s="8" t="n">
        <v>24.2467</v>
      </c>
      <c r="E26" s="8" t="n">
        <v>7900</v>
      </c>
      <c r="F26" s="8" t="n">
        <v>10350</v>
      </c>
      <c r="G26" s="8" t="n">
        <v>0</v>
      </c>
      <c r="H26" s="8" t="n">
        <v>86</v>
      </c>
      <c r="I26" s="8" t="n">
        <v>730</v>
      </c>
      <c r="J26" s="8" t="n">
        <v>15</v>
      </c>
      <c r="K26" s="5"/>
    </row>
    <row r="27" customFormat="false" ht="15" hidden="false" customHeight="true" outlineLevel="0" collapsed="false">
      <c r="A27" s="11" t="s">
        <v>35</v>
      </c>
      <c r="B27" s="7" t="n">
        <v>642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4256</v>
      </c>
      <c r="C28" s="8" t="n">
        <v>323</v>
      </c>
      <c r="D28" s="8" t="n">
        <v>1.3316</v>
      </c>
      <c r="E28" s="8" t="n">
        <v>290</v>
      </c>
      <c r="F28" s="8" t="n">
        <v>0</v>
      </c>
      <c r="G28" s="8" t="n">
        <v>33</v>
      </c>
      <c r="H28" s="8" t="n">
        <v>6</v>
      </c>
      <c r="I28" s="8" t="n">
        <v>12</v>
      </c>
      <c r="J28" s="8" t="n">
        <v>2</v>
      </c>
      <c r="K28" s="5"/>
    </row>
    <row r="29" customFormat="false" ht="15" hidden="false" customHeight="true" outlineLevel="0" collapsed="false">
      <c r="A29" s="11" t="s">
        <v>37</v>
      </c>
      <c r="B29" s="7" t="n">
        <v>3905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15</v>
      </c>
      <c r="C30" s="8" t="n">
        <v>610</v>
      </c>
      <c r="D30" s="8" t="n">
        <v>7.3361</v>
      </c>
      <c r="E30" s="8" t="n">
        <v>610</v>
      </c>
      <c r="F30" s="8" t="n">
        <v>0</v>
      </c>
      <c r="G30" s="8" t="n">
        <v>0</v>
      </c>
      <c r="H30" s="8" t="n">
        <v>12</v>
      </c>
      <c r="I30" s="8" t="n">
        <v>12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72513</v>
      </c>
      <c r="C31" s="8" t="n">
        <v>30680</v>
      </c>
      <c r="D31" s="8" t="n">
        <v>42.3097</v>
      </c>
      <c r="E31" s="8" t="n">
        <v>7124</v>
      </c>
      <c r="F31" s="8" t="n">
        <v>23556</v>
      </c>
      <c r="G31" s="8" t="n">
        <v>0</v>
      </c>
      <c r="H31" s="8" t="n">
        <v>86</v>
      </c>
      <c r="I31" s="8" t="n">
        <v>1409</v>
      </c>
      <c r="J31" s="8" t="n">
        <v>6</v>
      </c>
      <c r="K31" s="5"/>
    </row>
    <row r="32" customFormat="false" ht="15" hidden="false" customHeight="true" outlineLevel="0" collapsed="false">
      <c r="A32" s="6" t="s">
        <v>40</v>
      </c>
      <c r="B32" s="7" t="n">
        <v>27606</v>
      </c>
      <c r="C32" s="8" t="n">
        <v>6044</v>
      </c>
      <c r="D32" s="8" t="n">
        <v>21.8938</v>
      </c>
      <c r="E32" s="8" t="n">
        <v>5699</v>
      </c>
      <c r="F32" s="8" t="n">
        <v>0</v>
      </c>
      <c r="G32" s="8" t="n">
        <v>345</v>
      </c>
      <c r="H32" s="8" t="n">
        <v>34</v>
      </c>
      <c r="I32" s="8" t="n">
        <v>334</v>
      </c>
      <c r="J32" s="8" t="n">
        <v>2</v>
      </c>
      <c r="K32" s="5"/>
    </row>
    <row r="33" customFormat="false" ht="15" hidden="false" customHeight="true" outlineLevel="0" collapsed="false">
      <c r="A33" s="11" t="s">
        <v>41</v>
      </c>
      <c r="B33" s="7" t="n">
        <v>36529</v>
      </c>
      <c r="C33" s="8" t="n">
        <v>440</v>
      </c>
      <c r="D33" s="8" t="n">
        <v>1.2045</v>
      </c>
      <c r="E33" s="8" t="n">
        <v>440</v>
      </c>
      <c r="F33" s="8" t="n">
        <v>0</v>
      </c>
      <c r="G33" s="8" t="n">
        <v>0</v>
      </c>
      <c r="H33" s="8" t="n">
        <v>6</v>
      </c>
      <c r="I33" s="8" t="n">
        <v>12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06748</v>
      </c>
      <c r="C34" s="10" t="n">
        <v>58785</v>
      </c>
      <c r="D34" s="10" t="n">
        <v>19.1639</v>
      </c>
      <c r="E34" s="10" t="n">
        <v>23993</v>
      </c>
      <c r="F34" s="10" t="n">
        <v>34106</v>
      </c>
      <c r="G34" s="10" t="n">
        <v>686</v>
      </c>
      <c r="H34" s="10" t="n">
        <v>245</v>
      </c>
      <c r="I34" s="10" t="n">
        <v>2682</v>
      </c>
      <c r="J34" s="10" t="n">
        <v>27</v>
      </c>
      <c r="K34" s="5"/>
    </row>
    <row r="35" customFormat="false" ht="15" hidden="false" customHeight="true" outlineLevel="0" collapsed="false">
      <c r="A35" s="11" t="s">
        <v>43</v>
      </c>
      <c r="B35" s="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62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69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13590</v>
      </c>
      <c r="C38" s="8" t="n">
        <v>544</v>
      </c>
      <c r="D38" s="8" t="n">
        <v>4.0029</v>
      </c>
      <c r="E38" s="8" t="n">
        <v>353</v>
      </c>
      <c r="F38" s="8" t="n">
        <v>0</v>
      </c>
      <c r="G38" s="8" t="n">
        <v>191</v>
      </c>
      <c r="H38" s="8" t="n">
        <v>7</v>
      </c>
      <c r="I38" s="8" t="n">
        <v>7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34145</v>
      </c>
      <c r="C41" s="10" t="n">
        <v>544</v>
      </c>
      <c r="D41" s="10" t="n">
        <v>1.5932</v>
      </c>
      <c r="E41" s="10" t="n">
        <v>353</v>
      </c>
      <c r="F41" s="10" t="n">
        <v>0</v>
      </c>
      <c r="G41" s="10" t="n">
        <v>191</v>
      </c>
      <c r="H41" s="10" t="n">
        <v>7</v>
      </c>
      <c r="I41" s="10" t="n">
        <v>70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52742.1</v>
      </c>
      <c r="C42" s="14" t="n">
        <v>747765.8</v>
      </c>
      <c r="D42" s="14" t="n">
        <v>33.1936</v>
      </c>
      <c r="E42" s="14" t="n">
        <v>196772.8</v>
      </c>
      <c r="F42" s="14" t="n">
        <v>497725</v>
      </c>
      <c r="G42" s="14" t="n">
        <v>53268</v>
      </c>
      <c r="H42" s="14" t="n">
        <v>1865</v>
      </c>
      <c r="I42" s="14" t="n">
        <v>11190</v>
      </c>
      <c r="J42" s="14" t="n">
        <v>796</v>
      </c>
      <c r="K42" s="5"/>
    </row>
    <row r="43" customFormat="false" ht="15" hidden="false" customHeight="true" outlineLevel="0" collapsed="false">
      <c r="A43" s="11" t="s">
        <v>51</v>
      </c>
      <c r="B43" s="15"/>
      <c r="C43" s="4"/>
      <c r="D43" s="4"/>
      <c r="E43" s="4"/>
      <c r="F43" s="4"/>
      <c r="G43" s="4"/>
      <c r="H43" s="4"/>
      <c r="I43" s="4"/>
      <c r="J43" s="4"/>
    </row>
    <row r="44" customFormat="false" ht="15" hidden="false" customHeight="true" outlineLevel="0" collapsed="false">
      <c r="A44" s="9" t="s">
        <v>52</v>
      </c>
      <c r="B44" s="16" t="n">
        <v>2252742.1</v>
      </c>
      <c r="C44" s="16" t="n">
        <v>747765.8</v>
      </c>
      <c r="D44" s="16" t="n">
        <v>33.1936</v>
      </c>
      <c r="E44" s="16" t="n">
        <v>196772.8</v>
      </c>
      <c r="F44" s="16" t="n">
        <v>497725</v>
      </c>
      <c r="G44" s="16" t="n">
        <v>53268</v>
      </c>
      <c r="H44" s="16" t="n">
        <v>1865</v>
      </c>
      <c r="I44" s="16" t="n">
        <v>11190</v>
      </c>
      <c r="J44" s="16" t="n">
        <v>796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S29" activeCellId="0" sqref="S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41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259</v>
      </c>
      <c r="C6" s="8" t="n">
        <v>9</v>
      </c>
      <c r="D6" s="8" t="n">
        <v>0</v>
      </c>
      <c r="E6" s="8" t="n">
        <v>0</v>
      </c>
      <c r="F6" s="8" t="n">
        <v>259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17" t="s">
        <v>62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2793</v>
      </c>
      <c r="C9" s="8" t="n">
        <v>116.2</v>
      </c>
      <c r="D9" s="8" t="n">
        <v>0</v>
      </c>
      <c r="E9" s="8" t="n">
        <v>0</v>
      </c>
      <c r="F9" s="8" t="n">
        <v>2793</v>
      </c>
      <c r="G9" s="8" t="n">
        <v>116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17" t="s">
        <v>18</v>
      </c>
      <c r="B10" s="7" t="n">
        <v>1851</v>
      </c>
      <c r="C10" s="8" t="n">
        <v>103.68</v>
      </c>
      <c r="D10" s="8" t="n">
        <v>1851</v>
      </c>
      <c r="E10" s="8" t="n">
        <v>103.68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73</v>
      </c>
      <c r="M10" s="8" t="n">
        <v>45533</v>
      </c>
    </row>
    <row r="11" customFormat="false" ht="15" hidden="false" customHeight="true" outlineLevel="0" collapsed="false">
      <c r="A11" s="17" t="s">
        <v>19</v>
      </c>
      <c r="B11" s="7" t="n">
        <v>658</v>
      </c>
      <c r="C11" s="8" t="n">
        <v>17</v>
      </c>
      <c r="D11" s="8" t="n">
        <v>0</v>
      </c>
      <c r="E11" s="8" t="n">
        <v>0</v>
      </c>
      <c r="F11" s="8" t="n">
        <v>658</v>
      </c>
      <c r="G11" s="8" t="n">
        <v>1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7" t="s">
        <v>20</v>
      </c>
      <c r="B12" s="7" t="n">
        <v>60</v>
      </c>
      <c r="C12" s="8" t="n">
        <v>1</v>
      </c>
      <c r="D12" s="8" t="n">
        <v>60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400</v>
      </c>
      <c r="M12" s="8" t="n">
        <v>24000</v>
      </c>
    </row>
    <row r="13" customFormat="false" ht="15" hidden="false" customHeight="true" outlineLevel="0" collapsed="false">
      <c r="A13" s="17" t="s">
        <v>21</v>
      </c>
      <c r="B13" s="7" t="n">
        <v>2842</v>
      </c>
      <c r="C13" s="8" t="n">
        <v>95.97</v>
      </c>
      <c r="D13" s="8" t="n">
        <v>0</v>
      </c>
      <c r="E13" s="8" t="n">
        <v>0</v>
      </c>
      <c r="F13" s="8" t="n">
        <v>2842</v>
      </c>
      <c r="G13" s="8" t="n">
        <v>95.97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23</v>
      </c>
      <c r="B15" s="18" t="n">
        <v>8463</v>
      </c>
      <c r="C15" s="10" t="n">
        <v>342.85</v>
      </c>
      <c r="D15" s="10" t="n">
        <v>1911</v>
      </c>
      <c r="E15" s="10" t="n">
        <v>104.68</v>
      </c>
      <c r="F15" s="10" t="n">
        <v>6552</v>
      </c>
      <c r="G15" s="10" t="n">
        <v>238.1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5114</v>
      </c>
      <c r="M15" s="10" t="n">
        <v>257260</v>
      </c>
    </row>
    <row r="16" customFormat="false" ht="15" hidden="false" customHeight="true" outlineLevel="0" collapsed="false">
      <c r="A16" s="11" t="s">
        <v>24</v>
      </c>
      <c r="B16" s="7" t="n">
        <v>1045</v>
      </c>
      <c r="C16" s="8" t="n">
        <v>25.2</v>
      </c>
      <c r="D16" s="8" t="n">
        <v>1045</v>
      </c>
      <c r="E16" s="8" t="n">
        <v>25.2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65</v>
      </c>
      <c r="M16" s="8" t="n">
        <v>6955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17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69</v>
      </c>
      <c r="M18" s="8" t="n">
        <v>15828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625</v>
      </c>
      <c r="M19" s="8" t="n">
        <v>29591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03</v>
      </c>
      <c r="M20" s="8" t="n">
        <v>21292</v>
      </c>
    </row>
    <row r="21" customFormat="false" ht="15" hidden="false" customHeight="true" outlineLevel="0" collapsed="false">
      <c r="A21" s="17" t="s">
        <v>29</v>
      </c>
      <c r="B21" s="7" t="n">
        <v>407</v>
      </c>
      <c r="C21" s="8" t="n">
        <v>13.82</v>
      </c>
      <c r="D21" s="8" t="n">
        <v>407</v>
      </c>
      <c r="E21" s="8" t="n">
        <v>13.8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24</v>
      </c>
      <c r="M21" s="8" t="n">
        <v>25479</v>
      </c>
    </row>
    <row r="22" customFormat="false" ht="15" hidden="false" customHeight="true" outlineLevel="0" collapsed="false">
      <c r="A22" s="17" t="s">
        <v>30</v>
      </c>
      <c r="B22" s="7" t="n">
        <v>927</v>
      </c>
      <c r="C22" s="8" t="n">
        <v>38</v>
      </c>
      <c r="D22" s="8" t="n">
        <v>0</v>
      </c>
      <c r="E22" s="8" t="n">
        <v>0</v>
      </c>
      <c r="F22" s="8" t="n">
        <v>927</v>
      </c>
      <c r="G22" s="8" t="n">
        <v>38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17" t="s">
        <v>31</v>
      </c>
      <c r="B23" s="7" t="n">
        <v>640</v>
      </c>
      <c r="C23" s="8" t="n">
        <v>40</v>
      </c>
      <c r="D23" s="8" t="n">
        <v>260</v>
      </c>
      <c r="E23" s="8" t="n">
        <v>12.8</v>
      </c>
      <c r="F23" s="8" t="n">
        <v>140</v>
      </c>
      <c r="G23" s="8" t="n">
        <v>4.6</v>
      </c>
      <c r="H23" s="8" t="n">
        <v>90</v>
      </c>
      <c r="I23" s="8" t="n">
        <v>4.3</v>
      </c>
      <c r="J23" s="8" t="n">
        <v>150</v>
      </c>
      <c r="K23" s="8" t="n">
        <v>18.3</v>
      </c>
      <c r="L23" s="8" t="n">
        <v>2712</v>
      </c>
      <c r="M23" s="8" t="n">
        <v>43900</v>
      </c>
    </row>
    <row r="24" customFormat="false" ht="15" hidden="false" customHeight="true" outlineLevel="0" collapsed="false">
      <c r="A24" s="9" t="s">
        <v>32</v>
      </c>
      <c r="B24" s="18" t="n">
        <v>3019</v>
      </c>
      <c r="C24" s="10" t="n">
        <v>117.02</v>
      </c>
      <c r="D24" s="10" t="n">
        <v>1712</v>
      </c>
      <c r="E24" s="10" t="n">
        <v>51.82</v>
      </c>
      <c r="F24" s="10" t="n">
        <v>1067</v>
      </c>
      <c r="G24" s="10" t="n">
        <v>42.6</v>
      </c>
      <c r="H24" s="10" t="n">
        <v>90</v>
      </c>
      <c r="I24" s="10" t="n">
        <v>4.3</v>
      </c>
      <c r="J24" s="10" t="n">
        <v>150</v>
      </c>
      <c r="K24" s="10" t="n">
        <v>18.3</v>
      </c>
      <c r="L24" s="10" t="n">
        <v>10304</v>
      </c>
      <c r="M24" s="10" t="n">
        <v>331883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11</v>
      </c>
      <c r="M25" s="8" t="n">
        <v>12425</v>
      </c>
    </row>
    <row r="26" customFormat="false" ht="15" hidden="false" customHeight="true" outlineLevel="0" collapsed="false">
      <c r="A26" s="11" t="s">
        <v>34</v>
      </c>
      <c r="B26" s="7" t="n">
        <v>600</v>
      </c>
      <c r="C26" s="8" t="n">
        <v>21</v>
      </c>
      <c r="D26" s="8" t="n">
        <v>600</v>
      </c>
      <c r="E26" s="8" t="n">
        <v>21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127</v>
      </c>
      <c r="M27" s="8" t="n">
        <v>5130</v>
      </c>
    </row>
    <row r="28" customFormat="false" ht="15" hidden="false" customHeight="true" outlineLevel="0" collapsed="false">
      <c r="A28" s="11" t="s">
        <v>36</v>
      </c>
      <c r="B28" s="7" t="n">
        <v>220</v>
      </c>
      <c r="C28" s="8" t="n">
        <v>4</v>
      </c>
      <c r="D28" s="8" t="n">
        <v>0</v>
      </c>
      <c r="E28" s="8" t="n">
        <v>0</v>
      </c>
      <c r="F28" s="8" t="n">
        <v>220</v>
      </c>
      <c r="G28" s="8" t="n">
        <v>4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39</v>
      </c>
      <c r="B31" s="7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17" t="s">
        <v>40</v>
      </c>
      <c r="B32" s="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65</v>
      </c>
      <c r="M32" s="8" t="n">
        <v>139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1190</v>
      </c>
      <c r="M33" s="8" t="n">
        <v>54500</v>
      </c>
    </row>
    <row r="34" customFormat="false" ht="15" hidden="false" customHeight="true" outlineLevel="0" collapsed="false">
      <c r="A34" s="19" t="s">
        <v>42</v>
      </c>
      <c r="B34" s="18" t="n">
        <v>820</v>
      </c>
      <c r="C34" s="10" t="n">
        <v>25</v>
      </c>
      <c r="D34" s="10" t="n">
        <v>600</v>
      </c>
      <c r="E34" s="10" t="n">
        <v>21</v>
      </c>
      <c r="F34" s="10" t="n">
        <v>220</v>
      </c>
      <c r="G34" s="10" t="n">
        <v>4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912</v>
      </c>
      <c r="M34" s="10" t="n">
        <v>134600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50</v>
      </c>
      <c r="M35" s="8" t="n">
        <v>70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50</v>
      </c>
      <c r="M36" s="8" t="n">
        <v>3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40</v>
      </c>
      <c r="M38" s="8" t="n">
        <v>885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960</v>
      </c>
      <c r="M41" s="10" t="n">
        <v>34780</v>
      </c>
    </row>
    <row r="42" customFormat="false" ht="15" hidden="false" customHeight="true" outlineLevel="0" collapsed="false">
      <c r="A42" s="13" t="s">
        <v>50</v>
      </c>
      <c r="B42" s="20" t="n">
        <v>12302</v>
      </c>
      <c r="C42" s="14" t="n">
        <v>484.87</v>
      </c>
      <c r="D42" s="14" t="n">
        <v>4223</v>
      </c>
      <c r="E42" s="14" t="n">
        <v>177.5</v>
      </c>
      <c r="F42" s="14" t="n">
        <v>7839</v>
      </c>
      <c r="G42" s="14" t="n">
        <v>284.77</v>
      </c>
      <c r="H42" s="14" t="n">
        <v>90</v>
      </c>
      <c r="I42" s="14" t="n">
        <v>4.3</v>
      </c>
      <c r="J42" s="14" t="n">
        <v>150</v>
      </c>
      <c r="K42" s="14" t="n">
        <v>18.3</v>
      </c>
      <c r="L42" s="14" t="n">
        <v>19290</v>
      </c>
      <c r="M42" s="14" t="n">
        <v>758523</v>
      </c>
    </row>
    <row r="43" customFormat="false" ht="15" hidden="false" customHeight="true" outlineLevel="0" collapsed="false">
      <c r="A43" s="11" t="s">
        <v>51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" hidden="false" customHeight="true" outlineLevel="0" collapsed="false">
      <c r="A44" s="9" t="s">
        <v>52</v>
      </c>
      <c r="B44" s="18" t="n">
        <v>12302</v>
      </c>
      <c r="C44" s="10" t="n">
        <v>484.87</v>
      </c>
      <c r="D44" s="10" t="n">
        <v>4223</v>
      </c>
      <c r="E44" s="10" t="n">
        <v>177.5</v>
      </c>
      <c r="F44" s="10" t="n">
        <v>7839</v>
      </c>
      <c r="G44" s="10" t="n">
        <v>284.77</v>
      </c>
      <c r="H44" s="10" t="n">
        <v>90</v>
      </c>
      <c r="I44" s="10" t="n">
        <v>4.3</v>
      </c>
      <c r="J44" s="10" t="n">
        <v>150</v>
      </c>
      <c r="K44" s="10" t="n">
        <v>18.3</v>
      </c>
      <c r="L44" s="10" t="n">
        <v>19290</v>
      </c>
      <c r="M44" s="10" t="n">
        <v>758523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1" t="s">
        <v>64</v>
      </c>
      <c r="D1" s="21" t="n">
        <v>1</v>
      </c>
    </row>
    <row r="2" customFormat="false" ht="14.4" hidden="false" customHeight="false" outlineLevel="0" collapsed="false">
      <c r="C2" s="21" t="s">
        <v>65</v>
      </c>
      <c r="D2" s="21" t="n">
        <v>2</v>
      </c>
    </row>
    <row r="3" customFormat="false" ht="14.4" hidden="false" customHeight="false" outlineLevel="0" collapsed="false">
      <c r="C3" s="21" t="s">
        <v>66</v>
      </c>
      <c r="D3" s="21" t="n">
        <v>3</v>
      </c>
    </row>
    <row r="4" customFormat="false" ht="14.4" hidden="false" customHeight="false" outlineLevel="0" collapsed="false">
      <c r="C4" s="21" t="s">
        <v>67</v>
      </c>
      <c r="D4" s="21" t="n">
        <v>4</v>
      </c>
    </row>
    <row r="5" customFormat="false" ht="14.4" hidden="false" customHeight="false" outlineLevel="0" collapsed="false">
      <c r="C5" s="21" t="s">
        <v>68</v>
      </c>
      <c r="D5" s="21" t="n">
        <v>5</v>
      </c>
    </row>
    <row r="6" customFormat="false" ht="14.4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4.4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4.4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4.4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4.4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4.4" hidden="false" customHeight="false" outlineLevel="0" collapsed="false">
      <c r="A11" s="21" t="s">
        <v>79</v>
      </c>
    </row>
    <row r="12" customFormat="false" ht="14.4" hidden="false" customHeight="false" outlineLevel="0" collapsed="false">
      <c r="A12" s="21" t="s">
        <v>80</v>
      </c>
    </row>
    <row r="13" customFormat="false" ht="14.4" hidden="false" customHeight="false" outlineLevel="0" collapsed="false">
      <c r="A13" s="21" t="s">
        <v>81</v>
      </c>
    </row>
    <row r="14" customFormat="false" ht="14.4" hidden="false" customHeight="false" outlineLevel="0" collapsed="false">
      <c r="A14" s="21" t="s">
        <v>82</v>
      </c>
    </row>
    <row r="15" customFormat="false" ht="14.4" hidden="false" customHeight="false" outlineLevel="0" collapsed="false">
      <c r="A15" s="21" t="s">
        <v>83</v>
      </c>
    </row>
    <row r="16" customFormat="false" ht="14.4" hidden="false" customHeight="false" outlineLevel="0" collapsed="false">
      <c r="A16" s="21" t="s">
        <v>84</v>
      </c>
    </row>
    <row r="17" customFormat="false" ht="14.4" hidden="false" customHeight="false" outlineLevel="0" collapsed="false">
      <c r="A17" s="21" t="s">
        <v>85</v>
      </c>
    </row>
    <row r="18" customFormat="false" ht="14.4" hidden="false" customHeight="false" outlineLevel="0" collapsed="false">
      <c r="A18" s="21" t="s">
        <v>86</v>
      </c>
    </row>
    <row r="19" customFormat="false" ht="14.4" hidden="false" customHeight="false" outlineLevel="0" collapsed="false">
      <c r="A19" s="21" t="s">
        <v>87</v>
      </c>
    </row>
    <row r="20" customFormat="false" ht="14.4" hidden="false" customHeight="false" outlineLevel="0" collapsed="false">
      <c r="A20" s="21" t="s">
        <v>88</v>
      </c>
    </row>
    <row r="21" customFormat="false" ht="14.4" hidden="false" customHeight="false" outlineLevel="0" collapsed="false">
      <c r="A21" s="21" t="s">
        <v>89</v>
      </c>
    </row>
    <row r="22" customFormat="false" ht="14.4" hidden="false" customHeight="false" outlineLevel="0" collapsed="false">
      <c r="A22" s="21" t="s">
        <v>90</v>
      </c>
    </row>
    <row r="23" customFormat="false" ht="14.4" hidden="false" customHeight="false" outlineLevel="0" collapsed="false">
      <c r="A23" s="21" t="s">
        <v>91</v>
      </c>
    </row>
    <row r="24" customFormat="false" ht="14.4" hidden="false" customHeight="false" outlineLevel="0" collapsed="false">
      <c r="A24" s="21" t="s">
        <v>92</v>
      </c>
    </row>
    <row r="25" customFormat="false" ht="14.4" hidden="false" customHeight="false" outlineLevel="0" collapsed="false">
      <c r="A25" s="21" t="s">
        <v>93</v>
      </c>
    </row>
    <row r="26" customFormat="false" ht="14.4" hidden="false" customHeight="false" outlineLevel="0" collapsed="false">
      <c r="A26" s="21" t="s">
        <v>94</v>
      </c>
    </row>
    <row r="27" customFormat="false" ht="14.4" hidden="false" customHeight="false" outlineLevel="0" collapsed="false">
      <c r="A27" s="21" t="s">
        <v>95</v>
      </c>
    </row>
    <row r="28" customFormat="false" ht="14.4" hidden="false" customHeight="false" outlineLevel="0" collapsed="false">
      <c r="A28" s="21" t="s">
        <v>96</v>
      </c>
    </row>
    <row r="29" customFormat="false" ht="14.4" hidden="false" customHeight="false" outlineLevel="0" collapsed="false">
      <c r="A29" s="21" t="s">
        <v>97</v>
      </c>
    </row>
    <row r="30" customFormat="false" ht="14.4" hidden="false" customHeight="false" outlineLevel="0" collapsed="false">
      <c r="A30" s="21" t="s">
        <v>98</v>
      </c>
    </row>
    <row r="31" customFormat="false" ht="14.4" hidden="false" customHeight="false" outlineLevel="0" collapsed="false">
      <c r="A31" s="21" t="s">
        <v>99</v>
      </c>
    </row>
    <row r="32" customFormat="false" ht="14.4" hidden="false" customHeight="false" outlineLevel="0" collapsed="false">
      <c r="A32" s="21" t="s">
        <v>100</v>
      </c>
    </row>
    <row r="33" customFormat="false" ht="14.4" hidden="false" customHeight="false" outlineLevel="0" collapsed="false">
      <c r="A33" s="21" t="s">
        <v>101</v>
      </c>
    </row>
    <row r="34" customFormat="false" ht="14.4" hidden="false" customHeight="false" outlineLevel="0" collapsed="false">
      <c r="A34" s="21" t="s">
        <v>102</v>
      </c>
    </row>
    <row r="35" customFormat="false" ht="14.4" hidden="false" customHeight="false" outlineLevel="0" collapsed="false">
      <c r="A35" s="21" t="s">
        <v>103</v>
      </c>
    </row>
    <row r="36" customFormat="false" ht="14.4" hidden="false" customHeight="false" outlineLevel="0" collapsed="false">
      <c r="A36" s="21" t="s">
        <v>104</v>
      </c>
    </row>
    <row r="37" customFormat="false" ht="14.4" hidden="false" customHeight="false" outlineLevel="0" collapsed="false">
      <c r="A37" s="21" t="s">
        <v>105</v>
      </c>
    </row>
    <row r="38" customFormat="false" ht="14.4" hidden="false" customHeight="false" outlineLevel="0" collapsed="false">
      <c r="A38" s="21" t="s">
        <v>106</v>
      </c>
    </row>
    <row r="39" customFormat="false" ht="14.4" hidden="false" customHeight="false" outlineLevel="0" collapsed="false">
      <c r="A39" s="21" t="s">
        <v>107</v>
      </c>
    </row>
    <row r="40" customFormat="false" ht="14.4" hidden="false" customHeight="false" outlineLevel="0" collapsed="false">
      <c r="A40" s="21" t="s">
        <v>108</v>
      </c>
    </row>
    <row r="41" customFormat="false" ht="14.4" hidden="false" customHeight="false" outlineLevel="0" collapsed="false">
      <c r="A41" s="21" t="s">
        <v>109</v>
      </c>
    </row>
    <row r="42" customFormat="false" ht="14.4" hidden="false" customHeight="false" outlineLevel="0" collapsed="false">
      <c r="A42" s="21" t="s">
        <v>110</v>
      </c>
    </row>
    <row r="43" customFormat="false" ht="14.4" hidden="false" customHeight="false" outlineLevel="0" collapsed="false">
      <c r="A43" s="21" t="s">
        <v>111</v>
      </c>
    </row>
    <row r="44" customFormat="false" ht="14.4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20T05:26:05Z</dcterms:modified>
  <cp:revision>0</cp:revision>
  <dc:subject/>
  <dc:title/>
</cp:coreProperties>
</file>