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P29" activeCellId="0" sqref="P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65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51298</v>
      </c>
      <c r="D5" s="8" t="n">
        <v>34.2656</v>
      </c>
      <c r="E5" s="8" t="n">
        <v>7778</v>
      </c>
      <c r="F5" s="7" t="n">
        <v>105721</v>
      </c>
      <c r="G5" s="8" t="n">
        <v>26712</v>
      </c>
      <c r="H5" s="8" t="n">
        <v>25.2665</v>
      </c>
      <c r="I5" s="8" t="n">
        <v>5424</v>
      </c>
      <c r="J5" s="8" t="n">
        <v>132</v>
      </c>
      <c r="K5" s="8" t="n">
        <v>376</v>
      </c>
      <c r="L5" s="8" t="n">
        <v>42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41626</v>
      </c>
      <c r="D6" s="8" t="n">
        <v>28.1135</v>
      </c>
      <c r="E6" s="8" t="n">
        <v>5742</v>
      </c>
      <c r="F6" s="7" t="n">
        <v>113874</v>
      </c>
      <c r="G6" s="8" t="n">
        <v>24825</v>
      </c>
      <c r="H6" s="8" t="n">
        <v>21.8004</v>
      </c>
      <c r="I6" s="8" t="n">
        <v>4212</v>
      </c>
      <c r="J6" s="8" t="n">
        <v>92</v>
      </c>
      <c r="K6" s="8" t="n">
        <v>343</v>
      </c>
      <c r="L6" s="8" t="n">
        <v>29</v>
      </c>
      <c r="M6" s="5"/>
    </row>
    <row r="7" customFormat="false" ht="15" hidden="false" customHeight="true" outlineLevel="0" collapsed="false">
      <c r="A7" s="6" t="s">
        <v>14</v>
      </c>
      <c r="B7" s="7" t="n">
        <v>136503</v>
      </c>
      <c r="C7" s="8" t="n">
        <v>43310</v>
      </c>
      <c r="D7" s="8" t="n">
        <v>31.7282</v>
      </c>
      <c r="E7" s="8" t="n">
        <v>5591</v>
      </c>
      <c r="F7" s="7" t="n">
        <v>108778</v>
      </c>
      <c r="G7" s="8" t="n">
        <v>33356</v>
      </c>
      <c r="H7" s="8" t="n">
        <v>30.6643</v>
      </c>
      <c r="I7" s="8" t="n">
        <v>5136</v>
      </c>
      <c r="J7" s="8" t="n">
        <v>155</v>
      </c>
      <c r="K7" s="8" t="n">
        <v>108</v>
      </c>
      <c r="L7" s="8" t="n">
        <v>47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77602</v>
      </c>
      <c r="D8" s="8" t="n">
        <v>43.5304</v>
      </c>
      <c r="E8" s="8" t="n">
        <v>8892</v>
      </c>
      <c r="F8" s="7" t="n">
        <v>138380</v>
      </c>
      <c r="G8" s="8" t="n">
        <v>55730</v>
      </c>
      <c r="H8" s="8" t="n">
        <v>40.2732</v>
      </c>
      <c r="I8" s="8" t="n">
        <v>7294</v>
      </c>
      <c r="J8" s="8" t="n">
        <v>89</v>
      </c>
      <c r="K8" s="8" t="n">
        <v>253</v>
      </c>
      <c r="L8" s="8" t="n">
        <v>34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57088</v>
      </c>
      <c r="D9" s="8" t="n">
        <v>32.6598</v>
      </c>
      <c r="E9" s="8" t="n">
        <v>9206</v>
      </c>
      <c r="F9" s="7" t="n">
        <v>115482</v>
      </c>
      <c r="G9" s="8" t="n">
        <v>28099</v>
      </c>
      <c r="H9" s="8" t="n">
        <v>24.3319</v>
      </c>
      <c r="I9" s="8" t="n">
        <v>8669</v>
      </c>
      <c r="J9" s="8" t="n">
        <v>140</v>
      </c>
      <c r="K9" s="8" t="n">
        <v>475</v>
      </c>
      <c r="L9" s="8" t="n">
        <v>45</v>
      </c>
      <c r="M9" s="5"/>
    </row>
    <row r="10" customFormat="false" ht="15" hidden="false" customHeight="true" outlineLevel="0" collapsed="false">
      <c r="A10" s="6" t="s">
        <v>17</v>
      </c>
      <c r="B10" s="7" t="n">
        <v>210207</v>
      </c>
      <c r="C10" s="8" t="n">
        <v>75273</v>
      </c>
      <c r="D10" s="8" t="n">
        <v>35.809</v>
      </c>
      <c r="E10" s="8" t="n">
        <v>11113</v>
      </c>
      <c r="F10" s="7" t="n">
        <v>183705</v>
      </c>
      <c r="G10" s="8" t="n">
        <v>61051</v>
      </c>
      <c r="H10" s="8" t="n">
        <v>33.2332</v>
      </c>
      <c r="I10" s="8" t="n">
        <v>9582</v>
      </c>
      <c r="J10" s="8" t="n">
        <v>147</v>
      </c>
      <c r="K10" s="8" t="n">
        <v>424</v>
      </c>
      <c r="L10" s="8" t="n">
        <v>48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69219</v>
      </c>
      <c r="D11" s="8" t="n">
        <v>44.3638</v>
      </c>
      <c r="E11" s="8" t="n">
        <v>8572</v>
      </c>
      <c r="F11" s="7" t="n">
        <v>134321</v>
      </c>
      <c r="G11" s="8" t="n">
        <v>54459</v>
      </c>
      <c r="H11" s="8" t="n">
        <v>40.5439</v>
      </c>
      <c r="I11" s="8" t="n">
        <v>7118</v>
      </c>
      <c r="J11" s="8" t="n">
        <v>156</v>
      </c>
      <c r="K11" s="8" t="n">
        <v>560</v>
      </c>
      <c r="L11" s="8" t="n">
        <v>24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43267</v>
      </c>
      <c r="D12" s="8" t="n">
        <v>27.3842</v>
      </c>
      <c r="E12" s="8" t="n">
        <v>4819</v>
      </c>
      <c r="F12" s="7" t="n">
        <v>114193</v>
      </c>
      <c r="G12" s="8" t="n">
        <v>29078</v>
      </c>
      <c r="H12" s="8" t="n">
        <v>25.4639</v>
      </c>
      <c r="I12" s="8" t="n">
        <v>4239</v>
      </c>
      <c r="J12" s="8" t="n">
        <v>63</v>
      </c>
      <c r="K12" s="8" t="n">
        <v>108</v>
      </c>
      <c r="L12" s="8" t="n">
        <v>35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42508.5</v>
      </c>
      <c r="D13" s="8" t="n">
        <v>29.1681</v>
      </c>
      <c r="E13" s="8" t="n">
        <v>9473.5</v>
      </c>
      <c r="F13" s="7" t="n">
        <v>108696</v>
      </c>
      <c r="G13" s="8" t="n">
        <v>29844</v>
      </c>
      <c r="H13" s="8" t="n">
        <v>27.4564</v>
      </c>
      <c r="I13" s="8" t="n">
        <v>7364</v>
      </c>
      <c r="J13" s="8" t="n">
        <v>113</v>
      </c>
      <c r="K13" s="8" t="n">
        <v>368</v>
      </c>
      <c r="L13" s="8" t="n">
        <v>21</v>
      </c>
      <c r="M13" s="5"/>
    </row>
    <row r="14" customFormat="false" ht="15" hidden="false" customHeight="true" outlineLevel="0" collapsed="false">
      <c r="A14" s="9" t="s">
        <v>21</v>
      </c>
      <c r="B14" s="10" t="n">
        <v>1457310.5</v>
      </c>
      <c r="C14" s="10" t="n">
        <v>501191.5</v>
      </c>
      <c r="D14" s="10" t="n">
        <v>34.3915</v>
      </c>
      <c r="E14" s="10" t="n">
        <v>71186.5</v>
      </c>
      <c r="F14" s="10" t="n">
        <v>1123150</v>
      </c>
      <c r="G14" s="10" t="n">
        <v>343154</v>
      </c>
      <c r="H14" s="10" t="n">
        <v>30.5528</v>
      </c>
      <c r="I14" s="10" t="n">
        <v>59038</v>
      </c>
      <c r="J14" s="10" t="n">
        <v>1087</v>
      </c>
      <c r="K14" s="10" t="n">
        <v>3015</v>
      </c>
      <c r="L14" s="10" t="n">
        <v>325</v>
      </c>
      <c r="M14" s="5"/>
    </row>
    <row r="15" customFormat="false" ht="15" hidden="false" customHeight="true" outlineLevel="0" collapsed="false">
      <c r="A15" s="11" t="s">
        <v>22</v>
      </c>
      <c r="B15" s="7" t="n">
        <v>85959</v>
      </c>
      <c r="C15" s="8" t="n">
        <v>33515</v>
      </c>
      <c r="D15" s="8" t="n">
        <v>38.9895</v>
      </c>
      <c r="E15" s="8" t="n">
        <v>4304</v>
      </c>
      <c r="F15" s="7" t="n">
        <v>61609</v>
      </c>
      <c r="G15" s="8" t="n">
        <v>20877</v>
      </c>
      <c r="H15" s="8" t="n">
        <v>33.8863</v>
      </c>
      <c r="I15" s="8" t="n">
        <v>3203</v>
      </c>
      <c r="J15" s="8" t="n">
        <v>98</v>
      </c>
      <c r="K15" s="8" t="n">
        <v>205</v>
      </c>
      <c r="L15" s="8" t="n">
        <v>35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43025</v>
      </c>
      <c r="D16" s="8" t="n">
        <v>34.8327</v>
      </c>
      <c r="E16" s="8" t="n">
        <v>6141</v>
      </c>
      <c r="F16" s="7" t="n">
        <v>83816</v>
      </c>
      <c r="G16" s="8" t="n">
        <v>26382</v>
      </c>
      <c r="H16" s="8" t="n">
        <v>31.4761</v>
      </c>
      <c r="I16" s="8" t="n">
        <v>4404</v>
      </c>
      <c r="J16" s="8" t="n">
        <v>99</v>
      </c>
      <c r="K16" s="8" t="n">
        <v>321</v>
      </c>
      <c r="L16" s="8" t="n">
        <v>35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63491</v>
      </c>
      <c r="D17" s="8" t="n">
        <v>48.466</v>
      </c>
      <c r="E17" s="8" t="n">
        <v>7582</v>
      </c>
      <c r="F17" s="7" t="n">
        <v>113142</v>
      </c>
      <c r="G17" s="8" t="n">
        <v>51007</v>
      </c>
      <c r="H17" s="8" t="n">
        <v>45.0823</v>
      </c>
      <c r="I17" s="8" t="n">
        <v>7041</v>
      </c>
      <c r="J17" s="8" t="n">
        <v>120</v>
      </c>
      <c r="K17" s="8" t="n">
        <v>26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44870</v>
      </c>
      <c r="D18" s="8" t="n">
        <v>48.4484</v>
      </c>
      <c r="E18" s="8" t="n">
        <v>5375</v>
      </c>
      <c r="F18" s="7" t="n">
        <v>75398</v>
      </c>
      <c r="G18" s="8" t="n">
        <v>34103</v>
      </c>
      <c r="H18" s="8" t="n">
        <v>45.2306</v>
      </c>
      <c r="I18" s="8" t="n">
        <v>4484</v>
      </c>
      <c r="J18" s="8" t="n">
        <v>168</v>
      </c>
      <c r="K18" s="8" t="n">
        <v>359</v>
      </c>
      <c r="L18" s="8" t="n">
        <v>24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33509</v>
      </c>
      <c r="D19" s="8" t="n">
        <v>45.2482</v>
      </c>
      <c r="E19" s="8" t="n">
        <v>4199</v>
      </c>
      <c r="F19" s="7" t="n">
        <v>58642</v>
      </c>
      <c r="G19" s="8" t="n">
        <v>25380</v>
      </c>
      <c r="H19" s="8" t="n">
        <v>43.2796</v>
      </c>
      <c r="I19" s="8" t="n">
        <v>3899</v>
      </c>
      <c r="J19" s="8" t="n">
        <v>107</v>
      </c>
      <c r="K19" s="8" t="n">
        <v>271</v>
      </c>
      <c r="L19" s="8" t="n">
        <v>21</v>
      </c>
      <c r="M19" s="5"/>
    </row>
    <row r="20" customFormat="false" ht="15" hidden="false" customHeight="true" outlineLevel="0" collapsed="false">
      <c r="A20" s="6" t="s">
        <v>27</v>
      </c>
      <c r="B20" s="7" t="n">
        <v>90279</v>
      </c>
      <c r="C20" s="8" t="n">
        <v>39647</v>
      </c>
      <c r="D20" s="8" t="n">
        <v>43.9161</v>
      </c>
      <c r="E20" s="8" t="n">
        <v>5385</v>
      </c>
      <c r="F20" s="7" t="n">
        <v>66560</v>
      </c>
      <c r="G20" s="8" t="n">
        <v>27546</v>
      </c>
      <c r="H20" s="8" t="n">
        <v>41.3852</v>
      </c>
      <c r="I20" s="8" t="n">
        <v>4674</v>
      </c>
      <c r="J20" s="8" t="n">
        <v>96</v>
      </c>
      <c r="K20" s="8" t="n">
        <v>293</v>
      </c>
      <c r="L20" s="8" t="n">
        <v>29</v>
      </c>
      <c r="M20" s="5"/>
    </row>
    <row r="21" customFormat="false" ht="15" hidden="false" customHeight="true" outlineLevel="0" collapsed="false">
      <c r="A21" s="6" t="s">
        <v>28</v>
      </c>
      <c r="B21" s="7" t="n">
        <v>94756.1</v>
      </c>
      <c r="C21" s="8" t="n">
        <v>27387</v>
      </c>
      <c r="D21" s="8" t="n">
        <v>28.9026</v>
      </c>
      <c r="E21" s="8" t="n">
        <v>4026</v>
      </c>
      <c r="F21" s="7" t="n">
        <v>72664.1</v>
      </c>
      <c r="G21" s="8" t="n">
        <v>21230</v>
      </c>
      <c r="H21" s="8" t="n">
        <v>29.2166</v>
      </c>
      <c r="I21" s="8" t="n">
        <v>3327</v>
      </c>
      <c r="J21" s="8" t="n">
        <v>103</v>
      </c>
      <c r="K21" s="8" t="n">
        <v>331</v>
      </c>
      <c r="L21" s="8" t="n">
        <v>18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43263</v>
      </c>
      <c r="D22" s="8" t="n">
        <v>41.3743</v>
      </c>
      <c r="E22" s="8" t="n">
        <v>3976</v>
      </c>
      <c r="F22" s="7" t="n">
        <v>77533</v>
      </c>
      <c r="G22" s="8" t="n">
        <v>28129</v>
      </c>
      <c r="H22" s="8" t="n">
        <v>36.28</v>
      </c>
      <c r="I22" s="8" t="n">
        <v>1949</v>
      </c>
      <c r="J22" s="8" t="n">
        <v>80</v>
      </c>
      <c r="K22" s="8" t="n">
        <v>115</v>
      </c>
      <c r="L22" s="8" t="n">
        <v>41</v>
      </c>
      <c r="M22" s="5"/>
    </row>
    <row r="23" customFormat="false" ht="15" hidden="false" customHeight="true" outlineLevel="0" collapsed="false">
      <c r="A23" s="9" t="s">
        <v>30</v>
      </c>
      <c r="B23" s="10" t="n">
        <v>796749.1</v>
      </c>
      <c r="C23" s="10" t="n">
        <v>328707</v>
      </c>
      <c r="D23" s="10" t="n">
        <v>41.256</v>
      </c>
      <c r="E23" s="10" t="n">
        <v>40988</v>
      </c>
      <c r="F23" s="10" t="n">
        <v>609364.1</v>
      </c>
      <c r="G23" s="10" t="n">
        <v>234654</v>
      </c>
      <c r="H23" s="10" t="n">
        <v>38.508</v>
      </c>
      <c r="I23" s="10" t="n">
        <v>32981</v>
      </c>
      <c r="J23" s="10" t="n">
        <v>871</v>
      </c>
      <c r="K23" s="10" t="n">
        <v>2158</v>
      </c>
      <c r="L23" s="10" t="n">
        <v>243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10934</v>
      </c>
      <c r="D24" s="8" t="n">
        <v>32.2005</v>
      </c>
      <c r="E24" s="8" t="n">
        <v>2255</v>
      </c>
      <c r="F24" s="7" t="n">
        <v>18658</v>
      </c>
      <c r="G24" s="8" t="n">
        <v>6040</v>
      </c>
      <c r="H24" s="8" t="n">
        <v>32.3722</v>
      </c>
      <c r="I24" s="8" t="n">
        <v>1612</v>
      </c>
      <c r="J24" s="8" t="n">
        <v>50</v>
      </c>
      <c r="K24" s="8" t="n">
        <v>107</v>
      </c>
      <c r="L24" s="8" t="n">
        <v>5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25215</v>
      </c>
      <c r="D25" s="8" t="n">
        <v>34.4684</v>
      </c>
      <c r="E25" s="8" t="n">
        <v>3730</v>
      </c>
      <c r="F25" s="7" t="n">
        <v>56571</v>
      </c>
      <c r="G25" s="8" t="n">
        <v>17800</v>
      </c>
      <c r="H25" s="8" t="n">
        <v>31.4649</v>
      </c>
      <c r="I25" s="8" t="n">
        <v>2390</v>
      </c>
      <c r="J25" s="8" t="n">
        <v>100</v>
      </c>
      <c r="K25" s="8" t="n">
        <v>121</v>
      </c>
      <c r="L25" s="8" t="n">
        <v>10</v>
      </c>
      <c r="M25" s="5"/>
    </row>
    <row r="26" customFormat="false" ht="15" hidden="false" customHeight="true" outlineLevel="0" collapsed="false">
      <c r="A26" s="11" t="s">
        <v>33</v>
      </c>
      <c r="B26" s="7" t="n">
        <v>7606.7</v>
      </c>
      <c r="C26" s="8" t="n">
        <v>2113</v>
      </c>
      <c r="D26" s="8" t="n">
        <v>27.7781</v>
      </c>
      <c r="E26" s="8" t="n">
        <v>547</v>
      </c>
      <c r="F26" s="7" t="n">
        <v>4153</v>
      </c>
      <c r="G26" s="8" t="n">
        <v>1457</v>
      </c>
      <c r="H26" s="8" t="n">
        <v>35.0831</v>
      </c>
      <c r="I26" s="8" t="n">
        <v>357</v>
      </c>
      <c r="J26" s="8" t="n">
        <v>21</v>
      </c>
      <c r="K26" s="8" t="n">
        <v>41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5980.1</v>
      </c>
      <c r="D27" s="8" t="n">
        <v>34.8288</v>
      </c>
      <c r="E27" s="8" t="n">
        <v>1342</v>
      </c>
      <c r="F27" s="7" t="n">
        <v>8418</v>
      </c>
      <c r="G27" s="8" t="n">
        <v>2792</v>
      </c>
      <c r="H27" s="8" t="n">
        <v>33.167</v>
      </c>
      <c r="I27" s="8" t="n">
        <v>826</v>
      </c>
      <c r="J27" s="8" t="n">
        <v>26</v>
      </c>
      <c r="K27" s="8" t="n">
        <v>67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17470</v>
      </c>
      <c r="D28" s="8" t="n">
        <v>28.1647</v>
      </c>
      <c r="E28" s="8" t="n">
        <v>2365</v>
      </c>
      <c r="F28" s="7" t="n">
        <v>34783</v>
      </c>
      <c r="G28" s="8" t="n">
        <v>10300</v>
      </c>
      <c r="H28" s="8" t="n">
        <v>29.6122</v>
      </c>
      <c r="I28" s="8" t="n">
        <v>1500</v>
      </c>
      <c r="J28" s="8" t="n">
        <v>37</v>
      </c>
      <c r="K28" s="8" t="n">
        <v>166</v>
      </c>
      <c r="L28" s="8" t="n">
        <v>1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3598</v>
      </c>
      <c r="D29" s="8" t="n">
        <v>42.757</v>
      </c>
      <c r="E29" s="8" t="n">
        <v>491</v>
      </c>
      <c r="F29" s="7" t="n">
        <v>6150</v>
      </c>
      <c r="G29" s="8" t="n">
        <v>2653</v>
      </c>
      <c r="H29" s="8" t="n">
        <v>43.1382</v>
      </c>
      <c r="I29" s="8" t="n">
        <v>376</v>
      </c>
      <c r="J29" s="8" t="n">
        <v>23</v>
      </c>
      <c r="K29" s="8" t="n">
        <v>46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28276</v>
      </c>
      <c r="D30" s="8" t="n">
        <v>40.6224</v>
      </c>
      <c r="E30" s="8" t="n">
        <v>3532</v>
      </c>
      <c r="F30" s="7" t="n">
        <v>52477</v>
      </c>
      <c r="G30" s="8" t="n">
        <v>19391</v>
      </c>
      <c r="H30" s="8" t="n">
        <v>36.9514</v>
      </c>
      <c r="I30" s="8" t="n">
        <v>2844</v>
      </c>
      <c r="J30" s="8" t="n">
        <v>91</v>
      </c>
      <c r="K30" s="8" t="n">
        <v>283</v>
      </c>
      <c r="L30" s="8" t="n">
        <v>13</v>
      </c>
      <c r="M30" s="5"/>
    </row>
    <row r="31" customFormat="false" ht="15" hidden="false" customHeight="true" outlineLevel="0" collapsed="false">
      <c r="A31" s="6" t="s">
        <v>38</v>
      </c>
      <c r="B31" s="7" t="n">
        <v>46790</v>
      </c>
      <c r="C31" s="8" t="n">
        <v>13998</v>
      </c>
      <c r="D31" s="8" t="n">
        <v>29.9166</v>
      </c>
      <c r="E31" s="8" t="n">
        <v>1803</v>
      </c>
      <c r="F31" s="7" t="n">
        <v>29179</v>
      </c>
      <c r="G31" s="8" t="n">
        <v>8682</v>
      </c>
      <c r="H31" s="8" t="n">
        <v>29.7543</v>
      </c>
      <c r="I31" s="8" t="n">
        <v>1320</v>
      </c>
      <c r="J31" s="8" t="n">
        <v>61</v>
      </c>
      <c r="K31" s="8" t="n">
        <v>180</v>
      </c>
      <c r="L31" s="8" t="n">
        <v>5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9029</v>
      </c>
      <c r="D32" s="8" t="n">
        <v>43.4755</v>
      </c>
      <c r="E32" s="8" t="n">
        <v>1188</v>
      </c>
      <c r="F32" s="7" t="n">
        <v>9765</v>
      </c>
      <c r="G32" s="8" t="n">
        <v>5664</v>
      </c>
      <c r="H32" s="8" t="n">
        <v>58.0031</v>
      </c>
      <c r="I32" s="8" t="n">
        <v>813</v>
      </c>
      <c r="J32" s="8" t="n">
        <v>208</v>
      </c>
      <c r="K32" s="8" t="n">
        <v>213</v>
      </c>
      <c r="L32" s="8" t="n">
        <v>3</v>
      </c>
      <c r="M32" s="5"/>
    </row>
    <row r="33" customFormat="false" ht="15" hidden="false" customHeight="true" outlineLevel="0" collapsed="false">
      <c r="A33" s="12" t="s">
        <v>40</v>
      </c>
      <c r="B33" s="10" t="n">
        <v>339494.7</v>
      </c>
      <c r="C33" s="10" t="n">
        <v>116613.1</v>
      </c>
      <c r="D33" s="10" t="n">
        <v>34.349</v>
      </c>
      <c r="E33" s="10" t="n">
        <v>17253</v>
      </c>
      <c r="F33" s="10" t="n">
        <v>220154</v>
      </c>
      <c r="G33" s="10" t="n">
        <v>74779</v>
      </c>
      <c r="H33" s="10" t="n">
        <v>33.9667</v>
      </c>
      <c r="I33" s="10" t="n">
        <v>12038</v>
      </c>
      <c r="J33" s="10" t="n">
        <v>617</v>
      </c>
      <c r="K33" s="10" t="n">
        <v>1224</v>
      </c>
      <c r="L33" s="10" t="n">
        <v>41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1771.45</v>
      </c>
      <c r="D34" s="8" t="n">
        <v>26.3687</v>
      </c>
      <c r="E34" s="8" t="n">
        <v>226.45</v>
      </c>
      <c r="F34" s="7" t="n">
        <v>1458</v>
      </c>
      <c r="G34" s="8" t="n">
        <v>350</v>
      </c>
      <c r="H34" s="8" t="n">
        <v>24.0055</v>
      </c>
      <c r="I34" s="8" t="n">
        <v>130</v>
      </c>
      <c r="J34" s="8" t="n">
        <v>10</v>
      </c>
      <c r="K34" s="8" t="n">
        <v>23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6925</v>
      </c>
      <c r="D35" s="8" t="n">
        <v>41.4919</v>
      </c>
      <c r="E35" s="8" t="n">
        <v>810</v>
      </c>
      <c r="F35" s="7" t="n">
        <v>5015</v>
      </c>
      <c r="G35" s="8" t="n">
        <v>3780</v>
      </c>
      <c r="H35" s="8" t="n">
        <v>75.3739</v>
      </c>
      <c r="I35" s="8" t="n">
        <v>410</v>
      </c>
      <c r="J35" s="8" t="n">
        <v>35</v>
      </c>
      <c r="K35" s="8" t="n">
        <v>35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2630</v>
      </c>
      <c r="D36" s="8" t="n">
        <v>43.8078</v>
      </c>
      <c r="E36" s="8" t="n">
        <v>412</v>
      </c>
      <c r="F36" s="7" t="n">
        <v>4318</v>
      </c>
      <c r="G36" s="8" t="n">
        <v>2306</v>
      </c>
      <c r="H36" s="8" t="n">
        <v>53.4044</v>
      </c>
      <c r="I36" s="8" t="n">
        <v>370</v>
      </c>
      <c r="J36" s="8" t="n">
        <v>19</v>
      </c>
      <c r="K36" s="8" t="n">
        <v>35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4279</v>
      </c>
      <c r="D37" s="8" t="n">
        <v>29.095</v>
      </c>
      <c r="E37" s="8" t="n">
        <v>810</v>
      </c>
      <c r="F37" s="7" t="n">
        <v>6714</v>
      </c>
      <c r="G37" s="8" t="n">
        <v>3063</v>
      </c>
      <c r="H37" s="8" t="n">
        <v>45.6211</v>
      </c>
      <c r="I37" s="8" t="n">
        <v>747</v>
      </c>
      <c r="J37" s="8" t="n">
        <v>33</v>
      </c>
      <c r="K37" s="8" t="n">
        <v>66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498</v>
      </c>
      <c r="D38" s="8" t="n">
        <v>28.8361</v>
      </c>
      <c r="E38" s="8" t="n">
        <v>124</v>
      </c>
      <c r="F38" s="7" t="n">
        <v>400</v>
      </c>
      <c r="G38" s="8" t="n">
        <v>428</v>
      </c>
      <c r="H38" s="8" t="n">
        <v>107</v>
      </c>
      <c r="I38" s="8" t="n">
        <v>54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363</v>
      </c>
      <c r="D39" s="8" t="n">
        <v>36.7409</v>
      </c>
      <c r="E39" s="8" t="n">
        <v>139</v>
      </c>
      <c r="F39" s="7" t="n">
        <v>200</v>
      </c>
      <c r="G39" s="8" t="n">
        <v>50</v>
      </c>
      <c r="H39" s="8" t="n">
        <v>25</v>
      </c>
      <c r="I39" s="8" t="n">
        <v>5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33.5</v>
      </c>
      <c r="C40" s="10" t="n">
        <v>16466.45</v>
      </c>
      <c r="D40" s="10" t="n">
        <v>35.1596</v>
      </c>
      <c r="E40" s="10" t="n">
        <v>2521.45</v>
      </c>
      <c r="F40" s="10" t="n">
        <v>18105</v>
      </c>
      <c r="G40" s="10" t="n">
        <v>9977</v>
      </c>
      <c r="H40" s="10" t="n">
        <v>55.1063</v>
      </c>
      <c r="I40" s="10" t="n">
        <v>1761</v>
      </c>
      <c r="J40" s="10" t="n">
        <v>102</v>
      </c>
      <c r="K40" s="10" t="n">
        <v>166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2.2" hidden="false" customHeight="true" outlineLevel="0" collapsed="false">
      <c r="A42" s="15" t="s">
        <v>49</v>
      </c>
      <c r="B42" s="16" t="n">
        <v>2640387.8</v>
      </c>
      <c r="C42" s="16" t="n">
        <v>962978.05</v>
      </c>
      <c r="D42" s="16" t="n">
        <v>36.4711</v>
      </c>
      <c r="E42" s="16" t="n">
        <v>131948.95</v>
      </c>
      <c r="F42" s="16" t="n">
        <v>1970773.1</v>
      </c>
      <c r="G42" s="16" t="n">
        <v>662564</v>
      </c>
      <c r="H42" s="16" t="n">
        <v>33.6195</v>
      </c>
      <c r="I42" s="16" t="n">
        <v>105818</v>
      </c>
      <c r="J42" s="16" t="n">
        <v>2677</v>
      </c>
      <c r="K42" s="16" t="n">
        <v>6563</v>
      </c>
      <c r="L42" s="16" t="n">
        <v>609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294419</v>
      </c>
      <c r="D43" s="8" t="n">
        <v>11.1586</v>
      </c>
      <c r="E43" s="8" t="n">
        <v>84693</v>
      </c>
      <c r="F43" s="17" t="n">
        <v>1945069</v>
      </c>
      <c r="G43" s="8" t="n">
        <v>169821</v>
      </c>
      <c r="H43" s="8" t="n">
        <v>8.7308</v>
      </c>
      <c r="I43" s="8" t="n">
        <v>52368</v>
      </c>
      <c r="J43" s="8" t="n">
        <v>1504</v>
      </c>
      <c r="K43" s="8" t="n">
        <v>3675</v>
      </c>
      <c r="L43" s="8" t="n">
        <v>331</v>
      </c>
    </row>
    <row r="44" customFormat="false" ht="15" hidden="false" customHeight="true" outlineLevel="0" collapsed="false">
      <c r="A44" s="9" t="s">
        <v>51</v>
      </c>
      <c r="B44" s="10" t="n">
        <v>1887.8</v>
      </c>
      <c r="C44" s="10" t="n">
        <v>668559.05</v>
      </c>
      <c r="D44" s="10" t="n">
        <v>25.3125</v>
      </c>
      <c r="E44" s="10" t="n">
        <v>47255.95</v>
      </c>
      <c r="F44" s="10" t="n">
        <v>25704.1</v>
      </c>
      <c r="G44" s="10" t="n">
        <v>492743</v>
      </c>
      <c r="H44" s="10" t="n">
        <v>24.8887</v>
      </c>
      <c r="I44" s="10" t="n">
        <v>53450</v>
      </c>
      <c r="J44" s="10" t="n">
        <v>1173</v>
      </c>
      <c r="K44" s="10" t="n">
        <v>2888</v>
      </c>
      <c r="L44" s="10" t="n">
        <v>278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65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19366</v>
      </c>
      <c r="D5" s="8" t="n">
        <v>23.1778</v>
      </c>
      <c r="E5" s="17" t="n">
        <v>17515</v>
      </c>
      <c r="F5" s="8" t="n">
        <v>3133</v>
      </c>
      <c r="G5" s="8" t="n">
        <v>17.8875</v>
      </c>
      <c r="H5" s="17" t="n">
        <v>2157</v>
      </c>
      <c r="I5" s="8" t="n">
        <v>1587</v>
      </c>
      <c r="J5" s="8" t="n">
        <v>73.5744</v>
      </c>
      <c r="K5" s="17" t="n">
        <v>2155</v>
      </c>
      <c r="L5" s="8" t="n">
        <v>2626</v>
      </c>
      <c r="M5" s="8" t="n">
        <v>121.8561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17504</v>
      </c>
      <c r="D6" s="8" t="n">
        <v>28.7937</v>
      </c>
      <c r="E6" s="17" t="n">
        <v>41287</v>
      </c>
      <c r="F6" s="8" t="n">
        <v>300</v>
      </c>
      <c r="G6" s="8" t="n">
        <v>0.7266</v>
      </c>
      <c r="H6" s="17" t="n">
        <v>1803</v>
      </c>
      <c r="I6" s="8" t="n">
        <v>20</v>
      </c>
      <c r="J6" s="8" t="n">
        <v>1.1093</v>
      </c>
      <c r="K6" s="17" t="n">
        <v>5953</v>
      </c>
      <c r="L6" s="8" t="n">
        <v>5356</v>
      </c>
      <c r="M6" s="8" t="n">
        <v>89.9714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</v>
      </c>
      <c r="S6" s="8" t="n">
        <v>3.7651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8885</v>
      </c>
      <c r="C7" s="8" t="n">
        <v>23448</v>
      </c>
      <c r="D7" s="8" t="n">
        <v>29.7243</v>
      </c>
      <c r="E7" s="17" t="n">
        <v>21538</v>
      </c>
      <c r="F7" s="8" t="n">
        <v>1520</v>
      </c>
      <c r="G7" s="8" t="n">
        <v>7.0573</v>
      </c>
      <c r="H7" s="17" t="n">
        <v>2104</v>
      </c>
      <c r="I7" s="8" t="n">
        <v>2076</v>
      </c>
      <c r="J7" s="8" t="n">
        <v>98.6692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47571</v>
      </c>
      <c r="D8" s="8" t="n">
        <v>41.3906</v>
      </c>
      <c r="E8" s="17" t="n">
        <v>18244</v>
      </c>
      <c r="F8" s="8" t="n">
        <v>3680</v>
      </c>
      <c r="G8" s="8" t="n">
        <v>20.171</v>
      </c>
      <c r="H8" s="17" t="n">
        <v>2698</v>
      </c>
      <c r="I8" s="8" t="n">
        <v>1807</v>
      </c>
      <c r="J8" s="8" t="n">
        <v>66.9755</v>
      </c>
      <c r="K8" s="17" t="n">
        <v>2506</v>
      </c>
      <c r="L8" s="8" t="n">
        <v>2672</v>
      </c>
      <c r="M8" s="8" t="n">
        <v>106.6241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18739</v>
      </c>
      <c r="D9" s="8" t="n">
        <v>21.1253</v>
      </c>
      <c r="E9" s="17" t="n">
        <v>20787</v>
      </c>
      <c r="F9" s="8" t="n">
        <v>3369</v>
      </c>
      <c r="G9" s="8" t="n">
        <v>16.2072</v>
      </c>
      <c r="H9" s="17" t="n">
        <v>1674</v>
      </c>
      <c r="I9" s="8" t="n">
        <v>1379</v>
      </c>
      <c r="J9" s="8" t="n">
        <v>82.3775</v>
      </c>
      <c r="K9" s="17" t="n">
        <v>3724</v>
      </c>
      <c r="L9" s="8" t="n">
        <v>4392</v>
      </c>
      <c r="M9" s="8" t="n">
        <v>117.9377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220</v>
      </c>
      <c r="V9" s="8" t="n">
        <v>37.0995</v>
      </c>
      <c r="W9" s="5"/>
    </row>
    <row r="10" customFormat="false" ht="15.9" hidden="false" customHeight="true" outlineLevel="0" collapsed="false">
      <c r="A10" s="19" t="s">
        <v>66</v>
      </c>
      <c r="B10" s="17" t="n">
        <v>158080</v>
      </c>
      <c r="C10" s="8" t="n">
        <v>53947</v>
      </c>
      <c r="D10" s="8" t="n">
        <v>34.1264</v>
      </c>
      <c r="E10" s="17" t="n">
        <v>20461</v>
      </c>
      <c r="F10" s="8" t="n">
        <v>2286</v>
      </c>
      <c r="G10" s="8" t="n">
        <v>11.1725</v>
      </c>
      <c r="H10" s="17" t="n">
        <v>2660</v>
      </c>
      <c r="I10" s="8" t="n">
        <v>2314</v>
      </c>
      <c r="J10" s="8" t="n">
        <v>86.9925</v>
      </c>
      <c r="K10" s="17" t="n">
        <v>2504</v>
      </c>
      <c r="L10" s="8" t="n">
        <v>2504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39524</v>
      </c>
      <c r="D11" s="8" t="n">
        <v>36.5783</v>
      </c>
      <c r="E11" s="17" t="n">
        <v>19507</v>
      </c>
      <c r="F11" s="8" t="n">
        <v>6833</v>
      </c>
      <c r="G11" s="8" t="n">
        <v>35.0285</v>
      </c>
      <c r="H11" s="17" t="n">
        <v>1125</v>
      </c>
      <c r="I11" s="8" t="n">
        <v>887</v>
      </c>
      <c r="J11" s="8" t="n">
        <v>78.8444</v>
      </c>
      <c r="K11" s="17" t="n">
        <v>1649</v>
      </c>
      <c r="L11" s="8" t="n">
        <v>2208</v>
      </c>
      <c r="M11" s="8" t="n">
        <v>133.899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10</v>
      </c>
      <c r="C12" s="8" t="n">
        <v>17810</v>
      </c>
      <c r="D12" s="8" t="n">
        <v>21.8233</v>
      </c>
      <c r="E12" s="17" t="n">
        <v>15259</v>
      </c>
      <c r="F12" s="8" t="n">
        <v>1486</v>
      </c>
      <c r="G12" s="8" t="n">
        <v>9.7385</v>
      </c>
      <c r="H12" s="17" t="n">
        <v>3356</v>
      </c>
      <c r="I12" s="8" t="n">
        <v>189</v>
      </c>
      <c r="J12" s="8" t="n">
        <v>5.6317</v>
      </c>
      <c r="K12" s="17" t="n">
        <v>12253</v>
      </c>
      <c r="L12" s="8" t="n">
        <v>9393</v>
      </c>
      <c r="M12" s="8" t="n">
        <v>76.6588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25405</v>
      </c>
      <c r="D13" s="8" t="n">
        <v>30.0413</v>
      </c>
      <c r="E13" s="17" t="n">
        <v>19328</v>
      </c>
      <c r="F13" s="8" t="n">
        <v>273</v>
      </c>
      <c r="G13" s="8" t="n">
        <v>1.4125</v>
      </c>
      <c r="H13" s="17" t="n">
        <v>1413</v>
      </c>
      <c r="I13" s="8" t="n">
        <v>1057</v>
      </c>
      <c r="J13" s="8" t="n">
        <v>74.8054</v>
      </c>
      <c r="K13" s="17" t="n">
        <v>2625</v>
      </c>
      <c r="L13" s="8" t="n">
        <v>3051</v>
      </c>
      <c r="M13" s="8" t="n">
        <v>116.2286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59176</v>
      </c>
      <c r="C14" s="10" t="n">
        <v>263314</v>
      </c>
      <c r="D14" s="10" t="n">
        <v>30.6473</v>
      </c>
      <c r="E14" s="10" t="n">
        <v>193926</v>
      </c>
      <c r="F14" s="10" t="n">
        <v>22880</v>
      </c>
      <c r="G14" s="10" t="n">
        <v>11.7983</v>
      </c>
      <c r="H14" s="10" t="n">
        <v>18990</v>
      </c>
      <c r="I14" s="10" t="n">
        <v>11316</v>
      </c>
      <c r="J14" s="10" t="n">
        <v>59.5893</v>
      </c>
      <c r="K14" s="10" t="n">
        <v>36652</v>
      </c>
      <c r="L14" s="10" t="n">
        <v>35485</v>
      </c>
      <c r="M14" s="10" t="n">
        <v>96.816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</v>
      </c>
      <c r="S14" s="10" t="n">
        <v>3.0713</v>
      </c>
      <c r="T14" s="10" t="n">
        <v>893</v>
      </c>
      <c r="U14" s="10" t="n">
        <v>420</v>
      </c>
      <c r="V14" s="10" t="n">
        <v>47.0325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12454</v>
      </c>
      <c r="D15" s="8" t="n">
        <v>36.9928</v>
      </c>
      <c r="E15" s="17" t="n">
        <v>20995</v>
      </c>
      <c r="F15" s="8" t="n">
        <v>1875</v>
      </c>
      <c r="G15" s="8" t="n">
        <v>8.9307</v>
      </c>
      <c r="H15" s="17" t="n">
        <v>2549</v>
      </c>
      <c r="I15" s="8" t="n">
        <v>2745</v>
      </c>
      <c r="J15" s="8" t="n">
        <v>107.6893</v>
      </c>
      <c r="K15" s="17" t="n">
        <v>3190</v>
      </c>
      <c r="L15" s="8" t="n">
        <v>2762</v>
      </c>
      <c r="M15" s="8" t="n">
        <v>86.5831</v>
      </c>
      <c r="N15" s="17" t="n">
        <v>0</v>
      </c>
      <c r="O15" s="8" t="n">
        <v>0</v>
      </c>
      <c r="P15" s="8"/>
      <c r="Q15" s="17" t="n">
        <v>512</v>
      </c>
      <c r="R15" s="8" t="n">
        <v>0</v>
      </c>
      <c r="S15" s="8" t="n">
        <v>0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18996</v>
      </c>
      <c r="D16" s="8" t="n">
        <v>31.5826</v>
      </c>
      <c r="E16" s="17" t="n">
        <v>15804</v>
      </c>
      <c r="F16" s="8" t="n">
        <v>867</v>
      </c>
      <c r="G16" s="8" t="n">
        <v>5.486</v>
      </c>
      <c r="H16" s="17" t="n">
        <v>2577</v>
      </c>
      <c r="I16" s="8" t="n">
        <v>987</v>
      </c>
      <c r="J16" s="8" t="n">
        <v>38.3003</v>
      </c>
      <c r="K16" s="17" t="n">
        <v>4868</v>
      </c>
      <c r="L16" s="8" t="n">
        <v>5232</v>
      </c>
      <c r="M16" s="8" t="n">
        <v>107.4774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2374</v>
      </c>
      <c r="C17" s="8" t="n">
        <v>42349</v>
      </c>
      <c r="D17" s="8" t="n">
        <v>45.8452</v>
      </c>
      <c r="E17" s="17" t="n">
        <v>12930</v>
      </c>
      <c r="F17" s="8" t="n">
        <v>2414</v>
      </c>
      <c r="G17" s="8" t="n">
        <v>18.6698</v>
      </c>
      <c r="H17" s="17" t="n">
        <v>1388</v>
      </c>
      <c r="I17" s="8" t="n">
        <v>879</v>
      </c>
      <c r="J17" s="8" t="n">
        <v>63.3285</v>
      </c>
      <c r="K17" s="17" t="n">
        <v>6450</v>
      </c>
      <c r="L17" s="8" t="n">
        <v>5365</v>
      </c>
      <c r="M17" s="8" t="n">
        <v>83.1783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48962</v>
      </c>
      <c r="C18" s="8" t="n">
        <v>20385</v>
      </c>
      <c r="D18" s="8" t="n">
        <v>41.6343</v>
      </c>
      <c r="E18" s="17" t="n">
        <v>19457</v>
      </c>
      <c r="F18" s="8" t="n">
        <v>7738</v>
      </c>
      <c r="G18" s="8" t="n">
        <v>39.7697</v>
      </c>
      <c r="H18" s="17" t="n">
        <v>2741</v>
      </c>
      <c r="I18" s="8" t="n">
        <v>2125</v>
      </c>
      <c r="J18" s="8" t="n">
        <v>77.5265</v>
      </c>
      <c r="K18" s="17" t="n">
        <v>3825</v>
      </c>
      <c r="L18" s="8" t="n">
        <v>3855</v>
      </c>
      <c r="M18" s="8" t="n">
        <v>100.7843</v>
      </c>
      <c r="N18" s="17" t="n">
        <v>0</v>
      </c>
      <c r="O18" s="8" t="n">
        <v>0</v>
      </c>
      <c r="P18" s="8"/>
      <c r="Q18" s="17" t="n">
        <v>413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14792</v>
      </c>
      <c r="D19" s="8" t="n">
        <v>37.298</v>
      </c>
      <c r="E19" s="17" t="n">
        <v>10716</v>
      </c>
      <c r="F19" s="8" t="n">
        <v>3678</v>
      </c>
      <c r="G19" s="8" t="n">
        <v>34.3225</v>
      </c>
      <c r="H19" s="17" t="n">
        <v>4140</v>
      </c>
      <c r="I19" s="8" t="n">
        <v>2757</v>
      </c>
      <c r="J19" s="8" t="n">
        <v>66.5942</v>
      </c>
      <c r="K19" s="17" t="n">
        <v>4127</v>
      </c>
      <c r="L19" s="8" t="n">
        <v>4153</v>
      </c>
      <c r="M19" s="8" t="n">
        <v>100.63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9038</v>
      </c>
      <c r="C20" s="8" t="n">
        <v>15269</v>
      </c>
      <c r="D20" s="8" t="n">
        <v>39.1132</v>
      </c>
      <c r="E20" s="17" t="n">
        <v>17776</v>
      </c>
      <c r="F20" s="8" t="n">
        <v>3296</v>
      </c>
      <c r="G20" s="8" t="n">
        <v>18.5419</v>
      </c>
      <c r="H20" s="17" t="n">
        <v>2609</v>
      </c>
      <c r="I20" s="8" t="n">
        <v>1861</v>
      </c>
      <c r="J20" s="8" t="n">
        <v>71.33</v>
      </c>
      <c r="K20" s="17" t="n">
        <v>7097</v>
      </c>
      <c r="L20" s="8" t="n">
        <v>7120</v>
      </c>
      <c r="M20" s="8" t="n">
        <v>100.3241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505.1</v>
      </c>
      <c r="C21" s="8" t="n">
        <v>12189</v>
      </c>
      <c r="D21" s="8" t="n">
        <v>24.1342</v>
      </c>
      <c r="E21" s="17" t="n">
        <v>15639</v>
      </c>
      <c r="F21" s="8" t="n">
        <v>4473</v>
      </c>
      <c r="G21" s="8" t="n">
        <v>28.6016</v>
      </c>
      <c r="H21" s="17" t="n">
        <v>2140</v>
      </c>
      <c r="I21" s="8" t="n">
        <v>292</v>
      </c>
      <c r="J21" s="8" t="n">
        <v>13.6449</v>
      </c>
      <c r="K21" s="17" t="n">
        <v>4380</v>
      </c>
      <c r="L21" s="8" t="n">
        <v>4276</v>
      </c>
      <c r="M21" s="8" t="n">
        <v>97.6256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0162</v>
      </c>
      <c r="C22" s="8" t="n">
        <v>18899</v>
      </c>
      <c r="D22" s="8" t="n">
        <v>37.6759</v>
      </c>
      <c r="E22" s="17" t="n">
        <v>15724</v>
      </c>
      <c r="F22" s="8" t="n">
        <v>1771</v>
      </c>
      <c r="G22" s="8" t="n">
        <v>11.263</v>
      </c>
      <c r="H22" s="17" t="n">
        <v>5932</v>
      </c>
      <c r="I22" s="8" t="n">
        <v>2617</v>
      </c>
      <c r="J22" s="8" t="n">
        <v>44.1167</v>
      </c>
      <c r="K22" s="17" t="n">
        <v>4735</v>
      </c>
      <c r="L22" s="8" t="n">
        <v>4842</v>
      </c>
      <c r="M22" s="8" t="n">
        <v>102.2598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4513.1</v>
      </c>
      <c r="C23" s="10" t="n">
        <v>155333</v>
      </c>
      <c r="D23" s="10" t="n">
        <v>37.4736</v>
      </c>
      <c r="E23" s="10" t="n">
        <v>129041</v>
      </c>
      <c r="F23" s="10" t="n">
        <v>26112</v>
      </c>
      <c r="G23" s="10" t="n">
        <v>20.2354</v>
      </c>
      <c r="H23" s="10" t="n">
        <v>24076</v>
      </c>
      <c r="I23" s="10" t="n">
        <v>14263</v>
      </c>
      <c r="J23" s="10" t="n">
        <v>59.2416</v>
      </c>
      <c r="K23" s="10" t="n">
        <v>38672</v>
      </c>
      <c r="L23" s="10" t="n">
        <v>37605</v>
      </c>
      <c r="M23" s="10" t="n">
        <v>97.2409</v>
      </c>
      <c r="N23" s="10" t="n">
        <v>0</v>
      </c>
      <c r="O23" s="10" t="n">
        <v>0</v>
      </c>
      <c r="P23" s="10"/>
      <c r="Q23" s="10" t="n">
        <v>1945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2957</v>
      </c>
      <c r="D24" s="8" t="n">
        <v>30.6361</v>
      </c>
      <c r="E24" s="17" t="n">
        <v>4757</v>
      </c>
      <c r="F24" s="8" t="n">
        <v>1606</v>
      </c>
      <c r="G24" s="8" t="n">
        <v>33.7608</v>
      </c>
      <c r="H24" s="17" t="n">
        <v>4022</v>
      </c>
      <c r="I24" s="8" t="n">
        <v>1250</v>
      </c>
      <c r="J24" s="8" t="n">
        <v>31.0791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11500</v>
      </c>
      <c r="D25" s="8" t="n">
        <v>30.7766</v>
      </c>
      <c r="E25" s="17" t="n">
        <v>7894</v>
      </c>
      <c r="F25" s="8" t="n">
        <v>3150</v>
      </c>
      <c r="G25" s="8" t="n">
        <v>39.9037</v>
      </c>
      <c r="H25" s="17" t="n">
        <v>8551</v>
      </c>
      <c r="I25" s="8" t="n">
        <v>1190</v>
      </c>
      <c r="J25" s="8" t="n">
        <v>13.9165</v>
      </c>
      <c r="K25" s="17" t="n">
        <v>2760</v>
      </c>
      <c r="L25" s="8" t="n">
        <v>1960</v>
      </c>
      <c r="M25" s="8" t="n">
        <v>71.0145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1382</v>
      </c>
      <c r="D26" s="8" t="n">
        <v>37.6054</v>
      </c>
      <c r="E26" s="17" t="n">
        <v>0</v>
      </c>
      <c r="F26" s="8" t="n">
        <v>0</v>
      </c>
      <c r="G26" s="8"/>
      <c r="H26" s="17" t="n">
        <v>478</v>
      </c>
      <c r="I26" s="8" t="n">
        <v>75</v>
      </c>
      <c r="J26" s="8" t="n">
        <v>15.6904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418</v>
      </c>
      <c r="D27" s="8" t="n">
        <v>8.9259</v>
      </c>
      <c r="E27" s="17" t="n">
        <v>1318</v>
      </c>
      <c r="F27" s="8" t="n">
        <v>832</v>
      </c>
      <c r="G27" s="8" t="n">
        <v>63.1259</v>
      </c>
      <c r="H27" s="17" t="n">
        <v>1580</v>
      </c>
      <c r="I27" s="8" t="n">
        <v>705</v>
      </c>
      <c r="J27" s="8" t="n">
        <v>44.6203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2850</v>
      </c>
      <c r="D28" s="8" t="n">
        <v>13.9364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2342</v>
      </c>
      <c r="J28" s="8" t="n">
        <v>25.1153</v>
      </c>
      <c r="K28" s="17" t="n">
        <v>4958</v>
      </c>
      <c r="L28" s="8" t="n">
        <v>5108</v>
      </c>
      <c r="M28" s="8" t="n">
        <v>103.0254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2101</v>
      </c>
      <c r="D29" s="8" t="n">
        <v>40.0954</v>
      </c>
      <c r="E29" s="17" t="n">
        <v>400</v>
      </c>
      <c r="F29" s="8" t="n">
        <v>0</v>
      </c>
      <c r="G29" s="8" t="n">
        <v>0</v>
      </c>
      <c r="H29" s="17" t="n">
        <v>410</v>
      </c>
      <c r="I29" s="8" t="n">
        <v>352</v>
      </c>
      <c r="J29" s="8" t="n">
        <v>85.8537</v>
      </c>
      <c r="K29" s="17" t="n">
        <v>100</v>
      </c>
      <c r="L29" s="8" t="n">
        <v>200</v>
      </c>
      <c r="M29" s="8" t="n">
        <v>20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15087</v>
      </c>
      <c r="D30" s="8" t="n">
        <v>37.5635</v>
      </c>
      <c r="E30" s="17" t="n">
        <v>6131</v>
      </c>
      <c r="F30" s="8" t="n">
        <v>617</v>
      </c>
      <c r="G30" s="8" t="n">
        <v>10.0636</v>
      </c>
      <c r="H30" s="17" t="n">
        <v>3505</v>
      </c>
      <c r="I30" s="8" t="n">
        <v>1057</v>
      </c>
      <c r="J30" s="8" t="n">
        <v>30.1569</v>
      </c>
      <c r="K30" s="17" t="n">
        <v>2677</v>
      </c>
      <c r="L30" s="8" t="n">
        <v>2630</v>
      </c>
      <c r="M30" s="8" t="n">
        <v>98.244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9639</v>
      </c>
      <c r="C31" s="8" t="n">
        <v>4730</v>
      </c>
      <c r="D31" s="8" t="n">
        <v>24.0847</v>
      </c>
      <c r="E31" s="17" t="n">
        <v>3645</v>
      </c>
      <c r="F31" s="8" t="n">
        <v>360</v>
      </c>
      <c r="G31" s="8" t="n">
        <v>9.8765</v>
      </c>
      <c r="H31" s="17" t="n">
        <v>3540</v>
      </c>
      <c r="I31" s="8" t="n">
        <v>2637</v>
      </c>
      <c r="J31" s="8" t="n">
        <v>74.4915</v>
      </c>
      <c r="K31" s="17" t="n">
        <v>1355</v>
      </c>
      <c r="L31" s="8" t="n">
        <v>955</v>
      </c>
      <c r="M31" s="8" t="n">
        <v>70.4797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947</v>
      </c>
      <c r="C32" s="8" t="n">
        <v>2630</v>
      </c>
      <c r="D32" s="8" t="n">
        <v>44.224</v>
      </c>
      <c r="E32" s="17" t="n">
        <v>500</v>
      </c>
      <c r="F32" s="8" t="n">
        <v>180</v>
      </c>
      <c r="G32" s="8" t="n">
        <v>36</v>
      </c>
      <c r="H32" s="17" t="n">
        <v>2643</v>
      </c>
      <c r="I32" s="8" t="n">
        <v>2239</v>
      </c>
      <c r="J32" s="8" t="n">
        <v>84.7143</v>
      </c>
      <c r="K32" s="17" t="n">
        <v>475</v>
      </c>
      <c r="L32" s="8" t="n">
        <v>415</v>
      </c>
      <c r="M32" s="8" t="n">
        <v>87.3684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816</v>
      </c>
      <c r="C33" s="10" t="n">
        <v>43655</v>
      </c>
      <c r="D33" s="10" t="n">
        <v>29.7345</v>
      </c>
      <c r="E33" s="10" t="n">
        <v>24695</v>
      </c>
      <c r="F33" s="10" t="n">
        <v>6745</v>
      </c>
      <c r="G33" s="10" t="n">
        <v>27.3132</v>
      </c>
      <c r="H33" s="10" t="n">
        <v>34054</v>
      </c>
      <c r="I33" s="10" t="n">
        <v>11847</v>
      </c>
      <c r="J33" s="10" t="n">
        <v>34.7889</v>
      </c>
      <c r="K33" s="10" t="n">
        <v>13389</v>
      </c>
      <c r="L33" s="10" t="n">
        <v>12332</v>
      </c>
      <c r="M33" s="10" t="n">
        <v>92.1055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250</v>
      </c>
      <c r="J34" s="8" t="n">
        <v>29.1375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430</v>
      </c>
      <c r="D35" s="8" t="n">
        <v>69.3548</v>
      </c>
      <c r="E35" s="17" t="n">
        <v>0</v>
      </c>
      <c r="F35" s="8" t="n">
        <v>0</v>
      </c>
      <c r="G35" s="8"/>
      <c r="H35" s="17" t="n">
        <v>4295</v>
      </c>
      <c r="I35" s="8" t="n">
        <v>3350</v>
      </c>
      <c r="J35" s="8" t="n">
        <v>77.9977</v>
      </c>
      <c r="K35" s="17" t="n">
        <v>100</v>
      </c>
      <c r="L35" s="8" t="n">
        <v>0</v>
      </c>
      <c r="M35" s="8" t="n">
        <v>0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655</v>
      </c>
      <c r="D36" s="8" t="n">
        <v>65.5</v>
      </c>
      <c r="E36" s="17" t="n">
        <v>0</v>
      </c>
      <c r="F36" s="8" t="n">
        <v>0</v>
      </c>
      <c r="G36" s="8"/>
      <c r="H36" s="17" t="n">
        <v>3318</v>
      </c>
      <c r="I36" s="8" t="n">
        <v>1651</v>
      </c>
      <c r="J36" s="8" t="n">
        <v>49.7589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922</v>
      </c>
      <c r="D37" s="8" t="n">
        <v>68.2963</v>
      </c>
      <c r="E37" s="17" t="n">
        <v>300</v>
      </c>
      <c r="F37" s="8" t="n">
        <v>200</v>
      </c>
      <c r="G37" s="8" t="n">
        <v>66.6667</v>
      </c>
      <c r="H37" s="17" t="n">
        <v>4840</v>
      </c>
      <c r="I37" s="8" t="n">
        <v>1908</v>
      </c>
      <c r="J37" s="8" t="n">
        <v>39.4215</v>
      </c>
      <c r="K37" s="17" t="n">
        <v>174</v>
      </c>
      <c r="L37" s="8" t="n">
        <v>33</v>
      </c>
      <c r="M37" s="8" t="n">
        <v>18.9655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68</v>
      </c>
      <c r="D38" s="8" t="n">
        <v>68</v>
      </c>
      <c r="E38" s="17" t="n">
        <v>0</v>
      </c>
      <c r="F38" s="8" t="n">
        <v>0</v>
      </c>
      <c r="G38" s="8"/>
      <c r="H38" s="17" t="n">
        <v>300</v>
      </c>
      <c r="I38" s="8" t="n">
        <v>360</v>
      </c>
      <c r="J38" s="8" t="n">
        <v>12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50</v>
      </c>
      <c r="J39" s="8" t="n">
        <v>25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2175</v>
      </c>
      <c r="D40" s="10" t="n">
        <v>60.9244</v>
      </c>
      <c r="E40" s="10" t="n">
        <v>400</v>
      </c>
      <c r="F40" s="10" t="n">
        <v>200</v>
      </c>
      <c r="G40" s="10" t="n">
        <v>50</v>
      </c>
      <c r="H40" s="10" t="n">
        <v>13811</v>
      </c>
      <c r="I40" s="10" t="n">
        <v>7569</v>
      </c>
      <c r="J40" s="10" t="n">
        <v>54.8041</v>
      </c>
      <c r="K40" s="10" t="n">
        <v>274</v>
      </c>
      <c r="L40" s="10" t="n">
        <v>33</v>
      </c>
      <c r="M40" s="10" t="n">
        <v>12.0438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" hidden="false" customHeight="true" outlineLevel="0" collapsed="false">
      <c r="A41" s="22" t="s">
        <v>97</v>
      </c>
      <c r="B41" s="16" t="n">
        <v>1424075.1</v>
      </c>
      <c r="C41" s="16" t="n">
        <v>464477</v>
      </c>
      <c r="D41" s="16" t="n">
        <v>32.616</v>
      </c>
      <c r="E41" s="16" t="n">
        <v>348062</v>
      </c>
      <c r="F41" s="16" t="n">
        <v>55937</v>
      </c>
      <c r="G41" s="16" t="n">
        <v>16.071</v>
      </c>
      <c r="H41" s="16" t="n">
        <v>90931</v>
      </c>
      <c r="I41" s="16" t="n">
        <v>44995</v>
      </c>
      <c r="J41" s="16" t="n">
        <v>49.4826</v>
      </c>
      <c r="K41" s="16" t="n">
        <v>88987</v>
      </c>
      <c r="L41" s="16" t="n">
        <v>85455</v>
      </c>
      <c r="M41" s="16" t="n">
        <v>96.0309</v>
      </c>
      <c r="N41" s="16" t="n">
        <v>1665</v>
      </c>
      <c r="O41" s="16" t="n">
        <v>0</v>
      </c>
      <c r="P41" s="16" t="n">
        <v>0</v>
      </c>
      <c r="Q41" s="16" t="n">
        <v>4573</v>
      </c>
      <c r="R41" s="16" t="n">
        <v>50</v>
      </c>
      <c r="S41" s="16" t="n">
        <v>1.0934</v>
      </c>
      <c r="T41" s="16" t="n">
        <v>893</v>
      </c>
      <c r="U41" s="16" t="n">
        <v>420</v>
      </c>
      <c r="V41" s="16" t="n">
        <v>47.0325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89443</v>
      </c>
      <c r="D42" s="8" t="n">
        <v>6.4205</v>
      </c>
      <c r="E42" s="17" t="n">
        <v>360237</v>
      </c>
      <c r="F42" s="8" t="n">
        <v>10516</v>
      </c>
      <c r="G42" s="8" t="n">
        <v>2.9192</v>
      </c>
      <c r="H42" s="17" t="n">
        <v>86270</v>
      </c>
      <c r="I42" s="8" t="n">
        <v>12515</v>
      </c>
      <c r="J42" s="8" t="n">
        <v>14.5068</v>
      </c>
      <c r="K42" s="17" t="n">
        <v>73374</v>
      </c>
      <c r="L42" s="8" t="n">
        <v>51500</v>
      </c>
      <c r="M42" s="8" t="n">
        <v>70.1884</v>
      </c>
      <c r="N42" s="17" t="n">
        <v>1460</v>
      </c>
      <c r="O42" s="8"/>
      <c r="P42" s="8" t="n">
        <v>0</v>
      </c>
      <c r="Q42" s="17" t="n">
        <v>2926</v>
      </c>
      <c r="R42" s="8"/>
      <c r="S42" s="8" t="n">
        <v>0</v>
      </c>
      <c r="T42" s="17" t="n">
        <v>1166</v>
      </c>
      <c r="U42" s="8" t="n">
        <v>350</v>
      </c>
      <c r="V42" s="8" t="n">
        <v>30.0172</v>
      </c>
    </row>
    <row r="43" customFormat="false" ht="15.9" hidden="false" customHeight="true" outlineLevel="0" collapsed="false">
      <c r="A43" s="9" t="s">
        <v>99</v>
      </c>
      <c r="B43" s="10" t="n">
        <v>30999.1</v>
      </c>
      <c r="C43" s="10" t="n">
        <v>375034</v>
      </c>
      <c r="D43" s="10" t="n">
        <v>26.1955</v>
      </c>
      <c r="E43" s="10" t="n">
        <v>-12175</v>
      </c>
      <c r="F43" s="10" t="n">
        <v>45421</v>
      </c>
      <c r="G43" s="10" t="n">
        <v>13.1518</v>
      </c>
      <c r="H43" s="10" t="n">
        <v>4661</v>
      </c>
      <c r="I43" s="10" t="n">
        <v>32480</v>
      </c>
      <c r="J43" s="10" t="n">
        <v>34.9758</v>
      </c>
      <c r="K43" s="10" t="n">
        <v>15613</v>
      </c>
      <c r="L43" s="10" t="n">
        <v>33955</v>
      </c>
      <c r="M43" s="10" t="n">
        <v>25.8425</v>
      </c>
      <c r="N43" s="10" t="n">
        <v>205</v>
      </c>
      <c r="O43" s="10" t="n">
        <v>0</v>
      </c>
      <c r="P43" s="10" t="n">
        <v>0</v>
      </c>
      <c r="Q43" s="10" t="n">
        <v>1647</v>
      </c>
      <c r="R43" s="10" t="n">
        <v>50</v>
      </c>
      <c r="S43" s="10" t="n">
        <v>1.0934</v>
      </c>
      <c r="T43" s="10" t="n">
        <v>-273</v>
      </c>
      <c r="U43" s="10" t="n">
        <v>70</v>
      </c>
      <c r="V43" s="10" t="n">
        <v>17.0153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G17" activeCellId="0" sqref="G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65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16658</v>
      </c>
      <c r="D5" s="8" t="n">
        <v>69.3708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1050</v>
      </c>
      <c r="J5" s="8" t="n">
        <v>20.6937</v>
      </c>
      <c r="K5" s="17" t="n">
        <v>0</v>
      </c>
      <c r="L5" s="8" t="n">
        <v>0</v>
      </c>
      <c r="M5" s="8"/>
      <c r="N5" s="17" t="n">
        <v>16875</v>
      </c>
      <c r="O5" s="8" t="n">
        <v>13584</v>
      </c>
      <c r="P5" s="8" t="n">
        <v>80.4978</v>
      </c>
      <c r="Q5" s="17" t="n">
        <v>0</v>
      </c>
      <c r="R5" s="8" t="n">
        <v>0</v>
      </c>
      <c r="S5" s="8"/>
      <c r="T5" s="17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16459</v>
      </c>
      <c r="D6" s="8" t="n">
        <v>54.3165</v>
      </c>
      <c r="E6" s="17" t="n">
        <v>11280</v>
      </c>
      <c r="F6" s="8" t="n">
        <v>276</v>
      </c>
      <c r="G6" s="8" t="n">
        <v>2.4468</v>
      </c>
      <c r="H6" s="17" t="n">
        <v>4220</v>
      </c>
      <c r="I6" s="8" t="n">
        <v>2592</v>
      </c>
      <c r="J6" s="8" t="n">
        <v>61.4218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2491</v>
      </c>
      <c r="P6" s="8" t="n">
        <v>107.681</v>
      </c>
      <c r="Q6" s="17" t="n">
        <v>900</v>
      </c>
      <c r="R6" s="8" t="n">
        <v>900</v>
      </c>
      <c r="S6" s="8" t="n">
        <v>100</v>
      </c>
      <c r="T6" s="17" t="n">
        <v>1059</v>
      </c>
      <c r="U6" s="8" t="n">
        <v>200</v>
      </c>
      <c r="V6" s="8" t="n">
        <v>18.8857</v>
      </c>
    </row>
    <row r="7" customFormat="false" ht="15.9" hidden="false" customHeight="true" outlineLevel="0" collapsed="false">
      <c r="A7" s="19" t="s">
        <v>63</v>
      </c>
      <c r="B7" s="17" t="n">
        <v>22058</v>
      </c>
      <c r="C7" s="8" t="n">
        <v>6007</v>
      </c>
      <c r="D7" s="8" t="n">
        <v>27.2328</v>
      </c>
      <c r="E7" s="17" t="n">
        <v>0</v>
      </c>
      <c r="F7" s="8" t="n">
        <v>0</v>
      </c>
      <c r="G7" s="8"/>
      <c r="H7" s="17" t="n">
        <v>14940</v>
      </c>
      <c r="I7" s="8" t="n">
        <v>1000</v>
      </c>
      <c r="J7" s="8" t="n">
        <v>6.6934</v>
      </c>
      <c r="K7" s="17" t="n">
        <v>100</v>
      </c>
      <c r="L7" s="8" t="n">
        <v>0</v>
      </c>
      <c r="M7" s="8" t="n">
        <v>0</v>
      </c>
      <c r="N7" s="17" t="n">
        <v>5773</v>
      </c>
      <c r="O7" s="8" t="n">
        <v>4957</v>
      </c>
      <c r="P7" s="8" t="n">
        <v>85.8652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50</v>
      </c>
      <c r="V7" s="8" t="n">
        <v>7.6923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12939</v>
      </c>
      <c r="D8" s="8" t="n">
        <v>64.3283</v>
      </c>
      <c r="E8" s="17" t="n">
        <v>3701</v>
      </c>
      <c r="F8" s="8" t="n">
        <v>1800</v>
      </c>
      <c r="G8" s="8" t="n">
        <v>48.6355</v>
      </c>
      <c r="H8" s="17" t="n">
        <v>3567</v>
      </c>
      <c r="I8" s="8" t="n">
        <v>2668</v>
      </c>
      <c r="J8" s="8" t="n">
        <v>74.7967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7471</v>
      </c>
      <c r="P8" s="8" t="n">
        <v>63.0677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20817</v>
      </c>
      <c r="D9" s="8" t="n">
        <v>61.2355</v>
      </c>
      <c r="E9" s="17" t="n">
        <v>4416</v>
      </c>
      <c r="F9" s="8" t="n">
        <v>981</v>
      </c>
      <c r="G9" s="8" t="n">
        <v>22.2147</v>
      </c>
      <c r="H9" s="17" t="n">
        <v>12825</v>
      </c>
      <c r="I9" s="8" t="n">
        <v>4661</v>
      </c>
      <c r="J9" s="8" t="n">
        <v>36.3431</v>
      </c>
      <c r="K9" s="17" t="n">
        <v>0</v>
      </c>
      <c r="L9" s="8" t="n">
        <v>0</v>
      </c>
      <c r="M9" s="8"/>
      <c r="N9" s="17" t="n">
        <v>16604</v>
      </c>
      <c r="O9" s="8" t="n">
        <v>15025</v>
      </c>
      <c r="P9" s="8" t="n">
        <v>90.4902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887</v>
      </c>
      <c r="C10" s="8" t="n">
        <v>9848</v>
      </c>
      <c r="D10" s="8" t="n">
        <v>82.8468</v>
      </c>
      <c r="E10" s="17" t="n">
        <v>826</v>
      </c>
      <c r="F10" s="8" t="n">
        <v>0</v>
      </c>
      <c r="G10" s="8" t="n">
        <v>0</v>
      </c>
      <c r="H10" s="17" t="n">
        <v>1094</v>
      </c>
      <c r="I10" s="8" t="n">
        <v>784</v>
      </c>
      <c r="J10" s="8" t="n">
        <v>71.6636</v>
      </c>
      <c r="K10" s="17" t="n">
        <v>0</v>
      </c>
      <c r="L10" s="8" t="n">
        <v>0</v>
      </c>
      <c r="M10" s="8"/>
      <c r="N10" s="17" t="n">
        <v>9967</v>
      </c>
      <c r="O10" s="8" t="n">
        <v>9064</v>
      </c>
      <c r="P10" s="8" t="n">
        <v>90.9401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1913</v>
      </c>
      <c r="D11" s="8" t="n">
        <v>78.9882</v>
      </c>
      <c r="E11" s="17" t="n">
        <v>2488</v>
      </c>
      <c r="F11" s="8" t="n">
        <v>1650</v>
      </c>
      <c r="G11" s="8" t="n">
        <v>66.3183</v>
      </c>
      <c r="H11" s="17" t="n">
        <v>1999</v>
      </c>
      <c r="I11" s="8" t="n">
        <v>683</v>
      </c>
      <c r="J11" s="8" t="n">
        <v>34.1671</v>
      </c>
      <c r="K11" s="17" t="n">
        <v>693</v>
      </c>
      <c r="L11" s="8" t="n">
        <v>150</v>
      </c>
      <c r="M11" s="8" t="n">
        <v>21.645</v>
      </c>
      <c r="N11" s="17" t="n">
        <v>9252</v>
      </c>
      <c r="O11" s="8" t="n">
        <v>8740</v>
      </c>
      <c r="P11" s="8" t="n">
        <v>94.4661</v>
      </c>
      <c r="Q11" s="17" t="n">
        <v>0</v>
      </c>
      <c r="R11" s="8" t="n">
        <v>0</v>
      </c>
      <c r="S11" s="8"/>
      <c r="T11" s="17" t="n">
        <v>650</v>
      </c>
      <c r="U11" s="8" t="n">
        <v>690</v>
      </c>
      <c r="V11" s="8" t="n">
        <v>106.1538</v>
      </c>
    </row>
    <row r="12" customFormat="false" ht="15.9" hidden="false" customHeight="true" outlineLevel="0" collapsed="false">
      <c r="A12" s="20" t="s">
        <v>68</v>
      </c>
      <c r="B12" s="17" t="n">
        <v>29772</v>
      </c>
      <c r="C12" s="8" t="n">
        <v>10188</v>
      </c>
      <c r="D12" s="8" t="n">
        <v>34.2201</v>
      </c>
      <c r="E12" s="17" t="n">
        <v>972</v>
      </c>
      <c r="F12" s="8" t="n">
        <v>773</v>
      </c>
      <c r="G12" s="8" t="n">
        <v>79.5267</v>
      </c>
      <c r="H12" s="17" t="n">
        <v>13322</v>
      </c>
      <c r="I12" s="8" t="n">
        <v>1550</v>
      </c>
      <c r="J12" s="8" t="n">
        <v>11.6349</v>
      </c>
      <c r="K12" s="17" t="n">
        <v>328</v>
      </c>
      <c r="L12" s="8" t="n">
        <v>0</v>
      </c>
      <c r="M12" s="8" t="n">
        <v>0</v>
      </c>
      <c r="N12" s="17" t="n">
        <v>14950</v>
      </c>
      <c r="O12" s="8" t="n">
        <v>7865</v>
      </c>
      <c r="P12" s="8" t="n">
        <v>52.6087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6110</v>
      </c>
      <c r="D13" s="8" t="n">
        <v>48.8487</v>
      </c>
      <c r="E13" s="17" t="n">
        <v>2672</v>
      </c>
      <c r="F13" s="8" t="n">
        <v>2341</v>
      </c>
      <c r="G13" s="8" t="n">
        <v>87.6123</v>
      </c>
      <c r="H13" s="17" t="n">
        <v>750</v>
      </c>
      <c r="I13" s="8" t="n">
        <v>0</v>
      </c>
      <c r="J13" s="8" t="n">
        <v>0</v>
      </c>
      <c r="K13" s="17" t="n">
        <v>884</v>
      </c>
      <c r="L13" s="8" t="n">
        <v>0</v>
      </c>
      <c r="M13" s="8" t="n">
        <v>0</v>
      </c>
      <c r="N13" s="17" t="n">
        <v>7862</v>
      </c>
      <c r="O13" s="8" t="n">
        <v>3569</v>
      </c>
      <c r="P13" s="8" t="n">
        <v>45.3956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100</v>
      </c>
      <c r="V13" s="8" t="n">
        <v>52.6316</v>
      </c>
    </row>
    <row r="14" customFormat="false" ht="15.9" hidden="false" customHeight="true" outlineLevel="0" collapsed="false">
      <c r="A14" s="21" t="s">
        <v>70</v>
      </c>
      <c r="B14" s="10" t="n">
        <v>199731</v>
      </c>
      <c r="C14" s="10" t="n">
        <v>110939</v>
      </c>
      <c r="D14" s="10" t="n">
        <v>55.5442</v>
      </c>
      <c r="E14" s="10" t="n">
        <v>27939</v>
      </c>
      <c r="F14" s="10" t="n">
        <v>9405</v>
      </c>
      <c r="G14" s="10" t="n">
        <v>33.6626</v>
      </c>
      <c r="H14" s="10" t="n">
        <v>57791</v>
      </c>
      <c r="I14" s="10" t="n">
        <v>14988</v>
      </c>
      <c r="J14" s="10" t="n">
        <v>25.9348</v>
      </c>
      <c r="K14" s="10" t="n">
        <v>4248</v>
      </c>
      <c r="L14" s="10" t="n">
        <v>1150</v>
      </c>
      <c r="M14" s="10" t="n">
        <v>27.0716</v>
      </c>
      <c r="N14" s="10" t="n">
        <v>104729</v>
      </c>
      <c r="O14" s="10" t="n">
        <v>82766</v>
      </c>
      <c r="P14" s="10" t="n">
        <v>79.0287</v>
      </c>
      <c r="Q14" s="10" t="n">
        <v>1645</v>
      </c>
      <c r="R14" s="10" t="n">
        <v>1000</v>
      </c>
      <c r="S14" s="10" t="n">
        <v>60.7903</v>
      </c>
      <c r="T14" s="10" t="n">
        <v>3379</v>
      </c>
      <c r="U14" s="10" t="n">
        <v>1630</v>
      </c>
      <c r="V14" s="10" t="n">
        <v>48.2391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5115</v>
      </c>
      <c r="D15" s="8" t="n">
        <v>59.2975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1804</v>
      </c>
      <c r="J15" s="8" t="n">
        <v>94.8475</v>
      </c>
      <c r="K15" s="17" t="n">
        <v>550</v>
      </c>
      <c r="L15" s="8" t="n">
        <v>0</v>
      </c>
      <c r="M15" s="8" t="n">
        <v>0</v>
      </c>
      <c r="N15" s="17" t="n">
        <v>4811</v>
      </c>
      <c r="O15" s="8" t="n">
        <v>2408</v>
      </c>
      <c r="P15" s="8" t="n">
        <v>50.052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9570</v>
      </c>
      <c r="D16" s="8" t="n">
        <v>55.6881</v>
      </c>
      <c r="E16" s="17" t="n">
        <v>3456</v>
      </c>
      <c r="F16" s="8" t="n">
        <v>3313</v>
      </c>
      <c r="G16" s="8" t="n">
        <v>95.8623</v>
      </c>
      <c r="H16" s="17" t="n">
        <v>3789</v>
      </c>
      <c r="I16" s="8" t="n">
        <v>0</v>
      </c>
      <c r="J16" s="8" t="n">
        <v>0</v>
      </c>
      <c r="K16" s="17" t="n">
        <v>0</v>
      </c>
      <c r="L16" s="8" t="n">
        <v>0</v>
      </c>
      <c r="M16" s="8"/>
      <c r="N16" s="17" t="n">
        <v>9435</v>
      </c>
      <c r="O16" s="8" t="n">
        <v>6257</v>
      </c>
      <c r="P16" s="8" t="n">
        <v>66.3169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0</v>
      </c>
      <c r="V16" s="8" t="n">
        <v>0</v>
      </c>
    </row>
    <row r="17" customFormat="false" ht="15.9" hidden="false" customHeight="true" outlineLevel="0" collapsed="false">
      <c r="A17" s="19" t="s">
        <v>73</v>
      </c>
      <c r="B17" s="17" t="n">
        <v>7269</v>
      </c>
      <c r="C17" s="8" t="n">
        <v>5727</v>
      </c>
      <c r="D17" s="8" t="n">
        <v>78.7866</v>
      </c>
      <c r="E17" s="17" t="n">
        <v>1050</v>
      </c>
      <c r="F17" s="8" t="n">
        <v>961</v>
      </c>
      <c r="G17" s="8" t="n">
        <v>91.5238</v>
      </c>
      <c r="H17" s="17" t="n">
        <v>1598</v>
      </c>
      <c r="I17" s="8" t="n">
        <v>686</v>
      </c>
      <c r="J17" s="8" t="n">
        <v>42.9287</v>
      </c>
      <c r="K17" s="17" t="n">
        <v>0</v>
      </c>
      <c r="L17" s="8" t="n">
        <v>0</v>
      </c>
      <c r="M17" s="8"/>
      <c r="N17" s="17" t="n">
        <v>4571</v>
      </c>
      <c r="O17" s="8" t="n">
        <v>4080</v>
      </c>
      <c r="P17" s="8" t="n">
        <v>89.2584</v>
      </c>
      <c r="Q17" s="17" t="n">
        <v>50</v>
      </c>
      <c r="R17" s="8" t="n">
        <v>0</v>
      </c>
      <c r="S17" s="8" t="n">
        <v>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8404</v>
      </c>
      <c r="C18" s="8" t="n">
        <v>5796</v>
      </c>
      <c r="D18" s="8" t="n">
        <v>68.9672</v>
      </c>
      <c r="E18" s="17" t="n">
        <v>300</v>
      </c>
      <c r="F18" s="8" t="n">
        <v>332</v>
      </c>
      <c r="G18" s="8" t="n">
        <v>110.6667</v>
      </c>
      <c r="H18" s="17" t="n">
        <v>2500</v>
      </c>
      <c r="I18" s="8" t="n">
        <v>295</v>
      </c>
      <c r="J18" s="8" t="n">
        <v>11.8</v>
      </c>
      <c r="K18" s="17" t="n">
        <v>1050</v>
      </c>
      <c r="L18" s="8" t="n">
        <v>531</v>
      </c>
      <c r="M18" s="8" t="n">
        <v>50.5714</v>
      </c>
      <c r="N18" s="17" t="n">
        <v>3234</v>
      </c>
      <c r="O18" s="8" t="n">
        <v>3208</v>
      </c>
      <c r="P18" s="8" t="n">
        <v>99.196</v>
      </c>
      <c r="Q18" s="17" t="n">
        <v>420</v>
      </c>
      <c r="R18" s="8" t="n">
        <v>425</v>
      </c>
      <c r="S18" s="8" t="n">
        <v>101.1905</v>
      </c>
      <c r="T18" s="17" t="n">
        <v>900</v>
      </c>
      <c r="U18" s="8" t="n">
        <v>1005</v>
      </c>
      <c r="V18" s="8" t="n">
        <v>111.6667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6069</v>
      </c>
      <c r="D19" s="8" t="n">
        <v>83.7566</v>
      </c>
      <c r="E19" s="17" t="n">
        <v>0</v>
      </c>
      <c r="F19" s="8" t="n">
        <v>0</v>
      </c>
      <c r="G19" s="8"/>
      <c r="H19" s="17" t="n">
        <v>2850</v>
      </c>
      <c r="I19" s="8" t="n">
        <v>1415</v>
      </c>
      <c r="J19" s="8" t="n">
        <v>49.6491</v>
      </c>
      <c r="K19" s="17" t="n">
        <v>0</v>
      </c>
      <c r="L19" s="8" t="n">
        <v>0</v>
      </c>
      <c r="M19" s="8"/>
      <c r="N19" s="17" t="n">
        <v>4396</v>
      </c>
      <c r="O19" s="8" t="n">
        <v>4654</v>
      </c>
      <c r="P19" s="8" t="n">
        <v>105.869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3821</v>
      </c>
      <c r="C20" s="8" t="n">
        <v>7709</v>
      </c>
      <c r="D20" s="8" t="n">
        <v>55.7774</v>
      </c>
      <c r="E20" s="17" t="n">
        <v>1620</v>
      </c>
      <c r="F20" s="8" t="n">
        <v>1584</v>
      </c>
      <c r="G20" s="8" t="n">
        <v>97.7778</v>
      </c>
      <c r="H20" s="17" t="n">
        <v>4950</v>
      </c>
      <c r="I20" s="8" t="n">
        <v>2027</v>
      </c>
      <c r="J20" s="8" t="n">
        <v>40.9495</v>
      </c>
      <c r="K20" s="17" t="n">
        <v>0</v>
      </c>
      <c r="L20" s="8" t="n">
        <v>0</v>
      </c>
      <c r="M20" s="8"/>
      <c r="N20" s="17" t="n">
        <v>6554</v>
      </c>
      <c r="O20" s="8" t="n">
        <v>4098</v>
      </c>
      <c r="P20" s="8" t="n">
        <v>62.5267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5855</v>
      </c>
      <c r="C21" s="8" t="n">
        <v>2109</v>
      </c>
      <c r="D21" s="8" t="n">
        <v>36.0205</v>
      </c>
      <c r="E21" s="17" t="n">
        <v>0</v>
      </c>
      <c r="F21" s="8" t="n">
        <v>0</v>
      </c>
      <c r="G21" s="8"/>
      <c r="H21" s="17" t="n">
        <v>15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4355</v>
      </c>
      <c r="O21" s="8" t="n">
        <v>2109</v>
      </c>
      <c r="P21" s="8" t="n">
        <v>48.4271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1556</v>
      </c>
      <c r="C22" s="8" t="n">
        <v>6753</v>
      </c>
      <c r="D22" s="8" t="n">
        <v>58.4372</v>
      </c>
      <c r="E22" s="17" t="n">
        <v>400</v>
      </c>
      <c r="F22" s="8" t="n">
        <v>400</v>
      </c>
      <c r="G22" s="8" t="n">
        <v>100</v>
      </c>
      <c r="H22" s="17" t="n">
        <v>6647</v>
      </c>
      <c r="I22" s="8" t="n">
        <v>2714</v>
      </c>
      <c r="J22" s="8" t="n">
        <v>40.8304</v>
      </c>
      <c r="K22" s="17" t="n">
        <v>231</v>
      </c>
      <c r="L22" s="8" t="n">
        <v>0</v>
      </c>
      <c r="M22" s="8" t="n">
        <v>0</v>
      </c>
      <c r="N22" s="17" t="n">
        <v>4270</v>
      </c>
      <c r="O22" s="8" t="n">
        <v>3639</v>
      </c>
      <c r="P22" s="8" t="n">
        <v>85.2225</v>
      </c>
      <c r="Q22" s="17" t="n">
        <v>0</v>
      </c>
      <c r="R22" s="8" t="n">
        <v>0</v>
      </c>
      <c r="S22" s="8"/>
      <c r="T22" s="17" t="n">
        <v>8</v>
      </c>
      <c r="U22" s="8" t="n">
        <v>0</v>
      </c>
      <c r="V22" s="8" t="n">
        <v>0</v>
      </c>
    </row>
    <row r="23" customFormat="false" ht="15.9" hidden="false" customHeight="true" outlineLevel="0" collapsed="false">
      <c r="A23" s="21" t="s">
        <v>79</v>
      </c>
      <c r="B23" s="10" t="n">
        <v>79962</v>
      </c>
      <c r="C23" s="10" t="n">
        <v>48848</v>
      </c>
      <c r="D23" s="10" t="n">
        <v>61.089</v>
      </c>
      <c r="E23" s="10" t="n">
        <v>7184</v>
      </c>
      <c r="F23" s="10" t="n">
        <v>6748</v>
      </c>
      <c r="G23" s="10" t="n">
        <v>93.931</v>
      </c>
      <c r="H23" s="10" t="n">
        <v>25736</v>
      </c>
      <c r="I23" s="10" t="n">
        <v>8941</v>
      </c>
      <c r="J23" s="10" t="n">
        <v>34.7412</v>
      </c>
      <c r="K23" s="10" t="n">
        <v>1831</v>
      </c>
      <c r="L23" s="10" t="n">
        <v>531</v>
      </c>
      <c r="M23" s="10" t="n">
        <v>29.0005</v>
      </c>
      <c r="N23" s="10" t="n">
        <v>41626</v>
      </c>
      <c r="O23" s="10" t="n">
        <v>30453</v>
      </c>
      <c r="P23" s="10" t="n">
        <v>73.1586</v>
      </c>
      <c r="Q23" s="10" t="n">
        <v>1225</v>
      </c>
      <c r="R23" s="10" t="n">
        <v>1170</v>
      </c>
      <c r="S23" s="10" t="n">
        <v>95.5102</v>
      </c>
      <c r="T23" s="10" t="n">
        <v>2360</v>
      </c>
      <c r="U23" s="10" t="n">
        <v>1005</v>
      </c>
      <c r="V23" s="10" t="n">
        <v>42.5847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2350</v>
      </c>
      <c r="D24" s="8" t="n">
        <v>79.4456</v>
      </c>
      <c r="E24" s="17" t="n">
        <v>0</v>
      </c>
      <c r="F24" s="8" t="n">
        <v>0</v>
      </c>
      <c r="G24" s="8"/>
      <c r="H24" s="17" t="n">
        <v>1178</v>
      </c>
      <c r="I24" s="8" t="n">
        <v>600</v>
      </c>
      <c r="J24" s="8" t="n">
        <v>50.9338</v>
      </c>
      <c r="K24" s="17" t="n">
        <v>0</v>
      </c>
      <c r="L24" s="8" t="n">
        <v>0</v>
      </c>
      <c r="M24" s="8"/>
      <c r="N24" s="17" t="n">
        <v>1780</v>
      </c>
      <c r="O24" s="8" t="n">
        <v>1750</v>
      </c>
      <c r="P24" s="8" t="n">
        <v>98.3146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4700</v>
      </c>
      <c r="D25" s="8" t="n">
        <v>47.5709</v>
      </c>
      <c r="E25" s="17" t="n">
        <v>0</v>
      </c>
      <c r="F25" s="8" t="n">
        <v>0</v>
      </c>
      <c r="G25" s="8"/>
      <c r="H25" s="17" t="n">
        <v>5880</v>
      </c>
      <c r="I25" s="8" t="n">
        <v>1050</v>
      </c>
      <c r="J25" s="8" t="n">
        <v>17.8571</v>
      </c>
      <c r="K25" s="17" t="n">
        <v>0</v>
      </c>
      <c r="L25" s="8" t="n">
        <v>0</v>
      </c>
      <c r="M25" s="8"/>
      <c r="N25" s="17" t="n">
        <v>4000</v>
      </c>
      <c r="O25" s="8" t="n">
        <v>3650</v>
      </c>
      <c r="P25" s="8" t="n">
        <v>91.2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700</v>
      </c>
      <c r="C27" s="8" t="n">
        <v>549</v>
      </c>
      <c r="D27" s="8" t="n">
        <v>78.4286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1050</v>
      </c>
      <c r="D28" s="8" t="n">
        <v>45.2196</v>
      </c>
      <c r="E28" s="17" t="n">
        <v>0</v>
      </c>
      <c r="F28" s="8" t="n">
        <v>0</v>
      </c>
      <c r="G28" s="8"/>
      <c r="H28" s="17" t="n">
        <v>1235</v>
      </c>
      <c r="I28" s="8" t="n">
        <v>0</v>
      </c>
      <c r="J28" s="8" t="n">
        <v>0</v>
      </c>
      <c r="K28" s="17" t="n">
        <v>0</v>
      </c>
      <c r="L28" s="8" t="n">
        <v>0</v>
      </c>
      <c r="M28" s="8"/>
      <c r="N28" s="17" t="n">
        <v>887</v>
      </c>
      <c r="O28" s="8" t="n">
        <v>550</v>
      </c>
      <c r="P28" s="8" t="n">
        <v>62.0068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210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610</v>
      </c>
      <c r="D29" s="8" t="n">
        <v>41.7808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250</v>
      </c>
      <c r="P29" s="8" t="n">
        <v>22.7273</v>
      </c>
      <c r="Q29" s="17" t="n">
        <v>0</v>
      </c>
      <c r="R29" s="8" t="n">
        <v>0</v>
      </c>
      <c r="S29" s="8"/>
      <c r="T29" s="17" t="n">
        <v>360</v>
      </c>
      <c r="U29" s="8" t="n">
        <v>360</v>
      </c>
      <c r="V29" s="8" t="n">
        <v>100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5948</v>
      </c>
      <c r="D30" s="8" t="n">
        <v>64.449</v>
      </c>
      <c r="E30" s="17" t="n">
        <v>0</v>
      </c>
      <c r="F30" s="8" t="n">
        <v>0</v>
      </c>
      <c r="G30" s="8"/>
      <c r="H30" s="17" t="n">
        <v>2875</v>
      </c>
      <c r="I30" s="8" t="n">
        <v>915</v>
      </c>
      <c r="J30" s="8" t="n">
        <v>31.8261</v>
      </c>
      <c r="K30" s="17" t="n">
        <v>0</v>
      </c>
      <c r="L30" s="8" t="n">
        <v>0</v>
      </c>
      <c r="M30" s="8"/>
      <c r="N30" s="17" t="n">
        <v>6354</v>
      </c>
      <c r="O30" s="8" t="n">
        <v>5033</v>
      </c>
      <c r="P30" s="8" t="n">
        <v>79.2099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3557</v>
      </c>
      <c r="C31" s="8" t="n">
        <v>1486</v>
      </c>
      <c r="D31" s="8" t="n">
        <v>41.7768</v>
      </c>
      <c r="E31" s="17" t="n">
        <v>0</v>
      </c>
      <c r="F31" s="8" t="n">
        <v>0</v>
      </c>
      <c r="G31" s="8"/>
      <c r="H31" s="17" t="n">
        <v>820</v>
      </c>
      <c r="I31" s="8" t="n">
        <v>450</v>
      </c>
      <c r="J31" s="8" t="n">
        <v>54.878</v>
      </c>
      <c r="K31" s="17" t="n">
        <v>0</v>
      </c>
      <c r="L31" s="8" t="n">
        <v>0</v>
      </c>
      <c r="M31" s="8"/>
      <c r="N31" s="17" t="n">
        <v>2737</v>
      </c>
      <c r="O31" s="8" t="n">
        <v>1036</v>
      </c>
      <c r="P31" s="8" t="n">
        <v>37.8517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400</v>
      </c>
      <c r="D32" s="8" t="n">
        <v>9.78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400</v>
      </c>
      <c r="P32" s="8" t="n">
        <v>12.4224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4196</v>
      </c>
      <c r="C33" s="10" t="n">
        <v>17093</v>
      </c>
      <c r="D33" s="10" t="n">
        <v>49.9854</v>
      </c>
      <c r="E33" s="10" t="n">
        <v>0</v>
      </c>
      <c r="F33" s="10" t="n">
        <v>0</v>
      </c>
      <c r="G33" s="10"/>
      <c r="H33" s="10" t="n">
        <v>12508</v>
      </c>
      <c r="I33" s="10" t="n">
        <v>3015</v>
      </c>
      <c r="J33" s="10" t="n">
        <v>24.1046</v>
      </c>
      <c r="K33" s="10" t="n">
        <v>0</v>
      </c>
      <c r="L33" s="10" t="n">
        <v>0</v>
      </c>
      <c r="M33" s="10"/>
      <c r="N33" s="10" t="n">
        <v>20478</v>
      </c>
      <c r="O33" s="10" t="n">
        <v>13168</v>
      </c>
      <c r="P33" s="10" t="n">
        <v>64.3032</v>
      </c>
      <c r="Q33" s="10" t="n">
        <v>200</v>
      </c>
      <c r="R33" s="10" t="n">
        <v>290</v>
      </c>
      <c r="S33" s="10" t="n">
        <v>145</v>
      </c>
      <c r="T33" s="10" t="n">
        <v>1010</v>
      </c>
      <c r="U33" s="10" t="n">
        <v>620</v>
      </c>
      <c r="V33" s="10" t="n">
        <v>61.3861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" hidden="false" customHeight="true" outlineLevel="0" collapsed="false">
      <c r="A41" s="22" t="s">
        <v>97</v>
      </c>
      <c r="B41" s="16" t="n">
        <v>313889</v>
      </c>
      <c r="C41" s="16" t="n">
        <v>176930</v>
      </c>
      <c r="D41" s="16" t="n">
        <v>56.3671</v>
      </c>
      <c r="E41" s="16" t="n">
        <v>35123</v>
      </c>
      <c r="F41" s="16" t="n">
        <v>16153</v>
      </c>
      <c r="G41" s="16" t="n">
        <v>45.9898</v>
      </c>
      <c r="H41" s="16" t="n">
        <v>96035</v>
      </c>
      <c r="I41" s="16" t="n">
        <v>26944</v>
      </c>
      <c r="J41" s="16" t="n">
        <v>28.0564</v>
      </c>
      <c r="K41" s="16" t="n">
        <v>6079</v>
      </c>
      <c r="L41" s="16" t="n">
        <v>1681</v>
      </c>
      <c r="M41" s="16" t="n">
        <v>27.6526</v>
      </c>
      <c r="N41" s="16" t="n">
        <v>166833</v>
      </c>
      <c r="O41" s="16" t="n">
        <v>126437</v>
      </c>
      <c r="P41" s="16" t="n">
        <v>75.7866</v>
      </c>
      <c r="Q41" s="16" t="n">
        <v>3070</v>
      </c>
      <c r="R41" s="16" t="n">
        <v>2460</v>
      </c>
      <c r="S41" s="16" t="n">
        <v>80.1303</v>
      </c>
      <c r="T41" s="16" t="n">
        <v>6749</v>
      </c>
      <c r="U41" s="16" t="n">
        <v>3255</v>
      </c>
      <c r="V41" s="16" t="n">
        <v>48.2294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68622</v>
      </c>
      <c r="D42" s="8" t="n">
        <v>22.1725</v>
      </c>
      <c r="E42" s="17" t="n">
        <v>32701</v>
      </c>
      <c r="F42" s="8" t="n">
        <v>9331</v>
      </c>
      <c r="G42" s="8" t="n">
        <v>28.5343</v>
      </c>
      <c r="H42" s="17" t="n">
        <v>131179</v>
      </c>
      <c r="I42" s="8" t="n">
        <v>30356</v>
      </c>
      <c r="J42" s="8" t="n">
        <v>23.1409</v>
      </c>
      <c r="K42" s="17" t="n">
        <v>10727</v>
      </c>
      <c r="L42" s="8" t="n">
        <v>503</v>
      </c>
      <c r="M42" s="8" t="n">
        <v>4.6891</v>
      </c>
      <c r="N42" s="17" t="n">
        <v>124877</v>
      </c>
      <c r="O42" s="8" t="n">
        <v>26956</v>
      </c>
      <c r="P42" s="8" t="n">
        <v>21.586</v>
      </c>
      <c r="Q42" s="17" t="n">
        <v>4261</v>
      </c>
      <c r="R42" s="8" t="n">
        <v>550</v>
      </c>
      <c r="S42" s="8" t="n">
        <v>12.9078</v>
      </c>
      <c r="T42" s="17" t="n">
        <v>3748</v>
      </c>
      <c r="U42" s="8" t="n">
        <v>966</v>
      </c>
      <c r="V42" s="8" t="n">
        <v>25.7737</v>
      </c>
    </row>
    <row r="43" customFormat="false" ht="15.9" hidden="false" customHeight="true" outlineLevel="0" collapsed="false">
      <c r="A43" s="9" t="s">
        <v>99</v>
      </c>
      <c r="B43" s="10" t="n">
        <v>4398</v>
      </c>
      <c r="C43" s="10" t="n">
        <v>108308</v>
      </c>
      <c r="D43" s="10" t="n">
        <v>34.1945</v>
      </c>
      <c r="E43" s="10" t="n">
        <v>2422</v>
      </c>
      <c r="F43" s="10" t="n">
        <v>6822</v>
      </c>
      <c r="G43" s="10" t="n">
        <v>17.4555</v>
      </c>
      <c r="H43" s="10" t="n">
        <v>-35144</v>
      </c>
      <c r="I43" s="10" t="n">
        <v>-3412</v>
      </c>
      <c r="J43" s="10" t="n">
        <v>4.9155</v>
      </c>
      <c r="K43" s="10" t="n">
        <v>-4648</v>
      </c>
      <c r="L43" s="10" t="n">
        <v>1178</v>
      </c>
      <c r="M43" s="10" t="n">
        <v>22.9635</v>
      </c>
      <c r="N43" s="10" t="n">
        <v>41956</v>
      </c>
      <c r="O43" s="10" t="n">
        <v>99481</v>
      </c>
      <c r="P43" s="10" t="n">
        <v>54.2005</v>
      </c>
      <c r="Q43" s="10" t="n">
        <v>-1191</v>
      </c>
      <c r="R43" s="10" t="n">
        <v>1910</v>
      </c>
      <c r="S43" s="10" t="n">
        <v>67.2225</v>
      </c>
      <c r="T43" s="10" t="n">
        <v>3001</v>
      </c>
      <c r="U43" s="10" t="n">
        <v>2289</v>
      </c>
      <c r="V43" s="10" t="n">
        <v>22.4556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65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521</v>
      </c>
      <c r="D6" s="8" t="n">
        <v>37.3745</v>
      </c>
      <c r="E6" s="8" t="n">
        <v>521</v>
      </c>
      <c r="F6" s="8" t="n">
        <v>0</v>
      </c>
      <c r="G6" s="8" t="n">
        <v>0</v>
      </c>
      <c r="H6" s="17" t="n">
        <v>18111</v>
      </c>
      <c r="I6" s="8" t="n">
        <v>6993</v>
      </c>
      <c r="J6" s="8" t="n">
        <v>38.6119</v>
      </c>
      <c r="K6" s="8" t="n">
        <v>6728</v>
      </c>
      <c r="L6" s="8" t="n">
        <v>2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5301</v>
      </c>
      <c r="I8" s="8" t="n">
        <v>3362</v>
      </c>
      <c r="J8" s="8" t="n">
        <v>63.422</v>
      </c>
      <c r="K8" s="8" t="n">
        <v>336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1441</v>
      </c>
      <c r="D9" s="8" t="n">
        <v>42.1345</v>
      </c>
      <c r="E9" s="8" t="n">
        <v>1441</v>
      </c>
      <c r="F9" s="8" t="n">
        <v>0</v>
      </c>
      <c r="G9" s="8" t="n">
        <v>0</v>
      </c>
      <c r="H9" s="17" t="n">
        <v>16014</v>
      </c>
      <c r="I9" s="8" t="n">
        <v>6958</v>
      </c>
      <c r="J9" s="8" t="n">
        <v>43.4495</v>
      </c>
      <c r="K9" s="8" t="n">
        <v>6958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256</v>
      </c>
      <c r="D10" s="8" t="n">
        <v>6.891</v>
      </c>
      <c r="E10" s="8" t="n">
        <v>256</v>
      </c>
      <c r="F10" s="8" t="n">
        <v>0</v>
      </c>
      <c r="G10" s="8" t="n">
        <v>0</v>
      </c>
      <c r="H10" s="17" t="n">
        <v>20666</v>
      </c>
      <c r="I10" s="8" t="n">
        <v>7263</v>
      </c>
      <c r="J10" s="8" t="n">
        <v>35.1447</v>
      </c>
      <c r="K10" s="8" t="n">
        <v>7263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480</v>
      </c>
      <c r="D11" s="8" t="n">
        <v>21.573</v>
      </c>
      <c r="E11" s="8" t="n">
        <v>480</v>
      </c>
      <c r="F11" s="8" t="n">
        <v>0</v>
      </c>
      <c r="G11" s="8" t="n">
        <v>0</v>
      </c>
      <c r="H11" s="17" t="n">
        <v>11788</v>
      </c>
      <c r="I11" s="8" t="n">
        <v>3404</v>
      </c>
      <c r="J11" s="8" t="n">
        <v>28.8768</v>
      </c>
      <c r="K11" s="8" t="n">
        <v>3404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3628</v>
      </c>
      <c r="I12" s="8" t="n">
        <v>1825</v>
      </c>
      <c r="J12" s="8" t="n">
        <v>50.3032</v>
      </c>
      <c r="K12" s="8" t="n">
        <v>18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1063</v>
      </c>
      <c r="D13" s="8" t="n">
        <v>55.1349</v>
      </c>
      <c r="E13" s="8" t="n">
        <v>1063</v>
      </c>
      <c r="F13" s="8" t="n">
        <v>0</v>
      </c>
      <c r="G13" s="8" t="n">
        <v>0</v>
      </c>
      <c r="H13" s="17" t="n">
        <v>11124</v>
      </c>
      <c r="I13" s="8" t="n">
        <v>2080</v>
      </c>
      <c r="J13" s="8" t="n">
        <v>18.6983</v>
      </c>
      <c r="K13" s="8" t="n">
        <v>0</v>
      </c>
      <c r="L13" s="8" t="n">
        <v>0</v>
      </c>
      <c r="M13" s="8" t="n">
        <v>2080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008</v>
      </c>
      <c r="D14" s="8" t="n">
        <v>58.5706</v>
      </c>
      <c r="E14" s="8" t="n">
        <v>1008</v>
      </c>
      <c r="F14" s="8" t="n">
        <v>0</v>
      </c>
      <c r="G14" s="8" t="n">
        <v>0</v>
      </c>
      <c r="H14" s="17" t="n">
        <v>22224</v>
      </c>
      <c r="I14" s="8" t="n">
        <v>5149</v>
      </c>
      <c r="J14" s="8" t="n">
        <v>23.1686</v>
      </c>
      <c r="K14" s="8" t="n">
        <v>5149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4769</v>
      </c>
      <c r="D15" s="10" t="n">
        <v>28.3818</v>
      </c>
      <c r="E15" s="10" t="n">
        <v>4769</v>
      </c>
      <c r="F15" s="10" t="n">
        <v>0</v>
      </c>
      <c r="G15" s="10" t="n">
        <v>0</v>
      </c>
      <c r="H15" s="10" t="n">
        <v>111156</v>
      </c>
      <c r="I15" s="10" t="n">
        <v>37034</v>
      </c>
      <c r="J15" s="10" t="n">
        <v>33.3171</v>
      </c>
      <c r="K15" s="10" t="n">
        <v>34689</v>
      </c>
      <c r="L15" s="10" t="n">
        <v>20</v>
      </c>
      <c r="M15" s="10" t="n">
        <v>2325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2140</v>
      </c>
      <c r="D16" s="8" t="n">
        <v>64.7112</v>
      </c>
      <c r="E16" s="8" t="n">
        <v>2140</v>
      </c>
      <c r="F16" s="8" t="n">
        <v>0</v>
      </c>
      <c r="G16" s="8" t="n">
        <v>0</v>
      </c>
      <c r="H16" s="17" t="n">
        <v>10691</v>
      </c>
      <c r="I16" s="8" t="n">
        <v>3874</v>
      </c>
      <c r="J16" s="8" t="n">
        <v>36.2361</v>
      </c>
      <c r="K16" s="8" t="n">
        <v>3874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267</v>
      </c>
      <c r="D17" s="8" t="n">
        <v>4.3864</v>
      </c>
      <c r="E17" s="8" t="n">
        <v>267</v>
      </c>
      <c r="F17" s="8" t="n">
        <v>0</v>
      </c>
      <c r="G17" s="8" t="n">
        <v>0</v>
      </c>
      <c r="H17" s="17" t="n">
        <v>14753</v>
      </c>
      <c r="I17" s="8" t="n">
        <v>5726</v>
      </c>
      <c r="J17" s="8" t="n">
        <v>38.8124</v>
      </c>
      <c r="K17" s="8" t="n">
        <v>5726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68</v>
      </c>
      <c r="D18" s="8" t="n">
        <v>14.1667</v>
      </c>
      <c r="E18" s="8" t="n">
        <v>68</v>
      </c>
      <c r="F18" s="8" t="n">
        <v>0</v>
      </c>
      <c r="G18" s="8" t="n">
        <v>0</v>
      </c>
      <c r="H18" s="17" t="n">
        <v>8792</v>
      </c>
      <c r="I18" s="8" t="n">
        <v>6026</v>
      </c>
      <c r="J18" s="8" t="n">
        <v>68.5396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80</v>
      </c>
      <c r="D19" s="8" t="n">
        <v>7.722</v>
      </c>
      <c r="E19" s="8" t="n">
        <v>80</v>
      </c>
      <c r="F19" s="8" t="n">
        <v>0</v>
      </c>
      <c r="G19" s="8" t="n">
        <v>0</v>
      </c>
      <c r="H19" s="17" t="n">
        <v>6606</v>
      </c>
      <c r="I19" s="8" t="n">
        <v>4080</v>
      </c>
      <c r="J19" s="8" t="n">
        <v>61.762</v>
      </c>
      <c r="K19" s="8" t="n">
        <v>4080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83</v>
      </c>
      <c r="D20" s="8" t="n">
        <v>12.1353</v>
      </c>
      <c r="E20" s="8" t="n">
        <v>183</v>
      </c>
      <c r="F20" s="8" t="n">
        <v>0</v>
      </c>
      <c r="G20" s="8" t="n">
        <v>0</v>
      </c>
      <c r="H20" s="17" t="n">
        <v>5663</v>
      </c>
      <c r="I20" s="8" t="n">
        <v>1508</v>
      </c>
      <c r="J20" s="8" t="n">
        <v>26.629</v>
      </c>
      <c r="K20" s="8" t="n">
        <v>1508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496</v>
      </c>
      <c r="D21" s="8" t="n">
        <v>23.1993</v>
      </c>
      <c r="E21" s="8" t="n">
        <v>346</v>
      </c>
      <c r="F21" s="8" t="n">
        <v>150</v>
      </c>
      <c r="G21" s="8" t="n">
        <v>0</v>
      </c>
      <c r="H21" s="17" t="n">
        <v>7236</v>
      </c>
      <c r="I21" s="8" t="n">
        <v>3618</v>
      </c>
      <c r="J21" s="8" t="n">
        <v>50</v>
      </c>
      <c r="K21" s="8" t="n">
        <v>3583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875</v>
      </c>
      <c r="D22" s="8" t="n">
        <v>19.0756</v>
      </c>
      <c r="E22" s="8" t="n">
        <v>493</v>
      </c>
      <c r="F22" s="8" t="n">
        <v>382</v>
      </c>
      <c r="G22" s="8" t="n">
        <v>0</v>
      </c>
      <c r="H22" s="17" t="n">
        <v>9239</v>
      </c>
      <c r="I22" s="8" t="n">
        <v>1705</v>
      </c>
      <c r="J22" s="8" t="n">
        <v>18.4544</v>
      </c>
      <c r="K22" s="8" t="n">
        <v>1705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5</v>
      </c>
      <c r="C23" s="8" t="n">
        <v>290</v>
      </c>
      <c r="D23" s="8" t="n">
        <v>21.7228</v>
      </c>
      <c r="E23" s="8" t="n">
        <v>290</v>
      </c>
      <c r="F23" s="8" t="n">
        <v>0</v>
      </c>
      <c r="G23" s="8" t="n">
        <v>0</v>
      </c>
      <c r="H23" s="17" t="n">
        <v>6637</v>
      </c>
      <c r="I23" s="8" t="n">
        <v>2843</v>
      </c>
      <c r="J23" s="8" t="n">
        <v>42.8356</v>
      </c>
      <c r="K23" s="8" t="n">
        <v>1883</v>
      </c>
      <c r="L23" s="8" t="n">
        <v>0</v>
      </c>
      <c r="M23" s="8" t="n">
        <v>960</v>
      </c>
      <c r="N23" s="5"/>
    </row>
    <row r="24" customFormat="false" ht="15" hidden="false" customHeight="true" outlineLevel="0" collapsed="false">
      <c r="A24" s="21" t="s">
        <v>79</v>
      </c>
      <c r="B24" s="10" t="n">
        <v>20478</v>
      </c>
      <c r="C24" s="10" t="n">
        <v>4399</v>
      </c>
      <c r="D24" s="10" t="n">
        <v>21.4816</v>
      </c>
      <c r="E24" s="10" t="n">
        <v>3867</v>
      </c>
      <c r="F24" s="10" t="n">
        <v>532</v>
      </c>
      <c r="G24" s="10" t="n">
        <v>0</v>
      </c>
      <c r="H24" s="10" t="n">
        <v>69617</v>
      </c>
      <c r="I24" s="10" t="n">
        <v>29380</v>
      </c>
      <c r="J24" s="10" t="n">
        <v>42.2023</v>
      </c>
      <c r="K24" s="10" t="n">
        <v>28385</v>
      </c>
      <c r="L24" s="10" t="n">
        <v>35</v>
      </c>
      <c r="M24" s="10" t="n">
        <v>960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55</v>
      </c>
      <c r="D25" s="8" t="n">
        <v>6.2429</v>
      </c>
      <c r="E25" s="8" t="n">
        <v>55</v>
      </c>
      <c r="F25" s="8" t="n">
        <v>0</v>
      </c>
      <c r="G25" s="8" t="n">
        <v>0</v>
      </c>
      <c r="H25" s="17" t="n">
        <v>10586</v>
      </c>
      <c r="I25" s="8" t="n">
        <v>2049</v>
      </c>
      <c r="J25" s="8" t="n">
        <v>19.3558</v>
      </c>
      <c r="K25" s="8" t="n">
        <v>2049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200</v>
      </c>
      <c r="D26" s="8" t="n">
        <v>31.25</v>
      </c>
      <c r="E26" s="8" t="n">
        <v>100</v>
      </c>
      <c r="F26" s="8" t="n">
        <v>100</v>
      </c>
      <c r="G26" s="8" t="n">
        <v>0</v>
      </c>
      <c r="H26" s="17" t="n">
        <v>5318</v>
      </c>
      <c r="I26" s="8" t="n">
        <v>2005</v>
      </c>
      <c r="J26" s="8" t="n">
        <v>37.7021</v>
      </c>
      <c r="K26" s="8" t="n">
        <v>2005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270</v>
      </c>
      <c r="J27" s="8" t="n">
        <v>11.6079</v>
      </c>
      <c r="K27" s="8" t="n">
        <v>0</v>
      </c>
      <c r="L27" s="8" t="n">
        <v>0</v>
      </c>
      <c r="M27" s="8" t="n">
        <v>27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6839</v>
      </c>
      <c r="I28" s="8" t="n">
        <v>2482.1</v>
      </c>
      <c r="J28" s="8" t="n">
        <v>36.2933</v>
      </c>
      <c r="K28" s="8" t="n">
        <v>2482.1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4830</v>
      </c>
      <c r="J29" s="8" t="n">
        <v>22.1144</v>
      </c>
      <c r="K29" s="8" t="n">
        <v>483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110</v>
      </c>
      <c r="J30" s="8" t="n">
        <v>30.5556</v>
      </c>
      <c r="K30" s="8" t="n">
        <v>100</v>
      </c>
      <c r="L30" s="8" t="n">
        <v>0</v>
      </c>
      <c r="M30" s="8" t="n">
        <v>1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2215</v>
      </c>
      <c r="J31" s="8" t="n">
        <v>33.52</v>
      </c>
      <c r="K31" s="8" t="n">
        <v>2215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3082</v>
      </c>
      <c r="J32" s="8" t="n">
        <v>24.7729</v>
      </c>
      <c r="K32" s="8" t="n">
        <v>2732</v>
      </c>
      <c r="L32" s="8" t="n">
        <v>0</v>
      </c>
      <c r="M32" s="8" t="n">
        <v>350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17" t="n">
        <v>4988</v>
      </c>
      <c r="I33" s="8" t="n">
        <v>2320</v>
      </c>
      <c r="J33" s="8" t="n">
        <v>46.5116</v>
      </c>
      <c r="K33" s="8" t="n">
        <v>232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255</v>
      </c>
      <c r="D34" s="10" t="n">
        <v>7.4868</v>
      </c>
      <c r="E34" s="10" t="n">
        <v>155</v>
      </c>
      <c r="F34" s="10" t="n">
        <v>100</v>
      </c>
      <c r="G34" s="10" t="n">
        <v>0</v>
      </c>
      <c r="H34" s="10" t="n">
        <v>71307</v>
      </c>
      <c r="I34" s="10" t="n">
        <v>19363.1</v>
      </c>
      <c r="J34" s="10" t="n">
        <v>27.1546</v>
      </c>
      <c r="K34" s="10" t="n">
        <v>18733.1</v>
      </c>
      <c r="L34" s="10" t="n">
        <v>0</v>
      </c>
      <c r="M34" s="10" t="n">
        <v>63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625</v>
      </c>
      <c r="J35" s="8" t="n">
        <v>24.7036</v>
      </c>
      <c r="K35" s="8" t="n">
        <v>0</v>
      </c>
      <c r="L35" s="8" t="n">
        <v>0</v>
      </c>
      <c r="M35" s="8" t="n">
        <v>625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1385</v>
      </c>
      <c r="J36" s="8" t="n">
        <v>14.5224</v>
      </c>
      <c r="K36" s="8" t="n">
        <v>0</v>
      </c>
      <c r="L36" s="8" t="n">
        <v>0</v>
      </c>
      <c r="M36" s="8" t="n">
        <v>1385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194</v>
      </c>
      <c r="J37" s="8" t="n">
        <v>14.697</v>
      </c>
      <c r="K37" s="8" t="n">
        <v>0</v>
      </c>
      <c r="L37" s="8" t="n">
        <v>0</v>
      </c>
      <c r="M37" s="8" t="n">
        <v>194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552</v>
      </c>
      <c r="J38" s="8" t="n">
        <v>9.6402</v>
      </c>
      <c r="K38" s="8" t="n">
        <v>552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200</v>
      </c>
      <c r="J40" s="8" t="n">
        <v>35.0877</v>
      </c>
      <c r="K40" s="8" t="n">
        <v>20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2956</v>
      </c>
      <c r="J41" s="10" t="n">
        <v>14.3356</v>
      </c>
      <c r="K41" s="10" t="n">
        <v>752</v>
      </c>
      <c r="L41" s="10" t="n">
        <v>0</v>
      </c>
      <c r="M41" s="10" t="n">
        <v>2204</v>
      </c>
      <c r="N41" s="5"/>
    </row>
    <row r="42" customFormat="false" ht="15" hidden="false" customHeight="true" outlineLevel="0" collapsed="false">
      <c r="A42" s="22" t="s">
        <v>97</v>
      </c>
      <c r="B42" s="16" t="n">
        <v>40687</v>
      </c>
      <c r="C42" s="16" t="n">
        <v>9423</v>
      </c>
      <c r="D42" s="16" t="n">
        <v>23.1597</v>
      </c>
      <c r="E42" s="16" t="n">
        <v>8791</v>
      </c>
      <c r="F42" s="16" t="n">
        <v>632</v>
      </c>
      <c r="G42" s="16" t="n">
        <v>0</v>
      </c>
      <c r="H42" s="16" t="n">
        <v>272700</v>
      </c>
      <c r="I42" s="16" t="n">
        <v>88733.1</v>
      </c>
      <c r="J42" s="16" t="n">
        <v>32.5387</v>
      </c>
      <c r="K42" s="16" t="n">
        <v>82559.1</v>
      </c>
      <c r="L42" s="16" t="n">
        <v>55</v>
      </c>
      <c r="M42" s="16" t="n">
        <v>6119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2488</v>
      </c>
      <c r="D43" s="8" t="n">
        <v>6.0535</v>
      </c>
      <c r="E43" s="8" t="n">
        <v>2188</v>
      </c>
      <c r="F43" s="8" t="n">
        <v>300</v>
      </c>
      <c r="G43" s="8"/>
      <c r="H43" s="17" t="n">
        <v>309900</v>
      </c>
      <c r="I43" s="8" t="n">
        <v>44906</v>
      </c>
      <c r="J43" s="8" t="n">
        <v>14.4905</v>
      </c>
      <c r="K43" s="8" t="n">
        <v>40720</v>
      </c>
      <c r="L43" s="8" t="n">
        <v>122</v>
      </c>
      <c r="M43" s="8" t="n">
        <v>4064</v>
      </c>
    </row>
    <row r="44" customFormat="false" ht="15" hidden="false" customHeight="true" outlineLevel="0" collapsed="false">
      <c r="A44" s="9" t="s">
        <v>99</v>
      </c>
      <c r="B44" s="10" t="n">
        <v>-413</v>
      </c>
      <c r="C44" s="10" t="n">
        <v>6935</v>
      </c>
      <c r="D44" s="10" t="n">
        <v>17.1062</v>
      </c>
      <c r="E44" s="10" t="n">
        <v>6603</v>
      </c>
      <c r="F44" s="10" t="n">
        <v>332</v>
      </c>
      <c r="G44" s="10" t="n">
        <v>0</v>
      </c>
      <c r="H44" s="10" t="n">
        <v>-37200</v>
      </c>
      <c r="I44" s="10" t="n">
        <v>43827.1</v>
      </c>
      <c r="J44" s="10" t="n">
        <v>18.0482</v>
      </c>
      <c r="K44" s="10" t="n">
        <v>41839.1</v>
      </c>
      <c r="L44" s="10" t="n">
        <v>-67</v>
      </c>
      <c r="M44" s="10" t="n">
        <v>2055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51" activeCellId="0" sqref="B51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65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25</v>
      </c>
      <c r="G5" s="8" t="n">
        <v>80.6452</v>
      </c>
      <c r="H5" s="7" t="n">
        <v>248</v>
      </c>
      <c r="I5" s="8" t="n">
        <v>200</v>
      </c>
      <c r="J5" s="8" t="n">
        <v>80.6452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35</v>
      </c>
      <c r="G6" s="8" t="n">
        <v>79.5455</v>
      </c>
      <c r="H6" s="7" t="n">
        <v>442</v>
      </c>
      <c r="I6" s="8" t="n">
        <v>175</v>
      </c>
      <c r="J6" s="8" t="n">
        <v>39.5928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15</v>
      </c>
      <c r="G7" s="8" t="n">
        <v>50</v>
      </c>
      <c r="H7" s="7" t="n">
        <v>336</v>
      </c>
      <c r="I7" s="8" t="n">
        <v>270</v>
      </c>
      <c r="J7" s="8" t="n">
        <v>80.3571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22</v>
      </c>
      <c r="G8" s="8" t="n">
        <v>62.8571</v>
      </c>
      <c r="H8" s="7" t="n">
        <v>308</v>
      </c>
      <c r="I8" s="8" t="n">
        <v>155</v>
      </c>
      <c r="J8" s="8" t="n">
        <v>50.3247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57</v>
      </c>
      <c r="G9" s="8" t="n">
        <v>91.9355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60</v>
      </c>
      <c r="G10" s="8" t="n">
        <v>60</v>
      </c>
      <c r="H10" s="7" t="n">
        <v>502</v>
      </c>
      <c r="I10" s="8" t="n">
        <v>430</v>
      </c>
      <c r="J10" s="8" t="n">
        <v>85.6574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252</v>
      </c>
      <c r="G11" s="8" t="n">
        <v>55.3846</v>
      </c>
      <c r="H11" s="7" t="n">
        <v>940</v>
      </c>
      <c r="I11" s="8" t="n">
        <v>770</v>
      </c>
      <c r="J11" s="8" t="n">
        <v>81.9149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123</v>
      </c>
      <c r="G12" s="8" t="n">
        <v>49.5968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1.5</v>
      </c>
      <c r="G13" s="8" t="n">
        <v>97.6471</v>
      </c>
      <c r="H13" s="7" t="n">
        <v>394</v>
      </c>
      <c r="I13" s="8" t="n">
        <v>356</v>
      </c>
      <c r="J13" s="8" t="n">
        <v>90.3553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630.5</v>
      </c>
      <c r="G14" s="10" t="n">
        <v>60.1909</v>
      </c>
      <c r="H14" s="10" t="n">
        <v>4501</v>
      </c>
      <c r="I14" s="10" t="n">
        <v>3687</v>
      </c>
      <c r="J14" s="10" t="n">
        <v>81.9151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44</v>
      </c>
      <c r="G15" s="8" t="n">
        <v>52.381</v>
      </c>
      <c r="H15" s="7" t="n">
        <v>707</v>
      </c>
      <c r="I15" s="8" t="n">
        <v>530</v>
      </c>
      <c r="J15" s="8" t="n">
        <v>74.9646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180</v>
      </c>
      <c r="G16" s="8" t="n">
        <v>72</v>
      </c>
      <c r="H16" s="7" t="n">
        <v>1150</v>
      </c>
      <c r="I16" s="8" t="n">
        <v>850</v>
      </c>
      <c r="J16" s="8" t="n">
        <v>73.913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97</v>
      </c>
      <c r="G17" s="8" t="n">
        <v>43.8914</v>
      </c>
      <c r="H17" s="7" t="n">
        <v>899</v>
      </c>
      <c r="I17" s="8" t="n">
        <v>368</v>
      </c>
      <c r="J17" s="8" t="n">
        <v>40.9344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55</v>
      </c>
      <c r="G18" s="8" t="n">
        <v>78.5714</v>
      </c>
      <c r="H18" s="7" t="n">
        <v>850</v>
      </c>
      <c r="I18" s="8" t="n">
        <v>566</v>
      </c>
      <c r="J18" s="8" t="n">
        <v>66.5882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26</v>
      </c>
      <c r="G19" s="8" t="n">
        <v>17.6871</v>
      </c>
      <c r="H19" s="7" t="n">
        <v>850</v>
      </c>
      <c r="I19" s="8" t="n">
        <v>213</v>
      </c>
      <c r="J19" s="8" t="n">
        <v>25.0588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58</v>
      </c>
      <c r="G20" s="8" t="n">
        <v>34.1176</v>
      </c>
      <c r="H20" s="7" t="n">
        <v>354</v>
      </c>
      <c r="I20" s="8" t="n">
        <v>220</v>
      </c>
      <c r="J20" s="8" t="n">
        <v>62.1469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85</v>
      </c>
      <c r="G21" s="8" t="n">
        <v>36.3248</v>
      </c>
      <c r="H21" s="7" t="n">
        <v>1517</v>
      </c>
      <c r="I21" s="8" t="n">
        <v>1100</v>
      </c>
      <c r="J21" s="8" t="n">
        <v>72.5115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221</v>
      </c>
      <c r="G22" s="8" t="n">
        <v>69.7714</v>
      </c>
      <c r="H22" s="7" t="n">
        <v>5620</v>
      </c>
      <c r="I22" s="8" t="n">
        <v>3937</v>
      </c>
      <c r="J22" s="8" t="n">
        <v>70.0534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6</v>
      </c>
      <c r="F23" s="10" t="n">
        <v>1766</v>
      </c>
      <c r="G23" s="10" t="n">
        <v>60.3554</v>
      </c>
      <c r="H23" s="10" t="n">
        <v>11947</v>
      </c>
      <c r="I23" s="10" t="n">
        <v>7784</v>
      </c>
      <c r="J23" s="10" t="n">
        <v>65.1544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35</v>
      </c>
      <c r="G24" s="8" t="n">
        <v>77.7778</v>
      </c>
      <c r="H24" s="7" t="n">
        <v>563</v>
      </c>
      <c r="I24" s="8" t="n">
        <v>300</v>
      </c>
      <c r="J24" s="8" t="n">
        <v>53.286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0</v>
      </c>
      <c r="G25" s="8" t="n">
        <v>88.2353</v>
      </c>
      <c r="H25" s="7" t="n">
        <v>677</v>
      </c>
      <c r="I25" s="8" t="n">
        <v>450</v>
      </c>
      <c r="J25" s="8" t="n">
        <v>66.4697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35</v>
      </c>
      <c r="G26" s="8" t="n">
        <v>36.5726</v>
      </c>
      <c r="H26" s="7" t="n">
        <v>1032</v>
      </c>
      <c r="I26" s="8" t="n">
        <v>351</v>
      </c>
      <c r="J26" s="8" t="n">
        <v>34.011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17</v>
      </c>
      <c r="G27" s="8" t="n">
        <v>42.5</v>
      </c>
      <c r="H27" s="7" t="n">
        <v>373</v>
      </c>
      <c r="I27" s="8" t="n">
        <v>140</v>
      </c>
      <c r="J27" s="8" t="n">
        <v>37.5335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1080</v>
      </c>
      <c r="D28" s="8" t="n">
        <v>62.7907</v>
      </c>
      <c r="E28" s="7" t="n">
        <v>50</v>
      </c>
      <c r="F28" s="8" t="n">
        <v>10</v>
      </c>
      <c r="G28" s="8" t="n">
        <v>20</v>
      </c>
      <c r="H28" s="7" t="n">
        <v>492</v>
      </c>
      <c r="I28" s="8" t="n">
        <v>200</v>
      </c>
      <c r="J28" s="8" t="n">
        <v>40.6504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25</v>
      </c>
      <c r="G29" s="8" t="n">
        <v>55.5556</v>
      </c>
      <c r="H29" s="7" t="n">
        <v>400</v>
      </c>
      <c r="I29" s="8" t="n">
        <v>200</v>
      </c>
      <c r="J29" s="8" t="n">
        <v>5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70</v>
      </c>
      <c r="G30" s="8" t="n">
        <v>53.4351</v>
      </c>
      <c r="H30" s="7" t="n">
        <v>1162</v>
      </c>
      <c r="I30" s="8" t="n">
        <v>652</v>
      </c>
      <c r="J30" s="8" t="n">
        <v>56.1102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114</v>
      </c>
      <c r="G31" s="8" t="n">
        <v>51.8182</v>
      </c>
      <c r="H31" s="7" t="n">
        <v>1393</v>
      </c>
      <c r="I31" s="8" t="n">
        <v>634</v>
      </c>
      <c r="J31" s="8" t="n">
        <v>45.5133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60</v>
      </c>
      <c r="G32" s="8" t="n">
        <v>75.9494</v>
      </c>
      <c r="H32" s="7" t="n">
        <v>661</v>
      </c>
      <c r="I32" s="8" t="n">
        <v>540</v>
      </c>
      <c r="J32" s="8" t="n">
        <v>81.6944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1080</v>
      </c>
      <c r="D33" s="10" t="n">
        <v>62.7907</v>
      </c>
      <c r="E33" s="10" t="n">
        <v>773.7</v>
      </c>
      <c r="F33" s="10" t="n">
        <v>426</v>
      </c>
      <c r="G33" s="10" t="n">
        <v>55.0601</v>
      </c>
      <c r="H33" s="10" t="n">
        <v>6753</v>
      </c>
      <c r="I33" s="10" t="n">
        <v>3467</v>
      </c>
      <c r="J33" s="10" t="n">
        <v>51.3401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580</v>
      </c>
      <c r="D34" s="8" t="n">
        <v>25.7778</v>
      </c>
      <c r="E34" s="7" t="n">
        <v>55</v>
      </c>
      <c r="F34" s="8" t="n">
        <v>44.45</v>
      </c>
      <c r="G34" s="8" t="n">
        <v>80.8182</v>
      </c>
      <c r="H34" s="7" t="n">
        <v>395</v>
      </c>
      <c r="I34" s="8" t="n">
        <v>172</v>
      </c>
      <c r="J34" s="8" t="n">
        <v>43.5443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460</v>
      </c>
      <c r="D35" s="8" t="n">
        <v>100</v>
      </c>
      <c r="E35" s="7" t="n">
        <v>28</v>
      </c>
      <c r="F35" s="8" t="n">
        <v>0</v>
      </c>
      <c r="G35" s="8" t="n">
        <v>0</v>
      </c>
      <c r="H35" s="7" t="n">
        <v>350</v>
      </c>
      <c r="I35" s="8" t="n">
        <v>100</v>
      </c>
      <c r="J35" s="8" t="n">
        <v>28.5714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10</v>
      </c>
      <c r="G36" s="8" t="n">
        <v>37.594</v>
      </c>
      <c r="H36" s="7" t="n">
        <v>338.9</v>
      </c>
      <c r="I36" s="8" t="n">
        <v>120</v>
      </c>
      <c r="J36" s="8" t="n">
        <v>35.4087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50</v>
      </c>
      <c r="G37" s="8" t="n">
        <v>61.7284</v>
      </c>
      <c r="H37" s="7" t="n">
        <v>781</v>
      </c>
      <c r="I37" s="8" t="n">
        <v>250</v>
      </c>
      <c r="J37" s="8" t="n">
        <v>32.0102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15</v>
      </c>
      <c r="G38" s="8" t="n">
        <v>46.875</v>
      </c>
      <c r="H38" s="7" t="n">
        <v>258</v>
      </c>
      <c r="I38" s="8" t="n">
        <v>55</v>
      </c>
      <c r="J38" s="8" t="n">
        <v>21.3178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18</v>
      </c>
      <c r="G39" s="8" t="n">
        <v>69.2308</v>
      </c>
      <c r="H39" s="7" t="n">
        <v>192</v>
      </c>
      <c r="I39" s="8" t="n">
        <v>95</v>
      </c>
      <c r="J39" s="8" t="n">
        <v>49.4792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2040</v>
      </c>
      <c r="D40" s="10" t="n">
        <v>54.9865</v>
      </c>
      <c r="E40" s="10" t="n">
        <v>248.6</v>
      </c>
      <c r="F40" s="10" t="n">
        <v>137.45</v>
      </c>
      <c r="G40" s="10" t="n">
        <v>55.2896</v>
      </c>
      <c r="H40" s="10" t="n">
        <v>2314.9</v>
      </c>
      <c r="I40" s="10" t="n">
        <v>792</v>
      </c>
      <c r="J40" s="10" t="n">
        <v>34.2131</v>
      </c>
    </row>
    <row r="41" customFormat="false" ht="15" hidden="false" customHeight="true" outlineLevel="0" collapsed="false">
      <c r="A41" s="15" t="s">
        <v>97</v>
      </c>
      <c r="B41" s="16" t="n">
        <v>5430</v>
      </c>
      <c r="C41" s="16" t="n">
        <v>3120</v>
      </c>
      <c r="D41" s="16" t="n">
        <v>57.4586</v>
      </c>
      <c r="E41" s="16" t="n">
        <v>4995.8</v>
      </c>
      <c r="F41" s="16" t="n">
        <v>2959.95</v>
      </c>
      <c r="G41" s="16" t="n">
        <v>59.2488</v>
      </c>
      <c r="H41" s="16" t="n">
        <v>25515.9</v>
      </c>
      <c r="I41" s="16" t="n">
        <v>15730</v>
      </c>
      <c r="J41" s="16" t="n">
        <v>61.6478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810</v>
      </c>
      <c r="D43" s="8" t="n">
        <v>16.2487</v>
      </c>
      <c r="E43" s="7" t="n">
        <v>5154</v>
      </c>
      <c r="F43" s="8" t="n">
        <v>1217</v>
      </c>
      <c r="G43" s="8" t="n">
        <v>23.6127</v>
      </c>
      <c r="H43" s="7" t="n">
        <v>30342</v>
      </c>
      <c r="I43" s="8" t="n">
        <v>5305</v>
      </c>
      <c r="J43" s="8" t="n">
        <v>17.484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2310</v>
      </c>
      <c r="D44" s="10" t="n">
        <v>519.1011</v>
      </c>
      <c r="E44" s="10" t="n">
        <v>-158.2</v>
      </c>
      <c r="F44" s="10" t="n">
        <v>1742.95</v>
      </c>
      <c r="G44" s="10" t="n">
        <v>-1101.7383</v>
      </c>
      <c r="H44" s="10" t="n">
        <v>-4826.1</v>
      </c>
      <c r="I44" s="10" t="n">
        <v>10425</v>
      </c>
      <c r="J44" s="10" t="n">
        <v>-216.0129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65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10533</v>
      </c>
      <c r="C6" s="8" t="n">
        <v>505.1</v>
      </c>
      <c r="D6" s="8" t="n">
        <v>5658</v>
      </c>
      <c r="E6" s="8" t="n">
        <v>267.8</v>
      </c>
      <c r="F6" s="8" t="n">
        <v>675</v>
      </c>
      <c r="G6" s="8" t="n">
        <v>37.7</v>
      </c>
      <c r="H6" s="8" t="n">
        <v>4200</v>
      </c>
      <c r="I6" s="8" t="n">
        <v>199.6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7500</v>
      </c>
      <c r="C7" s="8" t="n">
        <v>225</v>
      </c>
      <c r="D7" s="8" t="n">
        <v>4000</v>
      </c>
      <c r="E7" s="8" t="n">
        <v>120</v>
      </c>
      <c r="F7" s="8" t="n">
        <v>0</v>
      </c>
      <c r="G7" s="8" t="n">
        <v>0</v>
      </c>
      <c r="H7" s="8" t="n">
        <v>3500</v>
      </c>
      <c r="I7" s="8" t="n">
        <v>105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15230</v>
      </c>
      <c r="C8" s="8" t="n">
        <v>539</v>
      </c>
      <c r="D8" s="8" t="n">
        <v>12520</v>
      </c>
      <c r="E8" s="8" t="n">
        <v>442</v>
      </c>
      <c r="F8" s="8" t="n">
        <v>0</v>
      </c>
      <c r="G8" s="8" t="n">
        <v>0</v>
      </c>
      <c r="H8" s="8" t="n">
        <v>2710</v>
      </c>
      <c r="I8" s="8" t="n">
        <v>97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30356</v>
      </c>
      <c r="C9" s="8" t="n">
        <v>1335.6</v>
      </c>
      <c r="D9" s="8" t="n">
        <v>26402</v>
      </c>
      <c r="E9" s="8" t="n">
        <v>1157.5</v>
      </c>
      <c r="F9" s="8" t="n">
        <v>3424</v>
      </c>
      <c r="G9" s="8" t="n">
        <v>157.2</v>
      </c>
      <c r="H9" s="8" t="n">
        <v>530</v>
      </c>
      <c r="I9" s="8" t="n">
        <v>20.9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8566</v>
      </c>
      <c r="C10" s="8" t="n">
        <v>372.07</v>
      </c>
      <c r="D10" s="8" t="n">
        <v>8566</v>
      </c>
      <c r="E10" s="8" t="n">
        <v>372.07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32</v>
      </c>
      <c r="M10" s="8" t="n">
        <v>49730</v>
      </c>
    </row>
    <row r="11" customFormat="false" ht="15" hidden="false" customHeight="true" outlineLevel="0" collapsed="false">
      <c r="A11" s="6" t="s">
        <v>66</v>
      </c>
      <c r="B11" s="17" t="n">
        <v>22306</v>
      </c>
      <c r="C11" s="8" t="n">
        <v>796.9</v>
      </c>
      <c r="D11" s="8" t="n">
        <v>17728</v>
      </c>
      <c r="E11" s="8" t="n">
        <v>640.1</v>
      </c>
      <c r="F11" s="8" t="n">
        <v>0</v>
      </c>
      <c r="G11" s="8" t="n">
        <v>0</v>
      </c>
      <c r="H11" s="8" t="n">
        <v>4578</v>
      </c>
      <c r="I11" s="8" t="n">
        <v>15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11564</v>
      </c>
      <c r="C12" s="8" t="n">
        <v>361.2</v>
      </c>
      <c r="D12" s="8" t="n">
        <v>9881</v>
      </c>
      <c r="E12" s="8" t="n">
        <v>291.4</v>
      </c>
      <c r="F12" s="8" t="n">
        <v>0</v>
      </c>
      <c r="G12" s="8" t="n">
        <v>0</v>
      </c>
      <c r="H12" s="8" t="n">
        <v>1663</v>
      </c>
      <c r="I12" s="8" t="n">
        <v>66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22606</v>
      </c>
      <c r="C13" s="8" t="n">
        <v>771.63</v>
      </c>
      <c r="D13" s="8" t="n">
        <v>16366</v>
      </c>
      <c r="E13" s="8" t="n">
        <v>569.24</v>
      </c>
      <c r="F13" s="8" t="n">
        <v>3520</v>
      </c>
      <c r="G13" s="8" t="n">
        <v>122.29</v>
      </c>
      <c r="H13" s="8" t="n">
        <v>2720</v>
      </c>
      <c r="I13" s="8" t="n">
        <v>80.1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6124</v>
      </c>
      <c r="C14" s="8" t="n">
        <v>237.2</v>
      </c>
      <c r="D14" s="8" t="n">
        <v>4922</v>
      </c>
      <c r="E14" s="8" t="n">
        <v>185.8</v>
      </c>
      <c r="F14" s="8" t="n">
        <v>670</v>
      </c>
      <c r="G14" s="8" t="n">
        <v>33.4</v>
      </c>
      <c r="H14" s="8" t="n">
        <v>532</v>
      </c>
      <c r="I14" s="8" t="n">
        <v>18</v>
      </c>
      <c r="J14" s="8" t="n">
        <v>0</v>
      </c>
      <c r="K14" s="8" t="n">
        <v>0</v>
      </c>
      <c r="L14" s="8" t="n">
        <v>974</v>
      </c>
      <c r="M14" s="8" t="n">
        <v>55129</v>
      </c>
    </row>
    <row r="15" customFormat="false" ht="15" hidden="false" customHeight="true" outlineLevel="0" collapsed="false">
      <c r="A15" s="9" t="s">
        <v>70</v>
      </c>
      <c r="B15" s="29" t="n">
        <v>134785</v>
      </c>
      <c r="C15" s="10" t="n">
        <v>5143.7</v>
      </c>
      <c r="D15" s="10" t="n">
        <v>106043</v>
      </c>
      <c r="E15" s="10" t="n">
        <v>4045.91</v>
      </c>
      <c r="F15" s="10" t="n">
        <v>8289</v>
      </c>
      <c r="G15" s="10" t="n">
        <v>350.59</v>
      </c>
      <c r="H15" s="10" t="n">
        <v>20433</v>
      </c>
      <c r="I15" s="10" t="n">
        <v>743.4</v>
      </c>
      <c r="J15" s="10" t="n">
        <v>20</v>
      </c>
      <c r="K15" s="10" t="n">
        <v>3.8</v>
      </c>
      <c r="L15" s="10" t="n">
        <v>6672</v>
      </c>
      <c r="M15" s="10" t="n">
        <v>350584</v>
      </c>
    </row>
    <row r="16" customFormat="false" ht="15" hidden="false" customHeight="true" outlineLevel="0" collapsed="false">
      <c r="A16" s="11" t="s">
        <v>109</v>
      </c>
      <c r="B16" s="17" t="n">
        <v>9323</v>
      </c>
      <c r="C16" s="8" t="n">
        <v>270</v>
      </c>
      <c r="D16" s="8" t="n">
        <v>8321</v>
      </c>
      <c r="E16" s="8" t="n">
        <v>237.1</v>
      </c>
      <c r="F16" s="8" t="n">
        <v>608</v>
      </c>
      <c r="G16" s="8" t="n">
        <v>21.9</v>
      </c>
      <c r="H16" s="8" t="n">
        <v>394</v>
      </c>
      <c r="I16" s="8" t="n">
        <v>1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4749</v>
      </c>
      <c r="C17" s="8" t="n">
        <v>150.47</v>
      </c>
      <c r="D17" s="8" t="n">
        <v>4259</v>
      </c>
      <c r="E17" s="8" t="n">
        <v>132.34</v>
      </c>
      <c r="F17" s="8" t="n">
        <v>0</v>
      </c>
      <c r="G17" s="8" t="n">
        <v>0</v>
      </c>
      <c r="H17" s="8" t="n">
        <v>490</v>
      </c>
      <c r="I17" s="8" t="n">
        <v>18.13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23486</v>
      </c>
      <c r="C18" s="8" t="n">
        <v>1001</v>
      </c>
      <c r="D18" s="8" t="n">
        <v>20971</v>
      </c>
      <c r="E18" s="8" t="n">
        <v>851</v>
      </c>
      <c r="F18" s="8" t="n">
        <v>400</v>
      </c>
      <c r="G18" s="8" t="n">
        <v>4</v>
      </c>
      <c r="H18" s="8" t="n">
        <v>1960</v>
      </c>
      <c r="I18" s="8" t="n">
        <v>106</v>
      </c>
      <c r="J18" s="8" t="n">
        <v>155</v>
      </c>
      <c r="K18" s="8" t="n">
        <v>40</v>
      </c>
      <c r="L18" s="8" t="n">
        <v>905</v>
      </c>
      <c r="M18" s="8" t="n">
        <v>37473</v>
      </c>
    </row>
    <row r="19" customFormat="false" ht="15" hidden="false" customHeight="true" outlineLevel="0" collapsed="false">
      <c r="A19" s="6" t="s">
        <v>74</v>
      </c>
      <c r="B19" s="17" t="n">
        <v>14405</v>
      </c>
      <c r="C19" s="8" t="n">
        <v>449.9</v>
      </c>
      <c r="D19" s="8" t="n">
        <v>14005</v>
      </c>
      <c r="E19" s="8" t="n">
        <v>437.4</v>
      </c>
      <c r="F19" s="8" t="n">
        <v>250</v>
      </c>
      <c r="G19" s="8" t="n">
        <v>7.8</v>
      </c>
      <c r="H19" s="8" t="n">
        <v>150</v>
      </c>
      <c r="I19" s="8" t="n">
        <v>4.7</v>
      </c>
      <c r="J19" s="8" t="n">
        <v>0</v>
      </c>
      <c r="K19" s="8" t="n">
        <v>0</v>
      </c>
      <c r="L19" s="8" t="n">
        <v>2030</v>
      </c>
      <c r="M19" s="8" t="n">
        <v>87609</v>
      </c>
    </row>
    <row r="20" customFormat="false" ht="15" hidden="false" customHeight="true" outlineLevel="0" collapsed="false">
      <c r="A20" s="6" t="s">
        <v>75</v>
      </c>
      <c r="B20" s="17" t="n">
        <v>12905</v>
      </c>
      <c r="C20" s="8" t="n">
        <v>578.6</v>
      </c>
      <c r="D20" s="8" t="n">
        <v>12787</v>
      </c>
      <c r="E20" s="8" t="n">
        <v>573.6</v>
      </c>
      <c r="F20" s="8" t="n">
        <v>118</v>
      </c>
      <c r="G20" s="8" t="n">
        <v>5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771</v>
      </c>
      <c r="M20" s="8" t="n">
        <v>37179</v>
      </c>
    </row>
    <row r="21" customFormat="false" ht="15" hidden="false" customHeight="true" outlineLevel="0" collapsed="false">
      <c r="A21" s="6" t="s">
        <v>76</v>
      </c>
      <c r="B21" s="17" t="n">
        <v>13792</v>
      </c>
      <c r="C21" s="8" t="n">
        <v>421.7</v>
      </c>
      <c r="D21" s="8" t="n">
        <v>10329</v>
      </c>
      <c r="E21" s="8" t="n">
        <v>320.4</v>
      </c>
      <c r="F21" s="8" t="n">
        <v>1217</v>
      </c>
      <c r="G21" s="8" t="n">
        <v>39.9</v>
      </c>
      <c r="H21" s="8" t="n">
        <v>2246</v>
      </c>
      <c r="I21" s="8" t="n">
        <v>61.4</v>
      </c>
      <c r="J21" s="8" t="n">
        <v>0</v>
      </c>
      <c r="K21" s="8" t="n">
        <v>0</v>
      </c>
      <c r="L21" s="8" t="n">
        <v>554</v>
      </c>
      <c r="M21" s="8" t="n">
        <v>33206</v>
      </c>
    </row>
    <row r="22" customFormat="false" ht="15" hidden="false" customHeight="true" outlineLevel="0" collapsed="false">
      <c r="A22" s="6" t="s">
        <v>77</v>
      </c>
      <c r="B22" s="17" t="n">
        <v>10483</v>
      </c>
      <c r="C22" s="8" t="n">
        <v>386.5</v>
      </c>
      <c r="D22" s="8" t="n">
        <v>8574</v>
      </c>
      <c r="E22" s="8" t="n">
        <v>326</v>
      </c>
      <c r="F22" s="8" t="n">
        <v>1816</v>
      </c>
      <c r="G22" s="8" t="n">
        <v>55.5</v>
      </c>
      <c r="H22" s="8" t="n">
        <v>93</v>
      </c>
      <c r="I22" s="8" t="n">
        <v>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13814</v>
      </c>
      <c r="C23" s="8" t="n">
        <v>875</v>
      </c>
      <c r="D23" s="8" t="n">
        <v>10012</v>
      </c>
      <c r="E23" s="8" t="n">
        <v>596.6</v>
      </c>
      <c r="F23" s="8" t="n">
        <v>925</v>
      </c>
      <c r="G23" s="8" t="n">
        <v>31.9</v>
      </c>
      <c r="H23" s="8" t="n">
        <v>2117</v>
      </c>
      <c r="I23" s="8" t="n">
        <v>122</v>
      </c>
      <c r="J23" s="8" t="n">
        <v>760</v>
      </c>
      <c r="K23" s="8" t="n">
        <v>124.5</v>
      </c>
      <c r="L23" s="8" t="n">
        <v>3198</v>
      </c>
      <c r="M23" s="8" t="n">
        <v>61050</v>
      </c>
    </row>
    <row r="24" customFormat="false" ht="15" hidden="false" customHeight="true" outlineLevel="0" collapsed="false">
      <c r="A24" s="9" t="s">
        <v>79</v>
      </c>
      <c r="B24" s="29" t="n">
        <v>102957</v>
      </c>
      <c r="C24" s="10" t="n">
        <v>4133.17</v>
      </c>
      <c r="D24" s="10" t="n">
        <v>89258</v>
      </c>
      <c r="E24" s="10" t="n">
        <v>3474.44</v>
      </c>
      <c r="F24" s="10" t="n">
        <v>5334</v>
      </c>
      <c r="G24" s="10" t="n">
        <v>166</v>
      </c>
      <c r="H24" s="10" t="n">
        <v>7450</v>
      </c>
      <c r="I24" s="10" t="n">
        <v>328.23</v>
      </c>
      <c r="J24" s="10" t="n">
        <v>915</v>
      </c>
      <c r="K24" s="10" t="n">
        <v>164.5</v>
      </c>
      <c r="L24" s="10" t="n">
        <v>14075</v>
      </c>
      <c r="M24" s="10" t="n">
        <v>479528</v>
      </c>
    </row>
    <row r="25" customFormat="false" ht="15" hidden="false" customHeight="true" outlineLevel="0" collapsed="false">
      <c r="A25" s="11" t="s">
        <v>80</v>
      </c>
      <c r="B25" s="17" t="n">
        <v>1937</v>
      </c>
      <c r="C25" s="8" t="n">
        <v>61</v>
      </c>
      <c r="D25" s="8" t="n">
        <v>1537</v>
      </c>
      <c r="E25" s="8" t="n">
        <v>48</v>
      </c>
      <c r="F25" s="8" t="n">
        <v>0</v>
      </c>
      <c r="G25" s="8" t="n">
        <v>0</v>
      </c>
      <c r="H25" s="8" t="n">
        <v>400</v>
      </c>
      <c r="I25" s="8" t="n">
        <v>13</v>
      </c>
      <c r="J25" s="8" t="n">
        <v>0</v>
      </c>
      <c r="K25" s="8" t="n">
        <v>0</v>
      </c>
      <c r="L25" s="8" t="n">
        <v>390</v>
      </c>
      <c r="M25" s="8" t="n">
        <v>15570</v>
      </c>
    </row>
    <row r="26" customFormat="false" ht="15" hidden="false" customHeight="true" outlineLevel="0" collapsed="false">
      <c r="A26" s="11" t="s">
        <v>81</v>
      </c>
      <c r="B26" s="17" t="n">
        <v>11000</v>
      </c>
      <c r="C26" s="8" t="n">
        <v>625</v>
      </c>
      <c r="D26" s="8" t="n">
        <v>8000</v>
      </c>
      <c r="E26" s="8" t="n">
        <v>490</v>
      </c>
      <c r="F26" s="8" t="n">
        <v>0</v>
      </c>
      <c r="G26" s="8" t="n">
        <v>0</v>
      </c>
      <c r="H26" s="8" t="n">
        <v>3000</v>
      </c>
      <c r="I26" s="8" t="n">
        <v>13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6601</v>
      </c>
      <c r="C31" s="8" t="n">
        <v>224.41</v>
      </c>
      <c r="D31" s="8" t="n">
        <v>5686</v>
      </c>
      <c r="E31" s="8" t="n">
        <v>199.75</v>
      </c>
      <c r="F31" s="8" t="n">
        <v>0</v>
      </c>
      <c r="G31" s="8" t="n">
        <v>0</v>
      </c>
      <c r="H31" s="8" t="n">
        <v>915</v>
      </c>
      <c r="I31" s="8" t="n">
        <v>24.66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4440</v>
      </c>
      <c r="C32" s="8" t="n">
        <v>265.2</v>
      </c>
      <c r="D32" s="8" t="n">
        <v>4240</v>
      </c>
      <c r="E32" s="8" t="n">
        <v>238.2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25658</v>
      </c>
      <c r="C34" s="10" t="n">
        <v>1265.31</v>
      </c>
      <c r="D34" s="10" t="n">
        <v>19463</v>
      </c>
      <c r="E34" s="10" t="n">
        <v>975.95</v>
      </c>
      <c r="F34" s="10" t="n">
        <v>1680</v>
      </c>
      <c r="G34" s="10" t="n">
        <v>89.7</v>
      </c>
      <c r="H34" s="10" t="n">
        <v>4315</v>
      </c>
      <c r="I34" s="10" t="n">
        <v>172.66</v>
      </c>
      <c r="J34" s="10" t="n">
        <v>200</v>
      </c>
      <c r="K34" s="10" t="n">
        <v>27</v>
      </c>
      <c r="L34" s="10" t="n">
        <v>3240</v>
      </c>
      <c r="M34" s="10" t="n">
        <v>151255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380</v>
      </c>
      <c r="C37" s="8" t="n">
        <v>5.5</v>
      </c>
      <c r="D37" s="8" t="n">
        <v>380</v>
      </c>
      <c r="E37" s="8" t="n">
        <v>5.5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105</v>
      </c>
      <c r="C38" s="8" t="n">
        <v>1</v>
      </c>
      <c r="D38" s="8" t="n">
        <v>105</v>
      </c>
      <c r="E38" s="8" t="n">
        <v>1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45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485</v>
      </c>
      <c r="C41" s="10" t="n">
        <v>6.5</v>
      </c>
      <c r="D41" s="10" t="n">
        <v>485</v>
      </c>
      <c r="E41" s="10" t="n">
        <v>6.5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147</v>
      </c>
    </row>
    <row r="42" customFormat="false" ht="15" hidden="false" customHeight="true" outlineLevel="0" collapsed="false">
      <c r="A42" s="15" t="s">
        <v>97</v>
      </c>
      <c r="B42" s="30" t="n">
        <v>263885</v>
      </c>
      <c r="C42" s="16" t="n">
        <v>10548.68</v>
      </c>
      <c r="D42" s="16" t="n">
        <v>215249</v>
      </c>
      <c r="E42" s="16" t="n">
        <v>8502.8</v>
      </c>
      <c r="F42" s="16" t="n">
        <v>15303</v>
      </c>
      <c r="G42" s="16" t="n">
        <v>606.29</v>
      </c>
      <c r="H42" s="16" t="n">
        <v>32198</v>
      </c>
      <c r="I42" s="16" t="n">
        <v>1244.29</v>
      </c>
      <c r="J42" s="16" t="n">
        <v>1135</v>
      </c>
      <c r="K42" s="16" t="n">
        <v>195.3</v>
      </c>
      <c r="L42" s="16" t="n">
        <v>25312</v>
      </c>
      <c r="M42" s="16" t="n">
        <v>1039514</v>
      </c>
    </row>
    <row r="43" customFormat="false" ht="15" hidden="false" customHeight="true" outlineLevel="0" collapsed="false">
      <c r="A43" s="11" t="s">
        <v>98</v>
      </c>
      <c r="B43" s="17" t="n">
        <v>62082</v>
      </c>
      <c r="C43" s="8" t="n">
        <v>2981</v>
      </c>
      <c r="D43" s="8" t="n">
        <v>37823</v>
      </c>
      <c r="E43" s="8" t="n">
        <v>1893</v>
      </c>
      <c r="F43" s="8" t="n">
        <v>5861</v>
      </c>
      <c r="G43" s="8" t="n">
        <v>200</v>
      </c>
      <c r="H43" s="8" t="n">
        <v>17897</v>
      </c>
      <c r="I43" s="8" t="n">
        <v>832</v>
      </c>
      <c r="J43" s="8" t="n">
        <v>501</v>
      </c>
      <c r="K43" s="8" t="n">
        <v>55</v>
      </c>
      <c r="L43" s="8" t="n">
        <v>19362</v>
      </c>
      <c r="M43" s="8" t="n">
        <v>768546</v>
      </c>
    </row>
    <row r="44" customFormat="false" ht="15" hidden="false" customHeight="true" outlineLevel="0" collapsed="false">
      <c r="A44" s="9" t="s">
        <v>99</v>
      </c>
      <c r="B44" s="29" t="n">
        <v>201803</v>
      </c>
      <c r="C44" s="10" t="n">
        <v>7567.68</v>
      </c>
      <c r="D44" s="10" t="n">
        <v>177426</v>
      </c>
      <c r="E44" s="10" t="n">
        <v>6609.8</v>
      </c>
      <c r="F44" s="10" t="n">
        <v>9442</v>
      </c>
      <c r="G44" s="10" t="n">
        <v>406.29</v>
      </c>
      <c r="H44" s="10" t="n">
        <v>14301</v>
      </c>
      <c r="I44" s="10" t="n">
        <v>412.29</v>
      </c>
      <c r="J44" s="10" t="n">
        <v>634</v>
      </c>
      <c r="K44" s="10" t="n">
        <v>140.3</v>
      </c>
      <c r="L44" s="10" t="n">
        <v>5950</v>
      </c>
      <c r="M44" s="10" t="n">
        <v>27096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X13" activeCellId="0" sqref="X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65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264</v>
      </c>
      <c r="C5" s="8" t="n">
        <v>11780</v>
      </c>
      <c r="D5" s="8" t="n">
        <v>21954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35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8740</v>
      </c>
      <c r="D6" s="8" t="n">
        <v>4050</v>
      </c>
      <c r="E6" s="8" t="n">
        <v>0</v>
      </c>
      <c r="F6" s="8" t="n">
        <v>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7342</v>
      </c>
      <c r="D7" s="8" t="n">
        <v>12555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7745</v>
      </c>
      <c r="D8" s="8" t="n">
        <v>46502</v>
      </c>
      <c r="E8" s="8" t="n">
        <v>0</v>
      </c>
      <c r="F8" s="8" t="n">
        <v>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3895</v>
      </c>
      <c r="D9" s="8" t="n">
        <v>24548</v>
      </c>
      <c r="E9" s="8" t="n">
        <v>0</v>
      </c>
      <c r="F9" s="8" t="n">
        <v>0</v>
      </c>
      <c r="G9" s="8" t="n">
        <v>0</v>
      </c>
      <c r="H9" s="8" t="n">
        <v>25167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2541</v>
      </c>
      <c r="C10" s="8" t="n">
        <v>16040</v>
      </c>
      <c r="D10" s="8" t="n">
        <v>46038</v>
      </c>
      <c r="E10" s="8" t="n">
        <v>0</v>
      </c>
      <c r="F10" s="8" t="n">
        <v>0</v>
      </c>
      <c r="G10" s="8" t="n">
        <v>0</v>
      </c>
      <c r="H10" s="8" t="n">
        <v>44129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6940</v>
      </c>
      <c r="D11" s="8" t="n">
        <v>6550</v>
      </c>
      <c r="E11" s="8" t="n">
        <v>0</v>
      </c>
      <c r="F11" s="8" t="n">
        <v>0</v>
      </c>
      <c r="G11" s="8" t="n">
        <v>0</v>
      </c>
      <c r="H11" s="8" t="n">
        <v>38311</v>
      </c>
      <c r="I11" s="8" t="n">
        <v>3767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846.3</v>
      </c>
      <c r="C12" s="8" t="n">
        <v>10178.5</v>
      </c>
      <c r="D12" s="8" t="n">
        <v>6627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876</v>
      </c>
      <c r="C13" s="8" t="n">
        <v>12331</v>
      </c>
      <c r="D13" s="8" t="n">
        <v>3432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9103.3</v>
      </c>
      <c r="C14" s="10" t="n">
        <v>104991.5</v>
      </c>
      <c r="D14" s="10" t="n">
        <v>231899</v>
      </c>
      <c r="E14" s="10" t="n">
        <v>0</v>
      </c>
      <c r="F14" s="10" t="n">
        <v>0</v>
      </c>
      <c r="G14" s="10" t="n">
        <v>0</v>
      </c>
      <c r="H14" s="10" t="n">
        <v>208998</v>
      </c>
      <c r="I14" s="10" t="n">
        <v>38255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816</v>
      </c>
      <c r="C15" s="8" t="n">
        <v>4695</v>
      </c>
      <c r="D15" s="8" t="n">
        <v>792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5275</v>
      </c>
      <c r="D16" s="8" t="n">
        <v>10489</v>
      </c>
      <c r="E16" s="8" t="n">
        <v>0</v>
      </c>
      <c r="F16" s="8" t="n">
        <v>0</v>
      </c>
      <c r="G16" s="8" t="n">
        <v>0</v>
      </c>
      <c r="H16" s="8" t="n">
        <v>2514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44</v>
      </c>
      <c r="C17" s="8" t="n">
        <v>17957</v>
      </c>
      <c r="D17" s="8" t="n">
        <v>6732</v>
      </c>
      <c r="E17" s="8" t="n">
        <v>0</v>
      </c>
      <c r="F17" s="8" t="n">
        <v>3111</v>
      </c>
      <c r="G17" s="8" t="n">
        <v>0</v>
      </c>
      <c r="H17" s="8" t="n">
        <v>33395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86</v>
      </c>
      <c r="C18" s="8" t="n">
        <v>12105</v>
      </c>
      <c r="D18" s="8" t="n">
        <v>7335</v>
      </c>
      <c r="E18" s="8" t="n">
        <v>0</v>
      </c>
      <c r="F18" s="8" t="n">
        <v>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5119</v>
      </c>
      <c r="D19" s="8" t="n">
        <v>9438</v>
      </c>
      <c r="E19" s="8" t="n">
        <v>0</v>
      </c>
      <c r="F19" s="8" t="n">
        <v>0</v>
      </c>
      <c r="G19" s="8" t="n">
        <v>0</v>
      </c>
      <c r="H19" s="8" t="n">
        <v>25173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293</v>
      </c>
      <c r="C20" s="8" t="n">
        <v>9291</v>
      </c>
      <c r="D20" s="8" t="n">
        <v>5159</v>
      </c>
      <c r="E20" s="8" t="n">
        <v>0</v>
      </c>
      <c r="F20" s="8" t="n">
        <v>0</v>
      </c>
      <c r="G20" s="8" t="n">
        <v>0</v>
      </c>
      <c r="H20" s="8" t="n">
        <v>9371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3618</v>
      </c>
      <c r="D21" s="8" t="n">
        <v>1061</v>
      </c>
      <c r="E21" s="8" t="n">
        <v>0</v>
      </c>
      <c r="F21" s="8" t="n">
        <v>380</v>
      </c>
      <c r="G21" s="8" t="n">
        <v>0</v>
      </c>
      <c r="H21" s="8" t="n">
        <v>2704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5360</v>
      </c>
      <c r="D22" s="8" t="n">
        <v>80</v>
      </c>
      <c r="E22" s="8" t="n">
        <v>560</v>
      </c>
      <c r="F22" s="8" t="n">
        <v>25</v>
      </c>
      <c r="G22" s="8" t="n">
        <v>0</v>
      </c>
      <c r="H22" s="8" t="n">
        <v>22763</v>
      </c>
      <c r="I22" s="8" t="n">
        <v>16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518</v>
      </c>
      <c r="C23" s="10" t="n">
        <v>63420</v>
      </c>
      <c r="D23" s="10" t="n">
        <v>48214</v>
      </c>
      <c r="E23" s="10" t="n">
        <v>560</v>
      </c>
      <c r="F23" s="10" t="n">
        <v>3516</v>
      </c>
      <c r="G23" s="10" t="n">
        <v>0</v>
      </c>
      <c r="H23" s="10" t="n">
        <v>161270</v>
      </c>
      <c r="I23" s="10" t="n">
        <v>16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5026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5500</v>
      </c>
      <c r="D25" s="8" t="n">
        <v>70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210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26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505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40</v>
      </c>
      <c r="C31" s="8" t="n">
        <v>565</v>
      </c>
      <c r="D31" s="8" t="n">
        <v>800</v>
      </c>
      <c r="E31" s="8" t="n">
        <v>0</v>
      </c>
      <c r="F31" s="8" t="n">
        <v>0</v>
      </c>
      <c r="G31" s="8" t="n">
        <v>0</v>
      </c>
      <c r="H31" s="8" t="n">
        <v>126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1733.3</v>
      </c>
      <c r="C33" s="10" t="n">
        <v>13835</v>
      </c>
      <c r="D33" s="10" t="n">
        <v>1900</v>
      </c>
      <c r="E33" s="10" t="n">
        <v>0</v>
      </c>
      <c r="F33" s="10" t="n">
        <v>0</v>
      </c>
      <c r="G33" s="10" t="n">
        <v>0</v>
      </c>
      <c r="H33" s="10" t="n">
        <v>29756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35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7</v>
      </c>
      <c r="C40" s="10" t="n">
        <v>32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47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5441.6</v>
      </c>
      <c r="C41" s="16" t="n">
        <v>182566.5</v>
      </c>
      <c r="D41" s="16" t="n">
        <v>282013</v>
      </c>
      <c r="E41" s="16" t="n">
        <v>560</v>
      </c>
      <c r="F41" s="16" t="n">
        <v>3516</v>
      </c>
      <c r="G41" s="16" t="n">
        <v>0</v>
      </c>
      <c r="H41" s="16" t="n">
        <v>401494</v>
      </c>
      <c r="I41" s="16" t="n">
        <v>38423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2156</v>
      </c>
      <c r="C42" s="8" t="n">
        <v>88732</v>
      </c>
      <c r="D42" s="8" t="n">
        <v>56540</v>
      </c>
      <c r="E42" s="8"/>
      <c r="F42" s="8"/>
      <c r="G42" s="8"/>
      <c r="H42" s="8" t="n">
        <v>352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285.6</v>
      </c>
      <c r="C43" s="10" t="n">
        <v>93834.5</v>
      </c>
      <c r="D43" s="10" t="n">
        <v>225473</v>
      </c>
      <c r="E43" s="10" t="n">
        <v>560</v>
      </c>
      <c r="F43" s="10" t="n">
        <v>3516</v>
      </c>
      <c r="G43" s="10" t="n">
        <v>0</v>
      </c>
      <c r="H43" s="10" t="n">
        <v>401142</v>
      </c>
      <c r="I43" s="10" t="n">
        <v>38423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14T05:13:26Z</dcterms:modified>
  <cp:revision>0</cp:revision>
  <dc:subject/>
  <dc:title/>
</cp:coreProperties>
</file>