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Обработка гербицидами" sheetId="8" state="visible" r:id="rId9"/>
    <sheet name="hidden" sheetId="9" state="hidden" r:id="rId10"/>
    <sheet name="Ф1" sheetId="10" state="hidden" r:id="rId11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  <definedName function="false" hidden="false" localSheetId="7" name="SectionTableBottom" vbProcedure="false">'Обработка гербицидами'!$A$5:$A$43</definedName>
    <definedName function="false" hidden="false" localSheetId="7" name="SectionTableFixed" vbProcedure="false">'Обработка гербицидами'!$A$2:$A$4</definedName>
    <definedName function="false" hidden="false" localSheetId="7" name="SectionTableRight" vbProcedure="false">'Обработка гербицидами'!$B$2:$O$4</definedName>
    <definedName function="false" hidden="false" localSheetId="7" name="SectionTableScroll" vbProcedure="false">'Обработка гербицидами'!$B$5:$O$43</definedName>
    <definedName function="false" hidden="false" localSheetId="7" name="Р1_ДатаНачала_BeginDate" vbProcedure="false">'Обработка гербицидами'!$D$1</definedName>
    <definedName function="false" hidden="false" localSheetId="7" name="Р1_ЗаголРекв_HeadReq" vbProcedure="false">'Обработка гербицидами'!$A$1:$D$1</definedName>
    <definedName function="false" hidden="false" localSheetId="7" name="Р1_ЗаголТабл_HeadTable" vbProcedure="false">'Обработка гербицидами'!$A$2:$O$4</definedName>
    <definedName function="false" hidden="false" localSheetId="7" name="Р1_Наим_Name" vbProcedure="false">'Обработка гербицидами'!$A$4</definedName>
    <definedName function="false" hidden="false" localSheetId="7" name="Р1_Таблица_Table" vbProcedure="false">'Обработка гербицидами'!$A$2:$O$43</definedName>
    <definedName function="false" hidden="false" localSheetId="7" name="Р1_ТелоТаблицы_BodyTable" vbProcedure="false">'Обработка гербицидами'!$A$5:$O$43</definedName>
    <definedName function="false" hidden="false" localSheetId="7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08">
  <si>
    <t xml:space="preserve">Оперативная информация по отрасли растениеводства 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Q31" activeCellId="0" sqref="Q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59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707</v>
      </c>
      <c r="C5" s="8" t="n">
        <v>10073</v>
      </c>
      <c r="D5" s="8" t="n">
        <v>6.7285</v>
      </c>
      <c r="E5" s="8" t="n">
        <v>3334</v>
      </c>
      <c r="F5" s="7" t="n">
        <v>105721</v>
      </c>
      <c r="G5" s="8" t="n">
        <v>2830</v>
      </c>
      <c r="H5" s="8" t="n">
        <v>2.6769</v>
      </c>
      <c r="I5" s="8" t="n">
        <v>1526</v>
      </c>
      <c r="J5" s="8" t="n">
        <v>52</v>
      </c>
      <c r="K5" s="8" t="n">
        <v>126</v>
      </c>
      <c r="L5" s="8" t="n">
        <v>19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20610</v>
      </c>
      <c r="D6" s="8" t="n">
        <v>13.9197</v>
      </c>
      <c r="E6" s="8" t="n">
        <v>1458</v>
      </c>
      <c r="F6" s="7" t="n">
        <v>113874</v>
      </c>
      <c r="G6" s="8" t="n">
        <v>12323</v>
      </c>
      <c r="H6" s="8" t="n">
        <v>10.8216</v>
      </c>
      <c r="I6" s="8" t="n">
        <v>1450</v>
      </c>
      <c r="J6" s="8" t="n">
        <v>45</v>
      </c>
      <c r="K6" s="8" t="n">
        <v>160</v>
      </c>
      <c r="L6" s="8" t="n">
        <v>13</v>
      </c>
      <c r="M6" s="5"/>
    </row>
    <row r="7" customFormat="false" ht="15" hidden="false" customHeight="true" outlineLevel="0" collapsed="false">
      <c r="A7" s="6" t="s">
        <v>14</v>
      </c>
      <c r="B7" s="7" t="n">
        <v>136503</v>
      </c>
      <c r="C7" s="8" t="n">
        <v>7278</v>
      </c>
      <c r="D7" s="8" t="n">
        <v>5.3318</v>
      </c>
      <c r="E7" s="8" t="n">
        <v>2293</v>
      </c>
      <c r="F7" s="7" t="n">
        <v>108878</v>
      </c>
      <c r="G7" s="8" t="n">
        <v>4093</v>
      </c>
      <c r="H7" s="8" t="n">
        <v>3.7593</v>
      </c>
      <c r="I7" s="8" t="n">
        <v>1393</v>
      </c>
      <c r="J7" s="8" t="n">
        <v>12</v>
      </c>
      <c r="K7" s="8" t="n">
        <v>0</v>
      </c>
      <c r="L7" s="8" t="n">
        <v>12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27330</v>
      </c>
      <c r="D8" s="8" t="n">
        <v>15.3306</v>
      </c>
      <c r="E8" s="8" t="n">
        <v>8083</v>
      </c>
      <c r="F8" s="7" t="n">
        <v>138380</v>
      </c>
      <c r="G8" s="8" t="n">
        <v>18672</v>
      </c>
      <c r="H8" s="8" t="n">
        <v>13.4933</v>
      </c>
      <c r="I8" s="8" t="n">
        <v>6464</v>
      </c>
      <c r="J8" s="8" t="n">
        <v>53</v>
      </c>
      <c r="K8" s="8" t="n">
        <v>151</v>
      </c>
      <c r="L8" s="8" t="n">
        <v>22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16643</v>
      </c>
      <c r="D9" s="8" t="n">
        <v>9.5214</v>
      </c>
      <c r="E9" s="8" t="n">
        <v>5170</v>
      </c>
      <c r="F9" s="7" t="n">
        <v>115482</v>
      </c>
      <c r="G9" s="8" t="n">
        <v>3563</v>
      </c>
      <c r="H9" s="8" t="n">
        <v>3.0853</v>
      </c>
      <c r="I9" s="8" t="n">
        <v>591</v>
      </c>
      <c r="J9" s="8" t="n">
        <v>83</v>
      </c>
      <c r="K9" s="8" t="n">
        <v>250</v>
      </c>
      <c r="L9" s="8" t="n">
        <v>33</v>
      </c>
      <c r="M9" s="5"/>
    </row>
    <row r="10" customFormat="false" ht="15" hidden="false" customHeight="true" outlineLevel="0" collapsed="false">
      <c r="A10" s="6" t="s">
        <v>17</v>
      </c>
      <c r="B10" s="7" t="n">
        <v>204342</v>
      </c>
      <c r="C10" s="8" t="n">
        <v>22808</v>
      </c>
      <c r="D10" s="8" t="n">
        <v>11.1617</v>
      </c>
      <c r="E10" s="8" t="n">
        <v>5241</v>
      </c>
      <c r="F10" s="7" t="n">
        <v>177850</v>
      </c>
      <c r="G10" s="8" t="n">
        <v>18537</v>
      </c>
      <c r="H10" s="8" t="n">
        <v>10.4228</v>
      </c>
      <c r="I10" s="8" t="n">
        <v>4441</v>
      </c>
      <c r="J10" s="8" t="n">
        <v>64</v>
      </c>
      <c r="K10" s="8" t="n">
        <v>163</v>
      </c>
      <c r="L10" s="8" t="n">
        <v>24</v>
      </c>
      <c r="M10" s="5"/>
    </row>
    <row r="11" customFormat="false" ht="15" hidden="false" customHeight="true" outlineLevel="0" collapsed="false">
      <c r="A11" s="6" t="s">
        <v>18</v>
      </c>
      <c r="B11" s="7" t="n">
        <v>156026</v>
      </c>
      <c r="C11" s="8" t="n">
        <v>20220</v>
      </c>
      <c r="D11" s="8" t="n">
        <v>12.9594</v>
      </c>
      <c r="E11" s="8" t="n">
        <v>4809</v>
      </c>
      <c r="F11" s="7" t="n">
        <v>134321</v>
      </c>
      <c r="G11" s="8" t="n">
        <v>16072</v>
      </c>
      <c r="H11" s="8" t="n">
        <v>11.9654</v>
      </c>
      <c r="I11" s="8" t="n">
        <v>3628</v>
      </c>
      <c r="J11" s="8" t="n">
        <v>81</v>
      </c>
      <c r="K11" s="8" t="n">
        <v>274</v>
      </c>
      <c r="L11" s="8" t="n">
        <v>21</v>
      </c>
      <c r="M11" s="5"/>
    </row>
    <row r="12" customFormat="false" ht="15" hidden="false" customHeight="true" outlineLevel="0" collapsed="false">
      <c r="A12" s="6" t="s">
        <v>19</v>
      </c>
      <c r="B12" s="7" t="n">
        <v>158000</v>
      </c>
      <c r="C12" s="8" t="n">
        <v>4237</v>
      </c>
      <c r="D12" s="8" t="n">
        <v>2.6816</v>
      </c>
      <c r="E12" s="8" t="n">
        <v>1290</v>
      </c>
      <c r="F12" s="7" t="n">
        <v>114193</v>
      </c>
      <c r="G12" s="8" t="n">
        <v>2426</v>
      </c>
      <c r="H12" s="8" t="n">
        <v>2.1245</v>
      </c>
      <c r="I12" s="8" t="n">
        <v>390</v>
      </c>
      <c r="J12" s="8" t="n">
        <v>12</v>
      </c>
      <c r="K12" s="8" t="n">
        <v>8</v>
      </c>
      <c r="L12" s="8" t="n">
        <v>10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9901</v>
      </c>
      <c r="D13" s="8" t="n">
        <v>6.7938</v>
      </c>
      <c r="E13" s="8" t="n">
        <v>2100</v>
      </c>
      <c r="F13" s="7" t="n">
        <v>108696</v>
      </c>
      <c r="G13" s="8" t="n">
        <v>3793</v>
      </c>
      <c r="H13" s="8" t="n">
        <v>3.4895</v>
      </c>
      <c r="I13" s="8" t="n">
        <v>606</v>
      </c>
      <c r="J13" s="8" t="n">
        <v>52</v>
      </c>
      <c r="K13" s="8" t="n">
        <v>187</v>
      </c>
      <c r="L13" s="8" t="n">
        <v>13</v>
      </c>
      <c r="M13" s="5"/>
    </row>
    <row r="14" customFormat="false" ht="15" hidden="false" customHeight="true" outlineLevel="0" collapsed="false">
      <c r="A14" s="9" t="s">
        <v>21</v>
      </c>
      <c r="B14" s="10" t="n">
        <v>1451445.5</v>
      </c>
      <c r="C14" s="10" t="n">
        <v>139100</v>
      </c>
      <c r="D14" s="10" t="n">
        <v>9.5835</v>
      </c>
      <c r="E14" s="10" t="n">
        <v>33778</v>
      </c>
      <c r="F14" s="10" t="n">
        <v>1117395</v>
      </c>
      <c r="G14" s="10" t="n">
        <v>82309</v>
      </c>
      <c r="H14" s="10" t="n">
        <v>7.3662</v>
      </c>
      <c r="I14" s="10" t="n">
        <v>20489</v>
      </c>
      <c r="J14" s="10" t="n">
        <v>454</v>
      </c>
      <c r="K14" s="10" t="n">
        <v>1319</v>
      </c>
      <c r="L14" s="10" t="n">
        <v>167</v>
      </c>
      <c r="M14" s="5"/>
    </row>
    <row r="15" customFormat="false" ht="15" hidden="false" customHeight="true" outlineLevel="0" collapsed="false">
      <c r="A15" s="11" t="s">
        <v>22</v>
      </c>
      <c r="B15" s="7" t="n">
        <v>85679</v>
      </c>
      <c r="C15" s="8" t="n">
        <v>13231</v>
      </c>
      <c r="D15" s="8" t="n">
        <v>15.4425</v>
      </c>
      <c r="E15" s="8" t="n">
        <v>4773</v>
      </c>
      <c r="F15" s="7" t="n">
        <v>61609</v>
      </c>
      <c r="G15" s="8" t="n">
        <v>7124</v>
      </c>
      <c r="H15" s="8" t="n">
        <v>11.5632</v>
      </c>
      <c r="I15" s="8" t="n">
        <v>2061</v>
      </c>
      <c r="J15" s="8" t="n">
        <v>49</v>
      </c>
      <c r="K15" s="8" t="n">
        <v>79</v>
      </c>
      <c r="L15" s="8" t="n">
        <v>28</v>
      </c>
      <c r="M15" s="5"/>
    </row>
    <row r="16" customFormat="false" ht="15" hidden="false" customHeight="true" outlineLevel="0" collapsed="false">
      <c r="A16" s="6" t="s">
        <v>23</v>
      </c>
      <c r="B16" s="7" t="n">
        <v>123519</v>
      </c>
      <c r="C16" s="8" t="n">
        <v>14583</v>
      </c>
      <c r="D16" s="8" t="n">
        <v>11.8063</v>
      </c>
      <c r="E16" s="8" t="n">
        <v>4433</v>
      </c>
      <c r="F16" s="7" t="n">
        <v>83816</v>
      </c>
      <c r="G16" s="8" t="n">
        <v>7798</v>
      </c>
      <c r="H16" s="8" t="n">
        <v>9.3037</v>
      </c>
      <c r="I16" s="8" t="n">
        <v>1799</v>
      </c>
      <c r="J16" s="8" t="n">
        <v>54</v>
      </c>
      <c r="K16" s="8" t="n">
        <v>124</v>
      </c>
      <c r="L16" s="8" t="n">
        <v>28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22495</v>
      </c>
      <c r="D17" s="8" t="n">
        <v>17.1716</v>
      </c>
      <c r="E17" s="8" t="n">
        <v>7514</v>
      </c>
      <c r="F17" s="7" t="n">
        <v>113226</v>
      </c>
      <c r="G17" s="8" t="n">
        <v>15086</v>
      </c>
      <c r="H17" s="8" t="n">
        <v>13.3238</v>
      </c>
      <c r="I17" s="8" t="n">
        <v>6111</v>
      </c>
      <c r="J17" s="8" t="n">
        <v>61</v>
      </c>
      <c r="K17" s="8" t="n">
        <v>92</v>
      </c>
      <c r="L17" s="8" t="n">
        <v>32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16130</v>
      </c>
      <c r="D18" s="8" t="n">
        <v>17.4164</v>
      </c>
      <c r="E18" s="8" t="n">
        <v>3107</v>
      </c>
      <c r="F18" s="7" t="n">
        <v>75407</v>
      </c>
      <c r="G18" s="8" t="n">
        <v>10419</v>
      </c>
      <c r="H18" s="8" t="n">
        <v>13.817</v>
      </c>
      <c r="I18" s="8" t="n">
        <v>2141</v>
      </c>
      <c r="J18" s="8" t="n">
        <v>61</v>
      </c>
      <c r="K18" s="8" t="n">
        <v>122</v>
      </c>
      <c r="L18" s="8" t="n">
        <v>19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11736</v>
      </c>
      <c r="D19" s="8" t="n">
        <v>15.8475</v>
      </c>
      <c r="E19" s="8" t="n">
        <v>2187</v>
      </c>
      <c r="F19" s="7" t="n">
        <v>58642</v>
      </c>
      <c r="G19" s="8" t="n">
        <v>7675</v>
      </c>
      <c r="H19" s="8" t="n">
        <v>13.0879</v>
      </c>
      <c r="I19" s="8" t="n">
        <v>1649</v>
      </c>
      <c r="J19" s="8" t="n">
        <v>42</v>
      </c>
      <c r="K19" s="8" t="n">
        <v>87</v>
      </c>
      <c r="L19" s="8" t="n">
        <v>15</v>
      </c>
      <c r="M19" s="5"/>
    </row>
    <row r="20" customFormat="false" ht="15" hidden="false" customHeight="true" outlineLevel="0" collapsed="false">
      <c r="A20" s="6" t="s">
        <v>27</v>
      </c>
      <c r="B20" s="7" t="n">
        <v>88362</v>
      </c>
      <c r="C20" s="8" t="n">
        <v>13172</v>
      </c>
      <c r="D20" s="8" t="n">
        <v>14.9069</v>
      </c>
      <c r="E20" s="8" t="n">
        <v>3325</v>
      </c>
      <c r="F20" s="7" t="n">
        <v>64643</v>
      </c>
      <c r="G20" s="8" t="n">
        <v>8373</v>
      </c>
      <c r="H20" s="8" t="n">
        <v>12.9527</v>
      </c>
      <c r="I20" s="8" t="n">
        <v>1936</v>
      </c>
      <c r="J20" s="8" t="n">
        <v>51</v>
      </c>
      <c r="K20" s="8" t="n">
        <v>146</v>
      </c>
      <c r="L20" s="8" t="n">
        <v>25</v>
      </c>
      <c r="M20" s="5"/>
    </row>
    <row r="21" customFormat="false" ht="15" hidden="false" customHeight="true" outlineLevel="0" collapsed="false">
      <c r="A21" s="6" t="s">
        <v>28</v>
      </c>
      <c r="B21" s="7" t="n">
        <v>93266.1</v>
      </c>
      <c r="C21" s="8" t="n">
        <v>7566</v>
      </c>
      <c r="D21" s="8" t="n">
        <v>8.1123</v>
      </c>
      <c r="E21" s="8" t="n">
        <v>1779</v>
      </c>
      <c r="F21" s="7" t="n">
        <v>72549.1</v>
      </c>
      <c r="G21" s="8" t="n">
        <v>4723</v>
      </c>
      <c r="H21" s="8" t="n">
        <v>6.5101</v>
      </c>
      <c r="I21" s="8" t="n">
        <v>1545</v>
      </c>
      <c r="J21" s="8" t="n">
        <v>64</v>
      </c>
      <c r="K21" s="8" t="n">
        <v>207</v>
      </c>
      <c r="L21" s="8" t="n">
        <v>11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16374</v>
      </c>
      <c r="D22" s="8" t="n">
        <v>15.6592</v>
      </c>
      <c r="E22" s="8" t="n">
        <v>4038</v>
      </c>
      <c r="F22" s="7" t="n">
        <v>77402</v>
      </c>
      <c r="G22" s="8" t="n">
        <v>10059</v>
      </c>
      <c r="H22" s="8" t="n">
        <v>12.9958</v>
      </c>
      <c r="I22" s="8" t="n">
        <v>2207</v>
      </c>
      <c r="J22" s="8" t="n">
        <v>72</v>
      </c>
      <c r="K22" s="8" t="n">
        <v>76</v>
      </c>
      <c r="L22" s="8" t="n">
        <v>35</v>
      </c>
      <c r="M22" s="5"/>
    </row>
    <row r="23" customFormat="false" ht="15" hidden="false" customHeight="true" outlineLevel="0" collapsed="false">
      <c r="A23" s="9" t="s">
        <v>30</v>
      </c>
      <c r="B23" s="10" t="n">
        <v>793062.1</v>
      </c>
      <c r="C23" s="10" t="n">
        <v>115287</v>
      </c>
      <c r="D23" s="10" t="n">
        <v>14.5369</v>
      </c>
      <c r="E23" s="10" t="n">
        <v>31156</v>
      </c>
      <c r="F23" s="10" t="n">
        <v>607294.1</v>
      </c>
      <c r="G23" s="10" t="n">
        <v>71257</v>
      </c>
      <c r="H23" s="10" t="n">
        <v>11.7335</v>
      </c>
      <c r="I23" s="10" t="n">
        <v>19449</v>
      </c>
      <c r="J23" s="10" t="n">
        <v>454</v>
      </c>
      <c r="K23" s="10" t="n">
        <v>933</v>
      </c>
      <c r="L23" s="10" t="n">
        <v>193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2172</v>
      </c>
      <c r="D24" s="8" t="n">
        <v>6.3965</v>
      </c>
      <c r="E24" s="8" t="n">
        <v>864</v>
      </c>
      <c r="F24" s="7" t="n">
        <v>18658</v>
      </c>
      <c r="G24" s="8" t="n">
        <v>712</v>
      </c>
      <c r="H24" s="8" t="n">
        <v>3.8161</v>
      </c>
      <c r="I24" s="8" t="n">
        <v>246</v>
      </c>
      <c r="J24" s="8" t="n">
        <v>23</v>
      </c>
      <c r="K24" s="8" t="n">
        <v>52</v>
      </c>
      <c r="L24" s="8" t="n">
        <v>3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4615</v>
      </c>
      <c r="D25" s="8" t="n">
        <v>6.3086</v>
      </c>
      <c r="E25" s="8" t="n">
        <v>2115</v>
      </c>
      <c r="F25" s="7" t="n">
        <v>56571</v>
      </c>
      <c r="G25" s="8" t="n">
        <v>3200</v>
      </c>
      <c r="H25" s="8" t="n">
        <v>5.6566</v>
      </c>
      <c r="I25" s="8" t="n">
        <v>1400</v>
      </c>
      <c r="J25" s="8" t="n">
        <v>75</v>
      </c>
      <c r="K25" s="8" t="n">
        <v>90</v>
      </c>
      <c r="L25" s="8" t="n">
        <v>10</v>
      </c>
      <c r="M25" s="5"/>
    </row>
    <row r="26" customFormat="false" ht="15" hidden="false" customHeight="true" outlineLevel="0" collapsed="false">
      <c r="A26" s="11" t="s">
        <v>33</v>
      </c>
      <c r="B26" s="7" t="n">
        <v>7036.7</v>
      </c>
      <c r="C26" s="8" t="n">
        <v>405</v>
      </c>
      <c r="D26" s="8" t="n">
        <v>5.7555</v>
      </c>
      <c r="E26" s="8" t="n">
        <v>35</v>
      </c>
      <c r="F26" s="7" t="n">
        <v>3683</v>
      </c>
      <c r="G26" s="8" t="n">
        <v>330</v>
      </c>
      <c r="H26" s="8" t="n">
        <v>8.9601</v>
      </c>
      <c r="I26" s="8" t="n">
        <v>0</v>
      </c>
      <c r="J26" s="8" t="n">
        <v>5</v>
      </c>
      <c r="K26" s="8" t="n">
        <v>12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1664</v>
      </c>
      <c r="D27" s="8" t="n">
        <v>9.6913</v>
      </c>
      <c r="E27" s="8" t="n">
        <v>286</v>
      </c>
      <c r="F27" s="7" t="n">
        <v>8418</v>
      </c>
      <c r="G27" s="8" t="n">
        <v>371</v>
      </c>
      <c r="H27" s="8" t="n">
        <v>4.4072</v>
      </c>
      <c r="I27" s="8" t="n">
        <v>58</v>
      </c>
      <c r="J27" s="8" t="n">
        <v>12</v>
      </c>
      <c r="K27" s="8" t="n">
        <v>28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3170</v>
      </c>
      <c r="D28" s="8" t="n">
        <v>5.1106</v>
      </c>
      <c r="E28" s="8" t="n">
        <v>1870</v>
      </c>
      <c r="F28" s="7" t="n">
        <v>34783</v>
      </c>
      <c r="G28" s="8" t="n">
        <v>650</v>
      </c>
      <c r="H28" s="8" t="n">
        <v>1.8687</v>
      </c>
      <c r="I28" s="8" t="n">
        <v>450</v>
      </c>
      <c r="J28" s="8" t="n">
        <v>29</v>
      </c>
      <c r="K28" s="8" t="n">
        <v>133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792</v>
      </c>
      <c r="D29" s="8" t="n">
        <v>9.4118</v>
      </c>
      <c r="E29" s="8" t="n">
        <v>445</v>
      </c>
      <c r="F29" s="7" t="n">
        <v>6150</v>
      </c>
      <c r="G29" s="8" t="n">
        <v>652</v>
      </c>
      <c r="H29" s="8" t="n">
        <v>10.6016</v>
      </c>
      <c r="I29" s="8" t="n">
        <v>370</v>
      </c>
      <c r="J29" s="8" t="n">
        <v>22</v>
      </c>
      <c r="K29" s="8" t="n">
        <v>56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8991</v>
      </c>
      <c r="D30" s="8" t="n">
        <v>12.9168</v>
      </c>
      <c r="E30" s="8" t="n">
        <v>2140</v>
      </c>
      <c r="F30" s="7" t="n">
        <v>52477</v>
      </c>
      <c r="G30" s="8" t="n">
        <v>4449</v>
      </c>
      <c r="H30" s="8" t="n">
        <v>8.478</v>
      </c>
      <c r="I30" s="8" t="n">
        <v>1101</v>
      </c>
      <c r="J30" s="8" t="n">
        <v>40</v>
      </c>
      <c r="K30" s="8" t="n">
        <v>133</v>
      </c>
      <c r="L30" s="8" t="n">
        <v>9</v>
      </c>
      <c r="M30" s="5"/>
    </row>
    <row r="31" customFormat="false" ht="15" hidden="false" customHeight="true" outlineLevel="0" collapsed="false">
      <c r="A31" s="6" t="s">
        <v>38</v>
      </c>
      <c r="B31" s="7" t="n">
        <v>46485</v>
      </c>
      <c r="C31" s="8" t="n">
        <v>3654</v>
      </c>
      <c r="D31" s="8" t="n">
        <v>7.8606</v>
      </c>
      <c r="E31" s="8" t="n">
        <v>1477</v>
      </c>
      <c r="F31" s="7" t="n">
        <v>29124</v>
      </c>
      <c r="G31" s="8" t="n">
        <v>1837</v>
      </c>
      <c r="H31" s="8" t="n">
        <v>6.3075</v>
      </c>
      <c r="I31" s="8" t="n">
        <v>872</v>
      </c>
      <c r="J31" s="8" t="n">
        <v>41</v>
      </c>
      <c r="K31" s="8" t="n">
        <v>114</v>
      </c>
      <c r="L31" s="8" t="n">
        <v>4</v>
      </c>
      <c r="M31" s="5"/>
    </row>
    <row r="32" customFormat="false" ht="15" hidden="false" customHeight="true" outlineLevel="0" collapsed="false">
      <c r="A32" s="11" t="s">
        <v>39</v>
      </c>
      <c r="B32" s="7" t="n">
        <v>20798</v>
      </c>
      <c r="C32" s="8" t="n">
        <v>2555</v>
      </c>
      <c r="D32" s="8" t="n">
        <v>12.2848</v>
      </c>
      <c r="E32" s="8" t="n">
        <v>1000</v>
      </c>
      <c r="F32" s="7" t="n">
        <v>9795</v>
      </c>
      <c r="G32" s="8" t="n">
        <v>1776</v>
      </c>
      <c r="H32" s="8" t="n">
        <v>18.1317</v>
      </c>
      <c r="I32" s="8" t="n">
        <v>513</v>
      </c>
      <c r="J32" s="8" t="n">
        <v>74</v>
      </c>
      <c r="K32" s="8" t="n">
        <v>89</v>
      </c>
      <c r="L32" s="8" t="n">
        <v>1</v>
      </c>
      <c r="M32" s="5"/>
    </row>
    <row r="33" customFormat="false" ht="15" hidden="false" customHeight="true" outlineLevel="0" collapsed="false">
      <c r="A33" s="12" t="s">
        <v>40</v>
      </c>
      <c r="B33" s="10" t="n">
        <v>338649.7</v>
      </c>
      <c r="C33" s="10" t="n">
        <v>28018</v>
      </c>
      <c r="D33" s="10" t="n">
        <v>8.2734</v>
      </c>
      <c r="E33" s="10" t="n">
        <v>10232</v>
      </c>
      <c r="F33" s="10" t="n">
        <v>219659</v>
      </c>
      <c r="G33" s="10" t="n">
        <v>13977</v>
      </c>
      <c r="H33" s="10" t="n">
        <v>6.363</v>
      </c>
      <c r="I33" s="10" t="n">
        <v>5010</v>
      </c>
      <c r="J33" s="10" t="n">
        <v>321</v>
      </c>
      <c r="K33" s="10" t="n">
        <v>707</v>
      </c>
      <c r="L33" s="10" t="n">
        <v>31</v>
      </c>
      <c r="M33" s="5"/>
    </row>
    <row r="34" customFormat="false" ht="15" hidden="false" customHeight="true" outlineLevel="0" collapsed="false">
      <c r="A34" s="11" t="s">
        <v>41</v>
      </c>
      <c r="B34" s="7" t="n">
        <v>6718</v>
      </c>
      <c r="C34" s="8" t="n">
        <v>520</v>
      </c>
      <c r="D34" s="8" t="n">
        <v>7.7404</v>
      </c>
      <c r="E34" s="8" t="n">
        <v>260</v>
      </c>
      <c r="F34" s="7" t="n">
        <v>1458</v>
      </c>
      <c r="G34" s="8" t="n">
        <v>20</v>
      </c>
      <c r="H34" s="8" t="n">
        <v>1.3717</v>
      </c>
      <c r="I34" s="8" t="n">
        <v>20</v>
      </c>
      <c r="J34" s="8" t="n">
        <v>1</v>
      </c>
      <c r="K34" s="8" t="n">
        <v>2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2990</v>
      </c>
      <c r="D35" s="8" t="n">
        <v>17.9149</v>
      </c>
      <c r="E35" s="8" t="n">
        <v>385</v>
      </c>
      <c r="F35" s="7" t="n">
        <v>5015</v>
      </c>
      <c r="G35" s="8" t="n">
        <v>1555</v>
      </c>
      <c r="H35" s="8" t="n">
        <v>31.007</v>
      </c>
      <c r="I35" s="8" t="n">
        <v>55</v>
      </c>
      <c r="J35" s="8" t="n">
        <v>24</v>
      </c>
      <c r="K35" s="8" t="n">
        <v>24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270</v>
      </c>
      <c r="D36" s="8" t="n">
        <v>4.4974</v>
      </c>
      <c r="E36" s="8" t="n">
        <v>180</v>
      </c>
      <c r="F36" s="7" t="n">
        <v>4318</v>
      </c>
      <c r="G36" s="8" t="n">
        <v>270</v>
      </c>
      <c r="H36" s="8" t="n">
        <v>6.2529</v>
      </c>
      <c r="I36" s="8" t="n">
        <v>180</v>
      </c>
      <c r="J36" s="8" t="n">
        <v>7</v>
      </c>
      <c r="K36" s="8" t="n">
        <v>14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602</v>
      </c>
      <c r="D37" s="8" t="n">
        <v>4.0933</v>
      </c>
      <c r="E37" s="8" t="n">
        <v>422</v>
      </c>
      <c r="F37" s="7" t="n">
        <v>6714</v>
      </c>
      <c r="G37" s="8" t="n">
        <v>342</v>
      </c>
      <c r="H37" s="8" t="n">
        <v>5.0938</v>
      </c>
      <c r="I37" s="8" t="n">
        <v>282</v>
      </c>
      <c r="J37" s="8" t="n">
        <v>16</v>
      </c>
      <c r="K37" s="8" t="n">
        <v>32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92</v>
      </c>
      <c r="D38" s="8" t="n">
        <v>5.3272</v>
      </c>
      <c r="E38" s="8" t="n">
        <v>32</v>
      </c>
      <c r="F38" s="7" t="n">
        <v>400</v>
      </c>
      <c r="G38" s="8" t="n">
        <v>92</v>
      </c>
      <c r="H38" s="8" t="n">
        <v>23</v>
      </c>
      <c r="I38" s="8" t="n">
        <v>32</v>
      </c>
      <c r="J38" s="8" t="n">
        <v>2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0</v>
      </c>
      <c r="D39" s="8" t="n">
        <v>0</v>
      </c>
      <c r="E39" s="8" t="n">
        <v>0</v>
      </c>
      <c r="F39" s="7" t="n">
        <v>20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33.5</v>
      </c>
      <c r="C40" s="10" t="n">
        <v>4474</v>
      </c>
      <c r="D40" s="10" t="n">
        <v>9.553</v>
      </c>
      <c r="E40" s="10" t="n">
        <v>1279</v>
      </c>
      <c r="F40" s="10" t="n">
        <v>18105</v>
      </c>
      <c r="G40" s="10" t="n">
        <v>2279</v>
      </c>
      <c r="H40" s="10" t="n">
        <v>12.5877</v>
      </c>
      <c r="I40" s="10" t="n">
        <v>569</v>
      </c>
      <c r="J40" s="10" t="n">
        <v>50</v>
      </c>
      <c r="K40" s="10" t="n">
        <v>76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629990.8</v>
      </c>
      <c r="C42" s="16" t="n">
        <v>286879</v>
      </c>
      <c r="D42" s="16" t="n">
        <v>10.908</v>
      </c>
      <c r="E42" s="16" t="n">
        <v>76445</v>
      </c>
      <c r="F42" s="16" t="n">
        <v>1962453.1</v>
      </c>
      <c r="G42" s="16" t="n">
        <v>169822</v>
      </c>
      <c r="H42" s="16" t="n">
        <v>8.6536</v>
      </c>
      <c r="I42" s="16" t="n">
        <v>45517</v>
      </c>
      <c r="J42" s="16" t="n">
        <v>1279</v>
      </c>
      <c r="K42" s="16" t="n">
        <v>3035</v>
      </c>
      <c r="L42" s="16" t="n">
        <v>391</v>
      </c>
      <c r="M42" s="5"/>
    </row>
    <row r="43" customFormat="false" ht="15" hidden="false" customHeight="true" outlineLevel="0" collapsed="false">
      <c r="A43" s="11" t="s">
        <v>50</v>
      </c>
      <c r="B43" s="17" t="n">
        <v>2652228</v>
      </c>
      <c r="C43" s="8" t="n">
        <v>24377</v>
      </c>
      <c r="D43" s="8" t="n">
        <v>0.9191</v>
      </c>
      <c r="E43" s="8" t="n">
        <v>12310</v>
      </c>
      <c r="F43" s="17" t="n">
        <v>1953620</v>
      </c>
      <c r="G43" s="8" t="n">
        <v>15262</v>
      </c>
      <c r="H43" s="8" t="n">
        <v>0.7812</v>
      </c>
      <c r="I43" s="8" t="n">
        <v>8286</v>
      </c>
      <c r="J43" s="8" t="n">
        <v>170</v>
      </c>
      <c r="K43" s="8" t="n">
        <v>378</v>
      </c>
      <c r="L43" s="8" t="n">
        <v>54</v>
      </c>
    </row>
    <row r="44" customFormat="false" ht="15" hidden="false" customHeight="true" outlineLevel="0" collapsed="false">
      <c r="A44" s="9" t="s">
        <v>51</v>
      </c>
      <c r="B44" s="10" t="n">
        <v>-22237.2</v>
      </c>
      <c r="C44" s="10" t="n">
        <v>262502</v>
      </c>
      <c r="D44" s="10" t="n">
        <v>9.9889</v>
      </c>
      <c r="E44" s="10" t="n">
        <v>64135</v>
      </c>
      <c r="F44" s="10" t="n">
        <v>8833.1</v>
      </c>
      <c r="G44" s="10" t="n">
        <v>154560</v>
      </c>
      <c r="H44" s="10" t="n">
        <v>7.8724</v>
      </c>
      <c r="I44" s="10" t="n">
        <v>37231</v>
      </c>
      <c r="J44" s="10" t="n">
        <v>1109</v>
      </c>
      <c r="K44" s="10" t="n">
        <v>2657</v>
      </c>
      <c r="L44" s="10" t="n">
        <v>337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8" t="s">
        <v>156</v>
      </c>
      <c r="D1" s="38" t="n">
        <v>1</v>
      </c>
    </row>
    <row r="2" customFormat="false" ht="14.4" hidden="false" customHeight="false" outlineLevel="0" collapsed="false">
      <c r="C2" s="38" t="s">
        <v>157</v>
      </c>
      <c r="D2" s="38" t="n">
        <v>2</v>
      </c>
    </row>
    <row r="3" customFormat="false" ht="14.4" hidden="false" customHeight="false" outlineLevel="0" collapsed="false">
      <c r="C3" s="38" t="s">
        <v>158</v>
      </c>
      <c r="D3" s="38" t="n">
        <v>3</v>
      </c>
    </row>
    <row r="4" customFormat="false" ht="14.4" hidden="false" customHeight="false" outlineLevel="0" collapsed="false">
      <c r="C4" s="38" t="s">
        <v>159</v>
      </c>
      <c r="D4" s="38" t="n">
        <v>4</v>
      </c>
    </row>
    <row r="5" customFormat="false" ht="14.4" hidden="false" customHeight="false" outlineLevel="0" collapsed="false">
      <c r="A5" s="38" t="s">
        <v>160</v>
      </c>
      <c r="C5" s="38" t="s">
        <v>161</v>
      </c>
      <c r="D5" s="38" t="n">
        <v>5</v>
      </c>
    </row>
    <row r="6" customFormat="false" ht="14.4" hidden="false" customHeight="false" outlineLevel="0" collapsed="false">
      <c r="A6" s="38" t="s">
        <v>162</v>
      </c>
      <c r="C6" s="38" t="s">
        <v>163</v>
      </c>
      <c r="D6" s="38" t="n">
        <v>6</v>
      </c>
    </row>
    <row r="7" customFormat="false" ht="14.4" hidden="false" customHeight="false" outlineLevel="0" collapsed="false">
      <c r="A7" s="38" t="s">
        <v>164</v>
      </c>
      <c r="C7" s="38" t="s">
        <v>165</v>
      </c>
      <c r="D7" s="38" t="n">
        <v>7</v>
      </c>
    </row>
    <row r="8" customFormat="false" ht="14.4" hidden="false" customHeight="false" outlineLevel="0" collapsed="false">
      <c r="A8" s="38" t="s">
        <v>166</v>
      </c>
      <c r="C8" s="38" t="s">
        <v>167</v>
      </c>
      <c r="D8" s="38" t="n">
        <v>8</v>
      </c>
    </row>
    <row r="9" customFormat="false" ht="14.4" hidden="false" customHeight="false" outlineLevel="0" collapsed="false">
      <c r="A9" s="38" t="s">
        <v>168</v>
      </c>
      <c r="C9" s="38" t="s">
        <v>169</v>
      </c>
      <c r="D9" s="38" t="n">
        <v>9</v>
      </c>
    </row>
    <row r="10" customFormat="false" ht="14.4" hidden="false" customHeight="false" outlineLevel="0" collapsed="false">
      <c r="A10" s="38" t="s">
        <v>170</v>
      </c>
      <c r="C10" s="38" t="s">
        <v>171</v>
      </c>
      <c r="D10" s="38" t="n">
        <v>10</v>
      </c>
    </row>
    <row r="11" customFormat="false" ht="14.4" hidden="false" customHeight="false" outlineLevel="0" collapsed="false">
      <c r="A11" s="38" t="s">
        <v>172</v>
      </c>
      <c r="C11" s="38" t="s">
        <v>173</v>
      </c>
      <c r="D11" s="38" t="n">
        <v>11</v>
      </c>
    </row>
    <row r="12" customFormat="false" ht="14.4" hidden="false" customHeight="false" outlineLevel="0" collapsed="false">
      <c r="A12" s="38" t="s">
        <v>174</v>
      </c>
      <c r="C12" s="38" t="s">
        <v>175</v>
      </c>
      <c r="D12" s="38" t="n">
        <v>12</v>
      </c>
    </row>
    <row r="13" customFormat="false" ht="14.4" hidden="false" customHeight="false" outlineLevel="0" collapsed="false">
      <c r="A13" s="38" t="s">
        <v>176</v>
      </c>
    </row>
    <row r="14" customFormat="false" ht="14.4" hidden="false" customHeight="false" outlineLevel="0" collapsed="false">
      <c r="A14" s="38" t="s">
        <v>177</v>
      </c>
    </row>
    <row r="15" customFormat="false" ht="14.4" hidden="false" customHeight="false" outlineLevel="0" collapsed="false">
      <c r="A15" s="38" t="s">
        <v>178</v>
      </c>
    </row>
    <row r="16" customFormat="false" ht="14.4" hidden="false" customHeight="false" outlineLevel="0" collapsed="false">
      <c r="A16" s="38" t="s">
        <v>179</v>
      </c>
    </row>
    <row r="17" customFormat="false" ht="14.4" hidden="false" customHeight="false" outlineLevel="0" collapsed="false">
      <c r="A17" s="38" t="s">
        <v>180</v>
      </c>
    </row>
    <row r="18" customFormat="false" ht="14.4" hidden="false" customHeight="false" outlineLevel="0" collapsed="false">
      <c r="A18" s="38" t="s">
        <v>181</v>
      </c>
    </row>
    <row r="19" customFormat="false" ht="14.4" hidden="false" customHeight="false" outlineLevel="0" collapsed="false">
      <c r="A19" s="38" t="s">
        <v>182</v>
      </c>
    </row>
    <row r="20" customFormat="false" ht="14.4" hidden="false" customHeight="false" outlineLevel="0" collapsed="false">
      <c r="A20" s="38" t="s">
        <v>183</v>
      </c>
    </row>
    <row r="21" customFormat="false" ht="14.4" hidden="false" customHeight="false" outlineLevel="0" collapsed="false">
      <c r="A21" s="38" t="s">
        <v>184</v>
      </c>
    </row>
    <row r="22" customFormat="false" ht="14.4" hidden="false" customHeight="false" outlineLevel="0" collapsed="false">
      <c r="A22" s="38" t="s">
        <v>185</v>
      </c>
    </row>
    <row r="23" customFormat="false" ht="14.4" hidden="false" customHeight="false" outlineLevel="0" collapsed="false">
      <c r="A23" s="38" t="s">
        <v>186</v>
      </c>
    </row>
    <row r="24" customFormat="false" ht="14.4" hidden="false" customHeight="false" outlineLevel="0" collapsed="false">
      <c r="A24" s="38" t="s">
        <v>187</v>
      </c>
    </row>
    <row r="25" customFormat="false" ht="14.4" hidden="false" customHeight="false" outlineLevel="0" collapsed="false">
      <c r="A25" s="38" t="s">
        <v>188</v>
      </c>
    </row>
    <row r="26" customFormat="false" ht="14.4" hidden="false" customHeight="false" outlineLevel="0" collapsed="false">
      <c r="A26" s="38" t="s">
        <v>189</v>
      </c>
    </row>
    <row r="27" customFormat="false" ht="14.4" hidden="false" customHeight="false" outlineLevel="0" collapsed="false">
      <c r="A27" s="38" t="s">
        <v>190</v>
      </c>
    </row>
    <row r="28" customFormat="false" ht="14.4" hidden="false" customHeight="false" outlineLevel="0" collapsed="false">
      <c r="A28" s="38" t="s">
        <v>191</v>
      </c>
    </row>
    <row r="29" customFormat="false" ht="14.4" hidden="false" customHeight="false" outlineLevel="0" collapsed="false">
      <c r="A29" s="38" t="s">
        <v>192</v>
      </c>
    </row>
    <row r="30" customFormat="false" ht="14.4" hidden="false" customHeight="false" outlineLevel="0" collapsed="false">
      <c r="A30" s="38" t="s">
        <v>193</v>
      </c>
    </row>
    <row r="31" customFormat="false" ht="14.4" hidden="false" customHeight="false" outlineLevel="0" collapsed="false">
      <c r="A31" s="38" t="s">
        <v>194</v>
      </c>
    </row>
    <row r="32" customFormat="false" ht="14.4" hidden="false" customHeight="false" outlineLevel="0" collapsed="false">
      <c r="A32" s="38" t="s">
        <v>195</v>
      </c>
    </row>
    <row r="33" customFormat="false" ht="14.4" hidden="false" customHeight="false" outlineLevel="0" collapsed="false">
      <c r="A33" s="38" t="s">
        <v>196</v>
      </c>
    </row>
    <row r="34" customFormat="false" ht="14.4" hidden="false" customHeight="false" outlineLevel="0" collapsed="false">
      <c r="A34" s="38" t="s">
        <v>197</v>
      </c>
    </row>
    <row r="35" customFormat="false" ht="14.4" hidden="false" customHeight="false" outlineLevel="0" collapsed="false">
      <c r="A35" s="38" t="s">
        <v>198</v>
      </c>
    </row>
    <row r="36" customFormat="false" ht="14.4" hidden="false" customHeight="false" outlineLevel="0" collapsed="false">
      <c r="A36" s="38" t="s">
        <v>199</v>
      </c>
    </row>
    <row r="37" customFormat="false" ht="14.4" hidden="false" customHeight="false" outlineLevel="0" collapsed="false">
      <c r="A37" s="38" t="s">
        <v>200</v>
      </c>
    </row>
    <row r="38" customFormat="false" ht="14.4" hidden="false" customHeight="false" outlineLevel="0" collapsed="false">
      <c r="A38" s="38" t="s">
        <v>201</v>
      </c>
    </row>
    <row r="39" customFormat="false" ht="14.4" hidden="false" customHeight="false" outlineLevel="0" collapsed="false">
      <c r="A39" s="38" t="s">
        <v>202</v>
      </c>
    </row>
    <row r="40" customFormat="false" ht="14.4" hidden="false" customHeight="false" outlineLevel="0" collapsed="false">
      <c r="A40" s="38" t="s">
        <v>203</v>
      </c>
    </row>
    <row r="41" customFormat="false" ht="14.4" hidden="false" customHeight="false" outlineLevel="0" collapsed="false">
      <c r="A41" s="38" t="s">
        <v>204</v>
      </c>
    </row>
    <row r="42" customFormat="false" ht="14.4" hidden="false" customHeight="false" outlineLevel="0" collapsed="false">
      <c r="A42" s="38" t="s">
        <v>205</v>
      </c>
    </row>
    <row r="43" customFormat="false" ht="14.4" hidden="false" customHeight="false" outlineLevel="0" collapsed="false">
      <c r="A43" s="38" t="s">
        <v>206</v>
      </c>
    </row>
    <row r="44" customFormat="false" ht="14.4" hidden="false" customHeight="false" outlineLevel="0" collapsed="false">
      <c r="A44" s="38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59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19" t="s">
        <v>61</v>
      </c>
      <c r="B5" s="17" t="n">
        <v>83554</v>
      </c>
      <c r="C5" s="8" t="n">
        <v>550</v>
      </c>
      <c r="D5" s="8" t="n">
        <v>0.6583</v>
      </c>
      <c r="E5" s="17" t="n">
        <v>17515</v>
      </c>
      <c r="F5" s="8" t="n">
        <v>744</v>
      </c>
      <c r="G5" s="8" t="n">
        <v>4.2478</v>
      </c>
      <c r="H5" s="17" t="n">
        <v>2157</v>
      </c>
      <c r="I5" s="8" t="n">
        <v>90</v>
      </c>
      <c r="J5" s="8" t="n">
        <v>4.1725</v>
      </c>
      <c r="K5" s="17" t="n">
        <v>2155</v>
      </c>
      <c r="L5" s="8" t="n">
        <v>1446</v>
      </c>
      <c r="M5" s="8" t="n">
        <v>67.0998</v>
      </c>
      <c r="N5" s="17" t="n">
        <v>340</v>
      </c>
      <c r="O5" s="8" t="n">
        <v>0</v>
      </c>
      <c r="P5" s="8" t="n">
        <v>0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19" t="s">
        <v>62</v>
      </c>
      <c r="B6" s="17" t="n">
        <v>60791</v>
      </c>
      <c r="C6" s="8" t="n">
        <v>5500</v>
      </c>
      <c r="D6" s="8" t="n">
        <v>9.0474</v>
      </c>
      <c r="E6" s="17" t="n">
        <v>41287</v>
      </c>
      <c r="F6" s="8" t="n">
        <v>0</v>
      </c>
      <c r="G6" s="8" t="n">
        <v>0</v>
      </c>
      <c r="H6" s="17" t="n">
        <v>1803</v>
      </c>
      <c r="I6" s="8" t="n">
        <v>0</v>
      </c>
      <c r="J6" s="8" t="n">
        <v>0</v>
      </c>
      <c r="K6" s="17" t="n">
        <v>5953</v>
      </c>
      <c r="L6" s="8" t="n">
        <v>5178</v>
      </c>
      <c r="M6" s="8" t="n">
        <v>86.9814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50</v>
      </c>
      <c r="S6" s="8" t="n">
        <v>3.7651</v>
      </c>
      <c r="T6" s="17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19" t="s">
        <v>63</v>
      </c>
      <c r="B7" s="17" t="n">
        <v>79005</v>
      </c>
      <c r="C7" s="8" t="n">
        <v>2143</v>
      </c>
      <c r="D7" s="8" t="n">
        <v>2.7125</v>
      </c>
      <c r="E7" s="17" t="n">
        <v>21538</v>
      </c>
      <c r="F7" s="8" t="n">
        <v>0</v>
      </c>
      <c r="G7" s="8" t="n">
        <v>0</v>
      </c>
      <c r="H7" s="17" t="n">
        <v>2104</v>
      </c>
      <c r="I7" s="8" t="n">
        <v>200</v>
      </c>
      <c r="J7" s="8" t="n">
        <v>9.5057</v>
      </c>
      <c r="K7" s="17" t="n">
        <v>3263</v>
      </c>
      <c r="L7" s="8" t="n">
        <v>787</v>
      </c>
      <c r="M7" s="8" t="n">
        <v>24.1189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19" t="s">
        <v>64</v>
      </c>
      <c r="B8" s="17" t="n">
        <v>114932</v>
      </c>
      <c r="C8" s="8" t="n">
        <v>14961</v>
      </c>
      <c r="D8" s="8" t="n">
        <v>13.0173</v>
      </c>
      <c r="E8" s="17" t="n">
        <v>18244</v>
      </c>
      <c r="F8" s="8" t="n">
        <v>1786</v>
      </c>
      <c r="G8" s="8" t="n">
        <v>9.7895</v>
      </c>
      <c r="H8" s="17" t="n">
        <v>2698</v>
      </c>
      <c r="I8" s="8" t="n">
        <v>790</v>
      </c>
      <c r="J8" s="8" t="n">
        <v>29.2809</v>
      </c>
      <c r="K8" s="17" t="n">
        <v>2506</v>
      </c>
      <c r="L8" s="8" t="n">
        <v>1135</v>
      </c>
      <c r="M8" s="8" t="n">
        <v>45.2913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19" t="s">
        <v>65</v>
      </c>
      <c r="B9" s="17" t="n">
        <v>88704</v>
      </c>
      <c r="C9" s="8" t="n">
        <v>0</v>
      </c>
      <c r="D9" s="8" t="n">
        <v>0</v>
      </c>
      <c r="E9" s="17" t="n">
        <v>20787</v>
      </c>
      <c r="F9" s="8" t="n">
        <v>0</v>
      </c>
      <c r="G9" s="8" t="n">
        <v>0</v>
      </c>
      <c r="H9" s="17" t="n">
        <v>1674</v>
      </c>
      <c r="I9" s="8" t="n">
        <v>0</v>
      </c>
      <c r="J9" s="8" t="n">
        <v>0</v>
      </c>
      <c r="K9" s="17" t="n">
        <v>3724</v>
      </c>
      <c r="L9" s="8" t="n">
        <v>3563</v>
      </c>
      <c r="M9" s="8" t="n">
        <v>95.6767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0</v>
      </c>
      <c r="V9" s="8" t="n">
        <v>0</v>
      </c>
      <c r="W9" s="5"/>
    </row>
    <row r="10" customFormat="false" ht="15.9" hidden="false" customHeight="true" outlineLevel="0" collapsed="false">
      <c r="A10" s="19" t="s">
        <v>66</v>
      </c>
      <c r="B10" s="17" t="n">
        <v>155876</v>
      </c>
      <c r="C10" s="8" t="n">
        <v>15737</v>
      </c>
      <c r="D10" s="8" t="n">
        <v>10.0958</v>
      </c>
      <c r="E10" s="17" t="n">
        <v>17007</v>
      </c>
      <c r="F10" s="8" t="n">
        <v>195</v>
      </c>
      <c r="G10" s="8" t="n">
        <v>1.1466</v>
      </c>
      <c r="H10" s="17" t="n">
        <v>2411</v>
      </c>
      <c r="I10" s="8" t="n">
        <v>1431</v>
      </c>
      <c r="J10" s="8" t="n">
        <v>59.353</v>
      </c>
      <c r="K10" s="17" t="n">
        <v>2556</v>
      </c>
      <c r="L10" s="8" t="n">
        <v>1174</v>
      </c>
      <c r="M10" s="8" t="n">
        <v>45.9311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19" t="s">
        <v>67</v>
      </c>
      <c r="B11" s="17" t="n">
        <v>108053</v>
      </c>
      <c r="C11" s="8" t="n">
        <v>5546</v>
      </c>
      <c r="D11" s="8" t="n">
        <v>5.1327</v>
      </c>
      <c r="E11" s="17" t="n">
        <v>19507</v>
      </c>
      <c r="F11" s="8" t="n">
        <v>4479</v>
      </c>
      <c r="G11" s="8" t="n">
        <v>22.961</v>
      </c>
      <c r="H11" s="17" t="n">
        <v>1125</v>
      </c>
      <c r="I11" s="8" t="n">
        <v>250</v>
      </c>
      <c r="J11" s="8" t="n">
        <v>22.2222</v>
      </c>
      <c r="K11" s="17" t="n">
        <v>1649</v>
      </c>
      <c r="L11" s="8" t="n">
        <v>1560</v>
      </c>
      <c r="M11" s="8" t="n">
        <v>94.6028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0" t="s">
        <v>68</v>
      </c>
      <c r="B12" s="17" t="n">
        <v>81610</v>
      </c>
      <c r="C12" s="8" t="n">
        <v>1260</v>
      </c>
      <c r="D12" s="8" t="n">
        <v>1.5439</v>
      </c>
      <c r="E12" s="17" t="n">
        <v>15259</v>
      </c>
      <c r="F12" s="8" t="n">
        <v>1036</v>
      </c>
      <c r="G12" s="8" t="n">
        <v>6.7894</v>
      </c>
      <c r="H12" s="17" t="n">
        <v>3356</v>
      </c>
      <c r="I12" s="8" t="n">
        <v>0</v>
      </c>
      <c r="J12" s="8" t="n">
        <v>0</v>
      </c>
      <c r="K12" s="17" t="n">
        <v>12253</v>
      </c>
      <c r="L12" s="8" t="n">
        <v>130</v>
      </c>
      <c r="M12" s="8" t="n">
        <v>1.061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0</v>
      </c>
      <c r="V12" s="8" t="n">
        <v>0</v>
      </c>
      <c r="W12" s="5"/>
    </row>
    <row r="13" customFormat="false" ht="15.9" hidden="false" customHeight="true" outlineLevel="0" collapsed="false">
      <c r="A13" s="19" t="s">
        <v>69</v>
      </c>
      <c r="B13" s="17" t="n">
        <v>84567</v>
      </c>
      <c r="C13" s="8" t="n">
        <v>280</v>
      </c>
      <c r="D13" s="8" t="n">
        <v>0.3311</v>
      </c>
      <c r="E13" s="17" t="n">
        <v>19328</v>
      </c>
      <c r="F13" s="8" t="n">
        <v>0</v>
      </c>
      <c r="G13" s="8" t="n">
        <v>0</v>
      </c>
      <c r="H13" s="17" t="n">
        <v>1413</v>
      </c>
      <c r="I13" s="8" t="n">
        <v>744</v>
      </c>
      <c r="J13" s="8" t="n">
        <v>52.6539</v>
      </c>
      <c r="K13" s="17" t="n">
        <v>2625</v>
      </c>
      <c r="L13" s="8" t="n">
        <v>2711</v>
      </c>
      <c r="M13" s="8" t="n">
        <v>103.2762</v>
      </c>
      <c r="N13" s="17" t="n">
        <v>305</v>
      </c>
      <c r="O13" s="8" t="n">
        <v>0</v>
      </c>
      <c r="P13" s="8" t="n">
        <v>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1" t="s">
        <v>70</v>
      </c>
      <c r="B14" s="10" t="n">
        <v>857092</v>
      </c>
      <c r="C14" s="10" t="n">
        <v>45977</v>
      </c>
      <c r="D14" s="10" t="n">
        <v>5.3643</v>
      </c>
      <c r="E14" s="10" t="n">
        <v>190472</v>
      </c>
      <c r="F14" s="10" t="n">
        <v>8240</v>
      </c>
      <c r="G14" s="10" t="n">
        <v>4.3261</v>
      </c>
      <c r="H14" s="10" t="n">
        <v>18741</v>
      </c>
      <c r="I14" s="10" t="n">
        <v>3505</v>
      </c>
      <c r="J14" s="10" t="n">
        <v>18.7023</v>
      </c>
      <c r="K14" s="10" t="n">
        <v>36684</v>
      </c>
      <c r="L14" s="10" t="n">
        <v>17684</v>
      </c>
      <c r="M14" s="10" t="n">
        <v>48.2063</v>
      </c>
      <c r="N14" s="10" t="n">
        <v>1665</v>
      </c>
      <c r="O14" s="10" t="n">
        <v>0</v>
      </c>
      <c r="P14" s="10" t="n">
        <v>0</v>
      </c>
      <c r="Q14" s="10" t="n">
        <v>1628</v>
      </c>
      <c r="R14" s="10" t="n">
        <v>50</v>
      </c>
      <c r="S14" s="10" t="n">
        <v>3.0713</v>
      </c>
      <c r="T14" s="10" t="n">
        <v>893</v>
      </c>
      <c r="U14" s="10" t="n">
        <v>0</v>
      </c>
      <c r="V14" s="10" t="n">
        <v>0</v>
      </c>
      <c r="W14" s="5"/>
    </row>
    <row r="15" customFormat="false" ht="15.9" hidden="false" customHeight="true" outlineLevel="0" collapsed="false">
      <c r="A15" s="19" t="s">
        <v>71</v>
      </c>
      <c r="B15" s="17" t="n">
        <v>33666</v>
      </c>
      <c r="C15" s="8" t="n">
        <v>2470</v>
      </c>
      <c r="D15" s="8" t="n">
        <v>7.3368</v>
      </c>
      <c r="E15" s="17" t="n">
        <v>20995</v>
      </c>
      <c r="F15" s="8" t="n">
        <v>461</v>
      </c>
      <c r="G15" s="8" t="n">
        <v>2.1958</v>
      </c>
      <c r="H15" s="17" t="n">
        <v>2549</v>
      </c>
      <c r="I15" s="8" t="n">
        <v>946</v>
      </c>
      <c r="J15" s="8" t="n">
        <v>37.1126</v>
      </c>
      <c r="K15" s="17" t="n">
        <v>3190</v>
      </c>
      <c r="L15" s="8" t="n">
        <v>2460</v>
      </c>
      <c r="M15" s="8" t="n">
        <v>77.116</v>
      </c>
      <c r="N15" s="17" t="n">
        <v>0</v>
      </c>
      <c r="O15" s="8" t="n">
        <v>0</v>
      </c>
      <c r="P15" s="8"/>
      <c r="Q15" s="17" t="n">
        <v>512</v>
      </c>
      <c r="R15" s="8" t="n">
        <v>0</v>
      </c>
      <c r="S15" s="8" t="n">
        <v>0</v>
      </c>
      <c r="T15" s="17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19" t="s">
        <v>72</v>
      </c>
      <c r="B16" s="17" t="n">
        <v>60147</v>
      </c>
      <c r="C16" s="8" t="n">
        <v>1395</v>
      </c>
      <c r="D16" s="8" t="n">
        <v>2.3193</v>
      </c>
      <c r="E16" s="17" t="n">
        <v>15804</v>
      </c>
      <c r="F16" s="8" t="n">
        <v>787</v>
      </c>
      <c r="G16" s="8" t="n">
        <v>4.9798</v>
      </c>
      <c r="H16" s="17" t="n">
        <v>2577</v>
      </c>
      <c r="I16" s="8" t="n">
        <v>526</v>
      </c>
      <c r="J16" s="8" t="n">
        <v>20.4113</v>
      </c>
      <c r="K16" s="17" t="n">
        <v>4868</v>
      </c>
      <c r="L16" s="8" t="n">
        <v>4790</v>
      </c>
      <c r="M16" s="8" t="n">
        <v>98.3977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19" t="s">
        <v>73</v>
      </c>
      <c r="B17" s="17" t="n">
        <v>92396</v>
      </c>
      <c r="C17" s="8" t="n">
        <v>8712</v>
      </c>
      <c r="D17" s="8" t="n">
        <v>9.429</v>
      </c>
      <c r="E17" s="17" t="n">
        <v>12930</v>
      </c>
      <c r="F17" s="8" t="n">
        <v>1242</v>
      </c>
      <c r="G17" s="8" t="n">
        <v>9.6056</v>
      </c>
      <c r="H17" s="17" t="n">
        <v>1850</v>
      </c>
      <c r="I17" s="8" t="n">
        <v>617</v>
      </c>
      <c r="J17" s="8" t="n">
        <v>33.3514</v>
      </c>
      <c r="K17" s="17" t="n">
        <v>6050</v>
      </c>
      <c r="L17" s="8" t="n">
        <v>4515</v>
      </c>
      <c r="M17" s="8" t="n">
        <v>74.6281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19" t="s">
        <v>74</v>
      </c>
      <c r="B18" s="17" t="n">
        <v>48527</v>
      </c>
      <c r="C18" s="8" t="n">
        <v>3734</v>
      </c>
      <c r="D18" s="8" t="n">
        <v>7.6947</v>
      </c>
      <c r="E18" s="17" t="n">
        <v>20134</v>
      </c>
      <c r="F18" s="8" t="n">
        <v>3052</v>
      </c>
      <c r="G18" s="8" t="n">
        <v>15.1584</v>
      </c>
      <c r="H18" s="17" t="n">
        <v>2641</v>
      </c>
      <c r="I18" s="8" t="n">
        <v>622</v>
      </c>
      <c r="J18" s="8" t="n">
        <v>23.5517</v>
      </c>
      <c r="K18" s="17" t="n">
        <v>3864</v>
      </c>
      <c r="L18" s="8" t="n">
        <v>3011</v>
      </c>
      <c r="M18" s="8" t="n">
        <v>77.9244</v>
      </c>
      <c r="N18" s="17" t="n">
        <v>0</v>
      </c>
      <c r="O18" s="8" t="n">
        <v>0</v>
      </c>
      <c r="P18" s="8"/>
      <c r="Q18" s="17" t="n">
        <v>241</v>
      </c>
      <c r="R18" s="8" t="n">
        <v>0</v>
      </c>
      <c r="S18" s="8" t="n">
        <v>0</v>
      </c>
      <c r="T18" s="17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19" t="s">
        <v>75</v>
      </c>
      <c r="B19" s="17" t="n">
        <v>39659</v>
      </c>
      <c r="C19" s="8" t="n">
        <v>2174</v>
      </c>
      <c r="D19" s="8" t="n">
        <v>5.4817</v>
      </c>
      <c r="E19" s="17" t="n">
        <v>10716</v>
      </c>
      <c r="F19" s="8" t="n">
        <v>1008</v>
      </c>
      <c r="G19" s="8" t="n">
        <v>9.4065</v>
      </c>
      <c r="H19" s="17" t="n">
        <v>4140</v>
      </c>
      <c r="I19" s="8" t="n">
        <v>1707</v>
      </c>
      <c r="J19" s="8" t="n">
        <v>41.2319</v>
      </c>
      <c r="K19" s="17" t="n">
        <v>4127</v>
      </c>
      <c r="L19" s="8" t="n">
        <v>2786</v>
      </c>
      <c r="M19" s="8" t="n">
        <v>67.5067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19" t="s">
        <v>76</v>
      </c>
      <c r="B20" s="17" t="n">
        <v>38273</v>
      </c>
      <c r="C20" s="8" t="n">
        <v>0</v>
      </c>
      <c r="D20" s="8" t="n">
        <v>0</v>
      </c>
      <c r="E20" s="17" t="n">
        <v>16624</v>
      </c>
      <c r="F20" s="8" t="n">
        <v>1963</v>
      </c>
      <c r="G20" s="8" t="n">
        <v>11.8082</v>
      </c>
      <c r="H20" s="17" t="n">
        <v>2609</v>
      </c>
      <c r="I20" s="8" t="n">
        <v>822</v>
      </c>
      <c r="J20" s="8" t="n">
        <v>31.5063</v>
      </c>
      <c r="K20" s="17" t="n">
        <v>7097</v>
      </c>
      <c r="L20" s="8" t="n">
        <v>5588</v>
      </c>
      <c r="M20" s="8" t="n">
        <v>78.7375</v>
      </c>
      <c r="N20" s="17" t="n">
        <v>0</v>
      </c>
      <c r="O20" s="8" t="n">
        <v>0</v>
      </c>
      <c r="P20" s="8"/>
      <c r="Q20" s="17" t="n">
        <v>40</v>
      </c>
      <c r="R20" s="8" t="n">
        <v>0</v>
      </c>
      <c r="S20" s="8" t="n">
        <v>0</v>
      </c>
      <c r="T20" s="17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19" t="s">
        <v>77</v>
      </c>
      <c r="B21" s="17" t="n">
        <v>50505.1</v>
      </c>
      <c r="C21" s="8" t="n">
        <v>794</v>
      </c>
      <c r="D21" s="8" t="n">
        <v>1.5721</v>
      </c>
      <c r="E21" s="17" t="n">
        <v>15639</v>
      </c>
      <c r="F21" s="8" t="n">
        <v>1017</v>
      </c>
      <c r="G21" s="8" t="n">
        <v>6.503</v>
      </c>
      <c r="H21" s="17" t="n">
        <v>2140</v>
      </c>
      <c r="I21" s="8" t="n">
        <v>140</v>
      </c>
      <c r="J21" s="8" t="n">
        <v>6.5421</v>
      </c>
      <c r="K21" s="17" t="n">
        <v>4265</v>
      </c>
      <c r="L21" s="8" t="n">
        <v>2772</v>
      </c>
      <c r="M21" s="8" t="n">
        <v>64.9941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19" t="s">
        <v>78</v>
      </c>
      <c r="B22" s="17" t="n">
        <v>49944</v>
      </c>
      <c r="C22" s="8" t="n">
        <v>5530</v>
      </c>
      <c r="D22" s="8" t="n">
        <v>11.0724</v>
      </c>
      <c r="E22" s="17" t="n">
        <v>15833</v>
      </c>
      <c r="F22" s="8" t="n">
        <v>540</v>
      </c>
      <c r="G22" s="8" t="n">
        <v>3.4106</v>
      </c>
      <c r="H22" s="17" t="n">
        <v>5910</v>
      </c>
      <c r="I22" s="8" t="n">
        <v>1827</v>
      </c>
      <c r="J22" s="8" t="n">
        <v>30.9137</v>
      </c>
      <c r="K22" s="17" t="n">
        <v>4735</v>
      </c>
      <c r="L22" s="8" t="n">
        <v>2162</v>
      </c>
      <c r="M22" s="8" t="n">
        <v>45.66</v>
      </c>
      <c r="N22" s="17" t="n">
        <v>0</v>
      </c>
      <c r="O22" s="8" t="n">
        <v>0</v>
      </c>
      <c r="P22" s="8"/>
      <c r="Q22" s="17" t="n">
        <v>980</v>
      </c>
      <c r="R22" s="8" t="n">
        <v>0</v>
      </c>
      <c r="S22" s="8" t="n">
        <v>0</v>
      </c>
      <c r="T22" s="17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1" t="s">
        <v>79</v>
      </c>
      <c r="B23" s="10" t="n">
        <v>413117.1</v>
      </c>
      <c r="C23" s="10" t="n">
        <v>24809</v>
      </c>
      <c r="D23" s="10" t="n">
        <v>6.0053</v>
      </c>
      <c r="E23" s="10" t="n">
        <v>128675</v>
      </c>
      <c r="F23" s="10" t="n">
        <v>10070</v>
      </c>
      <c r="G23" s="10" t="n">
        <v>7.8259</v>
      </c>
      <c r="H23" s="10" t="n">
        <v>24416</v>
      </c>
      <c r="I23" s="10" t="n">
        <v>7207</v>
      </c>
      <c r="J23" s="10" t="n">
        <v>29.5175</v>
      </c>
      <c r="K23" s="10" t="n">
        <v>38196</v>
      </c>
      <c r="L23" s="10" t="n">
        <v>28084</v>
      </c>
      <c r="M23" s="10" t="n">
        <v>73.526</v>
      </c>
      <c r="N23" s="10" t="n">
        <v>0</v>
      </c>
      <c r="O23" s="10" t="n">
        <v>0</v>
      </c>
      <c r="P23" s="10"/>
      <c r="Q23" s="10" t="n">
        <v>1773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19" t="s">
        <v>80</v>
      </c>
      <c r="B24" s="17" t="n">
        <v>9652</v>
      </c>
      <c r="C24" s="8" t="n">
        <v>120</v>
      </c>
      <c r="D24" s="8" t="n">
        <v>1.2433</v>
      </c>
      <c r="E24" s="17" t="n">
        <v>4757</v>
      </c>
      <c r="F24" s="8" t="n">
        <v>115</v>
      </c>
      <c r="G24" s="8" t="n">
        <v>2.4175</v>
      </c>
      <c r="H24" s="17" t="n">
        <v>4022</v>
      </c>
      <c r="I24" s="8" t="n">
        <v>250</v>
      </c>
      <c r="J24" s="8" t="n">
        <v>6.2158</v>
      </c>
      <c r="K24" s="17" t="n">
        <v>227</v>
      </c>
      <c r="L24" s="8" t="n">
        <v>227</v>
      </c>
      <c r="M24" s="8" t="n">
        <v>10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19" t="s">
        <v>81</v>
      </c>
      <c r="B25" s="17" t="n">
        <v>37366</v>
      </c>
      <c r="C25" s="8" t="n">
        <v>1200</v>
      </c>
      <c r="D25" s="8" t="n">
        <v>3.2115</v>
      </c>
      <c r="E25" s="17" t="n">
        <v>7894</v>
      </c>
      <c r="F25" s="8" t="n">
        <v>0</v>
      </c>
      <c r="G25" s="8" t="n">
        <v>0</v>
      </c>
      <c r="H25" s="17" t="n">
        <v>8551</v>
      </c>
      <c r="I25" s="8" t="n">
        <v>700</v>
      </c>
      <c r="J25" s="8" t="n">
        <v>8.1862</v>
      </c>
      <c r="K25" s="17" t="n">
        <v>2760</v>
      </c>
      <c r="L25" s="8" t="n">
        <v>1300</v>
      </c>
      <c r="M25" s="8" t="n">
        <v>47.1014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19" t="s">
        <v>82</v>
      </c>
      <c r="B26" s="17" t="n">
        <v>3215</v>
      </c>
      <c r="C26" s="8" t="n">
        <v>180</v>
      </c>
      <c r="D26" s="8" t="n">
        <v>5.5988</v>
      </c>
      <c r="E26" s="17" t="n">
        <v>0</v>
      </c>
      <c r="F26" s="8" t="n">
        <v>0</v>
      </c>
      <c r="G26" s="8"/>
      <c r="H26" s="17" t="n">
        <v>468</v>
      </c>
      <c r="I26" s="8" t="n">
        <v>150</v>
      </c>
      <c r="J26" s="8" t="n">
        <v>32.0513</v>
      </c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19" t="s">
        <v>83</v>
      </c>
      <c r="B27" s="17" t="n">
        <v>4683</v>
      </c>
      <c r="C27" s="8" t="n">
        <v>0</v>
      </c>
      <c r="D27" s="8" t="n">
        <v>0</v>
      </c>
      <c r="E27" s="17" t="n">
        <v>1318</v>
      </c>
      <c r="F27" s="8" t="n">
        <v>161</v>
      </c>
      <c r="G27" s="8" t="n">
        <v>12.2155</v>
      </c>
      <c r="H27" s="17" t="n">
        <v>1580</v>
      </c>
      <c r="I27" s="8" t="n">
        <v>152</v>
      </c>
      <c r="J27" s="8" t="n">
        <v>9.6203</v>
      </c>
      <c r="K27" s="17" t="n">
        <v>837</v>
      </c>
      <c r="L27" s="8" t="n">
        <v>58</v>
      </c>
      <c r="M27" s="8" t="n">
        <v>6.9295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19" t="s">
        <v>84</v>
      </c>
      <c r="B28" s="17" t="n">
        <v>20450</v>
      </c>
      <c r="C28" s="8" t="n">
        <v>200</v>
      </c>
      <c r="D28" s="8" t="n">
        <v>0.978</v>
      </c>
      <c r="E28" s="17" t="n">
        <v>50</v>
      </c>
      <c r="F28" s="8" t="n">
        <v>0</v>
      </c>
      <c r="G28" s="8" t="n">
        <v>0</v>
      </c>
      <c r="H28" s="17" t="n">
        <v>9325</v>
      </c>
      <c r="I28" s="8" t="n">
        <v>200</v>
      </c>
      <c r="J28" s="8" t="n">
        <v>2.1448</v>
      </c>
      <c r="K28" s="17" t="n">
        <v>4958</v>
      </c>
      <c r="L28" s="8" t="n">
        <v>250</v>
      </c>
      <c r="M28" s="8" t="n">
        <v>5.0424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19" t="s">
        <v>85</v>
      </c>
      <c r="B29" s="17" t="n">
        <v>5240</v>
      </c>
      <c r="C29" s="8" t="n">
        <v>300</v>
      </c>
      <c r="D29" s="8" t="n">
        <v>5.7252</v>
      </c>
      <c r="E29" s="17" t="n">
        <v>400</v>
      </c>
      <c r="F29" s="8" t="n">
        <v>0</v>
      </c>
      <c r="G29" s="8" t="n">
        <v>0</v>
      </c>
      <c r="H29" s="17" t="n">
        <v>410</v>
      </c>
      <c r="I29" s="8" t="n">
        <v>252</v>
      </c>
      <c r="J29" s="8" t="n">
        <v>61.4634</v>
      </c>
      <c r="K29" s="17" t="n">
        <v>100</v>
      </c>
      <c r="L29" s="8" t="n">
        <v>100</v>
      </c>
      <c r="M29" s="8" t="n">
        <v>10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19" t="s">
        <v>86</v>
      </c>
      <c r="B30" s="17" t="n">
        <v>40164</v>
      </c>
      <c r="C30" s="8" t="n">
        <v>1866</v>
      </c>
      <c r="D30" s="8" t="n">
        <v>4.646</v>
      </c>
      <c r="E30" s="17" t="n">
        <v>6131</v>
      </c>
      <c r="F30" s="8" t="n">
        <v>150</v>
      </c>
      <c r="G30" s="8" t="n">
        <v>2.4466</v>
      </c>
      <c r="H30" s="17" t="n">
        <v>3505</v>
      </c>
      <c r="I30" s="8" t="n">
        <v>483</v>
      </c>
      <c r="J30" s="8" t="n">
        <v>13.7803</v>
      </c>
      <c r="K30" s="17" t="n">
        <v>2677</v>
      </c>
      <c r="L30" s="8" t="n">
        <v>1950</v>
      </c>
      <c r="M30" s="8" t="n">
        <v>72.8427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19" t="s">
        <v>87</v>
      </c>
      <c r="B31" s="17" t="n">
        <v>19639</v>
      </c>
      <c r="C31" s="8" t="n">
        <v>625</v>
      </c>
      <c r="D31" s="8" t="n">
        <v>3.1824</v>
      </c>
      <c r="E31" s="17" t="n">
        <v>3645</v>
      </c>
      <c r="F31" s="8" t="n">
        <v>0</v>
      </c>
      <c r="G31" s="8" t="n">
        <v>0</v>
      </c>
      <c r="H31" s="17" t="n">
        <v>3540</v>
      </c>
      <c r="I31" s="8" t="n">
        <v>862</v>
      </c>
      <c r="J31" s="8" t="n">
        <v>24.3503</v>
      </c>
      <c r="K31" s="17" t="n">
        <v>1300</v>
      </c>
      <c r="L31" s="8" t="n">
        <v>350</v>
      </c>
      <c r="M31" s="8" t="n">
        <v>26.9231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19" t="s">
        <v>88</v>
      </c>
      <c r="B32" s="17" t="n">
        <v>6047</v>
      </c>
      <c r="C32" s="8" t="n">
        <v>0</v>
      </c>
      <c r="D32" s="8" t="n">
        <v>0</v>
      </c>
      <c r="E32" s="17" t="n">
        <v>500</v>
      </c>
      <c r="F32" s="8" t="n">
        <v>0</v>
      </c>
      <c r="G32" s="8" t="n">
        <v>0</v>
      </c>
      <c r="H32" s="17" t="n">
        <v>2573</v>
      </c>
      <c r="I32" s="8" t="n">
        <v>1461</v>
      </c>
      <c r="J32" s="8" t="n">
        <v>56.782</v>
      </c>
      <c r="K32" s="17" t="n">
        <v>475</v>
      </c>
      <c r="L32" s="8" t="n">
        <v>315</v>
      </c>
      <c r="M32" s="8" t="n">
        <v>66.3158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1" t="s">
        <v>89</v>
      </c>
      <c r="B33" s="10" t="n">
        <v>146456</v>
      </c>
      <c r="C33" s="10" t="n">
        <v>4491</v>
      </c>
      <c r="D33" s="10" t="n">
        <v>3.0664</v>
      </c>
      <c r="E33" s="10" t="n">
        <v>24695</v>
      </c>
      <c r="F33" s="10" t="n">
        <v>426</v>
      </c>
      <c r="G33" s="10" t="n">
        <v>1.725</v>
      </c>
      <c r="H33" s="10" t="n">
        <v>33974</v>
      </c>
      <c r="I33" s="10" t="n">
        <v>4510</v>
      </c>
      <c r="J33" s="10" t="n">
        <v>13.2749</v>
      </c>
      <c r="K33" s="10" t="n">
        <v>13334</v>
      </c>
      <c r="L33" s="10" t="n">
        <v>4550</v>
      </c>
      <c r="M33" s="10" t="n">
        <v>34.1233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19" t="s">
        <v>90</v>
      </c>
      <c r="B34" s="17" t="n">
        <v>500</v>
      </c>
      <c r="C34" s="8" t="n">
        <v>20</v>
      </c>
      <c r="D34" s="8" t="n">
        <v>4</v>
      </c>
      <c r="E34" s="17" t="n">
        <v>100</v>
      </c>
      <c r="F34" s="8" t="n">
        <v>0</v>
      </c>
      <c r="G34" s="8" t="n">
        <v>0</v>
      </c>
      <c r="H34" s="17" t="n">
        <v>858</v>
      </c>
      <c r="I34" s="8" t="n">
        <v>0</v>
      </c>
      <c r="J34" s="8" t="n">
        <v>0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19" t="s">
        <v>91</v>
      </c>
      <c r="B35" s="17" t="n">
        <v>620</v>
      </c>
      <c r="C35" s="8" t="n">
        <v>0</v>
      </c>
      <c r="D35" s="8" t="n">
        <v>0</v>
      </c>
      <c r="E35" s="17" t="n">
        <v>0</v>
      </c>
      <c r="F35" s="8" t="n">
        <v>0</v>
      </c>
      <c r="G35" s="8"/>
      <c r="H35" s="17" t="n">
        <v>4295</v>
      </c>
      <c r="I35" s="8" t="n">
        <v>1555</v>
      </c>
      <c r="J35" s="8" t="n">
        <v>36.2049</v>
      </c>
      <c r="K35" s="17" t="n">
        <v>100</v>
      </c>
      <c r="L35" s="8" t="n">
        <v>0</v>
      </c>
      <c r="M35" s="8" t="n">
        <v>0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19" t="s">
        <v>92</v>
      </c>
      <c r="B36" s="17" t="n">
        <v>1000</v>
      </c>
      <c r="C36" s="8" t="n">
        <v>10</v>
      </c>
      <c r="D36" s="8" t="n">
        <v>1</v>
      </c>
      <c r="E36" s="17" t="n">
        <v>0</v>
      </c>
      <c r="F36" s="8" t="n">
        <v>0</v>
      </c>
      <c r="G36" s="8"/>
      <c r="H36" s="17" t="n">
        <v>3318</v>
      </c>
      <c r="I36" s="8" t="n">
        <v>260</v>
      </c>
      <c r="J36" s="8" t="n">
        <v>7.836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19" t="s">
        <v>93</v>
      </c>
      <c r="B37" s="17" t="n">
        <v>1350</v>
      </c>
      <c r="C37" s="8" t="n">
        <v>246</v>
      </c>
      <c r="D37" s="8" t="n">
        <v>18.2222</v>
      </c>
      <c r="E37" s="17" t="n">
        <v>300</v>
      </c>
      <c r="F37" s="8" t="n">
        <v>0</v>
      </c>
      <c r="G37" s="8" t="n">
        <v>0</v>
      </c>
      <c r="H37" s="17" t="n">
        <v>4840</v>
      </c>
      <c r="I37" s="8" t="n">
        <v>96</v>
      </c>
      <c r="J37" s="8" t="n">
        <v>1.9835</v>
      </c>
      <c r="K37" s="17" t="n">
        <v>174</v>
      </c>
      <c r="L37" s="8" t="n">
        <v>0</v>
      </c>
      <c r="M37" s="8" t="n">
        <v>0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19" t="s">
        <v>94</v>
      </c>
      <c r="B38" s="17" t="n">
        <v>100</v>
      </c>
      <c r="C38" s="8" t="n">
        <v>0</v>
      </c>
      <c r="D38" s="8" t="n">
        <v>0</v>
      </c>
      <c r="E38" s="17" t="n">
        <v>0</v>
      </c>
      <c r="F38" s="8" t="n">
        <v>0</v>
      </c>
      <c r="G38" s="8"/>
      <c r="H38" s="17" t="n">
        <v>300</v>
      </c>
      <c r="I38" s="8" t="n">
        <v>92</v>
      </c>
      <c r="J38" s="8" t="n">
        <v>30.6667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0</v>
      </c>
      <c r="J39" s="8" t="n">
        <v>0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1" t="s">
        <v>96</v>
      </c>
      <c r="B40" s="10" t="n">
        <v>3570</v>
      </c>
      <c r="C40" s="10" t="n">
        <v>276</v>
      </c>
      <c r="D40" s="10" t="n">
        <v>7.7311</v>
      </c>
      <c r="E40" s="10" t="n">
        <v>400</v>
      </c>
      <c r="F40" s="10" t="n">
        <v>0</v>
      </c>
      <c r="G40" s="10" t="n">
        <v>0</v>
      </c>
      <c r="H40" s="10" t="n">
        <v>13811</v>
      </c>
      <c r="I40" s="10" t="n">
        <v>2003</v>
      </c>
      <c r="J40" s="10" t="n">
        <v>14.5029</v>
      </c>
      <c r="K40" s="10" t="n">
        <v>274</v>
      </c>
      <c r="L40" s="10" t="n">
        <v>0</v>
      </c>
      <c r="M40" s="10" t="n">
        <v>0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" hidden="false" customHeight="true" outlineLevel="0" collapsed="false">
      <c r="A41" s="22" t="s">
        <v>97</v>
      </c>
      <c r="B41" s="16" t="n">
        <v>1420235.1</v>
      </c>
      <c r="C41" s="16" t="n">
        <v>75553</v>
      </c>
      <c r="D41" s="16" t="n">
        <v>5.3198</v>
      </c>
      <c r="E41" s="16" t="n">
        <v>344242</v>
      </c>
      <c r="F41" s="16" t="n">
        <v>18736</v>
      </c>
      <c r="G41" s="16" t="n">
        <v>5.4427</v>
      </c>
      <c r="H41" s="16" t="n">
        <v>90942</v>
      </c>
      <c r="I41" s="16" t="n">
        <v>17225</v>
      </c>
      <c r="J41" s="16" t="n">
        <v>18.9406</v>
      </c>
      <c r="K41" s="16" t="n">
        <v>88488</v>
      </c>
      <c r="L41" s="16" t="n">
        <v>50318</v>
      </c>
      <c r="M41" s="16" t="n">
        <v>56.8642</v>
      </c>
      <c r="N41" s="16" t="n">
        <v>1665</v>
      </c>
      <c r="O41" s="16" t="n">
        <v>0</v>
      </c>
      <c r="P41" s="16" t="n">
        <v>0</v>
      </c>
      <c r="Q41" s="16" t="n">
        <v>4401</v>
      </c>
      <c r="R41" s="16" t="n">
        <v>50</v>
      </c>
      <c r="S41" s="16" t="n">
        <v>1.1361</v>
      </c>
      <c r="T41" s="16" t="n">
        <v>893</v>
      </c>
      <c r="U41" s="16" t="n">
        <v>0</v>
      </c>
      <c r="V41" s="16" t="n">
        <v>0</v>
      </c>
      <c r="W41" s="5"/>
    </row>
    <row r="42" customFormat="false" ht="15.9" hidden="false" customHeight="true" outlineLevel="0" collapsed="false">
      <c r="A42" s="11" t="s">
        <v>98</v>
      </c>
      <c r="B42" s="17" t="n">
        <v>1401689</v>
      </c>
      <c r="C42" s="8" t="n">
        <v>6988</v>
      </c>
      <c r="D42" s="8" t="n">
        <v>0.4985</v>
      </c>
      <c r="E42" s="17" t="n">
        <v>350894</v>
      </c>
      <c r="F42" s="8" t="n">
        <v>1552</v>
      </c>
      <c r="G42" s="8" t="n">
        <v>0.4423</v>
      </c>
      <c r="H42" s="17" t="n">
        <v>94187</v>
      </c>
      <c r="I42" s="8" t="n">
        <v>540</v>
      </c>
      <c r="J42" s="8" t="n">
        <v>0.5733</v>
      </c>
      <c r="K42" s="17" t="n">
        <v>78492</v>
      </c>
      <c r="L42" s="8" t="n">
        <v>4207</v>
      </c>
      <c r="M42" s="8" t="n">
        <v>5.3598</v>
      </c>
      <c r="N42" s="17" t="n">
        <v>1460</v>
      </c>
      <c r="O42" s="8"/>
      <c r="P42" s="8" t="n">
        <v>0</v>
      </c>
      <c r="Q42" s="17" t="n">
        <v>6391</v>
      </c>
      <c r="R42" s="8"/>
      <c r="S42" s="8" t="n">
        <v>0</v>
      </c>
      <c r="T42" s="17" t="n">
        <v>1429</v>
      </c>
      <c r="U42" s="8"/>
      <c r="V42" s="8" t="n">
        <v>0</v>
      </c>
    </row>
    <row r="43" customFormat="false" ht="15.9" hidden="false" customHeight="true" outlineLevel="0" collapsed="false">
      <c r="A43" s="9" t="s">
        <v>99</v>
      </c>
      <c r="B43" s="10" t="n">
        <v>18546.1</v>
      </c>
      <c r="C43" s="10" t="n">
        <v>68565</v>
      </c>
      <c r="D43" s="10" t="n">
        <v>4.8212</v>
      </c>
      <c r="E43" s="10" t="n">
        <v>-6652</v>
      </c>
      <c r="F43" s="10" t="n">
        <v>17184</v>
      </c>
      <c r="G43" s="10" t="n">
        <v>5.0004</v>
      </c>
      <c r="H43" s="10" t="n">
        <v>-3245</v>
      </c>
      <c r="I43" s="10" t="n">
        <v>16685</v>
      </c>
      <c r="J43" s="10" t="n">
        <v>18.3673</v>
      </c>
      <c r="K43" s="10" t="n">
        <v>9996</v>
      </c>
      <c r="L43" s="10" t="n">
        <v>46111</v>
      </c>
      <c r="M43" s="10" t="n">
        <v>51.5044</v>
      </c>
      <c r="N43" s="10" t="n">
        <v>205</v>
      </c>
      <c r="O43" s="10" t="n">
        <v>0</v>
      </c>
      <c r="P43" s="10" t="n">
        <v>0</v>
      </c>
      <c r="Q43" s="10" t="n">
        <v>-1990</v>
      </c>
      <c r="R43" s="10" t="n">
        <v>50</v>
      </c>
      <c r="S43" s="10" t="n">
        <v>1.1361</v>
      </c>
      <c r="T43" s="10" t="n">
        <v>-536</v>
      </c>
      <c r="U43" s="10" t="n">
        <v>0</v>
      </c>
      <c r="V43" s="10" t="n">
        <v>0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P25" activeCellId="0" sqref="P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18" t="n">
        <v>43959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19" t="s">
        <v>61</v>
      </c>
      <c r="B5" s="17" t="n">
        <v>24013</v>
      </c>
      <c r="C5" s="8" t="n">
        <v>4168</v>
      </c>
      <c r="D5" s="8" t="n">
        <v>17.3573</v>
      </c>
      <c r="E5" s="17" t="n">
        <v>1584</v>
      </c>
      <c r="F5" s="8" t="n">
        <v>1049</v>
      </c>
      <c r="G5" s="8" t="n">
        <v>66.2247</v>
      </c>
      <c r="H5" s="17" t="n">
        <v>5074</v>
      </c>
      <c r="I5" s="8" t="n">
        <v>0</v>
      </c>
      <c r="J5" s="8" t="n">
        <v>0</v>
      </c>
      <c r="K5" s="17" t="n">
        <v>0</v>
      </c>
      <c r="L5" s="8" t="n">
        <v>0</v>
      </c>
      <c r="M5" s="8"/>
      <c r="N5" s="17" t="n">
        <v>16875</v>
      </c>
      <c r="O5" s="8" t="n">
        <v>3019</v>
      </c>
      <c r="P5" s="8" t="n">
        <v>17.8904</v>
      </c>
      <c r="Q5" s="17" t="n">
        <v>0</v>
      </c>
      <c r="R5" s="8" t="n">
        <v>0</v>
      </c>
      <c r="S5" s="8"/>
      <c r="T5" s="17" t="n">
        <v>480</v>
      </c>
      <c r="U5" s="8" t="n">
        <v>100</v>
      </c>
      <c r="V5" s="8" t="n">
        <v>20.8333</v>
      </c>
    </row>
    <row r="6" customFormat="false" ht="15.9" hidden="false" customHeight="true" outlineLevel="0" collapsed="false">
      <c r="A6" s="19" t="s">
        <v>62</v>
      </c>
      <c r="B6" s="17" t="n">
        <v>30302</v>
      </c>
      <c r="C6" s="8" t="n">
        <v>8209</v>
      </c>
      <c r="D6" s="8" t="n">
        <v>27.0906</v>
      </c>
      <c r="E6" s="17" t="n">
        <v>11280</v>
      </c>
      <c r="F6" s="8" t="n">
        <v>22</v>
      </c>
      <c r="G6" s="8" t="n">
        <v>0.195</v>
      </c>
      <c r="H6" s="17" t="n">
        <v>4220</v>
      </c>
      <c r="I6" s="8" t="n">
        <v>2298</v>
      </c>
      <c r="J6" s="8" t="n">
        <v>54.455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4789</v>
      </c>
      <c r="P6" s="8" t="n">
        <v>41.2845</v>
      </c>
      <c r="Q6" s="17" t="n">
        <v>900</v>
      </c>
      <c r="R6" s="8" t="n">
        <v>900</v>
      </c>
      <c r="S6" s="8" t="n">
        <v>100</v>
      </c>
      <c r="T6" s="17" t="n">
        <v>1059</v>
      </c>
      <c r="U6" s="8" t="n">
        <v>200</v>
      </c>
      <c r="V6" s="8" t="n">
        <v>18.8857</v>
      </c>
    </row>
    <row r="7" customFormat="false" ht="15.9" hidden="false" customHeight="true" outlineLevel="0" collapsed="false">
      <c r="A7" s="19" t="s">
        <v>63</v>
      </c>
      <c r="B7" s="17" t="n">
        <v>21958</v>
      </c>
      <c r="C7" s="8" t="n">
        <v>400</v>
      </c>
      <c r="D7" s="8" t="n">
        <v>1.8217</v>
      </c>
      <c r="E7" s="17" t="n">
        <v>0</v>
      </c>
      <c r="F7" s="8" t="n">
        <v>0</v>
      </c>
      <c r="G7" s="8"/>
      <c r="H7" s="17" t="n">
        <v>14940</v>
      </c>
      <c r="I7" s="8" t="n">
        <v>0</v>
      </c>
      <c r="J7" s="8" t="n">
        <v>0</v>
      </c>
      <c r="K7" s="17" t="n">
        <v>100</v>
      </c>
      <c r="L7" s="8" t="n">
        <v>0</v>
      </c>
      <c r="M7" s="8" t="n">
        <v>0</v>
      </c>
      <c r="N7" s="17" t="n">
        <v>5673</v>
      </c>
      <c r="O7" s="8" t="n">
        <v>400</v>
      </c>
      <c r="P7" s="8" t="n">
        <v>7.0509</v>
      </c>
      <c r="Q7" s="17" t="n">
        <v>595</v>
      </c>
      <c r="R7" s="8" t="n">
        <v>0</v>
      </c>
      <c r="S7" s="8" t="n">
        <v>0</v>
      </c>
      <c r="T7" s="17" t="n">
        <v>650</v>
      </c>
      <c r="U7" s="8" t="n">
        <v>0</v>
      </c>
      <c r="V7" s="8" t="n">
        <v>0</v>
      </c>
    </row>
    <row r="8" customFormat="false" ht="15.9" hidden="false" customHeight="true" outlineLevel="0" collapsed="false">
      <c r="A8" s="19" t="s">
        <v>64</v>
      </c>
      <c r="B8" s="17" t="n">
        <v>20114</v>
      </c>
      <c r="C8" s="8" t="n">
        <v>3891</v>
      </c>
      <c r="D8" s="8" t="n">
        <v>19.3447</v>
      </c>
      <c r="E8" s="17" t="n">
        <v>3701</v>
      </c>
      <c r="F8" s="8" t="n">
        <v>991</v>
      </c>
      <c r="G8" s="8" t="n">
        <v>26.7765</v>
      </c>
      <c r="H8" s="17" t="n">
        <v>3567</v>
      </c>
      <c r="I8" s="8" t="n">
        <v>1278</v>
      </c>
      <c r="J8" s="8" t="n">
        <v>35.8284</v>
      </c>
      <c r="K8" s="17" t="n">
        <v>1000</v>
      </c>
      <c r="L8" s="8" t="n">
        <v>0</v>
      </c>
      <c r="M8" s="8" t="n">
        <v>0</v>
      </c>
      <c r="N8" s="17" t="n">
        <v>11846</v>
      </c>
      <c r="O8" s="8" t="n">
        <v>1622</v>
      </c>
      <c r="P8" s="8" t="n">
        <v>13.6924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" hidden="false" customHeight="true" outlineLevel="0" collapsed="false">
      <c r="A9" s="19" t="s">
        <v>65</v>
      </c>
      <c r="B9" s="17" t="n">
        <v>33995</v>
      </c>
      <c r="C9" s="8" t="n">
        <v>8107</v>
      </c>
      <c r="D9" s="8" t="n">
        <v>23.8476</v>
      </c>
      <c r="E9" s="17" t="n">
        <v>4416</v>
      </c>
      <c r="F9" s="8" t="n">
        <v>445</v>
      </c>
      <c r="G9" s="8" t="n">
        <v>10.077</v>
      </c>
      <c r="H9" s="17" t="n">
        <v>12825</v>
      </c>
      <c r="I9" s="8" t="n">
        <v>0</v>
      </c>
      <c r="J9" s="8" t="n">
        <v>0</v>
      </c>
      <c r="K9" s="17" t="n">
        <v>0</v>
      </c>
      <c r="L9" s="8" t="n">
        <v>0</v>
      </c>
      <c r="M9" s="8"/>
      <c r="N9" s="17" t="n">
        <v>16604</v>
      </c>
      <c r="O9" s="8" t="n">
        <v>7662</v>
      </c>
      <c r="P9" s="8" t="n">
        <v>46.1455</v>
      </c>
      <c r="Q9" s="17" t="n">
        <v>0</v>
      </c>
      <c r="R9" s="8" t="n">
        <v>0</v>
      </c>
      <c r="S9" s="8"/>
      <c r="T9" s="17" t="n">
        <v>150</v>
      </c>
      <c r="U9" s="8" t="n">
        <v>0</v>
      </c>
      <c r="V9" s="8" t="n">
        <v>0</v>
      </c>
    </row>
    <row r="10" customFormat="false" ht="15.9" hidden="false" customHeight="true" outlineLevel="0" collapsed="false">
      <c r="A10" s="19" t="s">
        <v>66</v>
      </c>
      <c r="B10" s="17" t="n">
        <v>11628</v>
      </c>
      <c r="C10" s="8" t="n">
        <v>2238</v>
      </c>
      <c r="D10" s="8" t="n">
        <v>19.2466</v>
      </c>
      <c r="E10" s="17" t="n">
        <v>826</v>
      </c>
      <c r="F10" s="8" t="n">
        <v>0</v>
      </c>
      <c r="G10" s="8" t="n">
        <v>0</v>
      </c>
      <c r="H10" s="17" t="n">
        <v>1094</v>
      </c>
      <c r="I10" s="8" t="n">
        <v>0</v>
      </c>
      <c r="J10" s="8" t="n">
        <v>0</v>
      </c>
      <c r="K10" s="17" t="n">
        <v>0</v>
      </c>
      <c r="L10" s="8" t="n">
        <v>0</v>
      </c>
      <c r="M10" s="8"/>
      <c r="N10" s="17" t="n">
        <v>9708</v>
      </c>
      <c r="O10" s="8" t="n">
        <v>2238</v>
      </c>
      <c r="P10" s="8" t="n">
        <v>23.0532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" hidden="false" customHeight="true" outlineLevel="0" collapsed="false">
      <c r="A11" s="19" t="s">
        <v>67</v>
      </c>
      <c r="B11" s="17" t="n">
        <v>15082</v>
      </c>
      <c r="C11" s="8" t="n">
        <v>3026</v>
      </c>
      <c r="D11" s="8" t="n">
        <v>20.0637</v>
      </c>
      <c r="E11" s="17" t="n">
        <v>2488</v>
      </c>
      <c r="F11" s="8" t="n">
        <v>267</v>
      </c>
      <c r="G11" s="8" t="n">
        <v>10.7315</v>
      </c>
      <c r="H11" s="17" t="n">
        <v>1999</v>
      </c>
      <c r="I11" s="8" t="n">
        <v>455</v>
      </c>
      <c r="J11" s="8" t="n">
        <v>22.7614</v>
      </c>
      <c r="K11" s="17" t="n">
        <v>693</v>
      </c>
      <c r="L11" s="8" t="n">
        <v>150</v>
      </c>
      <c r="M11" s="8" t="n">
        <v>21.645</v>
      </c>
      <c r="N11" s="17" t="n">
        <v>9252</v>
      </c>
      <c r="O11" s="8" t="n">
        <v>1754</v>
      </c>
      <c r="P11" s="8" t="n">
        <v>18.9581</v>
      </c>
      <c r="Q11" s="17" t="n">
        <v>0</v>
      </c>
      <c r="R11" s="8" t="n">
        <v>0</v>
      </c>
      <c r="S11" s="8"/>
      <c r="T11" s="17" t="n">
        <v>650</v>
      </c>
      <c r="U11" s="8" t="n">
        <v>400</v>
      </c>
      <c r="V11" s="8" t="n">
        <v>61.5385</v>
      </c>
    </row>
    <row r="12" customFormat="false" ht="15.9" hidden="false" customHeight="true" outlineLevel="0" collapsed="false">
      <c r="A12" s="20" t="s">
        <v>68</v>
      </c>
      <c r="B12" s="17" t="n">
        <v>29772</v>
      </c>
      <c r="C12" s="8" t="n">
        <v>1323</v>
      </c>
      <c r="D12" s="8" t="n">
        <v>4.4438</v>
      </c>
      <c r="E12" s="17" t="n">
        <v>972</v>
      </c>
      <c r="F12" s="8" t="n">
        <v>523</v>
      </c>
      <c r="G12" s="8" t="n">
        <v>53.8066</v>
      </c>
      <c r="H12" s="17" t="n">
        <v>13322</v>
      </c>
      <c r="I12" s="8" t="n">
        <v>0</v>
      </c>
      <c r="J12" s="8" t="n">
        <v>0</v>
      </c>
      <c r="K12" s="17" t="n">
        <v>328</v>
      </c>
      <c r="L12" s="8" t="n">
        <v>0</v>
      </c>
      <c r="M12" s="8" t="n">
        <v>0</v>
      </c>
      <c r="N12" s="17" t="n">
        <v>14950</v>
      </c>
      <c r="O12" s="8" t="n">
        <v>800</v>
      </c>
      <c r="P12" s="8" t="n">
        <v>5.3512</v>
      </c>
      <c r="Q12" s="17" t="n">
        <v>0</v>
      </c>
      <c r="R12" s="8" t="n">
        <v>0</v>
      </c>
      <c r="S12" s="8"/>
      <c r="T12" s="17" t="n">
        <v>200</v>
      </c>
      <c r="U12" s="8" t="n">
        <v>0</v>
      </c>
      <c r="V12" s="8" t="n">
        <v>0</v>
      </c>
    </row>
    <row r="13" customFormat="false" ht="15.9" hidden="false" customHeight="true" outlineLevel="0" collapsed="false">
      <c r="A13" s="19" t="s">
        <v>69</v>
      </c>
      <c r="B13" s="17" t="n">
        <v>12508</v>
      </c>
      <c r="C13" s="8" t="n">
        <v>1332</v>
      </c>
      <c r="D13" s="8" t="n">
        <v>10.6492</v>
      </c>
      <c r="E13" s="17" t="n">
        <v>2672</v>
      </c>
      <c r="F13" s="8" t="n">
        <v>832</v>
      </c>
      <c r="G13" s="8" t="n">
        <v>31.1377</v>
      </c>
      <c r="H13" s="17" t="n">
        <v>750</v>
      </c>
      <c r="I13" s="8" t="n">
        <v>0</v>
      </c>
      <c r="J13" s="8" t="n">
        <v>0</v>
      </c>
      <c r="K13" s="17" t="n">
        <v>884</v>
      </c>
      <c r="L13" s="8" t="n">
        <v>0</v>
      </c>
      <c r="M13" s="8" t="n">
        <v>0</v>
      </c>
      <c r="N13" s="17" t="n">
        <v>7862</v>
      </c>
      <c r="O13" s="8" t="n">
        <v>500</v>
      </c>
      <c r="P13" s="8" t="n">
        <v>6.3597</v>
      </c>
      <c r="Q13" s="17" t="n">
        <v>150</v>
      </c>
      <c r="R13" s="8" t="n">
        <v>0</v>
      </c>
      <c r="S13" s="8" t="n">
        <v>0</v>
      </c>
      <c r="T13" s="17" t="n">
        <v>190</v>
      </c>
      <c r="U13" s="8" t="n">
        <v>0</v>
      </c>
      <c r="V13" s="8" t="n">
        <v>0</v>
      </c>
    </row>
    <row r="14" customFormat="false" ht="15.9" hidden="false" customHeight="true" outlineLevel="0" collapsed="false">
      <c r="A14" s="21" t="s">
        <v>70</v>
      </c>
      <c r="B14" s="10" t="n">
        <v>199372</v>
      </c>
      <c r="C14" s="10" t="n">
        <v>32694</v>
      </c>
      <c r="D14" s="10" t="n">
        <v>16.3985</v>
      </c>
      <c r="E14" s="10" t="n">
        <v>27939</v>
      </c>
      <c r="F14" s="10" t="n">
        <v>4129</v>
      </c>
      <c r="G14" s="10" t="n">
        <v>14.7786</v>
      </c>
      <c r="H14" s="10" t="n">
        <v>57791</v>
      </c>
      <c r="I14" s="10" t="n">
        <v>4031</v>
      </c>
      <c r="J14" s="10" t="n">
        <v>6.9751</v>
      </c>
      <c r="K14" s="10" t="n">
        <v>4248</v>
      </c>
      <c r="L14" s="10" t="n">
        <v>150</v>
      </c>
      <c r="M14" s="10" t="n">
        <v>3.5311</v>
      </c>
      <c r="N14" s="10" t="n">
        <v>104370</v>
      </c>
      <c r="O14" s="10" t="n">
        <v>22784</v>
      </c>
      <c r="P14" s="10" t="n">
        <v>21.83</v>
      </c>
      <c r="Q14" s="10" t="n">
        <v>1645</v>
      </c>
      <c r="R14" s="10" t="n">
        <v>900</v>
      </c>
      <c r="S14" s="10" t="n">
        <v>54.7112</v>
      </c>
      <c r="T14" s="10" t="n">
        <v>3379</v>
      </c>
      <c r="U14" s="10" t="n">
        <v>700</v>
      </c>
      <c r="V14" s="10" t="n">
        <v>20.7162</v>
      </c>
    </row>
    <row r="15" customFormat="false" ht="15.9" hidden="false" customHeight="true" outlineLevel="0" collapsed="false">
      <c r="A15" s="19" t="s">
        <v>109</v>
      </c>
      <c r="B15" s="17" t="n">
        <v>8626</v>
      </c>
      <c r="C15" s="8" t="n">
        <v>2786</v>
      </c>
      <c r="D15" s="8" t="n">
        <v>32.2977</v>
      </c>
      <c r="E15" s="17" t="n">
        <v>358</v>
      </c>
      <c r="F15" s="8" t="n">
        <v>158</v>
      </c>
      <c r="G15" s="8" t="n">
        <v>44.1341</v>
      </c>
      <c r="H15" s="17" t="n">
        <v>1902</v>
      </c>
      <c r="I15" s="8" t="n">
        <v>783</v>
      </c>
      <c r="J15" s="8" t="n">
        <v>41.1672</v>
      </c>
      <c r="K15" s="17" t="n">
        <v>550</v>
      </c>
      <c r="L15" s="8" t="n">
        <v>0</v>
      </c>
      <c r="M15" s="8" t="n">
        <v>0</v>
      </c>
      <c r="N15" s="17" t="n">
        <v>4811</v>
      </c>
      <c r="O15" s="8" t="n">
        <v>1100</v>
      </c>
      <c r="P15" s="8" t="n">
        <v>22.8643</v>
      </c>
      <c r="Q15" s="17" t="n">
        <v>745</v>
      </c>
      <c r="R15" s="8" t="n">
        <v>745</v>
      </c>
      <c r="S15" s="8" t="n">
        <v>100</v>
      </c>
      <c r="T15" s="17" t="n">
        <v>260</v>
      </c>
      <c r="U15" s="8" t="n">
        <v>0</v>
      </c>
      <c r="V15" s="8" t="n">
        <v>0</v>
      </c>
    </row>
    <row r="16" customFormat="false" ht="15.9" hidden="false" customHeight="true" outlineLevel="0" collapsed="false">
      <c r="A16" s="19" t="s">
        <v>72</v>
      </c>
      <c r="B16" s="17" t="n">
        <v>17185</v>
      </c>
      <c r="C16" s="8" t="n">
        <v>2908</v>
      </c>
      <c r="D16" s="8" t="n">
        <v>16.9217</v>
      </c>
      <c r="E16" s="17" t="n">
        <v>3456</v>
      </c>
      <c r="F16" s="8" t="n">
        <v>1270</v>
      </c>
      <c r="G16" s="8" t="n">
        <v>36.7477</v>
      </c>
      <c r="H16" s="17" t="n">
        <v>3789</v>
      </c>
      <c r="I16" s="8" t="n">
        <v>0</v>
      </c>
      <c r="J16" s="8" t="n">
        <v>0</v>
      </c>
      <c r="K16" s="17" t="n">
        <v>0</v>
      </c>
      <c r="L16" s="8" t="n">
        <v>0</v>
      </c>
      <c r="M16" s="8"/>
      <c r="N16" s="17" t="n">
        <v>9435</v>
      </c>
      <c r="O16" s="8" t="n">
        <v>1638</v>
      </c>
      <c r="P16" s="8" t="n">
        <v>17.3609</v>
      </c>
      <c r="Q16" s="17" t="n">
        <v>10</v>
      </c>
      <c r="R16" s="8" t="n">
        <v>0</v>
      </c>
      <c r="S16" s="8" t="n">
        <v>0</v>
      </c>
      <c r="T16" s="17" t="n">
        <v>495</v>
      </c>
      <c r="U16" s="8" t="n">
        <v>0</v>
      </c>
      <c r="V16" s="8" t="n">
        <v>0</v>
      </c>
    </row>
    <row r="17" customFormat="false" ht="15.9" hidden="false" customHeight="true" outlineLevel="0" collapsed="false">
      <c r="A17" s="19" t="s">
        <v>73</v>
      </c>
      <c r="B17" s="17" t="n">
        <v>7213</v>
      </c>
      <c r="C17" s="8" t="n">
        <v>3316</v>
      </c>
      <c r="D17" s="8" t="n">
        <v>45.9725</v>
      </c>
      <c r="E17" s="17" t="n">
        <v>825</v>
      </c>
      <c r="F17" s="8" t="n">
        <v>240</v>
      </c>
      <c r="G17" s="8" t="n">
        <v>29.0909</v>
      </c>
      <c r="H17" s="17" t="n">
        <v>1773</v>
      </c>
      <c r="I17" s="8" t="n">
        <v>0</v>
      </c>
      <c r="J17" s="8" t="n">
        <v>0</v>
      </c>
      <c r="K17" s="17" t="n">
        <v>0</v>
      </c>
      <c r="L17" s="8" t="n">
        <v>0</v>
      </c>
      <c r="M17" s="8"/>
      <c r="N17" s="17" t="n">
        <v>4565</v>
      </c>
      <c r="O17" s="8" t="n">
        <v>3076</v>
      </c>
      <c r="P17" s="8" t="n">
        <v>67.3823</v>
      </c>
      <c r="Q17" s="17" t="n">
        <v>50</v>
      </c>
      <c r="R17" s="8" t="n">
        <v>0</v>
      </c>
      <c r="S17" s="8" t="n">
        <v>0</v>
      </c>
      <c r="T17" s="17" t="n">
        <v>0</v>
      </c>
      <c r="U17" s="8" t="n">
        <v>0</v>
      </c>
      <c r="V17" s="8"/>
    </row>
    <row r="18" customFormat="false" ht="15.9" hidden="false" customHeight="true" outlineLevel="0" collapsed="false">
      <c r="A18" s="19" t="s">
        <v>74</v>
      </c>
      <c r="B18" s="17" t="n">
        <v>7917</v>
      </c>
      <c r="C18" s="8" t="n">
        <v>3384</v>
      </c>
      <c r="D18" s="8" t="n">
        <v>42.7435</v>
      </c>
      <c r="E18" s="17" t="n">
        <v>150</v>
      </c>
      <c r="F18" s="8" t="n">
        <v>115</v>
      </c>
      <c r="G18" s="8" t="n">
        <v>76.6667</v>
      </c>
      <c r="H18" s="17" t="n">
        <v>3259</v>
      </c>
      <c r="I18" s="8" t="n">
        <v>0</v>
      </c>
      <c r="J18" s="8" t="n">
        <v>0</v>
      </c>
      <c r="K18" s="17" t="n">
        <v>814</v>
      </c>
      <c r="L18" s="8" t="n">
        <v>0</v>
      </c>
      <c r="M18" s="8" t="n">
        <v>0</v>
      </c>
      <c r="N18" s="17" t="n">
        <v>3034</v>
      </c>
      <c r="O18" s="8" t="n">
        <v>2657</v>
      </c>
      <c r="P18" s="8" t="n">
        <v>87.5742</v>
      </c>
      <c r="Q18" s="17" t="n">
        <v>60</v>
      </c>
      <c r="R18" s="8" t="n">
        <v>0</v>
      </c>
      <c r="S18" s="8" t="n">
        <v>0</v>
      </c>
      <c r="T18" s="17" t="n">
        <v>600</v>
      </c>
      <c r="U18" s="8" t="n">
        <v>612</v>
      </c>
      <c r="V18" s="8" t="n">
        <v>102</v>
      </c>
    </row>
    <row r="19" customFormat="false" ht="15.9" hidden="false" customHeight="true" outlineLevel="0" collapsed="false">
      <c r="A19" s="19" t="s">
        <v>75</v>
      </c>
      <c r="B19" s="17" t="n">
        <v>7246</v>
      </c>
      <c r="C19" s="8" t="n">
        <v>3244</v>
      </c>
      <c r="D19" s="8" t="n">
        <v>44.7695</v>
      </c>
      <c r="E19" s="17" t="n">
        <v>0</v>
      </c>
      <c r="F19" s="8" t="n">
        <v>0</v>
      </c>
      <c r="G19" s="8"/>
      <c r="H19" s="17" t="n">
        <v>2850</v>
      </c>
      <c r="I19" s="8" t="n">
        <v>504</v>
      </c>
      <c r="J19" s="8" t="n">
        <v>17.6842</v>
      </c>
      <c r="K19" s="17" t="n">
        <v>0</v>
      </c>
      <c r="L19" s="8" t="n">
        <v>0</v>
      </c>
      <c r="M19" s="8"/>
      <c r="N19" s="17" t="n">
        <v>4396</v>
      </c>
      <c r="O19" s="8" t="n">
        <v>2740</v>
      </c>
      <c r="P19" s="8" t="n">
        <v>62.3294</v>
      </c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</row>
    <row r="20" customFormat="false" ht="15.9" hidden="false" customHeight="true" outlineLevel="0" collapsed="false">
      <c r="A20" s="19" t="s">
        <v>76</v>
      </c>
      <c r="B20" s="17" t="n">
        <v>13821</v>
      </c>
      <c r="C20" s="8" t="n">
        <v>3046</v>
      </c>
      <c r="D20" s="8" t="n">
        <v>22.0389</v>
      </c>
      <c r="E20" s="17" t="n">
        <v>1620</v>
      </c>
      <c r="F20" s="8" t="n">
        <v>1342</v>
      </c>
      <c r="G20" s="8" t="n">
        <v>82.8395</v>
      </c>
      <c r="H20" s="17" t="n">
        <v>4950</v>
      </c>
      <c r="I20" s="8" t="n">
        <v>0</v>
      </c>
      <c r="J20" s="8" t="n">
        <v>0</v>
      </c>
      <c r="K20" s="17" t="n">
        <v>0</v>
      </c>
      <c r="L20" s="8" t="n">
        <v>0</v>
      </c>
      <c r="M20" s="8"/>
      <c r="N20" s="17" t="n">
        <v>6554</v>
      </c>
      <c r="O20" s="8" t="n">
        <v>1704</v>
      </c>
      <c r="P20" s="8" t="n">
        <v>25.9994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19" t="s">
        <v>77</v>
      </c>
      <c r="B21" s="17" t="n">
        <v>4500</v>
      </c>
      <c r="C21" s="8" t="n">
        <v>573</v>
      </c>
      <c r="D21" s="8" t="n">
        <v>12.7333</v>
      </c>
      <c r="E21" s="17" t="n">
        <v>0</v>
      </c>
      <c r="F21" s="8" t="n">
        <v>0</v>
      </c>
      <c r="G21" s="8"/>
      <c r="H21" s="17" t="n">
        <v>900</v>
      </c>
      <c r="I21" s="8" t="n">
        <v>0</v>
      </c>
      <c r="J21" s="8" t="n">
        <v>0</v>
      </c>
      <c r="K21" s="17" t="n">
        <v>0</v>
      </c>
      <c r="L21" s="8" t="n">
        <v>0</v>
      </c>
      <c r="M21" s="8"/>
      <c r="N21" s="17" t="n">
        <v>3600</v>
      </c>
      <c r="O21" s="8" t="n">
        <v>573</v>
      </c>
      <c r="P21" s="8" t="n">
        <v>15.9167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" hidden="false" customHeight="true" outlineLevel="0" collapsed="false">
      <c r="A22" s="19" t="s">
        <v>78</v>
      </c>
      <c r="B22" s="17" t="n">
        <v>11665</v>
      </c>
      <c r="C22" s="8" t="n">
        <v>2950</v>
      </c>
      <c r="D22" s="8" t="n">
        <v>25.2893</v>
      </c>
      <c r="E22" s="17" t="n">
        <v>300</v>
      </c>
      <c r="F22" s="8" t="n">
        <v>300</v>
      </c>
      <c r="G22" s="8" t="n">
        <v>100</v>
      </c>
      <c r="H22" s="17" t="n">
        <v>6647</v>
      </c>
      <c r="I22" s="8" t="n">
        <v>850</v>
      </c>
      <c r="J22" s="8" t="n">
        <v>12.7877</v>
      </c>
      <c r="K22" s="17" t="n">
        <v>490</v>
      </c>
      <c r="L22" s="8" t="n">
        <v>0</v>
      </c>
      <c r="M22" s="8" t="n">
        <v>0</v>
      </c>
      <c r="N22" s="17" t="n">
        <v>4220</v>
      </c>
      <c r="O22" s="8" t="n">
        <v>1800</v>
      </c>
      <c r="P22" s="8" t="n">
        <v>42.654</v>
      </c>
      <c r="Q22" s="17" t="n">
        <v>0</v>
      </c>
      <c r="R22" s="8" t="n">
        <v>0</v>
      </c>
      <c r="S22" s="8"/>
      <c r="T22" s="17" t="n">
        <v>8</v>
      </c>
      <c r="U22" s="8" t="n">
        <v>0</v>
      </c>
      <c r="V22" s="8" t="n">
        <v>0</v>
      </c>
    </row>
    <row r="23" customFormat="false" ht="15.9" hidden="false" customHeight="true" outlineLevel="0" collapsed="false">
      <c r="A23" s="21" t="s">
        <v>79</v>
      </c>
      <c r="B23" s="10" t="n">
        <v>78173</v>
      </c>
      <c r="C23" s="10" t="n">
        <v>22207</v>
      </c>
      <c r="D23" s="10" t="n">
        <v>28.4075</v>
      </c>
      <c r="E23" s="10" t="n">
        <v>6709</v>
      </c>
      <c r="F23" s="10" t="n">
        <v>3425</v>
      </c>
      <c r="G23" s="10" t="n">
        <v>51.0508</v>
      </c>
      <c r="H23" s="10" t="n">
        <v>26070</v>
      </c>
      <c r="I23" s="10" t="n">
        <v>2137</v>
      </c>
      <c r="J23" s="10" t="n">
        <v>8.1972</v>
      </c>
      <c r="K23" s="10" t="n">
        <v>1854</v>
      </c>
      <c r="L23" s="10" t="n">
        <v>0</v>
      </c>
      <c r="M23" s="10" t="n">
        <v>0</v>
      </c>
      <c r="N23" s="10" t="n">
        <v>40615</v>
      </c>
      <c r="O23" s="10" t="n">
        <v>15288</v>
      </c>
      <c r="P23" s="10" t="n">
        <v>37.6413</v>
      </c>
      <c r="Q23" s="10" t="n">
        <v>865</v>
      </c>
      <c r="R23" s="10" t="n">
        <v>745</v>
      </c>
      <c r="S23" s="10" t="n">
        <v>86.1272</v>
      </c>
      <c r="T23" s="10" t="n">
        <v>2060</v>
      </c>
      <c r="U23" s="10" t="n">
        <v>612</v>
      </c>
      <c r="V23" s="10" t="n">
        <v>29.7087</v>
      </c>
    </row>
    <row r="24" customFormat="false" ht="15.9" hidden="false" customHeight="true" outlineLevel="0" collapsed="false">
      <c r="A24" s="19" t="s">
        <v>80</v>
      </c>
      <c r="B24" s="17" t="n">
        <v>2958</v>
      </c>
      <c r="C24" s="8" t="n">
        <v>915</v>
      </c>
      <c r="D24" s="8" t="n">
        <v>30.9331</v>
      </c>
      <c r="E24" s="17" t="n">
        <v>0</v>
      </c>
      <c r="F24" s="8" t="n">
        <v>0</v>
      </c>
      <c r="G24" s="8"/>
      <c r="H24" s="17" t="n">
        <v>1178</v>
      </c>
      <c r="I24" s="8" t="n">
        <v>0</v>
      </c>
      <c r="J24" s="8" t="n">
        <v>0</v>
      </c>
      <c r="K24" s="17" t="n">
        <v>0</v>
      </c>
      <c r="L24" s="8" t="n">
        <v>0</v>
      </c>
      <c r="M24" s="8"/>
      <c r="N24" s="17" t="n">
        <v>1780</v>
      </c>
      <c r="O24" s="8" t="n">
        <v>915</v>
      </c>
      <c r="P24" s="8" t="n">
        <v>51.4045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" hidden="false" customHeight="true" outlineLevel="0" collapsed="false">
      <c r="A25" s="19" t="s">
        <v>81</v>
      </c>
      <c r="B25" s="17" t="n">
        <v>9880</v>
      </c>
      <c r="C25" s="8" t="n">
        <v>900</v>
      </c>
      <c r="D25" s="8" t="n">
        <v>9.1093</v>
      </c>
      <c r="E25" s="17" t="n">
        <v>0</v>
      </c>
      <c r="F25" s="8" t="n">
        <v>0</v>
      </c>
      <c r="G25" s="8"/>
      <c r="H25" s="17" t="n">
        <v>5880</v>
      </c>
      <c r="I25" s="8" t="n">
        <v>300</v>
      </c>
      <c r="J25" s="8" t="n">
        <v>5.102</v>
      </c>
      <c r="K25" s="17" t="n">
        <v>0</v>
      </c>
      <c r="L25" s="8" t="n">
        <v>0</v>
      </c>
      <c r="M25" s="8"/>
      <c r="N25" s="17" t="n">
        <v>4000</v>
      </c>
      <c r="O25" s="8" t="n">
        <v>600</v>
      </c>
      <c r="P25" s="8" t="n">
        <v>15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" hidden="false" customHeight="true" outlineLevel="0" collapsed="false">
      <c r="A27" s="19" t="s">
        <v>83</v>
      </c>
      <c r="B27" s="17" t="n">
        <v>700</v>
      </c>
      <c r="C27" s="8" t="n">
        <v>288</v>
      </c>
      <c r="D27" s="8" t="n">
        <v>41.1429</v>
      </c>
      <c r="E27" s="17" t="n">
        <v>0</v>
      </c>
      <c r="F27" s="8" t="n">
        <v>0</v>
      </c>
      <c r="G27" s="8"/>
      <c r="H27" s="17" t="n">
        <v>300</v>
      </c>
      <c r="I27" s="8" t="n">
        <v>0</v>
      </c>
      <c r="J27" s="8" t="n">
        <v>0</v>
      </c>
      <c r="K27" s="17" t="n">
        <v>0</v>
      </c>
      <c r="L27" s="8" t="n">
        <v>0</v>
      </c>
      <c r="M27" s="8"/>
      <c r="N27" s="17" t="n">
        <v>400</v>
      </c>
      <c r="O27" s="8" t="n">
        <v>288</v>
      </c>
      <c r="P27" s="8" t="n">
        <v>72</v>
      </c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</row>
    <row r="28" customFormat="false" ht="15.9" hidden="false" customHeight="true" outlineLevel="0" collapsed="false">
      <c r="A28" s="19" t="s">
        <v>84</v>
      </c>
      <c r="B28" s="17" t="n">
        <v>2322</v>
      </c>
      <c r="C28" s="8" t="n">
        <v>100</v>
      </c>
      <c r="D28" s="8" t="n">
        <v>4.3066</v>
      </c>
      <c r="E28" s="17" t="n">
        <v>0</v>
      </c>
      <c r="F28" s="8" t="n">
        <v>0</v>
      </c>
      <c r="G28" s="8"/>
      <c r="H28" s="17" t="n">
        <v>1235</v>
      </c>
      <c r="I28" s="8" t="n">
        <v>0</v>
      </c>
      <c r="J28" s="8" t="n">
        <v>0</v>
      </c>
      <c r="K28" s="17" t="n">
        <v>0</v>
      </c>
      <c r="L28" s="8" t="n">
        <v>0</v>
      </c>
      <c r="M28" s="8"/>
      <c r="N28" s="17" t="n">
        <v>887</v>
      </c>
      <c r="O28" s="8" t="n">
        <v>100</v>
      </c>
      <c r="P28" s="8" t="n">
        <v>11.274</v>
      </c>
      <c r="Q28" s="17" t="n">
        <v>200</v>
      </c>
      <c r="R28" s="8" t="n">
        <v>0</v>
      </c>
      <c r="S28" s="8" t="n">
        <v>0</v>
      </c>
      <c r="T28" s="17" t="n">
        <v>0</v>
      </c>
      <c r="U28" s="8" t="n">
        <v>0</v>
      </c>
      <c r="V28" s="8"/>
    </row>
    <row r="29" customFormat="false" ht="15.9" hidden="false" customHeight="true" outlineLevel="0" collapsed="false">
      <c r="A29" s="19" t="s">
        <v>85</v>
      </c>
      <c r="B29" s="17" t="n">
        <v>1460</v>
      </c>
      <c r="C29" s="8" t="n">
        <v>120</v>
      </c>
      <c r="D29" s="8" t="n">
        <v>8.2192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0</v>
      </c>
      <c r="P29" s="8" t="n">
        <v>0</v>
      </c>
      <c r="Q29" s="17" t="n">
        <v>0</v>
      </c>
      <c r="R29" s="8" t="n">
        <v>0</v>
      </c>
      <c r="S29" s="8"/>
      <c r="T29" s="17" t="n">
        <v>360</v>
      </c>
      <c r="U29" s="8" t="n">
        <v>120</v>
      </c>
      <c r="V29" s="8" t="n">
        <v>33.3333</v>
      </c>
    </row>
    <row r="30" customFormat="false" ht="15.9" hidden="false" customHeight="true" outlineLevel="0" collapsed="false">
      <c r="A30" s="19" t="s">
        <v>86</v>
      </c>
      <c r="B30" s="17" t="n">
        <v>9229</v>
      </c>
      <c r="C30" s="8" t="n">
        <v>3479</v>
      </c>
      <c r="D30" s="8" t="n">
        <v>37.6964</v>
      </c>
      <c r="E30" s="17" t="n">
        <v>0</v>
      </c>
      <c r="F30" s="8" t="n">
        <v>0</v>
      </c>
      <c r="G30" s="8"/>
      <c r="H30" s="17" t="n">
        <v>2875</v>
      </c>
      <c r="I30" s="8" t="n">
        <v>0</v>
      </c>
      <c r="J30" s="8" t="n">
        <v>0</v>
      </c>
      <c r="K30" s="17" t="n">
        <v>0</v>
      </c>
      <c r="L30" s="8" t="n">
        <v>0</v>
      </c>
      <c r="M30" s="8"/>
      <c r="N30" s="17" t="n">
        <v>6354</v>
      </c>
      <c r="O30" s="8" t="n">
        <v>3479</v>
      </c>
      <c r="P30" s="8" t="n">
        <v>54.7529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" hidden="false" customHeight="true" outlineLevel="0" collapsed="false">
      <c r="A31" s="19" t="s">
        <v>87</v>
      </c>
      <c r="B31" s="17" t="n">
        <v>3307</v>
      </c>
      <c r="C31" s="8" t="n">
        <v>340</v>
      </c>
      <c r="D31" s="8" t="n">
        <v>10.2812</v>
      </c>
      <c r="E31" s="17" t="n">
        <v>0</v>
      </c>
      <c r="F31" s="8" t="n">
        <v>0</v>
      </c>
      <c r="G31" s="8"/>
      <c r="H31" s="17" t="n">
        <v>670</v>
      </c>
      <c r="I31" s="8" t="n">
        <v>50</v>
      </c>
      <c r="J31" s="8" t="n">
        <v>7.4627</v>
      </c>
      <c r="K31" s="17" t="n">
        <v>0</v>
      </c>
      <c r="L31" s="8" t="n">
        <v>0</v>
      </c>
      <c r="M31" s="8"/>
      <c r="N31" s="17" t="n">
        <v>2637</v>
      </c>
      <c r="O31" s="8" t="n">
        <v>290</v>
      </c>
      <c r="P31" s="8" t="n">
        <v>10.9973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" hidden="false" customHeight="true" outlineLevel="0" collapsed="false">
      <c r="A32" s="19" t="s">
        <v>88</v>
      </c>
      <c r="B32" s="17" t="n">
        <v>4090</v>
      </c>
      <c r="C32" s="8" t="n">
        <v>0</v>
      </c>
      <c r="D32" s="8" t="n">
        <v>0</v>
      </c>
      <c r="E32" s="17" t="n">
        <v>0</v>
      </c>
      <c r="F32" s="8" t="n">
        <v>0</v>
      </c>
      <c r="G32" s="8"/>
      <c r="H32" s="17" t="n">
        <v>220</v>
      </c>
      <c r="I32" s="8" t="n">
        <v>0</v>
      </c>
      <c r="J32" s="8" t="n">
        <v>0</v>
      </c>
      <c r="K32" s="17" t="n">
        <v>0</v>
      </c>
      <c r="L32" s="8" t="n">
        <v>0</v>
      </c>
      <c r="M32" s="8"/>
      <c r="N32" s="17" t="n">
        <v>3220</v>
      </c>
      <c r="O32" s="8" t="n">
        <v>0</v>
      </c>
      <c r="P32" s="8" t="n">
        <v>0</v>
      </c>
      <c r="Q32" s="17" t="n">
        <v>0</v>
      </c>
      <c r="R32" s="8" t="n">
        <v>0</v>
      </c>
      <c r="S32" s="8"/>
      <c r="T32" s="17" t="n">
        <v>650</v>
      </c>
      <c r="U32" s="8" t="n">
        <v>0</v>
      </c>
      <c r="V32" s="8" t="n">
        <v>0</v>
      </c>
    </row>
    <row r="33" customFormat="false" ht="15.9" hidden="false" customHeight="true" outlineLevel="0" collapsed="false">
      <c r="A33" s="21" t="s">
        <v>89</v>
      </c>
      <c r="B33" s="10" t="n">
        <v>33946</v>
      </c>
      <c r="C33" s="10" t="n">
        <v>6142</v>
      </c>
      <c r="D33" s="10" t="n">
        <v>18.0934</v>
      </c>
      <c r="E33" s="10" t="n">
        <v>0</v>
      </c>
      <c r="F33" s="10" t="n">
        <v>0</v>
      </c>
      <c r="G33" s="10"/>
      <c r="H33" s="10" t="n">
        <v>12358</v>
      </c>
      <c r="I33" s="10" t="n">
        <v>350</v>
      </c>
      <c r="J33" s="10" t="n">
        <v>2.8322</v>
      </c>
      <c r="K33" s="10" t="n">
        <v>0</v>
      </c>
      <c r="L33" s="10" t="n">
        <v>0</v>
      </c>
      <c r="M33" s="10"/>
      <c r="N33" s="10" t="n">
        <v>20378</v>
      </c>
      <c r="O33" s="10" t="n">
        <v>5672</v>
      </c>
      <c r="P33" s="10" t="n">
        <v>27.8339</v>
      </c>
      <c r="Q33" s="10" t="n">
        <v>200</v>
      </c>
      <c r="R33" s="10" t="n">
        <v>0</v>
      </c>
      <c r="S33" s="10" t="n">
        <v>0</v>
      </c>
      <c r="T33" s="10" t="n">
        <v>1010</v>
      </c>
      <c r="U33" s="10" t="n">
        <v>120</v>
      </c>
      <c r="V33" s="10" t="n">
        <v>11.8812</v>
      </c>
    </row>
    <row r="34" customFormat="false" ht="15.9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" hidden="false" customHeight="true" outlineLevel="0" collapsed="false">
      <c r="A37" s="19" t="s">
        <v>93</v>
      </c>
      <c r="B37" s="17" t="n">
        <v>0</v>
      </c>
      <c r="C37" s="8" t="n">
        <v>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" hidden="false" customHeight="true" outlineLevel="0" collapsed="false">
      <c r="A40" s="21" t="s">
        <v>96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" hidden="false" customHeight="true" outlineLevel="0" collapsed="false">
      <c r="A41" s="22" t="s">
        <v>97</v>
      </c>
      <c r="B41" s="16" t="n">
        <v>311491</v>
      </c>
      <c r="C41" s="16" t="n">
        <v>61043</v>
      </c>
      <c r="D41" s="16" t="n">
        <v>19.597</v>
      </c>
      <c r="E41" s="16" t="n">
        <v>34648</v>
      </c>
      <c r="F41" s="16" t="n">
        <v>7554</v>
      </c>
      <c r="G41" s="16" t="n">
        <v>21.8021</v>
      </c>
      <c r="H41" s="16" t="n">
        <v>96219</v>
      </c>
      <c r="I41" s="16" t="n">
        <v>6518</v>
      </c>
      <c r="J41" s="16" t="n">
        <v>6.7741</v>
      </c>
      <c r="K41" s="16" t="n">
        <v>6102</v>
      </c>
      <c r="L41" s="16" t="n">
        <v>150</v>
      </c>
      <c r="M41" s="16" t="n">
        <v>2.4582</v>
      </c>
      <c r="N41" s="16" t="n">
        <v>165363</v>
      </c>
      <c r="O41" s="16" t="n">
        <v>43744</v>
      </c>
      <c r="P41" s="16" t="n">
        <v>26.4533</v>
      </c>
      <c r="Q41" s="16" t="n">
        <v>2710</v>
      </c>
      <c r="R41" s="16" t="n">
        <v>1645</v>
      </c>
      <c r="S41" s="16" t="n">
        <v>60.7011</v>
      </c>
      <c r="T41" s="16" t="n">
        <v>6449</v>
      </c>
      <c r="U41" s="16" t="n">
        <v>1432</v>
      </c>
      <c r="V41" s="16" t="n">
        <v>22.205</v>
      </c>
    </row>
    <row r="42" customFormat="false" ht="15.9" hidden="false" customHeight="true" outlineLevel="0" collapsed="false">
      <c r="A42" s="11" t="s">
        <v>98</v>
      </c>
      <c r="B42" s="17" t="n">
        <v>309362</v>
      </c>
      <c r="C42" s="8" t="n">
        <v>3388</v>
      </c>
      <c r="D42" s="8" t="n">
        <v>1.0952</v>
      </c>
      <c r="E42" s="17" t="n">
        <v>47897</v>
      </c>
      <c r="F42" s="8" t="n">
        <v>560</v>
      </c>
      <c r="G42" s="8" t="n">
        <v>1.1692</v>
      </c>
      <c r="H42" s="17" t="n">
        <v>141002</v>
      </c>
      <c r="I42" s="8" t="n">
        <v>1605</v>
      </c>
      <c r="J42" s="8" t="n">
        <v>1.1383</v>
      </c>
      <c r="K42" s="17" t="n">
        <v>11445</v>
      </c>
      <c r="L42" s="8" t="n">
        <v>357</v>
      </c>
      <c r="M42" s="8" t="n">
        <v>3.1193</v>
      </c>
      <c r="N42" s="17" t="n">
        <v>104285</v>
      </c>
      <c r="O42" s="8" t="n">
        <v>816</v>
      </c>
      <c r="P42" s="8" t="n">
        <v>0.7825</v>
      </c>
      <c r="Q42" s="17" t="n">
        <v>875</v>
      </c>
      <c r="R42" s="8" t="n">
        <v>50</v>
      </c>
      <c r="S42" s="8" t="n">
        <v>5.7143</v>
      </c>
      <c r="T42" s="17" t="n">
        <v>3808</v>
      </c>
      <c r="U42" s="8"/>
      <c r="V42" s="8" t="n">
        <v>0</v>
      </c>
    </row>
    <row r="43" customFormat="false" ht="15.9" hidden="false" customHeight="true" outlineLevel="0" collapsed="false">
      <c r="A43" s="9" t="s">
        <v>99</v>
      </c>
      <c r="B43" s="10" t="n">
        <v>2129</v>
      </c>
      <c r="C43" s="10" t="n">
        <v>57655</v>
      </c>
      <c r="D43" s="10" t="n">
        <v>18.5019</v>
      </c>
      <c r="E43" s="10" t="n">
        <v>-13249</v>
      </c>
      <c r="F43" s="10" t="n">
        <v>6994</v>
      </c>
      <c r="G43" s="10" t="n">
        <v>20.6329</v>
      </c>
      <c r="H43" s="10" t="n">
        <v>-44783</v>
      </c>
      <c r="I43" s="10" t="n">
        <v>4913</v>
      </c>
      <c r="J43" s="10" t="n">
        <v>5.6358</v>
      </c>
      <c r="K43" s="10" t="n">
        <v>-5343</v>
      </c>
      <c r="L43" s="10" t="n">
        <v>-207</v>
      </c>
      <c r="M43" s="10" t="n">
        <v>-0.6611</v>
      </c>
      <c r="N43" s="10" t="n">
        <v>61078</v>
      </c>
      <c r="O43" s="10" t="n">
        <v>42928</v>
      </c>
      <c r="P43" s="10" t="n">
        <v>25.6708</v>
      </c>
      <c r="Q43" s="10" t="n">
        <v>1835</v>
      </c>
      <c r="R43" s="10" t="n">
        <v>1595</v>
      </c>
      <c r="S43" s="10" t="n">
        <v>54.9868</v>
      </c>
      <c r="T43" s="10" t="n">
        <v>2641</v>
      </c>
      <c r="U43" s="10" t="n">
        <v>1432</v>
      </c>
      <c r="V43" s="10" t="n">
        <v>22.205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59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110</v>
      </c>
      <c r="D6" s="8" t="n">
        <v>7.891</v>
      </c>
      <c r="E6" s="8" t="n">
        <v>110</v>
      </c>
      <c r="F6" s="8" t="n">
        <v>0</v>
      </c>
      <c r="G6" s="8" t="n">
        <v>0</v>
      </c>
      <c r="H6" s="17" t="n">
        <v>18111</v>
      </c>
      <c r="I6" s="8" t="n">
        <v>2731</v>
      </c>
      <c r="J6" s="8" t="n">
        <v>15.0792</v>
      </c>
      <c r="K6" s="8" t="n">
        <v>2606</v>
      </c>
      <c r="L6" s="8" t="n">
        <v>0</v>
      </c>
      <c r="M6" s="8" t="n">
        <v>12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7" t="n">
        <v>230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5301</v>
      </c>
      <c r="I8" s="8" t="n">
        <v>2780</v>
      </c>
      <c r="J8" s="8" t="n">
        <v>52.4429</v>
      </c>
      <c r="K8" s="8" t="n">
        <v>2780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289</v>
      </c>
      <c r="D9" s="8" t="n">
        <v>8.4503</v>
      </c>
      <c r="E9" s="8" t="n">
        <v>289</v>
      </c>
      <c r="F9" s="8" t="n">
        <v>0</v>
      </c>
      <c r="G9" s="8" t="n">
        <v>0</v>
      </c>
      <c r="H9" s="17" t="n">
        <v>16014</v>
      </c>
      <c r="I9" s="8" t="n">
        <v>4478</v>
      </c>
      <c r="J9" s="8" t="n">
        <v>27.963</v>
      </c>
      <c r="K9" s="8" t="n">
        <v>4478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17" t="n">
        <v>20666</v>
      </c>
      <c r="I10" s="8" t="n">
        <v>4631</v>
      </c>
      <c r="J10" s="8" t="n">
        <v>22.4088</v>
      </c>
      <c r="K10" s="8" t="n">
        <v>4631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17" t="n">
        <v>12037</v>
      </c>
      <c r="I11" s="8" t="n">
        <v>1863</v>
      </c>
      <c r="J11" s="8" t="n">
        <v>15.4773</v>
      </c>
      <c r="K11" s="8" t="n">
        <v>1863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160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7" t="n">
        <v>3628</v>
      </c>
      <c r="I12" s="8" t="n">
        <v>805</v>
      </c>
      <c r="J12" s="8" t="n">
        <v>22.1885</v>
      </c>
      <c r="K12" s="8" t="n">
        <v>80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238</v>
      </c>
      <c r="D13" s="8" t="n">
        <v>12.3444</v>
      </c>
      <c r="E13" s="8" t="n">
        <v>238</v>
      </c>
      <c r="F13" s="8" t="n">
        <v>0</v>
      </c>
      <c r="G13" s="8" t="n">
        <v>0</v>
      </c>
      <c r="H13" s="17" t="n">
        <v>11124</v>
      </c>
      <c r="I13" s="8" t="n">
        <v>250</v>
      </c>
      <c r="J13" s="8" t="n">
        <v>2.2474</v>
      </c>
      <c r="K13" s="8" t="n">
        <v>0</v>
      </c>
      <c r="L13" s="8" t="n">
        <v>0</v>
      </c>
      <c r="M13" s="8" t="n">
        <v>250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332</v>
      </c>
      <c r="D14" s="8" t="n">
        <v>19.2911</v>
      </c>
      <c r="E14" s="8" t="n">
        <v>332</v>
      </c>
      <c r="F14" s="8" t="n">
        <v>0</v>
      </c>
      <c r="G14" s="8" t="n">
        <v>0</v>
      </c>
      <c r="H14" s="17" t="n">
        <v>22224</v>
      </c>
      <c r="I14" s="8" t="n">
        <v>4320</v>
      </c>
      <c r="J14" s="8" t="n">
        <v>19.4384</v>
      </c>
      <c r="K14" s="8" t="n">
        <v>4320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6803</v>
      </c>
      <c r="C15" s="10" t="n">
        <v>969</v>
      </c>
      <c r="D15" s="10" t="n">
        <v>5.7668</v>
      </c>
      <c r="E15" s="10" t="n">
        <v>969</v>
      </c>
      <c r="F15" s="10" t="n">
        <v>0</v>
      </c>
      <c r="G15" s="10" t="n">
        <v>0</v>
      </c>
      <c r="H15" s="10" t="n">
        <v>111405</v>
      </c>
      <c r="I15" s="10" t="n">
        <v>21858</v>
      </c>
      <c r="J15" s="10" t="n">
        <v>19.6203</v>
      </c>
      <c r="K15" s="10" t="n">
        <v>21483</v>
      </c>
      <c r="L15" s="10" t="n">
        <v>0</v>
      </c>
      <c r="M15" s="10" t="n">
        <v>375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62</v>
      </c>
      <c r="D16" s="8" t="n">
        <v>1.8748</v>
      </c>
      <c r="E16" s="8" t="n">
        <v>62</v>
      </c>
      <c r="F16" s="8" t="n">
        <v>0</v>
      </c>
      <c r="G16" s="8" t="n">
        <v>0</v>
      </c>
      <c r="H16" s="17" t="n">
        <v>10691</v>
      </c>
      <c r="I16" s="8" t="n">
        <v>2551</v>
      </c>
      <c r="J16" s="8" t="n">
        <v>23.8612</v>
      </c>
      <c r="K16" s="8" t="n">
        <v>2551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17" t="n">
        <v>14753</v>
      </c>
      <c r="I17" s="8" t="n">
        <v>3827</v>
      </c>
      <c r="J17" s="8" t="n">
        <v>25.9405</v>
      </c>
      <c r="K17" s="8" t="n">
        <v>3827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8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17" t="n">
        <v>8792</v>
      </c>
      <c r="I18" s="8" t="n">
        <v>4093</v>
      </c>
      <c r="J18" s="8" t="n">
        <v>46.5537</v>
      </c>
      <c r="K18" s="8" t="n">
        <v>4093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36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17" t="n">
        <v>7114</v>
      </c>
      <c r="I19" s="8" t="n">
        <v>2179</v>
      </c>
      <c r="J19" s="8" t="n">
        <v>30.6297</v>
      </c>
      <c r="K19" s="8" t="n">
        <v>2179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17" t="n">
        <v>5663</v>
      </c>
      <c r="I20" s="8" t="n">
        <v>783</v>
      </c>
      <c r="J20" s="8" t="n">
        <v>13.8266</v>
      </c>
      <c r="K20" s="8" t="n">
        <v>78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17" t="n">
        <v>7236</v>
      </c>
      <c r="I21" s="8" t="n">
        <v>1753</v>
      </c>
      <c r="J21" s="8" t="n">
        <v>24.2261</v>
      </c>
      <c r="K21" s="8" t="n">
        <v>1753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587</v>
      </c>
      <c r="C22" s="8" t="n">
        <v>317</v>
      </c>
      <c r="D22" s="8" t="n">
        <v>6.9108</v>
      </c>
      <c r="E22" s="8" t="n">
        <v>125</v>
      </c>
      <c r="F22" s="8" t="n">
        <v>192</v>
      </c>
      <c r="G22" s="8" t="n">
        <v>0</v>
      </c>
      <c r="H22" s="17" t="n">
        <v>9239</v>
      </c>
      <c r="I22" s="8" t="n">
        <v>1259</v>
      </c>
      <c r="J22" s="8" t="n">
        <v>13.627</v>
      </c>
      <c r="K22" s="8" t="n">
        <v>1259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357</v>
      </c>
      <c r="C23" s="8" t="n">
        <v>35</v>
      </c>
      <c r="D23" s="8" t="n">
        <v>2.5792</v>
      </c>
      <c r="E23" s="8" t="n">
        <v>35</v>
      </c>
      <c r="F23" s="8" t="n">
        <v>0</v>
      </c>
      <c r="G23" s="8" t="n">
        <v>0</v>
      </c>
      <c r="H23" s="17" t="n">
        <v>6637</v>
      </c>
      <c r="I23" s="8" t="n">
        <v>1629</v>
      </c>
      <c r="J23" s="8" t="n">
        <v>24.5442</v>
      </c>
      <c r="K23" s="8" t="n">
        <v>1379</v>
      </c>
      <c r="L23" s="8" t="n">
        <v>0</v>
      </c>
      <c r="M23" s="8" t="n">
        <v>250</v>
      </c>
      <c r="N23" s="5"/>
    </row>
    <row r="24" customFormat="false" ht="15" hidden="false" customHeight="true" outlineLevel="0" collapsed="false">
      <c r="A24" s="21" t="s">
        <v>79</v>
      </c>
      <c r="B24" s="10" t="n">
        <v>20500</v>
      </c>
      <c r="C24" s="10" t="n">
        <v>414</v>
      </c>
      <c r="D24" s="10" t="n">
        <v>2.0195</v>
      </c>
      <c r="E24" s="10" t="n">
        <v>222</v>
      </c>
      <c r="F24" s="10" t="n">
        <v>192</v>
      </c>
      <c r="G24" s="10" t="n">
        <v>0</v>
      </c>
      <c r="H24" s="10" t="n">
        <v>70125</v>
      </c>
      <c r="I24" s="10" t="n">
        <v>18074</v>
      </c>
      <c r="J24" s="10" t="n">
        <v>25.774</v>
      </c>
      <c r="K24" s="10" t="n">
        <v>17824</v>
      </c>
      <c r="L24" s="10" t="n">
        <v>0</v>
      </c>
      <c r="M24" s="10" t="n">
        <v>250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17" t="n">
        <v>10586</v>
      </c>
      <c r="I25" s="8" t="n">
        <v>511</v>
      </c>
      <c r="J25" s="8" t="n">
        <v>4.8271</v>
      </c>
      <c r="K25" s="8" t="n">
        <v>511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17" t="n">
        <v>5318</v>
      </c>
      <c r="I26" s="8" t="n">
        <v>400</v>
      </c>
      <c r="J26" s="8" t="n">
        <v>7.5216</v>
      </c>
      <c r="K26" s="8" t="n">
        <v>40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226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17" t="n">
        <v>6839</v>
      </c>
      <c r="I28" s="8" t="n">
        <v>1005</v>
      </c>
      <c r="J28" s="8" t="n">
        <v>14.6951</v>
      </c>
      <c r="K28" s="8" t="n">
        <v>100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17" t="n">
        <v>21841</v>
      </c>
      <c r="I29" s="8" t="n">
        <v>2200</v>
      </c>
      <c r="J29" s="8" t="n">
        <v>10.0728</v>
      </c>
      <c r="K29" s="8" t="n">
        <v>220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850</v>
      </c>
      <c r="J31" s="8" t="n">
        <v>12.8632</v>
      </c>
      <c r="K31" s="8" t="n">
        <v>850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441</v>
      </c>
      <c r="I32" s="8" t="n">
        <v>1375</v>
      </c>
      <c r="J32" s="8" t="n">
        <v>11.0522</v>
      </c>
      <c r="K32" s="8" t="n">
        <v>1125</v>
      </c>
      <c r="L32" s="8" t="n">
        <v>0</v>
      </c>
      <c r="M32" s="8" t="n">
        <v>250</v>
      </c>
      <c r="N32" s="5"/>
    </row>
    <row r="33" customFormat="false" ht="15" hidden="false" customHeight="true" outlineLevel="0" collapsed="false">
      <c r="A33" s="19" t="s">
        <v>88</v>
      </c>
      <c r="B33" s="17" t="n">
        <v>26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17" t="n">
        <v>4988</v>
      </c>
      <c r="I33" s="8" t="n">
        <v>740</v>
      </c>
      <c r="J33" s="8" t="n">
        <v>14.8356</v>
      </c>
      <c r="K33" s="8" t="n">
        <v>74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406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71207</v>
      </c>
      <c r="I34" s="10" t="n">
        <v>7081</v>
      </c>
      <c r="J34" s="10" t="n">
        <v>9.9442</v>
      </c>
      <c r="K34" s="10" t="n">
        <v>6831</v>
      </c>
      <c r="L34" s="10" t="n">
        <v>0</v>
      </c>
      <c r="M34" s="10" t="n">
        <v>250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200</v>
      </c>
      <c r="J35" s="8" t="n">
        <v>7.9051</v>
      </c>
      <c r="K35" s="8" t="n">
        <v>0</v>
      </c>
      <c r="L35" s="8" t="n">
        <v>0</v>
      </c>
      <c r="M35" s="8" t="n">
        <v>200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480</v>
      </c>
      <c r="J36" s="8" t="n">
        <v>5.033</v>
      </c>
      <c r="K36" s="8" t="n">
        <v>0</v>
      </c>
      <c r="L36" s="8" t="n">
        <v>0</v>
      </c>
      <c r="M36" s="8" t="n">
        <v>480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120</v>
      </c>
      <c r="J38" s="8" t="n">
        <v>2.0957</v>
      </c>
      <c r="K38" s="8" t="n">
        <v>120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800</v>
      </c>
      <c r="J41" s="10" t="n">
        <v>3.8797</v>
      </c>
      <c r="K41" s="10" t="n">
        <v>120</v>
      </c>
      <c r="L41" s="10" t="n">
        <v>0</v>
      </c>
      <c r="M41" s="10" t="n">
        <v>680</v>
      </c>
      <c r="N41" s="5"/>
    </row>
    <row r="42" customFormat="false" ht="15" hidden="false" customHeight="true" outlineLevel="0" collapsed="false">
      <c r="A42" s="22" t="s">
        <v>97</v>
      </c>
      <c r="B42" s="16" t="n">
        <v>40709</v>
      </c>
      <c r="C42" s="16" t="n">
        <v>1383</v>
      </c>
      <c r="D42" s="16" t="n">
        <v>3.3973</v>
      </c>
      <c r="E42" s="16" t="n">
        <v>1191</v>
      </c>
      <c r="F42" s="16" t="n">
        <v>192</v>
      </c>
      <c r="G42" s="16" t="n">
        <v>0</v>
      </c>
      <c r="H42" s="16" t="n">
        <v>273357</v>
      </c>
      <c r="I42" s="16" t="n">
        <v>47813</v>
      </c>
      <c r="J42" s="16" t="n">
        <v>17.491</v>
      </c>
      <c r="K42" s="16" t="n">
        <v>46258</v>
      </c>
      <c r="L42" s="16" t="n">
        <v>0</v>
      </c>
      <c r="M42" s="16" t="n">
        <v>1555</v>
      </c>
      <c r="N42" s="5"/>
    </row>
    <row r="43" customFormat="false" ht="15" hidden="false" customHeight="true" outlineLevel="0" collapsed="false">
      <c r="A43" s="11" t="s">
        <v>98</v>
      </c>
      <c r="B43" s="17" t="n">
        <v>41913</v>
      </c>
      <c r="C43" s="8"/>
      <c r="D43" s="8" t="n">
        <v>0</v>
      </c>
      <c r="E43" s="8"/>
      <c r="F43" s="8"/>
      <c r="G43" s="8"/>
      <c r="H43" s="17" t="n">
        <v>312795</v>
      </c>
      <c r="I43" s="8" t="n">
        <v>5521</v>
      </c>
      <c r="J43" s="8" t="n">
        <v>1.7651</v>
      </c>
      <c r="K43" s="8" t="n">
        <v>4974</v>
      </c>
      <c r="L43" s="8"/>
      <c r="M43" s="8" t="n">
        <v>547</v>
      </c>
    </row>
    <row r="44" customFormat="false" ht="15" hidden="false" customHeight="true" outlineLevel="0" collapsed="false">
      <c r="A44" s="9" t="s">
        <v>99</v>
      </c>
      <c r="B44" s="10" t="n">
        <v>-1204</v>
      </c>
      <c r="C44" s="10" t="n">
        <v>1383</v>
      </c>
      <c r="D44" s="10" t="n">
        <v>3.3973</v>
      </c>
      <c r="E44" s="10" t="n">
        <v>1191</v>
      </c>
      <c r="F44" s="10" t="n">
        <v>192</v>
      </c>
      <c r="G44" s="10" t="n">
        <v>0</v>
      </c>
      <c r="H44" s="10" t="n">
        <v>-39438</v>
      </c>
      <c r="I44" s="10" t="n">
        <v>42292</v>
      </c>
      <c r="J44" s="10" t="n">
        <v>15.726</v>
      </c>
      <c r="K44" s="10" t="n">
        <v>41284</v>
      </c>
      <c r="L44" s="10" t="n">
        <v>0</v>
      </c>
      <c r="M44" s="10" t="n">
        <v>1008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33"/>
    <col collapsed="false" customWidth="true" hidden="false" outlineLevel="0" max="4" min="4" style="23" width="13.66"/>
    <col collapsed="false" customWidth="true" hidden="false" outlineLevel="0" max="5" min="5" style="23" width="14.33"/>
    <col collapsed="false" customWidth="true" hidden="false" outlineLevel="0" max="6" min="6" style="23" width="14.1"/>
    <col collapsed="false" customWidth="true" hidden="false" outlineLevel="0" max="7" min="7" style="23" width="13.87"/>
    <col collapsed="false" customWidth="true" hidden="false" outlineLevel="0" max="8" min="8" style="23" width="12.66"/>
    <col collapsed="false" customWidth="true" hidden="false" outlineLevel="0" max="9" min="9" style="23" width="13.55"/>
    <col collapsed="false" customWidth="true" hidden="false" outlineLevel="0" max="10" min="10" style="23" width="12.43"/>
    <col collapsed="false" customWidth="true" hidden="false" outlineLevel="0" max="11" min="11" style="23" width="8.33"/>
    <col collapsed="false" customWidth="false" hidden="false" outlineLevel="0" max="257" min="12" style="23" width="9.1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59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10</v>
      </c>
      <c r="G5" s="8" t="n">
        <v>32.2581</v>
      </c>
      <c r="H5" s="7" t="n">
        <v>248</v>
      </c>
      <c r="I5" s="8" t="n">
        <v>35</v>
      </c>
      <c r="J5" s="8" t="n">
        <v>14.1129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23</v>
      </c>
      <c r="G6" s="8" t="n">
        <v>52.2727</v>
      </c>
      <c r="H6" s="7" t="n">
        <v>442</v>
      </c>
      <c r="I6" s="8" t="n">
        <v>55</v>
      </c>
      <c r="J6" s="8" t="n">
        <v>12.4434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5</v>
      </c>
      <c r="G7" s="8" t="n">
        <v>16.6667</v>
      </c>
      <c r="H7" s="7" t="n">
        <v>336</v>
      </c>
      <c r="I7" s="8" t="n">
        <v>0</v>
      </c>
      <c r="J7" s="8" t="n">
        <v>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0</v>
      </c>
      <c r="G8" s="8" t="n">
        <v>0</v>
      </c>
      <c r="H8" s="7" t="n">
        <v>308</v>
      </c>
      <c r="I8" s="8" t="n">
        <v>0</v>
      </c>
      <c r="J8" s="8" t="n">
        <v>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47</v>
      </c>
      <c r="G9" s="8" t="n">
        <v>75.8065</v>
      </c>
      <c r="H9" s="7" t="n">
        <v>596</v>
      </c>
      <c r="I9" s="8" t="n">
        <v>295</v>
      </c>
      <c r="J9" s="8" t="n">
        <v>49.4966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20</v>
      </c>
      <c r="G10" s="8" t="n">
        <v>20</v>
      </c>
      <c r="H10" s="7" t="n">
        <v>502</v>
      </c>
      <c r="I10" s="8" t="n">
        <v>150</v>
      </c>
      <c r="J10" s="8" t="n">
        <v>29.8805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43</v>
      </c>
      <c r="G11" s="8" t="n">
        <v>9.4505</v>
      </c>
      <c r="H11" s="7" t="n">
        <v>940</v>
      </c>
      <c r="I11" s="8" t="n">
        <v>274</v>
      </c>
      <c r="J11" s="8" t="n">
        <v>29.1489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0</v>
      </c>
      <c r="G12" s="8" t="n">
        <v>0</v>
      </c>
      <c r="H12" s="7" t="n">
        <v>735</v>
      </c>
      <c r="I12" s="8" t="n">
        <v>0</v>
      </c>
      <c r="J12" s="8" t="n">
        <v>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26</v>
      </c>
      <c r="G13" s="8" t="n">
        <v>61.1765</v>
      </c>
      <c r="H13" s="7" t="n">
        <v>394</v>
      </c>
      <c r="I13" s="8" t="n">
        <v>98</v>
      </c>
      <c r="J13" s="8" t="n">
        <v>24.8731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174</v>
      </c>
      <c r="G14" s="10" t="n">
        <v>16.611</v>
      </c>
      <c r="H14" s="10" t="n">
        <v>4501</v>
      </c>
      <c r="I14" s="10" t="n">
        <v>907</v>
      </c>
      <c r="J14" s="10" t="n">
        <v>20.1511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0</v>
      </c>
      <c r="G15" s="8" t="n">
        <v>0</v>
      </c>
      <c r="H15" s="7" t="n">
        <v>707</v>
      </c>
      <c r="I15" s="8" t="n">
        <v>53</v>
      </c>
      <c r="J15" s="8" t="n">
        <v>7.4965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0</v>
      </c>
      <c r="G16" s="8" t="n">
        <v>0</v>
      </c>
      <c r="H16" s="7" t="n">
        <v>1150</v>
      </c>
      <c r="I16" s="8" t="n">
        <v>0</v>
      </c>
      <c r="J16" s="8" t="n">
        <v>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221</v>
      </c>
      <c r="F17" s="8" t="n">
        <v>0</v>
      </c>
      <c r="G17" s="8" t="n">
        <v>0</v>
      </c>
      <c r="H17" s="7" t="n">
        <v>899</v>
      </c>
      <c r="I17" s="8" t="n">
        <v>0</v>
      </c>
      <c r="J17" s="8" t="n">
        <v>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5</v>
      </c>
      <c r="G18" s="8" t="n">
        <v>7.1429</v>
      </c>
      <c r="H18" s="7" t="n">
        <v>820</v>
      </c>
      <c r="I18" s="8" t="n">
        <v>56</v>
      </c>
      <c r="J18" s="8" t="n">
        <v>6.8293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6</v>
      </c>
      <c r="G19" s="8" t="n">
        <v>4.0816</v>
      </c>
      <c r="H19" s="7" t="n">
        <v>850</v>
      </c>
      <c r="I19" s="8" t="n">
        <v>28</v>
      </c>
      <c r="J19" s="8" t="n">
        <v>3.2941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0</v>
      </c>
      <c r="G20" s="8" t="n">
        <v>0</v>
      </c>
      <c r="H20" s="7" t="n">
        <v>354</v>
      </c>
      <c r="I20" s="8" t="n">
        <v>0</v>
      </c>
      <c r="J20" s="8" t="n">
        <v>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34</v>
      </c>
      <c r="G21" s="8" t="n">
        <v>14.5299</v>
      </c>
      <c r="H21" s="7" t="n">
        <v>1517</v>
      </c>
      <c r="I21" s="8" t="n">
        <v>520</v>
      </c>
      <c r="J21" s="8" t="n">
        <v>34.2782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251</v>
      </c>
      <c r="G22" s="8" t="n">
        <v>14.3429</v>
      </c>
      <c r="H22" s="7" t="n">
        <v>5620</v>
      </c>
      <c r="I22" s="8" t="n">
        <v>1390</v>
      </c>
      <c r="J22" s="8" t="n">
        <v>24.7331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26</v>
      </c>
      <c r="F23" s="10" t="n">
        <v>296</v>
      </c>
      <c r="G23" s="10" t="n">
        <v>10.1162</v>
      </c>
      <c r="H23" s="10" t="n">
        <v>11917</v>
      </c>
      <c r="I23" s="10" t="n">
        <v>2047</v>
      </c>
      <c r="J23" s="10" t="n">
        <v>17.1771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4</v>
      </c>
      <c r="G24" s="8" t="n">
        <v>8.8889</v>
      </c>
      <c r="H24" s="7" t="n">
        <v>563</v>
      </c>
      <c r="I24" s="8" t="n">
        <v>10</v>
      </c>
      <c r="J24" s="8" t="n">
        <v>1.7762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15</v>
      </c>
      <c r="G25" s="8" t="n">
        <v>22.0588</v>
      </c>
      <c r="H25" s="7" t="n">
        <v>677</v>
      </c>
      <c r="I25" s="8" t="n">
        <v>100</v>
      </c>
      <c r="J25" s="8" t="n">
        <v>14.771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0</v>
      </c>
      <c r="G26" s="8" t="n">
        <v>0</v>
      </c>
      <c r="H26" s="7" t="n">
        <v>1032</v>
      </c>
      <c r="I26" s="8" t="n">
        <v>75</v>
      </c>
      <c r="J26" s="8" t="n">
        <v>7.2674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0</v>
      </c>
      <c r="G27" s="8" t="n">
        <v>0</v>
      </c>
      <c r="H27" s="7" t="n">
        <v>373</v>
      </c>
      <c r="I27" s="8" t="n">
        <v>0</v>
      </c>
      <c r="J27" s="8" t="n">
        <v>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220</v>
      </c>
      <c r="D28" s="8" t="n">
        <v>12.7907</v>
      </c>
      <c r="E28" s="7" t="n">
        <v>50</v>
      </c>
      <c r="F28" s="8" t="n">
        <v>0</v>
      </c>
      <c r="G28" s="8" t="n">
        <v>0</v>
      </c>
      <c r="H28" s="7" t="n">
        <v>492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10</v>
      </c>
      <c r="G29" s="8" t="n">
        <v>22.2222</v>
      </c>
      <c r="H29" s="7" t="n">
        <v>400</v>
      </c>
      <c r="I29" s="8" t="n">
        <v>10</v>
      </c>
      <c r="J29" s="8" t="n">
        <v>2.5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</v>
      </c>
      <c r="G30" s="8" t="n">
        <v>0.7634</v>
      </c>
      <c r="H30" s="7" t="n">
        <v>1162</v>
      </c>
      <c r="I30" s="8" t="n">
        <v>212</v>
      </c>
      <c r="J30" s="8" t="n">
        <v>18.2444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11</v>
      </c>
      <c r="G31" s="8" t="n">
        <v>5</v>
      </c>
      <c r="H31" s="7" t="n">
        <v>1393</v>
      </c>
      <c r="I31" s="8" t="n">
        <v>91</v>
      </c>
      <c r="J31" s="8" t="n">
        <v>6.5327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19</v>
      </c>
      <c r="G32" s="8" t="n">
        <v>24.0506</v>
      </c>
      <c r="H32" s="7" t="n">
        <v>661</v>
      </c>
      <c r="I32" s="8" t="n">
        <v>0</v>
      </c>
      <c r="J32" s="8" t="n">
        <v>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220</v>
      </c>
      <c r="D33" s="10" t="n">
        <v>12.7907</v>
      </c>
      <c r="E33" s="10" t="n">
        <v>773.7</v>
      </c>
      <c r="F33" s="10" t="n">
        <v>60</v>
      </c>
      <c r="G33" s="10" t="n">
        <v>7.7549</v>
      </c>
      <c r="H33" s="10" t="n">
        <v>6753</v>
      </c>
      <c r="I33" s="10" t="n">
        <v>498</v>
      </c>
      <c r="J33" s="10" t="n">
        <v>7.3745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300</v>
      </c>
      <c r="D34" s="8" t="n">
        <v>13.3333</v>
      </c>
      <c r="E34" s="7" t="n">
        <v>55</v>
      </c>
      <c r="F34" s="8" t="n">
        <v>0</v>
      </c>
      <c r="G34" s="8" t="n">
        <v>0</v>
      </c>
      <c r="H34" s="7" t="n">
        <v>395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755</v>
      </c>
      <c r="D35" s="8" t="n">
        <v>51.7123</v>
      </c>
      <c r="E35" s="7" t="n">
        <v>28</v>
      </c>
      <c r="F35" s="8" t="n">
        <v>0</v>
      </c>
      <c r="G35" s="8" t="n">
        <v>0</v>
      </c>
      <c r="H35" s="7" t="n">
        <v>350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0</v>
      </c>
      <c r="G36" s="8" t="n">
        <v>0</v>
      </c>
      <c r="H36" s="7" t="n">
        <v>338.9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0</v>
      </c>
      <c r="G37" s="8" t="n">
        <v>0</v>
      </c>
      <c r="H37" s="7" t="n">
        <v>781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0</v>
      </c>
      <c r="G38" s="8" t="n">
        <v>0</v>
      </c>
      <c r="H38" s="7" t="n">
        <v>258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0</v>
      </c>
      <c r="G39" s="8" t="n">
        <v>0</v>
      </c>
      <c r="H39" s="7" t="n">
        <v>192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1055</v>
      </c>
      <c r="D40" s="10" t="n">
        <v>28.4367</v>
      </c>
      <c r="E40" s="10" t="n">
        <v>248.6</v>
      </c>
      <c r="F40" s="10" t="n">
        <v>0</v>
      </c>
      <c r="G40" s="10" t="n">
        <v>0</v>
      </c>
      <c r="H40" s="10" t="n">
        <v>2314.9</v>
      </c>
      <c r="I40" s="10" t="n">
        <v>0</v>
      </c>
      <c r="J40" s="10" t="n">
        <v>0</v>
      </c>
    </row>
    <row r="41" customFormat="false" ht="15" hidden="false" customHeight="true" outlineLevel="0" collapsed="false">
      <c r="A41" s="15" t="s">
        <v>97</v>
      </c>
      <c r="B41" s="16" t="n">
        <v>5430</v>
      </c>
      <c r="C41" s="16" t="n">
        <v>1275</v>
      </c>
      <c r="D41" s="16" t="n">
        <v>23.4807</v>
      </c>
      <c r="E41" s="16" t="n">
        <v>4995.8</v>
      </c>
      <c r="F41" s="16" t="n">
        <v>530</v>
      </c>
      <c r="G41" s="16" t="n">
        <v>10.6089</v>
      </c>
      <c r="H41" s="16" t="n">
        <v>25485.9</v>
      </c>
      <c r="I41" s="16" t="n">
        <v>3452</v>
      </c>
      <c r="J41" s="16" t="n">
        <v>13.5447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27" t="s">
        <v>98</v>
      </c>
      <c r="B43" s="7" t="n">
        <v>4985</v>
      </c>
      <c r="C43" s="8"/>
      <c r="D43" s="8" t="n">
        <v>0</v>
      </c>
      <c r="E43" s="7" t="n">
        <v>4904</v>
      </c>
      <c r="F43" s="8" t="n">
        <v>158</v>
      </c>
      <c r="G43" s="8" t="n">
        <v>3.2219</v>
      </c>
      <c r="H43" s="7" t="n">
        <v>29192</v>
      </c>
      <c r="I43" s="8" t="n">
        <v>17</v>
      </c>
      <c r="J43" s="8" t="n">
        <v>0.0582</v>
      </c>
    </row>
    <row r="44" customFormat="false" ht="15" hidden="false" customHeight="true" outlineLevel="0" collapsed="false">
      <c r="A44" s="28" t="s">
        <v>99</v>
      </c>
      <c r="B44" s="10" t="n">
        <v>445</v>
      </c>
      <c r="C44" s="10" t="n">
        <v>1275</v>
      </c>
      <c r="D44" s="10" t="n">
        <v>286.5169</v>
      </c>
      <c r="E44" s="10" t="n">
        <v>91.8</v>
      </c>
      <c r="F44" s="10" t="n">
        <v>372</v>
      </c>
      <c r="G44" s="10" t="n">
        <v>405.2288</v>
      </c>
      <c r="H44" s="10" t="n">
        <v>-3706.1</v>
      </c>
      <c r="I44" s="10" t="n">
        <v>3435</v>
      </c>
      <c r="J44" s="10" t="n">
        <v>-92.685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5" activeCellId="0" sqref="H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3.99"/>
    <col collapsed="false" customWidth="true" hidden="false" outlineLevel="0" max="4" min="3" style="1" width="12.43"/>
    <col collapsed="false" customWidth="true" hidden="false" outlineLevel="0" max="5" min="5" style="1" width="14.1"/>
    <col collapsed="false" customWidth="true" hidden="false" outlineLevel="0" max="6" min="6" style="1" width="14.87"/>
    <col collapsed="false" customWidth="true" hidden="false" outlineLevel="0" max="7" min="7" style="1" width="16.1"/>
    <col collapsed="false" customWidth="true" hidden="fals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4.66"/>
    <col collapsed="false" customWidth="true" hidden="false" outlineLevel="0" max="11" min="11" style="1" width="7.4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59</v>
      </c>
    </row>
    <row r="2" customFormat="false" ht="19.5" hidden="false" customHeight="true" outlineLevel="0" collapsed="false">
      <c r="A2" s="4" t="s">
        <v>1</v>
      </c>
      <c r="B2" s="4" t="s">
        <v>122</v>
      </c>
      <c r="C2" s="4"/>
      <c r="D2" s="4"/>
      <c r="E2" s="4"/>
      <c r="F2" s="4"/>
      <c r="G2" s="4"/>
      <c r="H2" s="4" t="s">
        <v>12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124</v>
      </c>
      <c r="I3" s="4" t="s">
        <v>125</v>
      </c>
      <c r="J3" s="4" t="s">
        <v>126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7</v>
      </c>
      <c r="F4" s="4" t="s">
        <v>128</v>
      </c>
      <c r="G4" s="4" t="s">
        <v>129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29" t="s">
        <v>61</v>
      </c>
      <c r="B6" s="17" t="n">
        <v>134664</v>
      </c>
      <c r="C6" s="8" t="n">
        <v>134664</v>
      </c>
      <c r="D6" s="8" t="n">
        <v>100</v>
      </c>
      <c r="E6" s="8" t="n">
        <v>17623</v>
      </c>
      <c r="F6" s="8" t="n">
        <v>113017</v>
      </c>
      <c r="G6" s="8" t="n">
        <v>4024</v>
      </c>
      <c r="H6" s="8" t="n">
        <v>3</v>
      </c>
      <c r="I6" s="8" t="n">
        <v>0</v>
      </c>
      <c r="J6" s="8" t="n">
        <v>3</v>
      </c>
      <c r="K6" s="5"/>
    </row>
    <row r="7" customFormat="false" ht="15" hidden="false" customHeight="true" outlineLevel="0" collapsed="false">
      <c r="A7" s="29" t="s">
        <v>62</v>
      </c>
      <c r="B7" s="17" t="n">
        <v>161318</v>
      </c>
      <c r="C7" s="8" t="n">
        <v>161318</v>
      </c>
      <c r="D7" s="8" t="n">
        <v>100</v>
      </c>
      <c r="E7" s="8" t="n">
        <v>6130</v>
      </c>
      <c r="F7" s="8" t="n">
        <v>150951</v>
      </c>
      <c r="G7" s="8" t="n">
        <v>4237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29" t="s">
        <v>63</v>
      </c>
      <c r="B8" s="17" t="n">
        <v>91739</v>
      </c>
      <c r="C8" s="8" t="n">
        <v>130163</v>
      </c>
      <c r="D8" s="8" t="n">
        <v>141.884</v>
      </c>
      <c r="E8" s="8" t="n">
        <v>4046</v>
      </c>
      <c r="F8" s="8" t="n">
        <v>125977</v>
      </c>
      <c r="G8" s="8" t="n">
        <v>140</v>
      </c>
      <c r="H8" s="8" t="n">
        <v>13</v>
      </c>
      <c r="I8" s="8" t="n">
        <v>0</v>
      </c>
      <c r="J8" s="8" t="n">
        <v>13</v>
      </c>
      <c r="K8" s="5"/>
    </row>
    <row r="9" customFormat="false" ht="15" hidden="false" customHeight="true" outlineLevel="0" collapsed="false">
      <c r="A9" s="29" t="s">
        <v>64</v>
      </c>
      <c r="B9" s="17" t="n">
        <v>111300</v>
      </c>
      <c r="C9" s="8" t="n">
        <v>118487</v>
      </c>
      <c r="D9" s="8" t="n">
        <v>106.4573</v>
      </c>
      <c r="E9" s="8" t="n">
        <v>19375</v>
      </c>
      <c r="F9" s="8" t="n">
        <v>92502</v>
      </c>
      <c r="G9" s="8" t="n">
        <v>6610</v>
      </c>
      <c r="H9" s="8" t="n">
        <v>2</v>
      </c>
      <c r="I9" s="8" t="n">
        <v>2</v>
      </c>
      <c r="J9" s="8" t="n">
        <v>2</v>
      </c>
      <c r="K9" s="5"/>
    </row>
    <row r="10" customFormat="false" ht="15" hidden="false" customHeight="true" outlineLevel="0" collapsed="false">
      <c r="A10" s="29" t="s">
        <v>65</v>
      </c>
      <c r="B10" s="17" t="n">
        <v>138038</v>
      </c>
      <c r="C10" s="8" t="n">
        <v>139947</v>
      </c>
      <c r="D10" s="8" t="n">
        <v>101.383</v>
      </c>
      <c r="E10" s="8" t="n">
        <v>19511</v>
      </c>
      <c r="F10" s="8" t="n">
        <v>110419</v>
      </c>
      <c r="G10" s="8" t="n">
        <v>10017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29" t="s">
        <v>66</v>
      </c>
      <c r="B11" s="17" t="n">
        <v>173382</v>
      </c>
      <c r="C11" s="8" t="n">
        <v>150147</v>
      </c>
      <c r="D11" s="8" t="n">
        <v>86.599</v>
      </c>
      <c r="E11" s="8" t="n">
        <v>36218.2</v>
      </c>
      <c r="F11" s="8" t="n">
        <v>107471.8</v>
      </c>
      <c r="G11" s="8" t="n">
        <v>6457</v>
      </c>
      <c r="H11" s="8" t="n">
        <v>12</v>
      </c>
      <c r="I11" s="8" t="n">
        <v>12</v>
      </c>
      <c r="J11" s="8" t="n">
        <v>0</v>
      </c>
      <c r="K11" s="5"/>
    </row>
    <row r="12" customFormat="false" ht="15" hidden="false" customHeight="true" outlineLevel="0" collapsed="false">
      <c r="A12" s="29" t="s">
        <v>67</v>
      </c>
      <c r="B12" s="17" t="n">
        <v>165265</v>
      </c>
      <c r="C12" s="8" t="n">
        <v>160954</v>
      </c>
      <c r="D12" s="8" t="n">
        <v>97.3915</v>
      </c>
      <c r="E12" s="8" t="n">
        <v>12526</v>
      </c>
      <c r="F12" s="8" t="n">
        <v>145103</v>
      </c>
      <c r="G12" s="8" t="n">
        <v>3325</v>
      </c>
      <c r="H12" s="8" t="n">
        <v>147</v>
      </c>
      <c r="I12" s="8" t="n">
        <v>1535</v>
      </c>
      <c r="J12" s="8" t="n">
        <v>14</v>
      </c>
      <c r="K12" s="5"/>
    </row>
    <row r="13" customFormat="false" ht="15" hidden="false" customHeight="true" outlineLevel="0" collapsed="false">
      <c r="A13" s="29" t="s">
        <v>68</v>
      </c>
      <c r="B13" s="17" t="n">
        <v>110512.5</v>
      </c>
      <c r="C13" s="8" t="n">
        <v>102723.9</v>
      </c>
      <c r="D13" s="8" t="n">
        <v>92.9523</v>
      </c>
      <c r="E13" s="8" t="n">
        <v>18942.9</v>
      </c>
      <c r="F13" s="8" t="n">
        <v>76863</v>
      </c>
      <c r="G13" s="8" t="n">
        <v>6918</v>
      </c>
      <c r="H13" s="8" t="n">
        <v>0</v>
      </c>
      <c r="I13" s="8" t="n">
        <v>0</v>
      </c>
      <c r="J13" s="8" t="n">
        <v>0</v>
      </c>
      <c r="K13" s="5"/>
    </row>
    <row r="14" customFormat="false" ht="15" hidden="false" customHeight="true" outlineLevel="0" collapsed="false">
      <c r="A14" s="29" t="s">
        <v>69</v>
      </c>
      <c r="B14" s="17" t="n">
        <v>112038</v>
      </c>
      <c r="C14" s="8" t="n">
        <v>112136</v>
      </c>
      <c r="D14" s="8" t="n">
        <v>100.0875</v>
      </c>
      <c r="E14" s="8" t="n">
        <v>31967</v>
      </c>
      <c r="F14" s="8" t="n">
        <v>77013</v>
      </c>
      <c r="G14" s="8" t="n">
        <v>3156</v>
      </c>
      <c r="H14" s="8" t="n">
        <v>0</v>
      </c>
      <c r="I14" s="8" t="n">
        <v>0</v>
      </c>
      <c r="J14" s="8" t="n">
        <v>0</v>
      </c>
      <c r="K14" s="5"/>
    </row>
    <row r="15" customFormat="false" ht="15" hidden="false" customHeight="true" outlineLevel="0" collapsed="false">
      <c r="A15" s="9" t="s">
        <v>70</v>
      </c>
      <c r="B15" s="10" t="n">
        <v>1198256.5</v>
      </c>
      <c r="C15" s="10" t="n">
        <v>1210539.9</v>
      </c>
      <c r="D15" s="10" t="n">
        <v>101.0251</v>
      </c>
      <c r="E15" s="10" t="n">
        <v>166339.1</v>
      </c>
      <c r="F15" s="10" t="n">
        <v>999316.8</v>
      </c>
      <c r="G15" s="10" t="n">
        <v>44884</v>
      </c>
      <c r="H15" s="10" t="n">
        <v>177</v>
      </c>
      <c r="I15" s="10" t="n">
        <v>1549</v>
      </c>
      <c r="J15" s="10" t="n">
        <v>32</v>
      </c>
      <c r="K15" s="5"/>
    </row>
    <row r="16" customFormat="false" ht="15" hidden="false" customHeight="true" outlineLevel="0" collapsed="false">
      <c r="A16" s="11" t="s">
        <v>109</v>
      </c>
      <c r="B16" s="17" t="n">
        <v>59882</v>
      </c>
      <c r="C16" s="8" t="n">
        <v>59882</v>
      </c>
      <c r="D16" s="8" t="n">
        <v>100</v>
      </c>
      <c r="E16" s="8" t="n">
        <v>21524</v>
      </c>
      <c r="F16" s="8" t="n">
        <v>33929</v>
      </c>
      <c r="G16" s="8" t="n">
        <v>4429</v>
      </c>
      <c r="H16" s="8" t="n">
        <v>0</v>
      </c>
      <c r="I16" s="8" t="n">
        <v>0</v>
      </c>
      <c r="J16" s="8" t="n">
        <v>0</v>
      </c>
      <c r="K16" s="5"/>
    </row>
    <row r="17" customFormat="false" ht="15" hidden="false" customHeight="true" outlineLevel="0" collapsed="false">
      <c r="A17" s="29" t="s">
        <v>72</v>
      </c>
      <c r="B17" s="17" t="n">
        <v>122220</v>
      </c>
      <c r="C17" s="8" t="n">
        <v>147112</v>
      </c>
      <c r="D17" s="8" t="n">
        <v>120.3666</v>
      </c>
      <c r="E17" s="8" t="n">
        <v>40004</v>
      </c>
      <c r="F17" s="8" t="n">
        <v>100701</v>
      </c>
      <c r="G17" s="8" t="n">
        <v>6407</v>
      </c>
      <c r="H17" s="8" t="n">
        <v>15</v>
      </c>
      <c r="I17" s="8" t="n">
        <v>240</v>
      </c>
      <c r="J17" s="8" t="n">
        <v>1</v>
      </c>
      <c r="K17" s="5"/>
    </row>
    <row r="18" customFormat="false" ht="15" hidden="false" customHeight="true" outlineLevel="0" collapsed="false">
      <c r="A18" s="29" t="s">
        <v>73</v>
      </c>
      <c r="B18" s="17" t="n">
        <v>95457</v>
      </c>
      <c r="C18" s="8" t="n">
        <v>95457</v>
      </c>
      <c r="D18" s="8" t="n">
        <v>100</v>
      </c>
      <c r="E18" s="8" t="n">
        <v>37970</v>
      </c>
      <c r="F18" s="8" t="n">
        <v>55568</v>
      </c>
      <c r="G18" s="8" t="n">
        <v>1919</v>
      </c>
      <c r="H18" s="8" t="n">
        <v>175</v>
      </c>
      <c r="I18" s="8" t="n">
        <v>1431</v>
      </c>
      <c r="J18" s="8" t="n">
        <v>26</v>
      </c>
      <c r="K18" s="5"/>
    </row>
    <row r="19" customFormat="false" ht="15" hidden="false" customHeight="true" outlineLevel="0" collapsed="false">
      <c r="A19" s="29" t="s">
        <v>74</v>
      </c>
      <c r="B19" s="17" t="n">
        <v>92935</v>
      </c>
      <c r="C19" s="8" t="n">
        <v>92735</v>
      </c>
      <c r="D19" s="8" t="n">
        <v>99.7848</v>
      </c>
      <c r="E19" s="8" t="n">
        <v>40515</v>
      </c>
      <c r="F19" s="8" t="n">
        <v>50978</v>
      </c>
      <c r="G19" s="8" t="n">
        <v>1242</v>
      </c>
      <c r="H19" s="8" t="n">
        <v>0</v>
      </c>
      <c r="I19" s="8" t="n">
        <v>0</v>
      </c>
      <c r="J19" s="8" t="n">
        <v>0</v>
      </c>
      <c r="K19" s="5"/>
    </row>
    <row r="20" customFormat="false" ht="15" hidden="false" customHeight="true" outlineLevel="0" collapsed="false">
      <c r="A20" s="29" t="s">
        <v>75</v>
      </c>
      <c r="B20" s="17" t="n">
        <v>104819</v>
      </c>
      <c r="C20" s="8" t="n">
        <v>112451</v>
      </c>
      <c r="D20" s="8" t="n">
        <v>107.2811</v>
      </c>
      <c r="E20" s="8" t="n">
        <v>40397</v>
      </c>
      <c r="F20" s="8" t="n">
        <v>63708</v>
      </c>
      <c r="G20" s="8" t="n">
        <v>8346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29" t="s">
        <v>76</v>
      </c>
      <c r="B21" s="17" t="n">
        <v>77312</v>
      </c>
      <c r="C21" s="8" t="n">
        <v>79741</v>
      </c>
      <c r="D21" s="8" t="n">
        <v>103.1418</v>
      </c>
      <c r="E21" s="8" t="n">
        <v>24964</v>
      </c>
      <c r="F21" s="8" t="n">
        <v>48638</v>
      </c>
      <c r="G21" s="8" t="n">
        <v>6139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29" t="s">
        <v>77</v>
      </c>
      <c r="B22" s="17" t="n">
        <v>86611.6</v>
      </c>
      <c r="C22" s="8" t="n">
        <v>88170</v>
      </c>
      <c r="D22" s="8" t="n">
        <v>101.7993</v>
      </c>
      <c r="E22" s="8" t="n">
        <v>40153</v>
      </c>
      <c r="F22" s="8" t="n">
        <v>44417</v>
      </c>
      <c r="G22" s="8" t="n">
        <v>3600</v>
      </c>
      <c r="H22" s="8" t="n">
        <v>23</v>
      </c>
      <c r="I22" s="8" t="n">
        <v>21</v>
      </c>
      <c r="J22" s="8" t="n">
        <v>5</v>
      </c>
      <c r="K22" s="5"/>
    </row>
    <row r="23" customFormat="false" ht="15" hidden="false" customHeight="true" outlineLevel="0" collapsed="false">
      <c r="A23" s="29" t="s">
        <v>78</v>
      </c>
      <c r="B23" s="17" t="n">
        <v>87095</v>
      </c>
      <c r="C23" s="8" t="n">
        <v>87808</v>
      </c>
      <c r="D23" s="8" t="n">
        <v>100.8186</v>
      </c>
      <c r="E23" s="8" t="n">
        <v>11608</v>
      </c>
      <c r="F23" s="8" t="n">
        <v>73015</v>
      </c>
      <c r="G23" s="8" t="n">
        <v>3185</v>
      </c>
      <c r="H23" s="8" t="n">
        <v>0</v>
      </c>
      <c r="I23" s="8" t="n">
        <v>0</v>
      </c>
      <c r="J23" s="8" t="n">
        <v>0</v>
      </c>
      <c r="K23" s="5"/>
    </row>
    <row r="24" customFormat="false" ht="15" hidden="false" customHeight="true" outlineLevel="0" collapsed="false">
      <c r="A24" s="9" t="s">
        <v>79</v>
      </c>
      <c r="B24" s="10" t="n">
        <v>726331.6</v>
      </c>
      <c r="C24" s="10" t="n">
        <v>763356</v>
      </c>
      <c r="D24" s="10" t="n">
        <v>105.0975</v>
      </c>
      <c r="E24" s="10" t="n">
        <v>257135</v>
      </c>
      <c r="F24" s="10" t="n">
        <v>470954</v>
      </c>
      <c r="G24" s="10" t="n">
        <v>35267</v>
      </c>
      <c r="H24" s="10" t="n">
        <v>213</v>
      </c>
      <c r="I24" s="10" t="n">
        <v>1692</v>
      </c>
      <c r="J24" s="10" t="n">
        <v>32</v>
      </c>
      <c r="K24" s="5"/>
    </row>
    <row r="25" customFormat="false" ht="15" hidden="false" customHeight="true" outlineLevel="0" collapsed="false">
      <c r="A25" s="11" t="s">
        <v>80</v>
      </c>
      <c r="B25" s="17" t="n">
        <v>16789</v>
      </c>
      <c r="C25" s="8" t="n">
        <v>20337</v>
      </c>
      <c r="D25" s="8" t="n">
        <v>121.1329</v>
      </c>
      <c r="E25" s="8" t="n">
        <v>16699</v>
      </c>
      <c r="F25" s="8" t="n">
        <v>2000</v>
      </c>
      <c r="G25" s="8" t="n">
        <v>1638</v>
      </c>
      <c r="H25" s="8" t="n">
        <v>2</v>
      </c>
      <c r="I25" s="8" t="n">
        <v>30</v>
      </c>
      <c r="J25" s="8" t="n">
        <v>0</v>
      </c>
      <c r="K25" s="5"/>
    </row>
    <row r="26" customFormat="false" ht="15" hidden="false" customHeight="true" outlineLevel="0" collapsed="false">
      <c r="A26" s="11" t="s">
        <v>81</v>
      </c>
      <c r="B26" s="17" t="n">
        <v>75268</v>
      </c>
      <c r="C26" s="8" t="n">
        <v>73696</v>
      </c>
      <c r="D26" s="8" t="n">
        <v>97.9115</v>
      </c>
      <c r="E26" s="8" t="n">
        <v>25036</v>
      </c>
      <c r="F26" s="8" t="n">
        <v>47172</v>
      </c>
      <c r="G26" s="8" t="n">
        <v>1488</v>
      </c>
      <c r="H26" s="8" t="n">
        <v>0</v>
      </c>
      <c r="I26" s="8" t="n">
        <v>0</v>
      </c>
      <c r="J26" s="8" t="n">
        <v>0</v>
      </c>
      <c r="K26" s="5"/>
    </row>
    <row r="27" customFormat="false" ht="15" hidden="false" customHeight="true" outlineLevel="0" collapsed="false">
      <c r="A27" s="11" t="s">
        <v>82</v>
      </c>
      <c r="B27" s="17" t="n">
        <v>6422</v>
      </c>
      <c r="C27" s="8" t="n">
        <v>6175</v>
      </c>
      <c r="D27" s="8" t="n">
        <v>96.1538</v>
      </c>
      <c r="E27" s="8" t="n">
        <v>6175</v>
      </c>
      <c r="F27" s="8" t="n">
        <v>0</v>
      </c>
      <c r="G27" s="8" t="n">
        <v>0</v>
      </c>
      <c r="H27" s="8" t="n">
        <v>7</v>
      </c>
      <c r="I27" s="8" t="n">
        <v>55</v>
      </c>
      <c r="J27" s="8" t="n">
        <v>1</v>
      </c>
      <c r="K27" s="5"/>
    </row>
    <row r="28" customFormat="false" ht="15" hidden="false" customHeight="true" outlineLevel="0" collapsed="false">
      <c r="A28" s="11" t="s">
        <v>83</v>
      </c>
      <c r="B28" s="17" t="n">
        <v>24256</v>
      </c>
      <c r="C28" s="8" t="n">
        <v>24839</v>
      </c>
      <c r="D28" s="8" t="n">
        <v>102.4035</v>
      </c>
      <c r="E28" s="8" t="n">
        <v>11653</v>
      </c>
      <c r="F28" s="8" t="n">
        <v>10047</v>
      </c>
      <c r="G28" s="8" t="n">
        <v>3139</v>
      </c>
      <c r="H28" s="8" t="n">
        <v>38</v>
      </c>
      <c r="I28" s="8" t="n">
        <v>104</v>
      </c>
      <c r="J28" s="8" t="n">
        <v>2</v>
      </c>
      <c r="K28" s="5"/>
    </row>
    <row r="29" customFormat="false" ht="15" hidden="false" customHeight="true" outlineLevel="0" collapsed="false">
      <c r="A29" s="11" t="s">
        <v>84</v>
      </c>
      <c r="B29" s="17" t="n">
        <v>39050</v>
      </c>
      <c r="C29" s="8" t="n">
        <v>37144</v>
      </c>
      <c r="D29" s="8" t="n">
        <v>95.1191</v>
      </c>
      <c r="E29" s="8" t="n">
        <v>37144</v>
      </c>
      <c r="F29" s="8" t="n">
        <v>0</v>
      </c>
      <c r="G29" s="8" t="n">
        <v>0</v>
      </c>
      <c r="H29" s="8" t="n">
        <v>49</v>
      </c>
      <c r="I29" s="8" t="n">
        <v>1068</v>
      </c>
      <c r="J29" s="8" t="n">
        <v>0</v>
      </c>
      <c r="K29" s="5"/>
    </row>
    <row r="30" customFormat="false" ht="15" hidden="false" customHeight="true" outlineLevel="0" collapsed="false">
      <c r="A30" s="11" t="s">
        <v>85</v>
      </c>
      <c r="B30" s="17" t="n">
        <v>8315</v>
      </c>
      <c r="C30" s="8" t="n">
        <v>8395</v>
      </c>
      <c r="D30" s="8" t="n">
        <v>100.9621</v>
      </c>
      <c r="E30" s="8" t="n">
        <v>7474</v>
      </c>
      <c r="F30" s="8" t="n">
        <v>921</v>
      </c>
      <c r="G30" s="8" t="n">
        <v>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6</v>
      </c>
      <c r="B31" s="17" t="n">
        <v>72513</v>
      </c>
      <c r="C31" s="8" t="n">
        <v>78908</v>
      </c>
      <c r="D31" s="8" t="n">
        <v>108.8191</v>
      </c>
      <c r="E31" s="8" t="n">
        <v>19047</v>
      </c>
      <c r="F31" s="8" t="n">
        <v>59758</v>
      </c>
      <c r="G31" s="8" t="n">
        <v>103</v>
      </c>
      <c r="H31" s="8" t="n">
        <v>136</v>
      </c>
      <c r="I31" s="8" t="n">
        <v>2109</v>
      </c>
      <c r="J31" s="8" t="n">
        <v>6</v>
      </c>
      <c r="K31" s="5"/>
    </row>
    <row r="32" customFormat="false" ht="15" hidden="false" customHeight="true" outlineLevel="0" collapsed="false">
      <c r="A32" s="29" t="s">
        <v>87</v>
      </c>
      <c r="B32" s="17" t="n">
        <v>27606</v>
      </c>
      <c r="C32" s="8" t="n">
        <v>25291</v>
      </c>
      <c r="D32" s="8" t="n">
        <v>91.6141</v>
      </c>
      <c r="E32" s="8" t="n">
        <v>15014</v>
      </c>
      <c r="F32" s="8" t="n">
        <v>9552</v>
      </c>
      <c r="G32" s="8" t="n">
        <v>725</v>
      </c>
      <c r="H32" s="8" t="n">
        <v>5</v>
      </c>
      <c r="I32" s="8" t="n">
        <v>50</v>
      </c>
      <c r="J32" s="8" t="n">
        <v>0</v>
      </c>
      <c r="K32" s="5"/>
    </row>
    <row r="33" customFormat="false" ht="15" hidden="false" customHeight="true" outlineLevel="0" collapsed="false">
      <c r="A33" s="11" t="s">
        <v>88</v>
      </c>
      <c r="B33" s="17" t="n">
        <v>36529</v>
      </c>
      <c r="C33" s="8" t="n">
        <v>36529</v>
      </c>
      <c r="D33" s="8" t="n">
        <v>100</v>
      </c>
      <c r="E33" s="8" t="n">
        <v>15802</v>
      </c>
      <c r="F33" s="8" t="n">
        <v>0</v>
      </c>
      <c r="G33" s="8" t="n">
        <v>20727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0" t="s">
        <v>89</v>
      </c>
      <c r="B34" s="10" t="n">
        <v>306748</v>
      </c>
      <c r="C34" s="10" t="n">
        <v>311314</v>
      </c>
      <c r="D34" s="10" t="n">
        <v>101.4885</v>
      </c>
      <c r="E34" s="10" t="n">
        <v>154044</v>
      </c>
      <c r="F34" s="10" t="n">
        <v>129450</v>
      </c>
      <c r="G34" s="10" t="n">
        <v>27820</v>
      </c>
      <c r="H34" s="10" t="n">
        <v>237</v>
      </c>
      <c r="I34" s="10" t="n">
        <v>3416</v>
      </c>
      <c r="J34" s="10" t="n">
        <v>9</v>
      </c>
      <c r="K34" s="5"/>
    </row>
    <row r="35" customFormat="false" ht="15" hidden="false" customHeight="true" outlineLevel="0" collapsed="false">
      <c r="A35" s="11" t="s">
        <v>90</v>
      </c>
      <c r="B35" s="17" t="n">
        <v>7483</v>
      </c>
      <c r="C35" s="8" t="n">
        <v>600</v>
      </c>
      <c r="D35" s="8" t="n">
        <v>8.0182</v>
      </c>
      <c r="E35" s="8" t="n">
        <v>0</v>
      </c>
      <c r="F35" s="8" t="n">
        <v>600</v>
      </c>
      <c r="G35" s="8" t="n">
        <v>0</v>
      </c>
      <c r="H35" s="8" t="n">
        <v>2</v>
      </c>
      <c r="I35" s="8" t="n">
        <v>30</v>
      </c>
      <c r="J35" s="8" t="n">
        <v>0</v>
      </c>
      <c r="K35" s="5"/>
    </row>
    <row r="36" customFormat="false" ht="15" hidden="false" customHeight="true" outlineLevel="0" collapsed="false">
      <c r="A36" s="29" t="s">
        <v>91</v>
      </c>
      <c r="B36" s="17" t="n">
        <v>4621</v>
      </c>
      <c r="C36" s="8" t="n">
        <v>4621</v>
      </c>
      <c r="D36" s="8" t="n">
        <v>100</v>
      </c>
      <c r="E36" s="8" t="n">
        <v>2730</v>
      </c>
      <c r="F36" s="8" t="n">
        <v>0</v>
      </c>
      <c r="G36" s="8" t="n">
        <v>1891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2</v>
      </c>
      <c r="B37" s="17" t="n">
        <v>5694</v>
      </c>
      <c r="C37" s="8" t="n">
        <v>5694</v>
      </c>
      <c r="D37" s="8" t="n">
        <v>100</v>
      </c>
      <c r="E37" s="8" t="n">
        <v>4259</v>
      </c>
      <c r="F37" s="8" t="n">
        <v>310</v>
      </c>
      <c r="G37" s="8" t="n">
        <v>1125</v>
      </c>
      <c r="H37" s="8" t="n">
        <v>3</v>
      </c>
      <c r="I37" s="8" t="n">
        <v>60</v>
      </c>
      <c r="J37" s="8" t="n">
        <v>0</v>
      </c>
      <c r="K37" s="5"/>
    </row>
    <row r="38" customFormat="false" ht="15" hidden="false" customHeight="true" outlineLevel="0" collapsed="false">
      <c r="A38" s="29" t="s">
        <v>93</v>
      </c>
      <c r="B38" s="17" t="n">
        <v>13590</v>
      </c>
      <c r="C38" s="8" t="n">
        <v>8923</v>
      </c>
      <c r="D38" s="8" t="n">
        <v>65.6586</v>
      </c>
      <c r="E38" s="8" t="n">
        <v>7217</v>
      </c>
      <c r="F38" s="8" t="n">
        <v>0</v>
      </c>
      <c r="G38" s="8" t="n">
        <v>1706</v>
      </c>
      <c r="H38" s="8" t="n">
        <v>9</v>
      </c>
      <c r="I38" s="8" t="n">
        <v>108</v>
      </c>
      <c r="J38" s="8" t="n">
        <v>0</v>
      </c>
      <c r="K38" s="5"/>
    </row>
    <row r="39" customFormat="false" ht="15" hidden="false" customHeight="true" outlineLevel="0" collapsed="false">
      <c r="A39" s="11" t="s">
        <v>94</v>
      </c>
      <c r="B39" s="17" t="n">
        <v>1787</v>
      </c>
      <c r="C39" s="8" t="n">
        <v>1082</v>
      </c>
      <c r="D39" s="8" t="n">
        <v>60.5484</v>
      </c>
      <c r="E39" s="8" t="n">
        <v>760</v>
      </c>
      <c r="F39" s="8" t="n">
        <v>62</v>
      </c>
      <c r="G39" s="8" t="n">
        <v>260</v>
      </c>
      <c r="H39" s="8" t="n">
        <v>5</v>
      </c>
      <c r="I39" s="8" t="n">
        <v>36</v>
      </c>
      <c r="J39" s="8" t="n">
        <v>0</v>
      </c>
      <c r="K39" s="5"/>
    </row>
    <row r="40" customFormat="false" ht="15" hidden="false" customHeight="true" outlineLevel="0" collapsed="false">
      <c r="A40" s="11" t="s">
        <v>95</v>
      </c>
      <c r="B40" s="17" t="n">
        <v>970</v>
      </c>
      <c r="C40" s="8" t="n">
        <v>450</v>
      </c>
      <c r="D40" s="8" t="n">
        <v>46.3918</v>
      </c>
      <c r="E40" s="8" t="n">
        <v>250</v>
      </c>
      <c r="F40" s="8" t="n">
        <v>0</v>
      </c>
      <c r="G40" s="8" t="n">
        <v>200</v>
      </c>
      <c r="H40" s="8" t="n">
        <v>5</v>
      </c>
      <c r="I40" s="8" t="n">
        <v>90</v>
      </c>
      <c r="J40" s="8" t="n">
        <v>0</v>
      </c>
      <c r="K40" s="5"/>
    </row>
    <row r="41" customFormat="false" ht="15" hidden="false" customHeight="true" outlineLevel="0" collapsed="false">
      <c r="A41" s="9" t="s">
        <v>96</v>
      </c>
      <c r="B41" s="10" t="n">
        <v>34145</v>
      </c>
      <c r="C41" s="10" t="n">
        <v>21370</v>
      </c>
      <c r="D41" s="10" t="n">
        <v>62.586</v>
      </c>
      <c r="E41" s="10" t="n">
        <v>15216</v>
      </c>
      <c r="F41" s="10" t="n">
        <v>972</v>
      </c>
      <c r="G41" s="10" t="n">
        <v>5182</v>
      </c>
      <c r="H41" s="10" t="n">
        <v>24</v>
      </c>
      <c r="I41" s="10" t="n">
        <v>324</v>
      </c>
      <c r="J41" s="10" t="n">
        <v>0</v>
      </c>
      <c r="K41" s="5"/>
    </row>
    <row r="42" customFormat="false" ht="15" hidden="false" customHeight="true" outlineLevel="0" collapsed="false">
      <c r="A42" s="15" t="s">
        <v>97</v>
      </c>
      <c r="B42" s="16" t="n">
        <v>2265481.1</v>
      </c>
      <c r="C42" s="16" t="n">
        <v>2306579.9</v>
      </c>
      <c r="D42" s="16" t="n">
        <v>101.8141</v>
      </c>
      <c r="E42" s="16" t="n">
        <v>592734.1</v>
      </c>
      <c r="F42" s="16" t="n">
        <v>1600692.8</v>
      </c>
      <c r="G42" s="16" t="n">
        <v>113153</v>
      </c>
      <c r="H42" s="16" t="n">
        <v>651</v>
      </c>
      <c r="I42" s="16" t="n">
        <v>6981</v>
      </c>
      <c r="J42" s="16" t="n">
        <v>73</v>
      </c>
      <c r="K42" s="5"/>
    </row>
    <row r="43" customFormat="false" ht="15" hidden="false" customHeight="true" outlineLevel="0" collapsed="false">
      <c r="A43" s="11" t="s">
        <v>98</v>
      </c>
      <c r="B43" s="31" t="n">
        <v>2228914</v>
      </c>
      <c r="C43" s="4" t="n">
        <v>1465199</v>
      </c>
      <c r="D43" s="4" t="n">
        <v>65.736</v>
      </c>
      <c r="E43" s="4" t="n">
        <v>505329</v>
      </c>
      <c r="F43" s="4" t="n">
        <v>869440</v>
      </c>
      <c r="G43" s="4" t="n">
        <v>869440</v>
      </c>
      <c r="H43" s="4" t="n">
        <v>2208</v>
      </c>
      <c r="I43" s="4" t="n">
        <v>16591</v>
      </c>
      <c r="J43" s="4" t="n">
        <v>934</v>
      </c>
    </row>
    <row r="44" customFormat="false" ht="15" hidden="false" customHeight="true" outlineLevel="0" collapsed="false">
      <c r="A44" s="9" t="s">
        <v>99</v>
      </c>
      <c r="B44" s="32" t="n">
        <v>36567.1</v>
      </c>
      <c r="C44" s="32" t="n">
        <v>841380.9</v>
      </c>
      <c r="D44" s="32" t="n">
        <v>36.0781</v>
      </c>
      <c r="E44" s="32" t="n">
        <v>87405.1</v>
      </c>
      <c r="F44" s="32" t="n">
        <v>731252.8</v>
      </c>
      <c r="G44" s="32" t="n">
        <v>-756287</v>
      </c>
      <c r="H44" s="32" t="n">
        <v>-1557</v>
      </c>
      <c r="I44" s="32" t="n">
        <v>-9610</v>
      </c>
      <c r="J44" s="32" t="n">
        <v>-861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49" activeCellId="0" sqref="E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59</v>
      </c>
    </row>
    <row r="2" customFormat="false" ht="48" hidden="false" customHeight="true" outlineLevel="0" collapsed="false">
      <c r="A2" s="4" t="s">
        <v>1</v>
      </c>
      <c r="B2" s="4" t="s">
        <v>130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31</v>
      </c>
      <c r="M2" s="4"/>
    </row>
    <row r="3" customFormat="false" ht="16.5" hidden="false" customHeight="true" outlineLevel="0" collapsed="false">
      <c r="A3" s="4"/>
      <c r="B3" s="4" t="s">
        <v>132</v>
      </c>
      <c r="C3" s="4" t="s">
        <v>133</v>
      </c>
      <c r="D3" s="4" t="s">
        <v>134</v>
      </c>
      <c r="E3" s="4"/>
      <c r="F3" s="4" t="s">
        <v>135</v>
      </c>
      <c r="G3" s="4"/>
      <c r="H3" s="4" t="s">
        <v>136</v>
      </c>
      <c r="I3" s="4"/>
      <c r="J3" s="4" t="s">
        <v>137</v>
      </c>
      <c r="K3" s="4"/>
      <c r="L3" s="4" t="s">
        <v>132</v>
      </c>
      <c r="M3" s="4" t="s">
        <v>138</v>
      </c>
    </row>
    <row r="4" customFormat="false" ht="14.25" hidden="false" customHeight="true" outlineLevel="0" collapsed="false">
      <c r="A4" s="4"/>
      <c r="B4" s="4"/>
      <c r="C4" s="4"/>
      <c r="D4" s="4" t="s">
        <v>132</v>
      </c>
      <c r="E4" s="4" t="s">
        <v>133</v>
      </c>
      <c r="F4" s="4" t="s">
        <v>132</v>
      </c>
      <c r="G4" s="4" t="s">
        <v>133</v>
      </c>
      <c r="H4" s="4" t="s">
        <v>132</v>
      </c>
      <c r="I4" s="4" t="s">
        <v>133</v>
      </c>
      <c r="J4" s="4" t="s">
        <v>132</v>
      </c>
      <c r="K4" s="4" t="s">
        <v>13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2961</v>
      </c>
      <c r="C6" s="8" t="n">
        <v>147.1</v>
      </c>
      <c r="D6" s="8" t="n">
        <v>1050</v>
      </c>
      <c r="E6" s="8" t="n">
        <v>45.6</v>
      </c>
      <c r="F6" s="8" t="n">
        <v>511</v>
      </c>
      <c r="G6" s="8" t="n">
        <v>25.9</v>
      </c>
      <c r="H6" s="8" t="n">
        <v>1400</v>
      </c>
      <c r="I6" s="8" t="n">
        <v>75.6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2</v>
      </c>
      <c r="B7" s="17" t="n">
        <v>3700</v>
      </c>
      <c r="C7" s="8" t="n">
        <v>111</v>
      </c>
      <c r="D7" s="8" t="n">
        <v>200</v>
      </c>
      <c r="E7" s="8" t="n">
        <v>6</v>
      </c>
      <c r="F7" s="8" t="n">
        <v>0</v>
      </c>
      <c r="G7" s="8" t="n">
        <v>0</v>
      </c>
      <c r="H7" s="8" t="n">
        <v>3500</v>
      </c>
      <c r="I7" s="8" t="n">
        <v>105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310</v>
      </c>
      <c r="C8" s="8" t="n">
        <v>126</v>
      </c>
      <c r="D8" s="8" t="n">
        <v>310</v>
      </c>
      <c r="E8" s="8" t="n">
        <v>126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15450</v>
      </c>
      <c r="C9" s="8" t="n">
        <v>591.1</v>
      </c>
      <c r="D9" s="8" t="n">
        <v>12264</v>
      </c>
      <c r="E9" s="8" t="n">
        <v>446.1</v>
      </c>
      <c r="F9" s="8" t="n">
        <v>3186</v>
      </c>
      <c r="G9" s="8" t="n">
        <v>145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4728</v>
      </c>
      <c r="C10" s="8" t="n">
        <v>197.28</v>
      </c>
      <c r="D10" s="8" t="n">
        <v>4728</v>
      </c>
      <c r="E10" s="8" t="n">
        <v>197.28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832</v>
      </c>
      <c r="M10" s="8" t="n">
        <v>49730</v>
      </c>
    </row>
    <row r="11" customFormat="false" ht="15" hidden="false" customHeight="true" outlineLevel="0" collapsed="false">
      <c r="A11" s="6" t="s">
        <v>66</v>
      </c>
      <c r="B11" s="17" t="n">
        <v>5307</v>
      </c>
      <c r="C11" s="8" t="n">
        <v>258</v>
      </c>
      <c r="D11" s="8" t="n">
        <v>5307</v>
      </c>
      <c r="E11" s="8" t="n">
        <v>258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2768</v>
      </c>
      <c r="C12" s="8" t="n">
        <v>96.8</v>
      </c>
      <c r="D12" s="8" t="n">
        <v>2168</v>
      </c>
      <c r="E12" s="8" t="n">
        <v>59</v>
      </c>
      <c r="F12" s="8" t="n">
        <v>0</v>
      </c>
      <c r="G12" s="8" t="n">
        <v>0</v>
      </c>
      <c r="H12" s="8" t="n">
        <v>580</v>
      </c>
      <c r="I12" s="8" t="n">
        <v>34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7059</v>
      </c>
      <c r="C13" s="8" t="n">
        <v>260.38</v>
      </c>
      <c r="D13" s="8" t="n">
        <v>2696</v>
      </c>
      <c r="E13" s="8" t="n">
        <v>117.4</v>
      </c>
      <c r="F13" s="8" t="n">
        <v>3420</v>
      </c>
      <c r="G13" s="8" t="n">
        <v>117.17</v>
      </c>
      <c r="H13" s="8" t="n">
        <v>943</v>
      </c>
      <c r="I13" s="8" t="n">
        <v>25.81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1879</v>
      </c>
      <c r="C14" s="8" t="n">
        <v>63.8</v>
      </c>
      <c r="D14" s="8" t="n">
        <v>1879</v>
      </c>
      <c r="E14" s="8" t="n">
        <v>63.8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778</v>
      </c>
      <c r="M14" s="8" t="n">
        <v>43777</v>
      </c>
    </row>
    <row r="15" customFormat="false" ht="15" hidden="false" customHeight="true" outlineLevel="0" collapsed="false">
      <c r="A15" s="9" t="s">
        <v>70</v>
      </c>
      <c r="B15" s="33" t="n">
        <v>44162</v>
      </c>
      <c r="C15" s="10" t="n">
        <v>1851.46</v>
      </c>
      <c r="D15" s="10" t="n">
        <v>30602</v>
      </c>
      <c r="E15" s="10" t="n">
        <v>1319.18</v>
      </c>
      <c r="F15" s="10" t="n">
        <v>7117</v>
      </c>
      <c r="G15" s="10" t="n">
        <v>288.07</v>
      </c>
      <c r="H15" s="10" t="n">
        <v>6423</v>
      </c>
      <c r="I15" s="10" t="n">
        <v>240.41</v>
      </c>
      <c r="J15" s="10" t="n">
        <v>20</v>
      </c>
      <c r="K15" s="10" t="n">
        <v>3.8</v>
      </c>
      <c r="L15" s="10" t="n">
        <v>6476</v>
      </c>
      <c r="M15" s="10" t="n">
        <v>339232</v>
      </c>
    </row>
    <row r="16" customFormat="false" ht="15" hidden="false" customHeight="true" outlineLevel="0" collapsed="false">
      <c r="A16" s="11" t="s">
        <v>109</v>
      </c>
      <c r="B16" s="17" t="n">
        <v>3554</v>
      </c>
      <c r="C16" s="8" t="n">
        <v>112.5</v>
      </c>
      <c r="D16" s="8" t="n">
        <v>2762</v>
      </c>
      <c r="E16" s="8" t="n">
        <v>84.7</v>
      </c>
      <c r="F16" s="8" t="n">
        <v>598</v>
      </c>
      <c r="G16" s="8" t="n">
        <v>18.5</v>
      </c>
      <c r="H16" s="8" t="n">
        <v>194</v>
      </c>
      <c r="I16" s="8" t="n">
        <v>9.3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1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17" t="n">
        <v>11028</v>
      </c>
      <c r="C18" s="8" t="n">
        <v>448</v>
      </c>
      <c r="D18" s="8" t="n">
        <v>9376</v>
      </c>
      <c r="E18" s="8" t="n">
        <v>388</v>
      </c>
      <c r="F18" s="8" t="n">
        <v>400</v>
      </c>
      <c r="G18" s="8" t="n">
        <v>4</v>
      </c>
      <c r="H18" s="8" t="n">
        <v>1252</v>
      </c>
      <c r="I18" s="8" t="n">
        <v>56</v>
      </c>
      <c r="J18" s="8" t="n">
        <v>0</v>
      </c>
      <c r="K18" s="8" t="n">
        <v>0</v>
      </c>
      <c r="L18" s="8" t="n">
        <v>591</v>
      </c>
      <c r="M18" s="8" t="n">
        <v>26128</v>
      </c>
    </row>
    <row r="19" customFormat="false" ht="15" hidden="false" customHeight="true" outlineLevel="0" collapsed="false">
      <c r="A19" s="6" t="s">
        <v>74</v>
      </c>
      <c r="B19" s="17" t="n">
        <v>9400</v>
      </c>
      <c r="C19" s="8" t="n">
        <v>293.8</v>
      </c>
      <c r="D19" s="8" t="n">
        <v>9150</v>
      </c>
      <c r="E19" s="8" t="n">
        <v>286</v>
      </c>
      <c r="F19" s="8" t="n">
        <v>250</v>
      </c>
      <c r="G19" s="8" t="n">
        <v>7.8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1765</v>
      </c>
      <c r="M19" s="8" t="n">
        <v>76513</v>
      </c>
    </row>
    <row r="20" customFormat="false" ht="15" hidden="false" customHeight="true" outlineLevel="0" collapsed="false">
      <c r="A20" s="6" t="s">
        <v>75</v>
      </c>
      <c r="B20" s="17" t="n">
        <v>7508</v>
      </c>
      <c r="C20" s="8" t="n">
        <v>477.59</v>
      </c>
      <c r="D20" s="8" t="n">
        <v>7508</v>
      </c>
      <c r="E20" s="8" t="n">
        <v>477.59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531</v>
      </c>
      <c r="M20" s="8" t="n">
        <v>28178</v>
      </c>
    </row>
    <row r="21" customFormat="false" ht="15" hidden="false" customHeight="true" outlineLevel="0" collapsed="false">
      <c r="A21" s="6" t="s">
        <v>76</v>
      </c>
      <c r="B21" s="17" t="n">
        <v>3926</v>
      </c>
      <c r="C21" s="8" t="n">
        <v>127.9</v>
      </c>
      <c r="D21" s="8" t="n">
        <v>2224</v>
      </c>
      <c r="E21" s="8" t="n">
        <v>77.8</v>
      </c>
      <c r="F21" s="8" t="n">
        <v>1217</v>
      </c>
      <c r="G21" s="8" t="n">
        <v>39.9</v>
      </c>
      <c r="H21" s="8" t="n">
        <v>485</v>
      </c>
      <c r="I21" s="8" t="n">
        <v>10.2</v>
      </c>
      <c r="J21" s="8" t="n">
        <v>0</v>
      </c>
      <c r="K21" s="8" t="n">
        <v>0</v>
      </c>
      <c r="L21" s="8" t="n">
        <v>535</v>
      </c>
      <c r="M21" s="8" t="n">
        <v>32005</v>
      </c>
    </row>
    <row r="22" customFormat="false" ht="15" hidden="false" customHeight="true" outlineLevel="0" collapsed="false">
      <c r="A22" s="6" t="s">
        <v>77</v>
      </c>
      <c r="B22" s="17" t="n">
        <v>2929</v>
      </c>
      <c r="C22" s="8" t="n">
        <v>83</v>
      </c>
      <c r="D22" s="8" t="n">
        <v>1536</v>
      </c>
      <c r="E22" s="8" t="n">
        <v>42</v>
      </c>
      <c r="F22" s="8" t="n">
        <v>1393</v>
      </c>
      <c r="G22" s="8" t="n">
        <v>41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17" t="n">
        <v>9512</v>
      </c>
      <c r="C23" s="8" t="n">
        <v>571.1</v>
      </c>
      <c r="D23" s="8" t="n">
        <v>6772</v>
      </c>
      <c r="E23" s="8" t="n">
        <v>351.8</v>
      </c>
      <c r="F23" s="8" t="n">
        <v>740</v>
      </c>
      <c r="G23" s="8" t="n">
        <v>25.2</v>
      </c>
      <c r="H23" s="8" t="n">
        <v>1390</v>
      </c>
      <c r="I23" s="8" t="n">
        <v>76.6</v>
      </c>
      <c r="J23" s="8" t="n">
        <v>610</v>
      </c>
      <c r="K23" s="8" t="n">
        <v>117.5</v>
      </c>
      <c r="L23" s="8" t="n">
        <v>3143</v>
      </c>
      <c r="M23" s="8" t="n">
        <v>59250</v>
      </c>
    </row>
    <row r="24" customFormat="false" ht="15" hidden="false" customHeight="true" outlineLevel="0" collapsed="false">
      <c r="A24" s="9" t="s">
        <v>79</v>
      </c>
      <c r="B24" s="33" t="n">
        <v>47857</v>
      </c>
      <c r="C24" s="10" t="n">
        <v>2113.89</v>
      </c>
      <c r="D24" s="10" t="n">
        <v>39328</v>
      </c>
      <c r="E24" s="10" t="n">
        <v>1707.89</v>
      </c>
      <c r="F24" s="10" t="n">
        <v>4598</v>
      </c>
      <c r="G24" s="10" t="n">
        <v>136.4</v>
      </c>
      <c r="H24" s="10" t="n">
        <v>3321</v>
      </c>
      <c r="I24" s="10" t="n">
        <v>152.1</v>
      </c>
      <c r="J24" s="10" t="n">
        <v>610</v>
      </c>
      <c r="K24" s="10" t="n">
        <v>117.5</v>
      </c>
      <c r="L24" s="10" t="n">
        <v>13182</v>
      </c>
      <c r="M24" s="10" t="n">
        <v>445085</v>
      </c>
    </row>
    <row r="25" customFormat="false" ht="15" hidden="false" customHeight="true" outlineLevel="0" collapsed="false">
      <c r="A25" s="11" t="s">
        <v>80</v>
      </c>
      <c r="B25" s="1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75</v>
      </c>
      <c r="M25" s="8" t="n">
        <v>14970</v>
      </c>
    </row>
    <row r="26" customFormat="false" ht="15" hidden="false" customHeight="true" outlineLevel="0" collapsed="false">
      <c r="A26" s="11" t="s">
        <v>81</v>
      </c>
      <c r="B26" s="17" t="n">
        <v>9000</v>
      </c>
      <c r="C26" s="8" t="n">
        <v>540</v>
      </c>
      <c r="D26" s="8" t="n">
        <v>7000</v>
      </c>
      <c r="E26" s="8" t="n">
        <v>440</v>
      </c>
      <c r="F26" s="8" t="n">
        <v>0</v>
      </c>
      <c r="G26" s="8" t="n">
        <v>0</v>
      </c>
      <c r="H26" s="8" t="n">
        <v>2000</v>
      </c>
      <c r="I26" s="8" t="n">
        <v>100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1200</v>
      </c>
      <c r="C31" s="8" t="n">
        <v>41.52</v>
      </c>
      <c r="D31" s="8" t="n">
        <v>1200</v>
      </c>
      <c r="E31" s="8" t="n">
        <v>41.52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70</v>
      </c>
      <c r="M31" s="8" t="n">
        <v>9300</v>
      </c>
    </row>
    <row r="32" customFormat="false" ht="15" hidden="false" customHeight="true" outlineLevel="0" collapsed="false">
      <c r="A32" s="6" t="s">
        <v>87</v>
      </c>
      <c r="B32" s="17" t="n">
        <v>2110</v>
      </c>
      <c r="C32" s="8" t="n">
        <v>200.4</v>
      </c>
      <c r="D32" s="8" t="n">
        <v>1910</v>
      </c>
      <c r="E32" s="8" t="n">
        <v>173.4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33" t="n">
        <v>13990</v>
      </c>
      <c r="C34" s="10" t="n">
        <v>871.62</v>
      </c>
      <c r="D34" s="10" t="n">
        <v>10110</v>
      </c>
      <c r="E34" s="10" t="n">
        <v>654.92</v>
      </c>
      <c r="F34" s="10" t="n">
        <v>1680</v>
      </c>
      <c r="G34" s="10" t="n">
        <v>89.7</v>
      </c>
      <c r="H34" s="10" t="n">
        <v>2000</v>
      </c>
      <c r="I34" s="10" t="n">
        <v>100</v>
      </c>
      <c r="J34" s="10" t="n">
        <v>200</v>
      </c>
      <c r="K34" s="10" t="n">
        <v>27</v>
      </c>
      <c r="L34" s="10" t="n">
        <v>3225</v>
      </c>
      <c r="M34" s="10" t="n">
        <v>150355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1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9240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33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25</v>
      </c>
      <c r="M41" s="10" t="n">
        <v>54930</v>
      </c>
    </row>
    <row r="42" customFormat="false" ht="15" hidden="false" customHeight="true" outlineLevel="0" collapsed="false">
      <c r="A42" s="15" t="s">
        <v>97</v>
      </c>
      <c r="B42" s="34" t="n">
        <v>106009</v>
      </c>
      <c r="C42" s="16" t="n">
        <v>4836.97</v>
      </c>
      <c r="D42" s="16" t="n">
        <v>80040</v>
      </c>
      <c r="E42" s="16" t="n">
        <v>3681.99</v>
      </c>
      <c r="F42" s="16" t="n">
        <v>13395</v>
      </c>
      <c r="G42" s="16" t="n">
        <v>514.17</v>
      </c>
      <c r="H42" s="16" t="n">
        <v>11744</v>
      </c>
      <c r="I42" s="16" t="n">
        <v>492.51</v>
      </c>
      <c r="J42" s="16" t="n">
        <v>830</v>
      </c>
      <c r="K42" s="16" t="n">
        <v>148.3</v>
      </c>
      <c r="L42" s="16" t="n">
        <v>24208</v>
      </c>
      <c r="M42" s="16" t="n">
        <v>989602</v>
      </c>
    </row>
    <row r="43" customFormat="false" ht="15" hidden="false" customHeight="true" outlineLevel="0" collapsed="false">
      <c r="A43" s="11" t="s">
        <v>98</v>
      </c>
      <c r="B43" s="17" t="n">
        <v>14281</v>
      </c>
      <c r="C43" s="8" t="n">
        <v>799</v>
      </c>
      <c r="D43" s="8" t="n">
        <v>8314</v>
      </c>
      <c r="E43" s="8" t="n">
        <v>569</v>
      </c>
      <c r="F43" s="8" t="n">
        <v>4927</v>
      </c>
      <c r="G43" s="8" t="n">
        <v>179</v>
      </c>
      <c r="H43" s="8" t="n">
        <v>780</v>
      </c>
      <c r="I43" s="8" t="n">
        <v>31</v>
      </c>
      <c r="J43" s="8" t="n">
        <v>260</v>
      </c>
      <c r="K43" s="8" t="n">
        <v>19</v>
      </c>
      <c r="L43" s="8" t="n">
        <v>18844</v>
      </c>
      <c r="M43" s="8" t="n">
        <v>735475</v>
      </c>
    </row>
    <row r="44" customFormat="false" ht="15" hidden="false" customHeight="true" outlineLevel="0" collapsed="false">
      <c r="A44" s="9" t="s">
        <v>99</v>
      </c>
      <c r="B44" s="33" t="n">
        <v>91728</v>
      </c>
      <c r="C44" s="10" t="n">
        <v>4037.97</v>
      </c>
      <c r="D44" s="10" t="n">
        <v>71726</v>
      </c>
      <c r="E44" s="10" t="n">
        <v>3112.99</v>
      </c>
      <c r="F44" s="10" t="n">
        <v>8468</v>
      </c>
      <c r="G44" s="10" t="n">
        <v>335.17</v>
      </c>
      <c r="H44" s="10" t="n">
        <v>10964</v>
      </c>
      <c r="I44" s="10" t="n">
        <v>461.51</v>
      </c>
      <c r="J44" s="10" t="n">
        <v>570</v>
      </c>
      <c r="K44" s="10" t="n">
        <v>129.3</v>
      </c>
      <c r="L44" s="10" t="n">
        <v>5364</v>
      </c>
      <c r="M44" s="10" t="n">
        <v>254127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22" activeCellId="0" sqref="AC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true" outlineLevel="0" max="5" min="5" style="1" width="9.99"/>
    <col collapsed="false" customWidth="true" hidden="true" outlineLevel="0" max="6" min="6" style="1" width="10.32"/>
    <col collapsed="false" customWidth="true" hidden="true" outlineLevel="0" max="7" min="7" style="1" width="10.1"/>
    <col collapsed="false" customWidth="true" hidden="true" outlineLevel="0" max="8" min="8" style="1" width="10.43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66"/>
    <col collapsed="false" customWidth="true" hidden="tru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6" customFormat="true" ht="15" hidden="false" customHeight="true" outlineLevel="0" collapsed="false">
      <c r="A1" s="2" t="s">
        <v>52</v>
      </c>
      <c r="B1" s="2"/>
      <c r="C1" s="2"/>
      <c r="D1" s="35" t="n">
        <v>43959</v>
      </c>
    </row>
    <row r="2" customFormat="false" ht="32.25" hidden="false" customHeight="true" outlineLevel="0" collapsed="false">
      <c r="A2" s="4" t="s">
        <v>1</v>
      </c>
      <c r="B2" s="4" t="s">
        <v>139</v>
      </c>
      <c r="C2" s="4" t="s">
        <v>140</v>
      </c>
      <c r="D2" s="4" t="s">
        <v>141</v>
      </c>
      <c r="E2" s="4" t="s">
        <v>142</v>
      </c>
      <c r="F2" s="4"/>
      <c r="G2" s="4"/>
      <c r="H2" s="4" t="s">
        <v>143</v>
      </c>
      <c r="I2" s="4"/>
      <c r="J2" s="4"/>
      <c r="K2" s="4"/>
      <c r="L2" s="4"/>
      <c r="M2" s="4" t="s">
        <v>144</v>
      </c>
      <c r="N2" s="4" t="s">
        <v>145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46</v>
      </c>
      <c r="F3" s="4" t="s">
        <v>147</v>
      </c>
      <c r="G3" s="4" t="s">
        <v>148</v>
      </c>
      <c r="H3" s="4" t="s">
        <v>149</v>
      </c>
      <c r="I3" s="4" t="s">
        <v>150</v>
      </c>
      <c r="J3" s="4" t="s">
        <v>151</v>
      </c>
      <c r="K3" s="4" t="s">
        <v>152</v>
      </c>
      <c r="L3" s="4" t="s">
        <v>153</v>
      </c>
      <c r="M3" s="4"/>
      <c r="N3" s="4" t="s">
        <v>154</v>
      </c>
      <c r="O3" s="4" t="s">
        <v>155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1264</v>
      </c>
      <c r="C5" s="8" t="n">
        <v>4030</v>
      </c>
      <c r="D5" s="8" t="n">
        <v>6057</v>
      </c>
      <c r="E5" s="8" t="n">
        <v>0</v>
      </c>
      <c r="F5" s="8" t="n">
        <v>0</v>
      </c>
      <c r="G5" s="8" t="n">
        <v>0</v>
      </c>
      <c r="H5" s="8" t="n">
        <v>20499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411</v>
      </c>
      <c r="C6" s="8" t="n">
        <v>6560</v>
      </c>
      <c r="D6" s="8" t="n">
        <v>270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8280</v>
      </c>
      <c r="D7" s="8" t="n">
        <v>4571</v>
      </c>
      <c r="E7" s="8" t="n">
        <v>0</v>
      </c>
      <c r="F7" s="8" t="n">
        <v>0</v>
      </c>
      <c r="G7" s="8" t="n">
        <v>0</v>
      </c>
      <c r="H7" s="8" t="n">
        <v>2822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3727</v>
      </c>
      <c r="D8" s="8" t="n">
        <v>18276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6466</v>
      </c>
      <c r="D9" s="8" t="n">
        <v>12902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2541</v>
      </c>
      <c r="C10" s="8" t="n">
        <v>8172</v>
      </c>
      <c r="D10" s="8" t="n">
        <v>26117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4250</v>
      </c>
      <c r="D11" s="8" t="n">
        <v>1800</v>
      </c>
      <c r="E11" s="8" t="n">
        <v>0</v>
      </c>
      <c r="F11" s="8" t="n">
        <v>0</v>
      </c>
      <c r="G11" s="8" t="n">
        <v>0</v>
      </c>
      <c r="H11" s="8" t="n">
        <v>20311</v>
      </c>
      <c r="I11" s="8" t="n">
        <v>1967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912.3</v>
      </c>
      <c r="C12" s="8" t="n">
        <v>6214.5</v>
      </c>
      <c r="D12" s="8" t="n">
        <v>17750</v>
      </c>
      <c r="E12" s="8" t="n">
        <v>0</v>
      </c>
      <c r="F12" s="8" t="n">
        <v>0</v>
      </c>
      <c r="G12" s="8" t="n">
        <v>0</v>
      </c>
      <c r="H12" s="8" t="n">
        <v>368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876</v>
      </c>
      <c r="C13" s="8" t="n">
        <v>5659</v>
      </c>
      <c r="D13" s="8" t="n">
        <v>850</v>
      </c>
      <c r="E13" s="8" t="n">
        <v>0</v>
      </c>
      <c r="F13" s="8" t="n">
        <v>0</v>
      </c>
      <c r="G13" s="8" t="n">
        <v>0</v>
      </c>
      <c r="H13" s="8" t="n">
        <v>18236</v>
      </c>
      <c r="I13" s="8" t="n">
        <v>235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9169.3</v>
      </c>
      <c r="C14" s="10" t="n">
        <v>53358.5</v>
      </c>
      <c r="D14" s="10" t="n">
        <v>91023</v>
      </c>
      <c r="E14" s="10" t="n">
        <v>0</v>
      </c>
      <c r="F14" s="10" t="n">
        <v>0</v>
      </c>
      <c r="G14" s="10" t="n">
        <v>0</v>
      </c>
      <c r="H14" s="10" t="n">
        <v>90949</v>
      </c>
      <c r="I14" s="10" t="n">
        <v>19905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816</v>
      </c>
      <c r="C15" s="8" t="n">
        <v>91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5726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2637</v>
      </c>
      <c r="D16" s="8" t="n">
        <v>1378</v>
      </c>
      <c r="E16" s="8" t="n">
        <v>0</v>
      </c>
      <c r="F16" s="8" t="n">
        <v>0</v>
      </c>
      <c r="G16" s="8" t="n">
        <v>0</v>
      </c>
      <c r="H16" s="8" t="n">
        <v>2514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161</v>
      </c>
      <c r="C17" s="8" t="n">
        <v>17957</v>
      </c>
      <c r="D17" s="8" t="n">
        <v>135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786</v>
      </c>
      <c r="C18" s="8" t="n">
        <v>9320</v>
      </c>
      <c r="D18" s="8" t="n">
        <v>3105</v>
      </c>
      <c r="E18" s="8" t="n">
        <v>0</v>
      </c>
      <c r="F18" s="8" t="n">
        <v>0</v>
      </c>
      <c r="G18" s="8" t="n">
        <v>0</v>
      </c>
      <c r="H18" s="8" t="n">
        <v>1266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3296</v>
      </c>
      <c r="D19" s="8" t="n">
        <v>3851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293</v>
      </c>
      <c r="C20" s="8" t="n">
        <v>3498</v>
      </c>
      <c r="D20" s="8" t="n">
        <v>1388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55</v>
      </c>
      <c r="C21" s="8" t="n">
        <v>1221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744</v>
      </c>
      <c r="C22" s="8" t="n">
        <v>2640</v>
      </c>
      <c r="D22" s="8" t="n">
        <v>80</v>
      </c>
      <c r="E22" s="8" t="n">
        <v>0</v>
      </c>
      <c r="F22" s="8" t="n">
        <v>0</v>
      </c>
      <c r="G22" s="8" t="n">
        <v>0</v>
      </c>
      <c r="H22" s="8" t="n">
        <v>11054</v>
      </c>
      <c r="I22" s="8" t="n">
        <v>168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4215</v>
      </c>
      <c r="C23" s="10" t="n">
        <v>41479</v>
      </c>
      <c r="D23" s="10" t="n">
        <v>11152</v>
      </c>
      <c r="E23" s="10" t="n">
        <v>0</v>
      </c>
      <c r="F23" s="10" t="n">
        <v>0</v>
      </c>
      <c r="G23" s="10" t="n">
        <v>0</v>
      </c>
      <c r="H23" s="10" t="n">
        <v>54582</v>
      </c>
      <c r="I23" s="10" t="n">
        <v>16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80</v>
      </c>
      <c r="C24" s="8" t="n">
        <v>160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74</v>
      </c>
      <c r="C25" s="8" t="n">
        <v>5500</v>
      </c>
      <c r="D25" s="8" t="n">
        <v>70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6005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30</v>
      </c>
      <c r="C31" s="8" t="n">
        <v>565</v>
      </c>
      <c r="D31" s="8" t="n">
        <v>300</v>
      </c>
      <c r="E31" s="8" t="n">
        <v>0</v>
      </c>
      <c r="F31" s="8" t="n">
        <v>0</v>
      </c>
      <c r="G31" s="8" t="n">
        <v>0</v>
      </c>
      <c r="H31" s="8" t="n">
        <v>133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472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1513.3</v>
      </c>
      <c r="C33" s="10" t="n">
        <v>8525</v>
      </c>
      <c r="D33" s="10" t="n">
        <v>1000</v>
      </c>
      <c r="E33" s="10" t="n">
        <v>0</v>
      </c>
      <c r="F33" s="10" t="n">
        <v>0</v>
      </c>
      <c r="G33" s="10" t="n">
        <v>0</v>
      </c>
      <c r="H33" s="10" t="n">
        <v>7338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27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37</v>
      </c>
      <c r="C40" s="10" t="n">
        <v>27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" hidden="false" customHeight="true" outlineLevel="0" collapsed="false">
      <c r="A41" s="15" t="s">
        <v>97</v>
      </c>
      <c r="B41" s="16" t="n">
        <v>14934.6</v>
      </c>
      <c r="C41" s="16" t="n">
        <v>103632.5</v>
      </c>
      <c r="D41" s="16" t="n">
        <v>103175</v>
      </c>
      <c r="E41" s="16" t="n">
        <v>0</v>
      </c>
      <c r="F41" s="16" t="n">
        <v>0</v>
      </c>
      <c r="G41" s="16" t="n">
        <v>0</v>
      </c>
      <c r="H41" s="16" t="n">
        <v>152869</v>
      </c>
      <c r="I41" s="16" t="n">
        <v>20073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98</v>
      </c>
      <c r="B42" s="8" t="n">
        <v>10468</v>
      </c>
      <c r="C42" s="8" t="n">
        <v>33843</v>
      </c>
      <c r="D42" s="8" t="n">
        <v>2333</v>
      </c>
      <c r="E42" s="8"/>
      <c r="F42" s="8"/>
      <c r="G42" s="8"/>
      <c r="H42" s="8" t="n">
        <v>352</v>
      </c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4466.6</v>
      </c>
      <c r="C43" s="10" t="n">
        <v>69789.5</v>
      </c>
      <c r="D43" s="10" t="n">
        <v>100842</v>
      </c>
      <c r="E43" s="10" t="n">
        <v>0</v>
      </c>
      <c r="F43" s="10" t="n">
        <v>0</v>
      </c>
      <c r="G43" s="10" t="n">
        <v>0</v>
      </c>
      <c r="H43" s="10" t="n">
        <v>152517</v>
      </c>
      <c r="I43" s="10" t="n">
        <v>20073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08T05:25:22Z</dcterms:modified>
  <cp:revision>0</cp:revision>
  <dc:subject/>
  <dc:title/>
</cp:coreProperties>
</file>