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8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6176</v>
      </c>
      <c r="D5" s="8" t="n">
        <v>97.6936</v>
      </c>
      <c r="E5" s="8" t="n">
        <v>3916</v>
      </c>
      <c r="F5" s="7" t="n">
        <v>105721</v>
      </c>
      <c r="G5" s="8" t="n">
        <v>105721</v>
      </c>
      <c r="H5" s="8" t="n">
        <v>100</v>
      </c>
      <c r="I5" s="8" t="n">
        <v>1822</v>
      </c>
      <c r="J5" s="8" t="n">
        <v>59</v>
      </c>
      <c r="K5" s="8" t="n">
        <v>151</v>
      </c>
      <c r="L5" s="8" t="n">
        <v>24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35507</v>
      </c>
      <c r="D6" s="8" t="n">
        <v>91.5192</v>
      </c>
      <c r="E6" s="8" t="n">
        <v>5551</v>
      </c>
      <c r="F6" s="7" t="n">
        <v>113874</v>
      </c>
      <c r="G6" s="8" t="n">
        <v>105995</v>
      </c>
      <c r="H6" s="8" t="n">
        <v>93.0809</v>
      </c>
      <c r="I6" s="8" t="n">
        <v>4600</v>
      </c>
      <c r="J6" s="8" t="n">
        <v>39</v>
      </c>
      <c r="K6" s="8" t="n">
        <v>120</v>
      </c>
      <c r="L6" s="8" t="n">
        <v>15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2874</v>
      </c>
      <c r="D7" s="8" t="n">
        <v>96.9727</v>
      </c>
      <c r="E7" s="8" t="n">
        <v>4106</v>
      </c>
      <c r="F7" s="7" t="n">
        <v>109330</v>
      </c>
      <c r="G7" s="8" t="n">
        <v>106009</v>
      </c>
      <c r="H7" s="8" t="n">
        <v>96.9624</v>
      </c>
      <c r="I7" s="8" t="n">
        <v>3560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78216</v>
      </c>
      <c r="D8" s="8" t="n">
        <v>99.9691</v>
      </c>
      <c r="E8" s="8" t="n">
        <v>3240</v>
      </c>
      <c r="F8" s="7" t="n">
        <v>138380</v>
      </c>
      <c r="G8" s="8" t="n">
        <v>140169</v>
      </c>
      <c r="H8" s="8" t="n">
        <v>101.2928</v>
      </c>
      <c r="I8" s="8" t="n">
        <v>1526</v>
      </c>
      <c r="J8" s="8" t="n">
        <v>35</v>
      </c>
      <c r="K8" s="8" t="n">
        <v>122</v>
      </c>
      <c r="L8" s="8" t="n">
        <v>11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61796</v>
      </c>
      <c r="D9" s="8" t="n">
        <v>92.5628</v>
      </c>
      <c r="E9" s="8" t="n">
        <v>2090</v>
      </c>
      <c r="F9" s="7" t="n">
        <v>115482</v>
      </c>
      <c r="G9" s="8" t="n">
        <v>117830</v>
      </c>
      <c r="H9" s="8" t="n">
        <v>102.0332</v>
      </c>
      <c r="I9" s="8" t="n">
        <v>1407</v>
      </c>
      <c r="J9" s="8" t="n">
        <v>61</v>
      </c>
      <c r="K9" s="8" t="n">
        <v>195</v>
      </c>
      <c r="L9" s="8" t="n">
        <v>22</v>
      </c>
      <c r="M9" s="5"/>
    </row>
    <row r="10" customFormat="false" ht="15" hidden="false" customHeight="true" outlineLevel="0" collapsed="false">
      <c r="A10" s="6" t="s">
        <v>17</v>
      </c>
      <c r="B10" s="7" t="n">
        <v>215742.6</v>
      </c>
      <c r="C10" s="8" t="n">
        <v>205742.6</v>
      </c>
      <c r="D10" s="8" t="n">
        <v>95.3648</v>
      </c>
      <c r="E10" s="8" t="n">
        <v>3976</v>
      </c>
      <c r="F10" s="7" t="n">
        <v>189381.6</v>
      </c>
      <c r="G10" s="8" t="n">
        <v>182133.6</v>
      </c>
      <c r="H10" s="8" t="n">
        <v>96.1728</v>
      </c>
      <c r="I10" s="8" t="n">
        <v>3326</v>
      </c>
      <c r="J10" s="8" t="n">
        <v>67</v>
      </c>
      <c r="K10" s="8" t="n">
        <v>195</v>
      </c>
      <c r="L10" s="8" t="n">
        <v>19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56627</v>
      </c>
      <c r="D11" s="8" t="n">
        <v>100.3852</v>
      </c>
      <c r="E11" s="8" t="n">
        <v>2067</v>
      </c>
      <c r="F11" s="7" t="n">
        <v>134321</v>
      </c>
      <c r="G11" s="8" t="n">
        <v>134106</v>
      </c>
      <c r="H11" s="8" t="n">
        <v>99.8399</v>
      </c>
      <c r="I11" s="8" t="n">
        <v>1844</v>
      </c>
      <c r="J11" s="8" t="n">
        <v>128</v>
      </c>
      <c r="K11" s="8" t="n">
        <v>426</v>
      </c>
      <c r="L11" s="8" t="n">
        <v>27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40817</v>
      </c>
      <c r="D12" s="8" t="n">
        <v>89.3027</v>
      </c>
      <c r="E12" s="8" t="n">
        <v>3895</v>
      </c>
      <c r="F12" s="7" t="n">
        <v>113903</v>
      </c>
      <c r="G12" s="8" t="n">
        <v>101685</v>
      </c>
      <c r="H12" s="8" t="n">
        <v>89.2733</v>
      </c>
      <c r="I12" s="8" t="n">
        <v>3895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38614.15</v>
      </c>
      <c r="D13" s="8" t="n">
        <v>95.1129</v>
      </c>
      <c r="E13" s="8" t="n">
        <v>2256</v>
      </c>
      <c r="F13" s="7" t="n">
        <v>108696</v>
      </c>
      <c r="G13" s="8" t="n">
        <v>106278</v>
      </c>
      <c r="H13" s="8" t="n">
        <v>97.7754</v>
      </c>
      <c r="I13" s="8" t="n">
        <v>1875</v>
      </c>
      <c r="J13" s="8" t="n">
        <v>45</v>
      </c>
      <c r="K13" s="8" t="n">
        <v>168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462970.1</v>
      </c>
      <c r="C14" s="10" t="n">
        <v>1396369.75</v>
      </c>
      <c r="D14" s="10" t="n">
        <v>95.4476</v>
      </c>
      <c r="E14" s="10" t="n">
        <v>31097</v>
      </c>
      <c r="F14" s="10" t="n">
        <v>1129088.6</v>
      </c>
      <c r="G14" s="10" t="n">
        <v>1099926.6</v>
      </c>
      <c r="H14" s="10" t="n">
        <v>97.4172</v>
      </c>
      <c r="I14" s="10" t="n">
        <v>23855</v>
      </c>
      <c r="J14" s="10" t="n">
        <v>628</v>
      </c>
      <c r="K14" s="10" t="n">
        <v>1581</v>
      </c>
      <c r="L14" s="10" t="n">
        <v>191</v>
      </c>
      <c r="M14" s="5"/>
    </row>
    <row r="15" customFormat="false" ht="15" hidden="false" customHeight="true" outlineLevel="0" collapsed="false">
      <c r="A15" s="11" t="s">
        <v>22</v>
      </c>
      <c r="B15" s="7" t="n">
        <v>86619</v>
      </c>
      <c r="C15" s="8" t="n">
        <v>81428</v>
      </c>
      <c r="D15" s="8" t="n">
        <v>94.0071</v>
      </c>
      <c r="E15" s="8" t="n">
        <v>2692</v>
      </c>
      <c r="F15" s="7" t="n">
        <v>61609</v>
      </c>
      <c r="G15" s="8" t="n">
        <v>59176</v>
      </c>
      <c r="H15" s="8" t="n">
        <v>96.0509</v>
      </c>
      <c r="I15" s="8" t="n">
        <v>2472</v>
      </c>
      <c r="J15" s="8" t="n">
        <v>46</v>
      </c>
      <c r="K15" s="8" t="n">
        <v>100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15155</v>
      </c>
      <c r="D16" s="8" t="n">
        <v>93.6638</v>
      </c>
      <c r="E16" s="8" t="n">
        <v>3546</v>
      </c>
      <c r="F16" s="7" t="n">
        <v>83242</v>
      </c>
      <c r="G16" s="8" t="n">
        <v>81121</v>
      </c>
      <c r="H16" s="8" t="n">
        <v>97.452</v>
      </c>
      <c r="I16" s="8" t="n">
        <v>2223</v>
      </c>
      <c r="J16" s="8" t="n">
        <v>70</v>
      </c>
      <c r="K16" s="8" t="n">
        <v>241</v>
      </c>
      <c r="L16" s="8" t="n">
        <v>17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4443</v>
      </c>
      <c r="D17" s="8" t="n">
        <v>94.9939</v>
      </c>
      <c r="E17" s="8" t="n">
        <v>2013</v>
      </c>
      <c r="F17" s="7" t="n">
        <v>113048</v>
      </c>
      <c r="G17" s="8" t="n">
        <v>110544</v>
      </c>
      <c r="H17" s="8" t="n">
        <v>97.785</v>
      </c>
      <c r="I17" s="8" t="n">
        <v>2013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9546</v>
      </c>
      <c r="D18" s="8" t="n">
        <v>96.6873</v>
      </c>
      <c r="E18" s="8" t="n">
        <v>1150</v>
      </c>
      <c r="F18" s="7" t="n">
        <v>76098</v>
      </c>
      <c r="G18" s="8" t="n">
        <v>73233</v>
      </c>
      <c r="H18" s="8" t="n">
        <v>96.2351</v>
      </c>
      <c r="I18" s="8" t="n">
        <v>998</v>
      </c>
      <c r="J18" s="8" t="n">
        <v>42</v>
      </c>
      <c r="K18" s="8" t="n">
        <v>92</v>
      </c>
      <c r="L18" s="8" t="n">
        <v>9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3685</v>
      </c>
      <c r="D19" s="8" t="n">
        <v>99.499</v>
      </c>
      <c r="E19" s="8" t="n">
        <v>2832</v>
      </c>
      <c r="F19" s="7" t="n">
        <v>58642</v>
      </c>
      <c r="G19" s="8" t="n">
        <v>60488</v>
      </c>
      <c r="H19" s="8" t="n">
        <v>103.1479</v>
      </c>
      <c r="I19" s="8" t="n">
        <v>2079</v>
      </c>
      <c r="J19" s="8" t="n">
        <v>32</v>
      </c>
      <c r="K19" s="8" t="n">
        <v>94</v>
      </c>
      <c r="L19" s="8" t="n">
        <v>8</v>
      </c>
      <c r="M19" s="5"/>
    </row>
    <row r="20" customFormat="false" ht="15" hidden="false" customHeight="true" outlineLevel="0" collapsed="false">
      <c r="A20" s="6" t="s">
        <v>27</v>
      </c>
      <c r="B20" s="7" t="n">
        <v>88850</v>
      </c>
      <c r="C20" s="8" t="n">
        <v>83763.6</v>
      </c>
      <c r="D20" s="8" t="n">
        <v>94.2753</v>
      </c>
      <c r="E20" s="8" t="n">
        <v>1074</v>
      </c>
      <c r="F20" s="7" t="n">
        <v>65667</v>
      </c>
      <c r="G20" s="8" t="n">
        <v>61931.6</v>
      </c>
      <c r="H20" s="8" t="n">
        <v>94.3116</v>
      </c>
      <c r="I20" s="8" t="n">
        <v>999</v>
      </c>
      <c r="J20" s="8" t="n">
        <v>25</v>
      </c>
      <c r="K20" s="8" t="n">
        <v>83</v>
      </c>
      <c r="L20" s="8" t="n">
        <v>11</v>
      </c>
      <c r="M20" s="5"/>
    </row>
    <row r="21" customFormat="false" ht="15" hidden="false" customHeight="true" outlineLevel="0" collapsed="false">
      <c r="A21" s="6" t="s">
        <v>28</v>
      </c>
      <c r="B21" s="7" t="n">
        <v>97663.6</v>
      </c>
      <c r="C21" s="8" t="n">
        <v>84815</v>
      </c>
      <c r="D21" s="8" t="n">
        <v>86.844</v>
      </c>
      <c r="E21" s="8" t="n">
        <v>3153</v>
      </c>
      <c r="F21" s="7" t="n">
        <v>72735.6</v>
      </c>
      <c r="G21" s="8" t="n">
        <v>64410</v>
      </c>
      <c r="H21" s="8" t="n">
        <v>88.5536</v>
      </c>
      <c r="I21" s="8" t="n">
        <v>2378</v>
      </c>
      <c r="J21" s="8" t="n">
        <v>60</v>
      </c>
      <c r="K21" s="8" t="n">
        <v>146</v>
      </c>
      <c r="L21" s="8" t="n">
        <v>2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0230</v>
      </c>
      <c r="D22" s="8" t="n">
        <v>95.8543</v>
      </c>
      <c r="E22" s="8" t="n">
        <v>1874</v>
      </c>
      <c r="F22" s="7" t="n">
        <v>80003</v>
      </c>
      <c r="G22" s="8" t="n">
        <v>76738</v>
      </c>
      <c r="H22" s="8" t="n">
        <v>95.9189</v>
      </c>
      <c r="I22" s="8" t="n">
        <v>1672</v>
      </c>
      <c r="J22" s="8" t="n">
        <v>36</v>
      </c>
      <c r="K22" s="8" t="n">
        <v>66</v>
      </c>
      <c r="L22" s="8" t="n">
        <v>22</v>
      </c>
      <c r="M22" s="5"/>
    </row>
    <row r="23" customFormat="false" ht="15" hidden="false" customHeight="true" outlineLevel="0" collapsed="false">
      <c r="A23" s="9" t="s">
        <v>30</v>
      </c>
      <c r="B23" s="10" t="n">
        <v>798313.6</v>
      </c>
      <c r="C23" s="10" t="n">
        <v>753065.6</v>
      </c>
      <c r="D23" s="10" t="n">
        <v>94.3321</v>
      </c>
      <c r="E23" s="10" t="n">
        <v>18334</v>
      </c>
      <c r="F23" s="10" t="n">
        <v>611044.6</v>
      </c>
      <c r="G23" s="10" t="n">
        <v>587641.6</v>
      </c>
      <c r="H23" s="10" t="n">
        <v>96.17</v>
      </c>
      <c r="I23" s="10" t="n">
        <v>14834</v>
      </c>
      <c r="J23" s="10" t="n">
        <v>466</v>
      </c>
      <c r="K23" s="10" t="n">
        <v>1175</v>
      </c>
      <c r="L23" s="10" t="n">
        <v>151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1877</v>
      </c>
      <c r="D24" s="8" t="n">
        <v>93.8774</v>
      </c>
      <c r="E24" s="8" t="n">
        <v>1227</v>
      </c>
      <c r="F24" s="7" t="n">
        <v>18658</v>
      </c>
      <c r="G24" s="8" t="n">
        <v>17972</v>
      </c>
      <c r="H24" s="8" t="n">
        <v>96.3233</v>
      </c>
      <c r="I24" s="8" t="n">
        <v>607</v>
      </c>
      <c r="J24" s="8" t="n">
        <v>19</v>
      </c>
      <c r="K24" s="8" t="n">
        <v>57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69463</v>
      </c>
      <c r="D25" s="8" t="n">
        <v>94.9545</v>
      </c>
      <c r="E25" s="8" t="n">
        <v>2324</v>
      </c>
      <c r="F25" s="7" t="n">
        <v>56571</v>
      </c>
      <c r="G25" s="8" t="n">
        <v>52785</v>
      </c>
      <c r="H25" s="8" t="n">
        <v>93.3075</v>
      </c>
      <c r="I25" s="8" t="n">
        <v>2024</v>
      </c>
      <c r="J25" s="8" t="n">
        <v>94</v>
      </c>
      <c r="K25" s="8" t="n">
        <v>98</v>
      </c>
      <c r="L25" s="8" t="n">
        <v>2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6843.6</v>
      </c>
      <c r="D26" s="8" t="n">
        <v>91.0453</v>
      </c>
      <c r="E26" s="8" t="n">
        <v>110</v>
      </c>
      <c r="F26" s="7" t="n">
        <v>4053</v>
      </c>
      <c r="G26" s="8" t="n">
        <v>4059.9</v>
      </c>
      <c r="H26" s="8" t="n">
        <v>100.1702</v>
      </c>
      <c r="I26" s="8" t="n">
        <v>110</v>
      </c>
      <c r="J26" s="8" t="n">
        <v>6</v>
      </c>
      <c r="K26" s="8" t="n">
        <v>1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7145</v>
      </c>
      <c r="D27" s="8" t="n">
        <v>99.8544</v>
      </c>
      <c r="E27" s="8" t="n">
        <v>68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9</v>
      </c>
      <c r="K27" s="8" t="n">
        <v>14</v>
      </c>
      <c r="L27" s="8" t="n">
        <v>2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7240</v>
      </c>
      <c r="D28" s="8" t="n">
        <v>92.2809</v>
      </c>
      <c r="E28" s="8" t="n">
        <v>1514</v>
      </c>
      <c r="F28" s="7" t="n">
        <v>34783</v>
      </c>
      <c r="G28" s="8" t="n">
        <v>35537</v>
      </c>
      <c r="H28" s="8" t="n">
        <v>102.1677</v>
      </c>
      <c r="I28" s="8" t="n">
        <v>1060</v>
      </c>
      <c r="J28" s="8" t="n">
        <v>31</v>
      </c>
      <c r="K28" s="8" t="n">
        <v>143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8112</v>
      </c>
      <c r="D30" s="8" t="n">
        <v>97.8522</v>
      </c>
      <c r="E30" s="8" t="n">
        <v>1169</v>
      </c>
      <c r="F30" s="7" t="n">
        <v>52477</v>
      </c>
      <c r="G30" s="8" t="n">
        <v>53464</v>
      </c>
      <c r="H30" s="8" t="n">
        <v>101.8808</v>
      </c>
      <c r="I30" s="8" t="n">
        <v>1034</v>
      </c>
      <c r="J30" s="8" t="n">
        <v>33</v>
      </c>
      <c r="K30" s="8" t="n">
        <v>76</v>
      </c>
      <c r="L30" s="8" t="n">
        <v>12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0717</v>
      </c>
      <c r="D31" s="8" t="n">
        <v>86.7926</v>
      </c>
      <c r="E31" s="8" t="n">
        <v>1338</v>
      </c>
      <c r="F31" s="7" t="n">
        <v>28311</v>
      </c>
      <c r="G31" s="8" t="n">
        <v>25908</v>
      </c>
      <c r="H31" s="8" t="n">
        <v>91.5121</v>
      </c>
      <c r="I31" s="8" t="n">
        <v>549</v>
      </c>
      <c r="J31" s="8" t="n">
        <v>44</v>
      </c>
      <c r="K31" s="8" t="n">
        <v>120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938</v>
      </c>
      <c r="C32" s="8" t="n">
        <v>18494</v>
      </c>
      <c r="D32" s="8" t="n">
        <v>88.3274</v>
      </c>
      <c r="E32" s="8" t="n">
        <v>260</v>
      </c>
      <c r="F32" s="7" t="n">
        <v>9811</v>
      </c>
      <c r="G32" s="8" t="n">
        <v>9277</v>
      </c>
      <c r="H32" s="8" t="n">
        <v>94.5571</v>
      </c>
      <c r="I32" s="8" t="n">
        <v>0</v>
      </c>
      <c r="J32" s="8" t="n">
        <v>56</v>
      </c>
      <c r="K32" s="8" t="n">
        <v>5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39697.7</v>
      </c>
      <c r="C33" s="10" t="n">
        <v>318003.6</v>
      </c>
      <c r="D33" s="10" t="n">
        <v>93.6137</v>
      </c>
      <c r="E33" s="10" t="n">
        <v>8010</v>
      </c>
      <c r="F33" s="10" t="n">
        <v>219232</v>
      </c>
      <c r="G33" s="10" t="n">
        <v>213607.9</v>
      </c>
      <c r="H33" s="10" t="n">
        <v>97.4346</v>
      </c>
      <c r="I33" s="10" t="n">
        <v>5384</v>
      </c>
      <c r="J33" s="10" t="n">
        <v>292</v>
      </c>
      <c r="K33" s="10" t="n">
        <v>571</v>
      </c>
      <c r="L33" s="10" t="n">
        <v>51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5515.05</v>
      </c>
      <c r="D34" s="8" t="n">
        <v>82.4619</v>
      </c>
      <c r="E34" s="8" t="n">
        <v>200</v>
      </c>
      <c r="F34" s="7" t="n">
        <v>1458</v>
      </c>
      <c r="G34" s="8" t="n">
        <v>1408</v>
      </c>
      <c r="H34" s="8" t="n">
        <v>96.5706</v>
      </c>
      <c r="I34" s="8" t="n">
        <v>3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5738</v>
      </c>
      <c r="D35" s="8" t="n">
        <v>94.296</v>
      </c>
      <c r="E35" s="8" t="n">
        <v>91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25</v>
      </c>
      <c r="K35" s="8" t="n">
        <v>2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25.5</v>
      </c>
      <c r="D36" s="8" t="n">
        <v>93.7037</v>
      </c>
      <c r="E36" s="8" t="n">
        <v>4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4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2539</v>
      </c>
      <c r="D37" s="8" t="n">
        <v>85.2587</v>
      </c>
      <c r="E37" s="8" t="n">
        <v>470</v>
      </c>
      <c r="F37" s="7" t="n">
        <v>6714</v>
      </c>
      <c r="G37" s="8" t="n">
        <v>6536</v>
      </c>
      <c r="H37" s="8" t="n">
        <v>97.3488</v>
      </c>
      <c r="I37" s="8" t="n">
        <v>20</v>
      </c>
      <c r="J37" s="8" t="n">
        <v>22</v>
      </c>
      <c r="K37" s="8" t="n">
        <v>4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446</v>
      </c>
      <c r="D38" s="8" t="n">
        <v>83.729</v>
      </c>
      <c r="E38" s="8" t="n">
        <v>76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958</v>
      </c>
      <c r="D39" s="8" t="n">
        <v>96.9636</v>
      </c>
      <c r="E39" s="8" t="n">
        <v>40</v>
      </c>
      <c r="F39" s="7" t="n">
        <v>200</v>
      </c>
      <c r="G39" s="8" t="n">
        <v>240</v>
      </c>
      <c r="H39" s="8" t="n">
        <v>120</v>
      </c>
      <c r="I39" s="8" t="n">
        <v>0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41821.55</v>
      </c>
      <c r="D40" s="10" t="n">
        <v>89.3556</v>
      </c>
      <c r="E40" s="10" t="n">
        <v>1736</v>
      </c>
      <c r="F40" s="10" t="n">
        <v>18105</v>
      </c>
      <c r="G40" s="10" t="n">
        <v>18129</v>
      </c>
      <c r="H40" s="10" t="n">
        <v>100.1326</v>
      </c>
      <c r="I40" s="10" t="n">
        <v>50</v>
      </c>
      <c r="J40" s="10" t="n">
        <v>64</v>
      </c>
      <c r="K40" s="10" t="n">
        <v>10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8" hidden="false" customHeight="true" outlineLevel="0" collapsed="false">
      <c r="A42" s="15" t="s">
        <v>49</v>
      </c>
      <c r="B42" s="16" t="n">
        <v>2647784.9</v>
      </c>
      <c r="C42" s="16" t="n">
        <v>2509260.5</v>
      </c>
      <c r="D42" s="16" t="n">
        <v>94.7683</v>
      </c>
      <c r="E42" s="16" t="n">
        <v>59177</v>
      </c>
      <c r="F42" s="16" t="n">
        <v>1977470.2</v>
      </c>
      <c r="G42" s="16" t="n">
        <v>1919305.1</v>
      </c>
      <c r="H42" s="16" t="n">
        <v>97.0586</v>
      </c>
      <c r="I42" s="16" t="n">
        <v>44123</v>
      </c>
      <c r="J42" s="16" t="n">
        <v>1450</v>
      </c>
      <c r="K42" s="16" t="n">
        <v>3427</v>
      </c>
      <c r="L42" s="16" t="n">
        <v>393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926602</v>
      </c>
      <c r="D43" s="8" t="n">
        <v>73.0188</v>
      </c>
      <c r="E43" s="8" t="n">
        <v>136069</v>
      </c>
      <c r="F43" s="17" t="n">
        <v>1945069</v>
      </c>
      <c r="G43" s="8" t="n">
        <v>1423498</v>
      </c>
      <c r="H43" s="8" t="n">
        <v>73.185</v>
      </c>
      <c r="I43" s="8" t="n">
        <v>111482</v>
      </c>
      <c r="J43" s="8" t="n">
        <v>3060</v>
      </c>
      <c r="K43" s="8" t="n">
        <v>8637</v>
      </c>
      <c r="L43" s="8" t="n">
        <v>599</v>
      </c>
    </row>
    <row r="44" customFormat="false" ht="15" hidden="false" customHeight="true" outlineLevel="0" collapsed="false">
      <c r="A44" s="9" t="s">
        <v>51</v>
      </c>
      <c r="B44" s="10" t="n">
        <v>9284.9</v>
      </c>
      <c r="C44" s="10" t="n">
        <v>582658.5</v>
      </c>
      <c r="D44" s="10" t="n">
        <v>21.7495</v>
      </c>
      <c r="E44" s="10" t="n">
        <v>-76892</v>
      </c>
      <c r="F44" s="10" t="n">
        <v>32401.2</v>
      </c>
      <c r="G44" s="10" t="n">
        <v>495807.1</v>
      </c>
      <c r="H44" s="10" t="n">
        <v>23.8736</v>
      </c>
      <c r="I44" s="10" t="n">
        <v>-67359</v>
      </c>
      <c r="J44" s="10" t="n">
        <v>-1610</v>
      </c>
      <c r="K44" s="10" t="n">
        <v>-5210</v>
      </c>
      <c r="L44" s="10" t="n">
        <v>-206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80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2310</v>
      </c>
      <c r="D5" s="8" t="n">
        <v>98.5111</v>
      </c>
      <c r="E5" s="17" t="n">
        <v>17515</v>
      </c>
      <c r="F5" s="8" t="n">
        <v>18069</v>
      </c>
      <c r="G5" s="8" t="n">
        <v>103.163</v>
      </c>
      <c r="H5" s="17" t="n">
        <v>2157</v>
      </c>
      <c r="I5" s="8" t="n">
        <v>2336</v>
      </c>
      <c r="J5" s="8" t="n">
        <v>108.298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3794</v>
      </c>
      <c r="D6" s="8" t="n">
        <v>104.9399</v>
      </c>
      <c r="E6" s="17" t="n">
        <v>41287</v>
      </c>
      <c r="F6" s="8" t="n">
        <v>33884</v>
      </c>
      <c r="G6" s="8" t="n">
        <v>82.0694</v>
      </c>
      <c r="H6" s="17" t="n">
        <v>1803</v>
      </c>
      <c r="I6" s="8" t="n">
        <v>620</v>
      </c>
      <c r="J6" s="8" t="n">
        <v>34.3871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044</v>
      </c>
      <c r="D7" s="8" t="n">
        <v>99.5015</v>
      </c>
      <c r="E7" s="17" t="n">
        <v>22198</v>
      </c>
      <c r="F7" s="8" t="n">
        <v>19405</v>
      </c>
      <c r="G7" s="8" t="n">
        <v>87.4178</v>
      </c>
      <c r="H7" s="17" t="n">
        <v>2385</v>
      </c>
      <c r="I7" s="8" t="n">
        <v>2248</v>
      </c>
      <c r="J7" s="8" t="n">
        <v>94.2558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6801</v>
      </c>
      <c r="D8" s="8" t="n">
        <v>101.6262</v>
      </c>
      <c r="E8" s="17" t="n">
        <v>18244</v>
      </c>
      <c r="F8" s="8" t="n">
        <v>17432</v>
      </c>
      <c r="G8" s="8" t="n">
        <v>95.5492</v>
      </c>
      <c r="H8" s="17" t="n">
        <v>2698</v>
      </c>
      <c r="I8" s="8" t="n">
        <v>2636</v>
      </c>
      <c r="J8" s="8" t="n">
        <v>97.702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0511</v>
      </c>
      <c r="D9" s="8" t="n">
        <v>102.0371</v>
      </c>
      <c r="E9" s="17" t="n">
        <v>20787</v>
      </c>
      <c r="F9" s="8" t="n">
        <v>21293</v>
      </c>
      <c r="G9" s="8" t="n">
        <v>102.4342</v>
      </c>
      <c r="H9" s="17" t="n">
        <v>1674</v>
      </c>
      <c r="I9" s="8" t="n">
        <v>1439</v>
      </c>
      <c r="J9" s="8" t="n">
        <v>85.9618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5462.6</v>
      </c>
      <c r="C10" s="8" t="n">
        <v>162187.6</v>
      </c>
      <c r="D10" s="8" t="n">
        <v>98.0207</v>
      </c>
      <c r="E10" s="17" t="n">
        <v>18784</v>
      </c>
      <c r="F10" s="8" t="n">
        <v>14811</v>
      </c>
      <c r="G10" s="8" t="n">
        <v>78.849</v>
      </c>
      <c r="H10" s="17" t="n">
        <v>2560</v>
      </c>
      <c r="I10" s="8" t="n">
        <v>2560</v>
      </c>
      <c r="J10" s="8" t="n">
        <v>100</v>
      </c>
      <c r="K10" s="17" t="n">
        <v>2575</v>
      </c>
      <c r="L10" s="8" t="n">
        <v>2575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109903</v>
      </c>
      <c r="D11" s="8" t="n">
        <v>101.7121</v>
      </c>
      <c r="E11" s="17" t="n">
        <v>19507</v>
      </c>
      <c r="F11" s="8" t="n">
        <v>16060</v>
      </c>
      <c r="G11" s="8" t="n">
        <v>82.3294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11</v>
      </c>
      <c r="M11" s="8" t="n">
        <v>134.081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73793</v>
      </c>
      <c r="D12" s="8" t="n">
        <v>90.3994</v>
      </c>
      <c r="E12" s="17" t="n">
        <v>15199</v>
      </c>
      <c r="F12" s="8" t="n">
        <v>11157</v>
      </c>
      <c r="G12" s="8" t="n">
        <v>73.4061</v>
      </c>
      <c r="H12" s="17" t="n">
        <v>3256</v>
      </c>
      <c r="I12" s="8" t="n">
        <v>2302</v>
      </c>
      <c r="J12" s="8" t="n">
        <v>70.7002</v>
      </c>
      <c r="K12" s="17" t="n">
        <v>12103</v>
      </c>
      <c r="L12" s="8" t="n">
        <v>12718</v>
      </c>
      <c r="M12" s="8" t="n">
        <v>105.0814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4567</v>
      </c>
      <c r="D13" s="8" t="n">
        <v>100</v>
      </c>
      <c r="E13" s="17" t="n">
        <v>19328</v>
      </c>
      <c r="F13" s="8" t="n">
        <v>17005</v>
      </c>
      <c r="G13" s="8" t="n">
        <v>87.9812</v>
      </c>
      <c r="H13" s="17" t="n">
        <v>1413</v>
      </c>
      <c r="I13" s="8" t="n">
        <v>1142</v>
      </c>
      <c r="J13" s="8" t="n">
        <v>80.8209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6128.6</v>
      </c>
      <c r="C14" s="10" t="n">
        <v>861910.6</v>
      </c>
      <c r="D14" s="10" t="n">
        <v>99.513</v>
      </c>
      <c r="E14" s="10" t="n">
        <v>192849</v>
      </c>
      <c r="F14" s="10" t="n">
        <v>169116</v>
      </c>
      <c r="G14" s="10" t="n">
        <v>87.6935</v>
      </c>
      <c r="H14" s="10" t="n">
        <v>19071</v>
      </c>
      <c r="I14" s="10" t="n">
        <v>16439</v>
      </c>
      <c r="J14" s="10" t="n">
        <v>86.1989</v>
      </c>
      <c r="K14" s="10" t="n">
        <v>36573</v>
      </c>
      <c r="L14" s="10" t="n">
        <v>39404</v>
      </c>
      <c r="M14" s="10" t="n">
        <v>107.7407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4804</v>
      </c>
      <c r="D15" s="8" t="n">
        <v>103.3803</v>
      </c>
      <c r="E15" s="17" t="n">
        <v>20995</v>
      </c>
      <c r="F15" s="8" t="n">
        <v>15115</v>
      </c>
      <c r="G15" s="8" t="n">
        <v>71.9933</v>
      </c>
      <c r="H15" s="17" t="n">
        <v>2549</v>
      </c>
      <c r="I15" s="8" t="n">
        <v>4434</v>
      </c>
      <c r="J15" s="8" t="n">
        <v>173.9506</v>
      </c>
      <c r="K15" s="17" t="n">
        <v>3190</v>
      </c>
      <c r="L15" s="8" t="n">
        <v>2907</v>
      </c>
      <c r="M15" s="8" t="n">
        <v>91.1285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507</v>
      </c>
      <c r="D16" s="8" t="n">
        <v>102.3565</v>
      </c>
      <c r="E16" s="17" t="n">
        <v>15804</v>
      </c>
      <c r="F16" s="8" t="n">
        <v>12632</v>
      </c>
      <c r="G16" s="8" t="n">
        <v>79.9291</v>
      </c>
      <c r="H16" s="17" t="n">
        <v>2577</v>
      </c>
      <c r="I16" s="8" t="n">
        <v>2069</v>
      </c>
      <c r="J16" s="8" t="n">
        <v>80.2872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3876</v>
      </c>
      <c r="D17" s="8" t="n">
        <v>99.4586</v>
      </c>
      <c r="E17" s="17" t="n">
        <v>11683</v>
      </c>
      <c r="F17" s="8" t="n">
        <v>9690</v>
      </c>
      <c r="G17" s="8" t="n">
        <v>82.941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192</v>
      </c>
      <c r="C18" s="8" t="n">
        <v>50430</v>
      </c>
      <c r="D18" s="8" t="n">
        <v>98.5115</v>
      </c>
      <c r="E18" s="17" t="n">
        <v>18247</v>
      </c>
      <c r="F18" s="8" t="n">
        <v>16046</v>
      </c>
      <c r="G18" s="8" t="n">
        <v>87.9377</v>
      </c>
      <c r="H18" s="17" t="n">
        <v>2521</v>
      </c>
      <c r="I18" s="8" t="n">
        <v>2603</v>
      </c>
      <c r="J18" s="8" t="n">
        <v>103.2527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004</v>
      </c>
      <c r="D19" s="8" t="n">
        <v>108.4344</v>
      </c>
      <c r="E19" s="17" t="n">
        <v>10716</v>
      </c>
      <c r="F19" s="8" t="n">
        <v>9401</v>
      </c>
      <c r="G19" s="8" t="n">
        <v>87.7286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35</v>
      </c>
      <c r="C20" s="8" t="n">
        <v>37730</v>
      </c>
      <c r="D20" s="8" t="n">
        <v>98.938</v>
      </c>
      <c r="E20" s="17" t="n">
        <v>17677</v>
      </c>
      <c r="F20" s="8" t="n">
        <v>14893.6</v>
      </c>
      <c r="G20" s="8" t="n">
        <v>84.2541</v>
      </c>
      <c r="H20" s="17" t="n">
        <v>2593</v>
      </c>
      <c r="I20" s="8" t="n">
        <v>2004</v>
      </c>
      <c r="J20" s="8" t="n">
        <v>77.285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895.6</v>
      </c>
      <c r="C21" s="8" t="n">
        <v>44815</v>
      </c>
      <c r="D21" s="8" t="n">
        <v>88.0528</v>
      </c>
      <c r="E21" s="17" t="n">
        <v>15502</v>
      </c>
      <c r="F21" s="8" t="n">
        <v>13190</v>
      </c>
      <c r="G21" s="8" t="n">
        <v>85.0858</v>
      </c>
      <c r="H21" s="17" t="n">
        <v>2032</v>
      </c>
      <c r="I21" s="8" t="n">
        <v>2099</v>
      </c>
      <c r="J21" s="8" t="n">
        <v>103.2972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054</v>
      </c>
      <c r="C22" s="8" t="n">
        <v>53104</v>
      </c>
      <c r="D22" s="8" t="n">
        <v>100.0942</v>
      </c>
      <c r="E22" s="17" t="n">
        <v>16065</v>
      </c>
      <c r="F22" s="8" t="n">
        <v>14278</v>
      </c>
      <c r="G22" s="8" t="n">
        <v>88.8764</v>
      </c>
      <c r="H22" s="17" t="n">
        <v>5478</v>
      </c>
      <c r="I22" s="8" t="n">
        <v>3950</v>
      </c>
      <c r="J22" s="8" t="n">
        <v>72.1066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980</v>
      </c>
      <c r="S22" s="8" t="n">
        <v>10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20102.6</v>
      </c>
      <c r="C23" s="10" t="n">
        <v>418270</v>
      </c>
      <c r="D23" s="10" t="n">
        <v>99.5638</v>
      </c>
      <c r="E23" s="10" t="n">
        <v>126689</v>
      </c>
      <c r="F23" s="10" t="n">
        <v>105245.6</v>
      </c>
      <c r="G23" s="10" t="n">
        <v>83.074</v>
      </c>
      <c r="H23" s="10" t="n">
        <v>23583</v>
      </c>
      <c r="I23" s="10" t="n">
        <v>22766</v>
      </c>
      <c r="J23" s="10" t="n">
        <v>96.5356</v>
      </c>
      <c r="K23" s="10" t="n">
        <v>37608</v>
      </c>
      <c r="L23" s="10" t="n">
        <v>37591</v>
      </c>
      <c r="M23" s="10" t="n">
        <v>99.9548</v>
      </c>
      <c r="N23" s="10" t="n">
        <v>0</v>
      </c>
      <c r="O23" s="10" t="n">
        <v>0</v>
      </c>
      <c r="P23" s="10"/>
      <c r="Q23" s="10" t="n">
        <v>1945</v>
      </c>
      <c r="R23" s="10" t="n">
        <v>2208</v>
      </c>
      <c r="S23" s="10" t="n">
        <v>113.5219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065</v>
      </c>
      <c r="D24" s="8" t="n">
        <v>93.9184</v>
      </c>
      <c r="E24" s="17" t="n">
        <v>4757</v>
      </c>
      <c r="F24" s="8" t="n">
        <v>4332</v>
      </c>
      <c r="G24" s="8" t="n">
        <v>91.0658</v>
      </c>
      <c r="H24" s="17" t="n">
        <v>4022</v>
      </c>
      <c r="I24" s="8" t="n">
        <v>4348</v>
      </c>
      <c r="J24" s="8" t="n">
        <v>108.1054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8836</v>
      </c>
      <c r="D25" s="8" t="n">
        <v>103.9341</v>
      </c>
      <c r="E25" s="17" t="n">
        <v>7894</v>
      </c>
      <c r="F25" s="8" t="n">
        <v>7034</v>
      </c>
      <c r="G25" s="8" t="n">
        <v>89.1056</v>
      </c>
      <c r="H25" s="17" t="n">
        <v>8551</v>
      </c>
      <c r="I25" s="8" t="n">
        <v>3655</v>
      </c>
      <c r="J25" s="8" t="n">
        <v>42.7435</v>
      </c>
      <c r="K25" s="17" t="n">
        <v>2760</v>
      </c>
      <c r="L25" s="8" t="n">
        <v>3260</v>
      </c>
      <c r="M25" s="8" t="n">
        <v>118.1159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181</v>
      </c>
      <c r="D26" s="8" t="n">
        <v>86.5578</v>
      </c>
      <c r="E26" s="17" t="n">
        <v>0</v>
      </c>
      <c r="F26" s="8" t="n">
        <v>0</v>
      </c>
      <c r="G26" s="8"/>
      <c r="H26" s="17" t="n">
        <v>378</v>
      </c>
      <c r="I26" s="8" t="n">
        <v>871</v>
      </c>
      <c r="J26" s="8" t="n">
        <v>230.4233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586</v>
      </c>
      <c r="D28" s="8" t="n">
        <v>105.555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7831</v>
      </c>
      <c r="J28" s="8" t="n">
        <v>83.9786</v>
      </c>
      <c r="K28" s="17" t="n">
        <v>4958</v>
      </c>
      <c r="L28" s="8" t="n">
        <v>5718</v>
      </c>
      <c r="M28" s="8" t="n">
        <v>115.3288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39981</v>
      </c>
      <c r="D30" s="8" t="n">
        <v>99.5444</v>
      </c>
      <c r="E30" s="17" t="n">
        <v>6131</v>
      </c>
      <c r="F30" s="8" t="n">
        <v>6607</v>
      </c>
      <c r="G30" s="8" t="n">
        <v>107.7638</v>
      </c>
      <c r="H30" s="17" t="n">
        <v>3505</v>
      </c>
      <c r="I30" s="8" t="n">
        <v>4049</v>
      </c>
      <c r="J30" s="8" t="n">
        <v>115.5207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7768</v>
      </c>
      <c r="D31" s="8" t="n">
        <v>98.3396</v>
      </c>
      <c r="E31" s="17" t="n">
        <v>4125</v>
      </c>
      <c r="F31" s="8" t="n">
        <v>3022</v>
      </c>
      <c r="G31" s="8" t="n">
        <v>73.2606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807</v>
      </c>
      <c r="C32" s="8" t="n">
        <v>5610</v>
      </c>
      <c r="D32" s="8" t="n">
        <v>96.6075</v>
      </c>
      <c r="E32" s="17" t="n">
        <v>600</v>
      </c>
      <c r="F32" s="8" t="n">
        <v>600</v>
      </c>
      <c r="G32" s="8" t="n">
        <v>100</v>
      </c>
      <c r="H32" s="17" t="n">
        <v>2651</v>
      </c>
      <c r="I32" s="8" t="n">
        <v>2314</v>
      </c>
      <c r="J32" s="8" t="n">
        <v>87.2878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5105</v>
      </c>
      <c r="C33" s="10" t="n">
        <v>145785</v>
      </c>
      <c r="D33" s="10" t="n">
        <v>100.4686</v>
      </c>
      <c r="E33" s="10" t="n">
        <v>25275</v>
      </c>
      <c r="F33" s="10" t="n">
        <v>23415</v>
      </c>
      <c r="G33" s="10" t="n">
        <v>92.6409</v>
      </c>
      <c r="H33" s="10" t="n">
        <v>34085</v>
      </c>
      <c r="I33" s="10" t="n">
        <v>28743</v>
      </c>
      <c r="J33" s="10" t="n">
        <v>84.3274</v>
      </c>
      <c r="K33" s="10" t="n">
        <v>13417</v>
      </c>
      <c r="L33" s="10" t="n">
        <v>15084.9</v>
      </c>
      <c r="M33" s="10" t="n">
        <v>112.4312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08</v>
      </c>
      <c r="J34" s="8" t="n">
        <v>140.792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388</v>
      </c>
      <c r="D37" s="8" t="n">
        <v>102.8148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616</v>
      </c>
      <c r="J37" s="8" t="n">
        <v>95.3719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40</v>
      </c>
      <c r="J39" s="8" t="n">
        <v>12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28</v>
      </c>
      <c r="D40" s="10" t="n">
        <v>87.619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239</v>
      </c>
      <c r="J40" s="10" t="n">
        <v>103.099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6.4" hidden="false" customHeight="true" outlineLevel="0" collapsed="false">
      <c r="A41" s="22" t="s">
        <v>97</v>
      </c>
      <c r="B41" s="16" t="n">
        <v>1434906.2</v>
      </c>
      <c r="C41" s="16" t="n">
        <v>1429093.6</v>
      </c>
      <c r="D41" s="16" t="n">
        <v>99.5949</v>
      </c>
      <c r="E41" s="16" t="n">
        <v>345213</v>
      </c>
      <c r="F41" s="16" t="n">
        <v>298191.6</v>
      </c>
      <c r="G41" s="16" t="n">
        <v>86.379</v>
      </c>
      <c r="H41" s="16" t="n">
        <v>90550</v>
      </c>
      <c r="I41" s="16" t="n">
        <v>82187</v>
      </c>
      <c r="J41" s="16" t="n">
        <v>90.7642</v>
      </c>
      <c r="K41" s="16" t="n">
        <v>87872</v>
      </c>
      <c r="L41" s="16" t="n">
        <v>92362.9</v>
      </c>
      <c r="M41" s="16" t="n">
        <v>105.1107</v>
      </c>
      <c r="N41" s="16" t="n">
        <v>1665</v>
      </c>
      <c r="O41" s="16" t="n">
        <v>605</v>
      </c>
      <c r="P41" s="16" t="n">
        <v>36.3363</v>
      </c>
      <c r="Q41" s="16" t="n">
        <v>4573</v>
      </c>
      <c r="R41" s="16" t="n">
        <v>2708</v>
      </c>
      <c r="S41" s="16" t="n">
        <v>59.2171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148364</v>
      </c>
      <c r="D42" s="8" t="n">
        <v>82.4337</v>
      </c>
      <c r="E42" s="17" t="n">
        <v>360237</v>
      </c>
      <c r="F42" s="8" t="n">
        <v>124533</v>
      </c>
      <c r="G42" s="8" t="n">
        <v>34.5697</v>
      </c>
      <c r="H42" s="17" t="n">
        <v>86270</v>
      </c>
      <c r="I42" s="8" t="n">
        <v>56720</v>
      </c>
      <c r="J42" s="8" t="n">
        <v>65.7471</v>
      </c>
      <c r="K42" s="17" t="n">
        <v>73374</v>
      </c>
      <c r="L42" s="8" t="n">
        <v>80262</v>
      </c>
      <c r="M42" s="8" t="n">
        <v>109.3875</v>
      </c>
      <c r="N42" s="17" t="n">
        <v>1460</v>
      </c>
      <c r="O42" s="8"/>
      <c r="P42" s="8" t="n">
        <v>0</v>
      </c>
      <c r="Q42" s="17" t="n">
        <v>2926</v>
      </c>
      <c r="R42" s="8" t="n">
        <v>350</v>
      </c>
      <c r="S42" s="8" t="n">
        <v>11.9617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1830.2</v>
      </c>
      <c r="C43" s="10" t="n">
        <v>280729.6</v>
      </c>
      <c r="D43" s="10" t="n">
        <v>17.1612</v>
      </c>
      <c r="E43" s="10" t="n">
        <v>-15024</v>
      </c>
      <c r="F43" s="10" t="n">
        <v>173658.6</v>
      </c>
      <c r="G43" s="10" t="n">
        <v>51.8093</v>
      </c>
      <c r="H43" s="10" t="n">
        <v>4280</v>
      </c>
      <c r="I43" s="10" t="n">
        <v>25467</v>
      </c>
      <c r="J43" s="10" t="n">
        <v>25.0171</v>
      </c>
      <c r="K43" s="10" t="n">
        <v>14498</v>
      </c>
      <c r="L43" s="10" t="n">
        <v>12100.9</v>
      </c>
      <c r="M43" s="10" t="n">
        <v>-4.2768</v>
      </c>
      <c r="N43" s="10" t="n">
        <v>205</v>
      </c>
      <c r="O43" s="10" t="n">
        <v>605</v>
      </c>
      <c r="P43" s="10" t="n">
        <v>36.3363</v>
      </c>
      <c r="Q43" s="10" t="n">
        <v>1647</v>
      </c>
      <c r="R43" s="10" t="n">
        <v>2358</v>
      </c>
      <c r="S43" s="10" t="n">
        <v>47.2554</v>
      </c>
      <c r="T43" s="10" t="n">
        <v>-273</v>
      </c>
      <c r="U43" s="10" t="n">
        <v>-394</v>
      </c>
      <c r="V43" s="10" t="n">
        <v>-14.860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D47" activeCellId="0" sqref="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80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167</v>
      </c>
      <c r="D5" s="8" t="n">
        <v>88.442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875</v>
      </c>
      <c r="P5" s="8" t="n">
        <v>100.4763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7021</v>
      </c>
      <c r="D6" s="8" t="n">
        <v>89.172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430</v>
      </c>
      <c r="P6" s="8" t="n">
        <v>150.2586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1320</v>
      </c>
      <c r="D7" s="8" t="n">
        <v>96.4531</v>
      </c>
      <c r="E7" s="17" t="n">
        <v>0</v>
      </c>
      <c r="F7" s="8" t="n">
        <v>0</v>
      </c>
      <c r="G7" s="8"/>
      <c r="H7" s="17" t="n">
        <v>15061</v>
      </c>
      <c r="I7" s="8" t="n">
        <v>14277</v>
      </c>
      <c r="J7" s="8" t="n">
        <v>94.7945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1658</v>
      </c>
      <c r="D8" s="8" t="n">
        <v>107.6762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924</v>
      </c>
      <c r="P8" s="8" t="n">
        <v>100.658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0657</v>
      </c>
      <c r="D9" s="8" t="n">
        <v>90.1809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8516</v>
      </c>
      <c r="J9" s="8" t="n">
        <v>66.4016</v>
      </c>
      <c r="K9" s="17" t="n">
        <v>0</v>
      </c>
      <c r="L9" s="8" t="n">
        <v>0</v>
      </c>
      <c r="M9" s="8"/>
      <c r="N9" s="17" t="n">
        <v>16604</v>
      </c>
      <c r="O9" s="8" t="n">
        <v>18760</v>
      </c>
      <c r="P9" s="8" t="n">
        <v>112.9848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676</v>
      </c>
      <c r="C10" s="8" t="n">
        <v>1167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087</v>
      </c>
      <c r="D11" s="8" t="n">
        <v>106.6636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770</v>
      </c>
      <c r="J11" s="8" t="n">
        <v>88.5443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765</v>
      </c>
      <c r="P11" s="8" t="n">
        <v>105.5447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0325</v>
      </c>
      <c r="D12" s="8" t="n">
        <v>101.9431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3435</v>
      </c>
      <c r="J12" s="8" t="n">
        <v>100.8482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5558</v>
      </c>
      <c r="P12" s="8" t="n">
        <v>104.0669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2648</v>
      </c>
      <c r="D13" s="8" t="n">
        <v>101.1193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8202</v>
      </c>
      <c r="P13" s="8" t="n">
        <v>104.3246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461</v>
      </c>
      <c r="C14" s="10" t="n">
        <v>192559</v>
      </c>
      <c r="D14" s="10" t="n">
        <v>96.5397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1508</v>
      </c>
      <c r="J14" s="10" t="n">
        <v>89.2671</v>
      </c>
      <c r="K14" s="10" t="n">
        <v>4248</v>
      </c>
      <c r="L14" s="10" t="n">
        <v>3038</v>
      </c>
      <c r="M14" s="10" t="n">
        <v>71.516</v>
      </c>
      <c r="N14" s="10" t="n">
        <v>104549</v>
      </c>
      <c r="O14" s="10" t="n">
        <v>114154</v>
      </c>
      <c r="P14" s="10" t="n">
        <v>109.1871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660</v>
      </c>
      <c r="V14" s="10" t="n">
        <v>92.0986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8268</v>
      </c>
      <c r="D15" s="8" t="n">
        <v>95.8498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2052</v>
      </c>
      <c r="J15" s="8" t="n">
        <v>107.8864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01</v>
      </c>
      <c r="P15" s="8" t="n">
        <v>93.5564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8</v>
      </c>
      <c r="D16" s="8" t="n">
        <v>96.526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9</v>
      </c>
      <c r="P16" s="8" t="n">
        <v>103.64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654</v>
      </c>
      <c r="C18" s="8" t="n">
        <v>7832</v>
      </c>
      <c r="D18" s="8" t="n">
        <v>102.3256</v>
      </c>
      <c r="E18" s="17" t="n">
        <v>500</v>
      </c>
      <c r="F18" s="8" t="n">
        <v>500</v>
      </c>
      <c r="G18" s="8" t="n">
        <v>100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951</v>
      </c>
      <c r="D19" s="8" t="n">
        <v>95.9288</v>
      </c>
      <c r="E19" s="17" t="n">
        <v>0</v>
      </c>
      <c r="F19" s="8" t="n">
        <v>0</v>
      </c>
      <c r="G19" s="8"/>
      <c r="H19" s="17" t="n">
        <v>2850</v>
      </c>
      <c r="I19" s="8" t="n">
        <v>2037</v>
      </c>
      <c r="J19" s="8" t="n">
        <v>71.4737</v>
      </c>
      <c r="K19" s="17" t="n">
        <v>0</v>
      </c>
      <c r="L19" s="8" t="n">
        <v>0</v>
      </c>
      <c r="M19" s="8"/>
      <c r="N19" s="17" t="n">
        <v>4396</v>
      </c>
      <c r="O19" s="8" t="n">
        <v>4914</v>
      </c>
      <c r="P19" s="8" t="n">
        <v>111.783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285</v>
      </c>
      <c r="C20" s="8" t="n">
        <v>12477</v>
      </c>
      <c r="D20" s="8" t="n">
        <v>93.918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4942</v>
      </c>
      <c r="J20" s="8" t="n">
        <v>84.5509</v>
      </c>
      <c r="K20" s="17" t="n">
        <v>0</v>
      </c>
      <c r="L20" s="8" t="n">
        <v>0</v>
      </c>
      <c r="M20" s="8"/>
      <c r="N20" s="17" t="n">
        <v>5583</v>
      </c>
      <c r="O20" s="8" t="n">
        <v>5965</v>
      </c>
      <c r="P20" s="8" t="n">
        <v>106.8422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8878</v>
      </c>
      <c r="D21" s="8" t="n">
        <v>103.0528</v>
      </c>
      <c r="E21" s="17" t="n">
        <v>1500</v>
      </c>
      <c r="F21" s="8" t="n">
        <v>1108</v>
      </c>
      <c r="G21" s="8" t="n">
        <v>73.8667</v>
      </c>
      <c r="H21" s="17" t="n">
        <v>1500</v>
      </c>
      <c r="I21" s="8" t="n">
        <v>1450</v>
      </c>
      <c r="J21" s="8" t="n">
        <v>96.6667</v>
      </c>
      <c r="K21" s="17" t="n">
        <v>0</v>
      </c>
      <c r="L21" s="8" t="n">
        <v>0</v>
      </c>
      <c r="M21" s="8"/>
      <c r="N21" s="17" t="n">
        <v>5615</v>
      </c>
      <c r="O21" s="8" t="n">
        <v>6320</v>
      </c>
      <c r="P21" s="8" t="n">
        <v>112.5557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113</v>
      </c>
      <c r="C22" s="8" t="n">
        <v>1011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713</v>
      </c>
      <c r="I22" s="8" t="n">
        <v>571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789</v>
      </c>
      <c r="O22" s="8" t="n">
        <v>378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804</v>
      </c>
      <c r="C23" s="10" t="n">
        <v>77187</v>
      </c>
      <c r="D23" s="10" t="n">
        <v>97.9481</v>
      </c>
      <c r="E23" s="10" t="n">
        <v>8580</v>
      </c>
      <c r="F23" s="10" t="n">
        <v>7704</v>
      </c>
      <c r="G23" s="10" t="n">
        <v>89.7902</v>
      </c>
      <c r="H23" s="10" t="n">
        <v>24146</v>
      </c>
      <c r="I23" s="10" t="n">
        <v>22324</v>
      </c>
      <c r="J23" s="10" t="n">
        <v>92.4542</v>
      </c>
      <c r="K23" s="10" t="n">
        <v>1806</v>
      </c>
      <c r="L23" s="10" t="n">
        <v>1806</v>
      </c>
      <c r="M23" s="10" t="n">
        <v>100</v>
      </c>
      <c r="N23" s="10" t="n">
        <v>40685</v>
      </c>
      <c r="O23" s="10" t="n">
        <v>42392</v>
      </c>
      <c r="P23" s="10" t="n">
        <v>104.1956</v>
      </c>
      <c r="Q23" s="10" t="n">
        <v>1230</v>
      </c>
      <c r="R23" s="10" t="n">
        <v>1231</v>
      </c>
      <c r="S23" s="10" t="n">
        <v>100.0813</v>
      </c>
      <c r="T23" s="10" t="n">
        <v>2357</v>
      </c>
      <c r="U23" s="10" t="n">
        <v>1730</v>
      </c>
      <c r="V23" s="10" t="n">
        <v>73.3984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0740</v>
      </c>
      <c r="D25" s="8" t="n">
        <v>108.7045</v>
      </c>
      <c r="E25" s="17" t="n">
        <v>0</v>
      </c>
      <c r="F25" s="8" t="n">
        <v>0</v>
      </c>
      <c r="G25" s="8"/>
      <c r="H25" s="17" t="n">
        <v>5880</v>
      </c>
      <c r="I25" s="8" t="n">
        <v>4850</v>
      </c>
      <c r="J25" s="8" t="n">
        <v>82.483</v>
      </c>
      <c r="K25" s="17" t="n">
        <v>0</v>
      </c>
      <c r="L25" s="8" t="n">
        <v>0</v>
      </c>
      <c r="M25" s="8"/>
      <c r="N25" s="17" t="n">
        <v>4000</v>
      </c>
      <c r="O25" s="8" t="n">
        <v>5890</v>
      </c>
      <c r="P25" s="8" t="n">
        <v>147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006</v>
      </c>
      <c r="D28" s="8" t="n">
        <v>129.4574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16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968</v>
      </c>
      <c r="D30" s="8" t="n">
        <v>86.336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854</v>
      </c>
      <c r="P30" s="8" t="n">
        <v>107.8691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959</v>
      </c>
      <c r="C32" s="8" t="n">
        <v>2974</v>
      </c>
      <c r="D32" s="8" t="n">
        <v>75.12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409</v>
      </c>
      <c r="O32" s="8" t="n">
        <v>2909</v>
      </c>
      <c r="P32" s="8" t="n">
        <v>85.3329</v>
      </c>
      <c r="Q32" s="17" t="n">
        <v>0</v>
      </c>
      <c r="R32" s="8" t="n">
        <v>0</v>
      </c>
      <c r="S32" s="8"/>
      <c r="T32" s="17" t="n">
        <v>550</v>
      </c>
      <c r="U32" s="8" t="n">
        <v>65</v>
      </c>
      <c r="V32" s="8" t="n">
        <v>11.8182</v>
      </c>
    </row>
    <row r="33" customFormat="false" ht="15.9" hidden="false" customHeight="true" outlineLevel="0" collapsed="false">
      <c r="A33" s="21" t="s">
        <v>89</v>
      </c>
      <c r="B33" s="10" t="n">
        <v>34856</v>
      </c>
      <c r="C33" s="10" t="n">
        <v>34151</v>
      </c>
      <c r="D33" s="10" t="n">
        <v>97.9774</v>
      </c>
      <c r="E33" s="10" t="n">
        <v>0</v>
      </c>
      <c r="F33" s="10" t="n">
        <v>50</v>
      </c>
      <c r="G33" s="10"/>
      <c r="H33" s="10" t="n">
        <v>11988</v>
      </c>
      <c r="I33" s="10" t="n">
        <v>8340</v>
      </c>
      <c r="J33" s="10" t="n">
        <v>69.5696</v>
      </c>
      <c r="K33" s="10" t="n">
        <v>0</v>
      </c>
      <c r="L33" s="10" t="n">
        <v>0</v>
      </c>
      <c r="M33" s="10"/>
      <c r="N33" s="10" t="n">
        <v>21758</v>
      </c>
      <c r="O33" s="10" t="n">
        <v>24000</v>
      </c>
      <c r="P33" s="10" t="n">
        <v>110.3043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471</v>
      </c>
      <c r="V33" s="10" t="n">
        <v>161.6484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3.4" hidden="false" customHeight="true" outlineLevel="0" collapsed="false">
      <c r="A41" s="22" t="s">
        <v>97</v>
      </c>
      <c r="B41" s="16" t="n">
        <v>313121</v>
      </c>
      <c r="C41" s="16" t="n">
        <v>303947</v>
      </c>
      <c r="D41" s="16" t="n">
        <v>97.0701</v>
      </c>
      <c r="E41" s="16" t="n">
        <v>36519</v>
      </c>
      <c r="F41" s="16" t="n">
        <v>26645</v>
      </c>
      <c r="G41" s="16" t="n">
        <v>72.962</v>
      </c>
      <c r="H41" s="16" t="n">
        <v>93835</v>
      </c>
      <c r="I41" s="16" t="n">
        <v>82172</v>
      </c>
      <c r="J41" s="16" t="n">
        <v>87.5707</v>
      </c>
      <c r="K41" s="16" t="n">
        <v>6054</v>
      </c>
      <c r="L41" s="16" t="n">
        <v>4844</v>
      </c>
      <c r="M41" s="16" t="n">
        <v>80.0132</v>
      </c>
      <c r="N41" s="16" t="n">
        <v>166992</v>
      </c>
      <c r="O41" s="16" t="n">
        <v>180596</v>
      </c>
      <c r="P41" s="16" t="n">
        <v>108.1465</v>
      </c>
      <c r="Q41" s="16" t="n">
        <v>2480</v>
      </c>
      <c r="R41" s="16" t="n">
        <v>2829</v>
      </c>
      <c r="S41" s="16" t="n">
        <v>114.0726</v>
      </c>
      <c r="T41" s="16" t="n">
        <v>7241</v>
      </c>
      <c r="U41" s="16" t="n">
        <v>6861</v>
      </c>
      <c r="V41" s="16" t="n">
        <v>94.7521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69832</v>
      </c>
      <c r="D42" s="8" t="n">
        <v>87.1857</v>
      </c>
      <c r="E42" s="17" t="n">
        <v>32701</v>
      </c>
      <c r="F42" s="8" t="n">
        <v>30006</v>
      </c>
      <c r="G42" s="8" t="n">
        <v>91.7587</v>
      </c>
      <c r="H42" s="17" t="n">
        <v>131179</v>
      </c>
      <c r="I42" s="8" t="n">
        <v>125175</v>
      </c>
      <c r="J42" s="8" t="n">
        <v>95.423</v>
      </c>
      <c r="K42" s="17" t="n">
        <v>10727</v>
      </c>
      <c r="L42" s="8" t="n">
        <v>8341</v>
      </c>
      <c r="M42" s="8" t="n">
        <v>77.7571</v>
      </c>
      <c r="N42" s="17" t="n">
        <v>124877</v>
      </c>
      <c r="O42" s="8" t="n">
        <v>99684</v>
      </c>
      <c r="P42" s="8" t="n">
        <v>79.8257</v>
      </c>
      <c r="Q42" s="17" t="n">
        <v>4261</v>
      </c>
      <c r="R42" s="8" t="n">
        <v>1358</v>
      </c>
      <c r="S42" s="8" t="n">
        <v>31.8705</v>
      </c>
      <c r="T42" s="17" t="n">
        <v>3748</v>
      </c>
      <c r="U42" s="8" t="n">
        <v>5268</v>
      </c>
      <c r="V42" s="8" t="n">
        <v>140.555</v>
      </c>
    </row>
    <row r="43" customFormat="false" ht="15.9" hidden="false" customHeight="true" outlineLevel="0" collapsed="false">
      <c r="A43" s="9" t="s">
        <v>99</v>
      </c>
      <c r="B43" s="10" t="n">
        <v>3630</v>
      </c>
      <c r="C43" s="10" t="n">
        <v>34115</v>
      </c>
      <c r="D43" s="10" t="n">
        <v>9.8844</v>
      </c>
      <c r="E43" s="10" t="n">
        <v>3818</v>
      </c>
      <c r="F43" s="10" t="n">
        <v>-3361</v>
      </c>
      <c r="G43" s="10" t="n">
        <v>-18.7966</v>
      </c>
      <c r="H43" s="10" t="n">
        <v>-37344</v>
      </c>
      <c r="I43" s="10" t="n">
        <v>-43003</v>
      </c>
      <c r="J43" s="10" t="n">
        <v>-7.8523</v>
      </c>
      <c r="K43" s="10" t="n">
        <v>-4673</v>
      </c>
      <c r="L43" s="10" t="n">
        <v>-3497</v>
      </c>
      <c r="M43" s="10" t="n">
        <v>2.2562</v>
      </c>
      <c r="N43" s="10" t="n">
        <v>42115</v>
      </c>
      <c r="O43" s="10" t="n">
        <v>80912</v>
      </c>
      <c r="P43" s="10" t="n">
        <v>28.3207</v>
      </c>
      <c r="Q43" s="10" t="n">
        <v>-1781</v>
      </c>
      <c r="R43" s="10" t="n">
        <v>1471</v>
      </c>
      <c r="S43" s="10" t="n">
        <v>82.2021</v>
      </c>
      <c r="T43" s="10" t="n">
        <v>3493</v>
      </c>
      <c r="U43" s="10" t="n">
        <v>1593</v>
      </c>
      <c r="V43" s="10" t="n">
        <v>-45.8029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0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7426</v>
      </c>
      <c r="J6" s="8" t="n">
        <v>96.2178</v>
      </c>
      <c r="K6" s="8" t="n">
        <v>16981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762</v>
      </c>
      <c r="J8" s="8" t="n">
        <v>99.1051</v>
      </c>
      <c r="K8" s="8" t="n">
        <v>476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299</v>
      </c>
      <c r="D9" s="8" t="n">
        <v>96.462</v>
      </c>
      <c r="E9" s="8" t="n">
        <v>3299</v>
      </c>
      <c r="F9" s="8" t="n">
        <v>0</v>
      </c>
      <c r="G9" s="8" t="n">
        <v>0</v>
      </c>
      <c r="H9" s="17" t="n">
        <v>16014</v>
      </c>
      <c r="I9" s="8" t="n">
        <v>10394</v>
      </c>
      <c r="J9" s="8" t="n">
        <v>64.9057</v>
      </c>
      <c r="K9" s="8" t="n">
        <v>1039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064</v>
      </c>
      <c r="D10" s="8" t="n">
        <v>55.5585</v>
      </c>
      <c r="E10" s="8" t="n">
        <v>2064</v>
      </c>
      <c r="F10" s="8" t="n">
        <v>0</v>
      </c>
      <c r="G10" s="8" t="n">
        <v>0</v>
      </c>
      <c r="H10" s="17" t="n">
        <v>20666</v>
      </c>
      <c r="I10" s="8" t="n">
        <v>10587</v>
      </c>
      <c r="J10" s="8" t="n">
        <v>51.2291</v>
      </c>
      <c r="K10" s="8" t="n">
        <v>1058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858</v>
      </c>
      <c r="I11" s="8" t="n">
        <v>9106</v>
      </c>
      <c r="J11" s="8" t="n">
        <v>76.792</v>
      </c>
      <c r="K11" s="8" t="n">
        <v>910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385</v>
      </c>
      <c r="J12" s="8" t="n">
        <v>93.3021</v>
      </c>
      <c r="K12" s="8" t="n">
        <v>338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232</v>
      </c>
      <c r="D13" s="8" t="n">
        <v>115.7676</v>
      </c>
      <c r="E13" s="8" t="n">
        <v>2232</v>
      </c>
      <c r="F13" s="8" t="n">
        <v>0</v>
      </c>
      <c r="G13" s="8" t="n">
        <v>0</v>
      </c>
      <c r="H13" s="17" t="n">
        <v>11124</v>
      </c>
      <c r="I13" s="8" t="n">
        <v>5590</v>
      </c>
      <c r="J13" s="8" t="n">
        <v>50.2517</v>
      </c>
      <c r="K13" s="8" t="n">
        <v>0</v>
      </c>
      <c r="L13" s="8" t="n">
        <v>400</v>
      </c>
      <c r="M13" s="8" t="n">
        <v>519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7442</v>
      </c>
      <c r="J14" s="8" t="n">
        <v>78.4827</v>
      </c>
      <c r="K14" s="8" t="n">
        <v>17442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5158</v>
      </c>
      <c r="D15" s="10" t="n">
        <v>90.2101</v>
      </c>
      <c r="E15" s="10" t="n">
        <v>15158</v>
      </c>
      <c r="F15" s="10" t="n">
        <v>0</v>
      </c>
      <c r="G15" s="10" t="n">
        <v>0</v>
      </c>
      <c r="H15" s="10" t="n">
        <v>110730</v>
      </c>
      <c r="I15" s="10" t="n">
        <v>80001</v>
      </c>
      <c r="J15" s="10" t="n">
        <v>72.2487</v>
      </c>
      <c r="K15" s="10" t="n">
        <v>73966</v>
      </c>
      <c r="L15" s="10" t="n">
        <v>600</v>
      </c>
      <c r="M15" s="10" t="n">
        <v>543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8341</v>
      </c>
      <c r="J16" s="8" t="n">
        <v>77.6557</v>
      </c>
      <c r="K16" s="8" t="n">
        <v>82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486</v>
      </c>
      <c r="D17" s="8" t="n">
        <v>90.1265</v>
      </c>
      <c r="E17" s="8" t="n">
        <v>5486</v>
      </c>
      <c r="F17" s="8" t="n">
        <v>0</v>
      </c>
      <c r="G17" s="8" t="n">
        <v>0</v>
      </c>
      <c r="H17" s="17" t="n">
        <v>14753</v>
      </c>
      <c r="I17" s="8" t="n">
        <v>10145</v>
      </c>
      <c r="J17" s="8" t="n">
        <v>68.7657</v>
      </c>
      <c r="K17" s="8" t="n">
        <v>10065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80</v>
      </c>
      <c r="I18" s="8" t="n">
        <v>6026</v>
      </c>
      <c r="J18" s="8" t="n">
        <v>59.7817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6606</v>
      </c>
      <c r="I19" s="8" t="n">
        <v>6220</v>
      </c>
      <c r="J19" s="8" t="n">
        <v>94.1568</v>
      </c>
      <c r="K19" s="8" t="n">
        <v>6133</v>
      </c>
      <c r="L19" s="8" t="n">
        <v>87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694</v>
      </c>
      <c r="D20" s="8" t="n">
        <v>112.3342</v>
      </c>
      <c r="E20" s="8" t="n">
        <v>1694</v>
      </c>
      <c r="F20" s="8" t="n">
        <v>0</v>
      </c>
      <c r="G20" s="8" t="n">
        <v>0</v>
      </c>
      <c r="H20" s="17" t="n">
        <v>5663</v>
      </c>
      <c r="I20" s="8" t="n">
        <v>3425</v>
      </c>
      <c r="J20" s="8" t="n">
        <v>60.4803</v>
      </c>
      <c r="K20" s="8" t="n">
        <v>3425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238</v>
      </c>
      <c r="D21" s="8" t="n">
        <v>104.6773</v>
      </c>
      <c r="E21" s="8" t="n">
        <v>1638</v>
      </c>
      <c r="F21" s="8" t="n">
        <v>600</v>
      </c>
      <c r="G21" s="8" t="n">
        <v>0</v>
      </c>
      <c r="H21" s="17" t="n">
        <v>7236</v>
      </c>
      <c r="I21" s="8" t="n">
        <v>6620</v>
      </c>
      <c r="J21" s="8" t="n">
        <v>91.487</v>
      </c>
      <c r="K21" s="8" t="n">
        <v>6585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78</v>
      </c>
      <c r="C22" s="8" t="n">
        <v>4046</v>
      </c>
      <c r="D22" s="8" t="n">
        <v>86.49</v>
      </c>
      <c r="E22" s="8" t="n">
        <v>3373</v>
      </c>
      <c r="F22" s="8" t="n">
        <v>673</v>
      </c>
      <c r="G22" s="8" t="n">
        <v>0</v>
      </c>
      <c r="H22" s="17" t="n">
        <v>9304</v>
      </c>
      <c r="I22" s="8" t="n">
        <v>5381</v>
      </c>
      <c r="J22" s="8" t="n">
        <v>57.8353</v>
      </c>
      <c r="K22" s="8" t="n">
        <v>5381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4636</v>
      </c>
      <c r="J23" s="8" t="n">
        <v>82.594</v>
      </c>
      <c r="K23" s="8" t="n">
        <v>2899</v>
      </c>
      <c r="L23" s="8" t="n">
        <v>0</v>
      </c>
      <c r="M23" s="8" t="n">
        <v>1737</v>
      </c>
      <c r="N23" s="5"/>
    </row>
    <row r="24" customFormat="false" ht="15" hidden="false" customHeight="true" outlineLevel="0" collapsed="false">
      <c r="A24" s="21" t="s">
        <v>79</v>
      </c>
      <c r="B24" s="10" t="n">
        <v>20504</v>
      </c>
      <c r="C24" s="10" t="n">
        <v>19557</v>
      </c>
      <c r="D24" s="10" t="n">
        <v>95.3814</v>
      </c>
      <c r="E24" s="10" t="n">
        <v>17934</v>
      </c>
      <c r="F24" s="10" t="n">
        <v>1623</v>
      </c>
      <c r="G24" s="10" t="n">
        <v>0</v>
      </c>
      <c r="H24" s="10" t="n">
        <v>69996</v>
      </c>
      <c r="I24" s="10" t="n">
        <v>50794</v>
      </c>
      <c r="J24" s="10" t="n">
        <v>72.567</v>
      </c>
      <c r="K24" s="10" t="n">
        <v>48751</v>
      </c>
      <c r="L24" s="10" t="n">
        <v>202</v>
      </c>
      <c r="M24" s="10" t="n">
        <v>18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35</v>
      </c>
      <c r="D25" s="8" t="n">
        <v>60.7264</v>
      </c>
      <c r="E25" s="8" t="n">
        <v>460</v>
      </c>
      <c r="F25" s="8" t="n">
        <v>0</v>
      </c>
      <c r="G25" s="8" t="n">
        <v>75</v>
      </c>
      <c r="H25" s="17" t="n">
        <v>10586</v>
      </c>
      <c r="I25" s="8" t="n">
        <v>9330</v>
      </c>
      <c r="J25" s="8" t="n">
        <v>88.1353</v>
      </c>
      <c r="K25" s="8" t="n">
        <v>933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700</v>
      </c>
      <c r="D26" s="8" t="n">
        <v>109.375</v>
      </c>
      <c r="E26" s="8" t="n">
        <v>600</v>
      </c>
      <c r="F26" s="8" t="n">
        <v>100</v>
      </c>
      <c r="G26" s="8" t="n">
        <v>0</v>
      </c>
      <c r="H26" s="17" t="n">
        <v>5318</v>
      </c>
      <c r="I26" s="8" t="n">
        <v>4293</v>
      </c>
      <c r="J26" s="8" t="n">
        <v>80.7258</v>
      </c>
      <c r="K26" s="8" t="n">
        <v>42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686</v>
      </c>
      <c r="J27" s="8" t="n">
        <v>72.485</v>
      </c>
      <c r="K27" s="8" t="n">
        <v>0</v>
      </c>
      <c r="L27" s="8" t="n">
        <v>0</v>
      </c>
      <c r="M27" s="8" t="n">
        <v>1686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00</v>
      </c>
      <c r="D28" s="8" t="n">
        <v>100</v>
      </c>
      <c r="E28" s="8" t="n">
        <v>800</v>
      </c>
      <c r="F28" s="8" t="n">
        <v>0</v>
      </c>
      <c r="G28" s="8" t="n">
        <v>0</v>
      </c>
      <c r="H28" s="17" t="n">
        <v>7139</v>
      </c>
      <c r="I28" s="8" t="n">
        <v>6905</v>
      </c>
      <c r="J28" s="8" t="n">
        <v>96.7222</v>
      </c>
      <c r="K28" s="8" t="n">
        <v>690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200</v>
      </c>
      <c r="D29" s="8" t="n">
        <v>24.3902</v>
      </c>
      <c r="E29" s="8" t="n">
        <v>200</v>
      </c>
      <c r="F29" s="8" t="n">
        <v>0</v>
      </c>
      <c r="G29" s="8" t="n">
        <v>0</v>
      </c>
      <c r="H29" s="17" t="n">
        <v>21841</v>
      </c>
      <c r="I29" s="8" t="n">
        <v>15820</v>
      </c>
      <c r="J29" s="8" t="n">
        <v>72.4326</v>
      </c>
      <c r="K29" s="8" t="n">
        <v>1582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387</v>
      </c>
      <c r="J31" s="8" t="n">
        <v>81.5224</v>
      </c>
      <c r="K31" s="8" t="n">
        <v>538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8550</v>
      </c>
      <c r="J32" s="8" t="n">
        <v>69.2813</v>
      </c>
      <c r="K32" s="8" t="n">
        <v>2990</v>
      </c>
      <c r="L32" s="8" t="n">
        <v>0</v>
      </c>
      <c r="M32" s="8" t="n">
        <v>5560</v>
      </c>
      <c r="N32" s="5"/>
    </row>
    <row r="33" customFormat="false" ht="15" hidden="false" customHeight="true" outlineLevel="0" collapsed="false">
      <c r="A33" s="19" t="s">
        <v>88</v>
      </c>
      <c r="B33" s="17" t="n">
        <v>335</v>
      </c>
      <c r="C33" s="8" t="n">
        <v>300</v>
      </c>
      <c r="D33" s="8" t="n">
        <v>89.5522</v>
      </c>
      <c r="E33" s="8" t="n">
        <v>300</v>
      </c>
      <c r="F33" s="8" t="n">
        <v>0</v>
      </c>
      <c r="G33" s="8" t="n">
        <v>0</v>
      </c>
      <c r="H33" s="17" t="n">
        <v>5173</v>
      </c>
      <c r="I33" s="8" t="n">
        <v>4283</v>
      </c>
      <c r="J33" s="8" t="n">
        <v>82.7953</v>
      </c>
      <c r="K33" s="8" t="n">
        <v>428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76</v>
      </c>
      <c r="C34" s="10" t="n">
        <v>2535</v>
      </c>
      <c r="D34" s="10" t="n">
        <v>72.9287</v>
      </c>
      <c r="E34" s="10" t="n">
        <v>2360</v>
      </c>
      <c r="F34" s="10" t="n">
        <v>100</v>
      </c>
      <c r="G34" s="10" t="n">
        <v>75</v>
      </c>
      <c r="H34" s="10" t="n">
        <v>71692</v>
      </c>
      <c r="I34" s="10" t="n">
        <v>56674</v>
      </c>
      <c r="J34" s="10" t="n">
        <v>79.0521</v>
      </c>
      <c r="K34" s="10" t="n">
        <v>49308</v>
      </c>
      <c r="L34" s="10" t="n">
        <v>0</v>
      </c>
      <c r="M34" s="10" t="n">
        <v>7366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780</v>
      </c>
      <c r="J35" s="8" t="n">
        <v>70.3557</v>
      </c>
      <c r="K35" s="8" t="n">
        <v>0</v>
      </c>
      <c r="L35" s="8" t="n">
        <v>0</v>
      </c>
      <c r="M35" s="8" t="n">
        <v>178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8500</v>
      </c>
      <c r="J36" s="8" t="n">
        <v>89.1266</v>
      </c>
      <c r="K36" s="8" t="n">
        <v>0</v>
      </c>
      <c r="L36" s="8" t="n">
        <v>0</v>
      </c>
      <c r="M36" s="8" t="n">
        <v>850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48</v>
      </c>
      <c r="J37" s="8" t="n">
        <v>56.6667</v>
      </c>
      <c r="K37" s="8" t="n">
        <v>0</v>
      </c>
      <c r="L37" s="8" t="n">
        <v>0</v>
      </c>
      <c r="M37" s="8" t="n">
        <v>74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3698</v>
      </c>
      <c r="J38" s="8" t="n">
        <v>64.5826</v>
      </c>
      <c r="K38" s="8" t="n">
        <v>3698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731</v>
      </c>
      <c r="J39" s="8" t="n">
        <v>78.0149</v>
      </c>
      <c r="K39" s="8" t="n">
        <v>0</v>
      </c>
      <c r="L39" s="8" t="n">
        <v>0</v>
      </c>
      <c r="M39" s="8" t="n">
        <v>731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00</v>
      </c>
      <c r="J40" s="8" t="n">
        <v>87.7193</v>
      </c>
      <c r="K40" s="8" t="n">
        <v>5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5957</v>
      </c>
      <c r="J41" s="10" t="n">
        <v>77.386</v>
      </c>
      <c r="K41" s="10" t="n">
        <v>4198</v>
      </c>
      <c r="L41" s="10" t="n">
        <v>0</v>
      </c>
      <c r="M41" s="10" t="n">
        <v>11759</v>
      </c>
      <c r="N41" s="5"/>
    </row>
    <row r="42" customFormat="false" ht="25.2" hidden="false" customHeight="true" outlineLevel="0" collapsed="false">
      <c r="A42" s="22" t="s">
        <v>97</v>
      </c>
      <c r="B42" s="16" t="n">
        <v>40783</v>
      </c>
      <c r="C42" s="16" t="n">
        <v>37250</v>
      </c>
      <c r="D42" s="16" t="n">
        <v>91.3371</v>
      </c>
      <c r="E42" s="16" t="n">
        <v>35452</v>
      </c>
      <c r="F42" s="16" t="n">
        <v>1723</v>
      </c>
      <c r="G42" s="16" t="n">
        <v>75</v>
      </c>
      <c r="H42" s="16" t="n">
        <v>273038</v>
      </c>
      <c r="I42" s="16" t="n">
        <v>203426</v>
      </c>
      <c r="J42" s="16" t="n">
        <v>74.5046</v>
      </c>
      <c r="K42" s="16" t="n">
        <v>176223</v>
      </c>
      <c r="L42" s="16" t="n">
        <v>802</v>
      </c>
      <c r="M42" s="16" t="n">
        <v>26401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27890</v>
      </c>
      <c r="D43" s="8" t="n">
        <v>67.8589</v>
      </c>
      <c r="E43" s="8" t="n">
        <v>24926</v>
      </c>
      <c r="F43" s="8" t="n">
        <v>2964</v>
      </c>
      <c r="G43" s="8"/>
      <c r="H43" s="17" t="n">
        <v>309900</v>
      </c>
      <c r="I43" s="8" t="n">
        <v>164278</v>
      </c>
      <c r="J43" s="8" t="n">
        <v>53.01</v>
      </c>
      <c r="K43" s="8" t="n">
        <v>142450</v>
      </c>
      <c r="L43" s="8" t="n">
        <v>1382</v>
      </c>
      <c r="M43" s="8" t="n">
        <v>20446</v>
      </c>
    </row>
    <row r="44" customFormat="false" ht="15" hidden="false" customHeight="true" outlineLevel="0" collapsed="false">
      <c r="A44" s="9" t="s">
        <v>99</v>
      </c>
      <c r="B44" s="10" t="n">
        <v>-317</v>
      </c>
      <c r="C44" s="10" t="n">
        <v>9360</v>
      </c>
      <c r="D44" s="10" t="n">
        <v>23.4782</v>
      </c>
      <c r="E44" s="10" t="n">
        <v>10526</v>
      </c>
      <c r="F44" s="10" t="n">
        <v>-1241</v>
      </c>
      <c r="G44" s="10" t="n">
        <v>75</v>
      </c>
      <c r="H44" s="10" t="n">
        <v>-36862</v>
      </c>
      <c r="I44" s="10" t="n">
        <v>39148</v>
      </c>
      <c r="J44" s="10" t="n">
        <v>21.4946</v>
      </c>
      <c r="K44" s="10" t="n">
        <v>33773</v>
      </c>
      <c r="L44" s="10" t="n">
        <v>-580</v>
      </c>
      <c r="M44" s="10" t="n">
        <v>595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1" activeCellId="0" sqref="N3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80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5</v>
      </c>
      <c r="G13" s="8" t="n">
        <v>99.1765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5</v>
      </c>
      <c r="G14" s="10" t="n">
        <v>105.3126</v>
      </c>
      <c r="H14" s="10" t="n">
        <v>4501</v>
      </c>
      <c r="I14" s="10" t="n">
        <v>4501</v>
      </c>
      <c r="J14" s="10" t="n">
        <v>100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56</v>
      </c>
      <c r="G20" s="8" t="n">
        <v>91.7647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684</v>
      </c>
      <c r="G22" s="8" t="n">
        <v>96.2286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790</v>
      </c>
      <c r="G23" s="10" t="n">
        <v>96.0744</v>
      </c>
      <c r="H23" s="10" t="n">
        <v>11886</v>
      </c>
      <c r="I23" s="10" t="n">
        <v>11873</v>
      </c>
      <c r="J23" s="10" t="n">
        <v>99.890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02</v>
      </c>
      <c r="J26" s="8" t="n">
        <v>96.1612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2</v>
      </c>
      <c r="J30" s="8" t="n">
        <v>10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18</v>
      </c>
      <c r="G31" s="8" t="n">
        <v>99.0909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71.7</v>
      </c>
      <c r="G33" s="10" t="n">
        <v>99.7415</v>
      </c>
      <c r="H33" s="10" t="n">
        <v>6763</v>
      </c>
      <c r="I33" s="10" t="n">
        <v>6713</v>
      </c>
      <c r="J33" s="10" t="n">
        <v>99.2607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880</v>
      </c>
      <c r="D34" s="8" t="n">
        <v>83.5556</v>
      </c>
      <c r="E34" s="7" t="n">
        <v>55</v>
      </c>
      <c r="F34" s="8" t="n">
        <v>52.05</v>
      </c>
      <c r="G34" s="8" t="n">
        <v>94.6364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3.6</v>
      </c>
      <c r="G36" s="8" t="n">
        <v>88.7218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410</v>
      </c>
      <c r="D40" s="10" t="n">
        <v>91.9137</v>
      </c>
      <c r="E40" s="10" t="n">
        <v>248.6</v>
      </c>
      <c r="F40" s="10" t="n">
        <v>242.65</v>
      </c>
      <c r="G40" s="10" t="n">
        <v>97.6066</v>
      </c>
      <c r="H40" s="10" t="n">
        <v>2314.9</v>
      </c>
      <c r="I40" s="10" t="n">
        <v>2314.9</v>
      </c>
      <c r="J40" s="10" t="n">
        <v>100</v>
      </c>
    </row>
    <row r="41" customFormat="false" ht="18" hidden="false" customHeight="true" outlineLevel="0" collapsed="false">
      <c r="A41" s="15" t="s">
        <v>97</v>
      </c>
      <c r="B41" s="16" t="n">
        <v>5430</v>
      </c>
      <c r="C41" s="16" t="n">
        <v>5555</v>
      </c>
      <c r="D41" s="16" t="n">
        <v>102.302</v>
      </c>
      <c r="E41" s="16" t="n">
        <v>4973.8</v>
      </c>
      <c r="F41" s="16" t="n">
        <v>4907.5</v>
      </c>
      <c r="G41" s="16" t="n">
        <v>98.667</v>
      </c>
      <c r="H41" s="16" t="n">
        <v>25464.9</v>
      </c>
      <c r="I41" s="16" t="n">
        <v>25401.9</v>
      </c>
      <c r="J41" s="16" t="n">
        <v>99.7526</v>
      </c>
    </row>
    <row r="42" customFormat="false" ht="10.2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105</v>
      </c>
      <c r="D43" s="8" t="n">
        <v>82.347</v>
      </c>
      <c r="E43" s="7" t="n">
        <v>5154</v>
      </c>
      <c r="F43" s="8" t="n">
        <v>4336</v>
      </c>
      <c r="G43" s="8" t="n">
        <v>84.1288</v>
      </c>
      <c r="H43" s="7" t="n">
        <v>30342</v>
      </c>
      <c r="I43" s="8" t="n">
        <v>28292</v>
      </c>
      <c r="J43" s="8" t="n">
        <v>93.2437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450</v>
      </c>
      <c r="D44" s="10" t="n">
        <v>325.8427</v>
      </c>
      <c r="E44" s="10" t="n">
        <v>-180.2</v>
      </c>
      <c r="F44" s="10" t="n">
        <v>571.5</v>
      </c>
      <c r="G44" s="10" t="n">
        <v>-317.1476</v>
      </c>
      <c r="H44" s="10" t="n">
        <v>-4877.1</v>
      </c>
      <c r="I44" s="10" t="n">
        <v>-2890.1</v>
      </c>
      <c r="J44" s="10" t="n">
        <v>59.258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0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8950</v>
      </c>
      <c r="C7" s="8" t="n">
        <v>569</v>
      </c>
      <c r="D7" s="8" t="n">
        <v>8650</v>
      </c>
      <c r="E7" s="8" t="n">
        <v>260</v>
      </c>
      <c r="F7" s="8" t="n">
        <v>500</v>
      </c>
      <c r="G7" s="8" t="n">
        <v>15</v>
      </c>
      <c r="H7" s="8" t="n">
        <v>9800</v>
      </c>
      <c r="I7" s="8" t="n">
        <v>294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565</v>
      </c>
      <c r="C8" s="8" t="n">
        <v>2003</v>
      </c>
      <c r="D8" s="8" t="n">
        <v>49581</v>
      </c>
      <c r="E8" s="8" t="n">
        <v>1784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810</v>
      </c>
      <c r="C9" s="8" t="n">
        <v>2507</v>
      </c>
      <c r="D9" s="8" t="n">
        <v>39600</v>
      </c>
      <c r="E9" s="8" t="n">
        <v>2249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8032</v>
      </c>
      <c r="C10" s="8" t="n">
        <v>1022.53</v>
      </c>
      <c r="D10" s="8" t="n">
        <v>28032</v>
      </c>
      <c r="E10" s="8" t="n">
        <v>1022.5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925</v>
      </c>
      <c r="C13" s="8" t="n">
        <v>1417.2</v>
      </c>
      <c r="D13" s="8" t="n">
        <v>30289</v>
      </c>
      <c r="E13" s="8" t="n">
        <v>1143.17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26153</v>
      </c>
      <c r="C14" s="8" t="n">
        <v>1186.3</v>
      </c>
      <c r="D14" s="8" t="n">
        <v>21648</v>
      </c>
      <c r="E14" s="8" t="n">
        <v>994.9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27151</v>
      </c>
      <c r="C15" s="10" t="n">
        <v>12879.93</v>
      </c>
      <c r="D15" s="10" t="n">
        <v>280076</v>
      </c>
      <c r="E15" s="10" t="n">
        <v>11065.7</v>
      </c>
      <c r="F15" s="10" t="n">
        <v>7888</v>
      </c>
      <c r="G15" s="10" t="n">
        <v>374.59</v>
      </c>
      <c r="H15" s="10" t="n">
        <v>39167</v>
      </c>
      <c r="I15" s="10" t="n">
        <v>1435.84</v>
      </c>
      <c r="J15" s="10" t="n">
        <v>20</v>
      </c>
      <c r="K15" s="10" t="n">
        <v>3.8</v>
      </c>
      <c r="L15" s="10" t="n">
        <v>6787</v>
      </c>
      <c r="M15" s="10" t="n">
        <v>359903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29535</v>
      </c>
      <c r="C17" s="8" t="n">
        <v>915.81</v>
      </c>
      <c r="D17" s="8" t="n">
        <v>21415</v>
      </c>
      <c r="E17" s="8" t="n">
        <v>628.93</v>
      </c>
      <c r="F17" s="8" t="n">
        <v>0</v>
      </c>
      <c r="G17" s="8" t="n">
        <v>0</v>
      </c>
      <c r="H17" s="8" t="n">
        <v>8120</v>
      </c>
      <c r="I17" s="8" t="n">
        <v>286.88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412</v>
      </c>
      <c r="C18" s="8" t="n">
        <v>1600</v>
      </c>
      <c r="D18" s="8" t="n">
        <v>38727</v>
      </c>
      <c r="E18" s="8" t="n">
        <v>1444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38937</v>
      </c>
      <c r="C19" s="8" t="n">
        <v>1140.1</v>
      </c>
      <c r="D19" s="8" t="n">
        <v>38017</v>
      </c>
      <c r="E19" s="8" t="n">
        <v>1111.35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3160</v>
      </c>
      <c r="M19" s="8" t="n">
        <v>132198</v>
      </c>
    </row>
    <row r="20" customFormat="false" ht="15" hidden="false" customHeight="true" outlineLevel="0" collapsed="false">
      <c r="A20" s="6" t="s">
        <v>75</v>
      </c>
      <c r="B20" s="17" t="n">
        <v>31168</v>
      </c>
      <c r="C20" s="8" t="n">
        <v>998.4</v>
      </c>
      <c r="D20" s="8" t="n">
        <v>30800</v>
      </c>
      <c r="E20" s="8" t="n">
        <v>982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971</v>
      </c>
      <c r="M20" s="8" t="n">
        <v>50179</v>
      </c>
    </row>
    <row r="21" customFormat="false" ht="15" hidden="false" customHeight="true" outlineLevel="0" collapsed="false">
      <c r="A21" s="6" t="s">
        <v>76</v>
      </c>
      <c r="B21" s="17" t="n">
        <v>39386</v>
      </c>
      <c r="C21" s="8" t="n">
        <v>1452.7</v>
      </c>
      <c r="D21" s="8" t="n">
        <v>32532</v>
      </c>
      <c r="E21" s="8" t="n">
        <v>1234</v>
      </c>
      <c r="F21" s="8" t="n">
        <v>1217</v>
      </c>
      <c r="G21" s="8" t="n">
        <v>39.9</v>
      </c>
      <c r="H21" s="8" t="n">
        <v>5637</v>
      </c>
      <c r="I21" s="8" t="n">
        <v>178.8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610</v>
      </c>
      <c r="C22" s="8" t="n">
        <v>964.8</v>
      </c>
      <c r="D22" s="8" t="n">
        <v>21160</v>
      </c>
      <c r="E22" s="8" t="n">
        <v>786</v>
      </c>
      <c r="F22" s="8" t="n">
        <v>2980</v>
      </c>
      <c r="G22" s="8" t="n">
        <v>114.3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6316</v>
      </c>
      <c r="C23" s="8" t="n">
        <v>2142.6</v>
      </c>
      <c r="D23" s="8" t="n">
        <v>30555</v>
      </c>
      <c r="E23" s="8" t="n">
        <v>1797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65243</v>
      </c>
      <c r="C24" s="10" t="n">
        <v>9741.01</v>
      </c>
      <c r="D24" s="10" t="n">
        <v>234913</v>
      </c>
      <c r="E24" s="10" t="n">
        <v>8476.28</v>
      </c>
      <c r="F24" s="10" t="n">
        <v>6808</v>
      </c>
      <c r="G24" s="10" t="n">
        <v>236.2</v>
      </c>
      <c r="H24" s="10" t="n">
        <v>22537</v>
      </c>
      <c r="I24" s="10" t="n">
        <v>862.73</v>
      </c>
      <c r="J24" s="10" t="n">
        <v>985</v>
      </c>
      <c r="K24" s="10" t="n">
        <v>165.8</v>
      </c>
      <c r="L24" s="10" t="n">
        <v>15762</v>
      </c>
      <c r="M24" s="10" t="n">
        <v>555018</v>
      </c>
    </row>
    <row r="25" customFormat="false" ht="15" hidden="false" customHeight="true" outlineLevel="0" collapsed="false">
      <c r="A25" s="11" t="s">
        <v>80</v>
      </c>
      <c r="B25" s="17" t="n">
        <v>4244</v>
      </c>
      <c r="C25" s="8" t="n">
        <v>144</v>
      </c>
      <c r="D25" s="8" t="n">
        <v>3144</v>
      </c>
      <c r="E25" s="8" t="n">
        <v>107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45</v>
      </c>
      <c r="M25" s="8" t="n">
        <v>1779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7695</v>
      </c>
      <c r="C34" s="10" t="n">
        <v>1996.4</v>
      </c>
      <c r="D34" s="10" t="n">
        <v>36104</v>
      </c>
      <c r="E34" s="10" t="n">
        <v>1530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295</v>
      </c>
      <c r="M34" s="10" t="n">
        <v>1534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18" hidden="false" customHeight="true" outlineLevel="0" collapsed="false">
      <c r="A42" s="15" t="s">
        <v>97</v>
      </c>
      <c r="B42" s="30" t="n">
        <v>640848</v>
      </c>
      <c r="C42" s="16" t="n">
        <v>24633.24</v>
      </c>
      <c r="D42" s="16" t="n">
        <v>551812</v>
      </c>
      <c r="E42" s="16" t="n">
        <v>21087.37</v>
      </c>
      <c r="F42" s="16" t="n">
        <v>16416</v>
      </c>
      <c r="G42" s="16" t="n">
        <v>701.49</v>
      </c>
      <c r="H42" s="16" t="n">
        <v>71415</v>
      </c>
      <c r="I42" s="16" t="n">
        <v>2647.78</v>
      </c>
      <c r="J42" s="16" t="n">
        <v>1205</v>
      </c>
      <c r="K42" s="16" t="n">
        <v>196.6</v>
      </c>
      <c r="L42" s="16" t="n">
        <v>27169</v>
      </c>
      <c r="M42" s="16" t="n">
        <v>1126628</v>
      </c>
    </row>
    <row r="43" customFormat="false" ht="15" hidden="false" customHeight="true" outlineLevel="0" collapsed="false">
      <c r="A43" s="11" t="s">
        <v>98</v>
      </c>
      <c r="B43" s="17" t="n">
        <v>327156</v>
      </c>
      <c r="C43" s="8" t="n">
        <v>14252</v>
      </c>
      <c r="D43" s="8" t="n">
        <v>256898</v>
      </c>
      <c r="E43" s="8" t="n">
        <v>10706</v>
      </c>
      <c r="F43" s="8" t="n">
        <v>8315</v>
      </c>
      <c r="G43" s="8" t="n">
        <v>297</v>
      </c>
      <c r="H43" s="8" t="n">
        <v>60518</v>
      </c>
      <c r="I43" s="8" t="n">
        <v>2990</v>
      </c>
      <c r="J43" s="8" t="n">
        <v>1425</v>
      </c>
      <c r="K43" s="8" t="n">
        <v>257</v>
      </c>
      <c r="L43" s="8" t="n">
        <v>22435</v>
      </c>
      <c r="M43" s="8" t="n">
        <v>880286</v>
      </c>
    </row>
    <row r="44" customFormat="false" ht="15" hidden="false" customHeight="true" outlineLevel="0" collapsed="false">
      <c r="A44" s="9" t="s">
        <v>99</v>
      </c>
      <c r="B44" s="29" t="n">
        <v>313692</v>
      </c>
      <c r="C44" s="10" t="n">
        <v>10381.24</v>
      </c>
      <c r="D44" s="10" t="n">
        <v>294914</v>
      </c>
      <c r="E44" s="10" t="n">
        <v>10381.37</v>
      </c>
      <c r="F44" s="10" t="n">
        <v>8101</v>
      </c>
      <c r="G44" s="10" t="n">
        <v>404.49</v>
      </c>
      <c r="H44" s="10" t="n">
        <v>10897</v>
      </c>
      <c r="I44" s="10" t="n">
        <v>-342.22</v>
      </c>
      <c r="J44" s="10" t="n">
        <v>-220</v>
      </c>
      <c r="K44" s="10" t="n">
        <v>-60.4</v>
      </c>
      <c r="L44" s="10" t="n">
        <v>4734</v>
      </c>
      <c r="M44" s="10" t="n">
        <v>24634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12" activeCellId="0" sqref="X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80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1200</v>
      </c>
      <c r="F5" s="8" t="n">
        <v>0</v>
      </c>
      <c r="G5" s="8" t="n">
        <v>0</v>
      </c>
      <c r="H5" s="8" t="n">
        <v>20499</v>
      </c>
      <c r="I5" s="8" t="n">
        <v>13730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82</v>
      </c>
      <c r="C6" s="8" t="n">
        <v>13590</v>
      </c>
      <c r="D6" s="8" t="n">
        <v>6050</v>
      </c>
      <c r="E6" s="8" t="n">
        <v>4300</v>
      </c>
      <c r="F6" s="8" t="n">
        <v>876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160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3808</v>
      </c>
      <c r="D8" s="8" t="n">
        <v>70059</v>
      </c>
      <c r="E8" s="8" t="n">
        <v>10000</v>
      </c>
      <c r="F8" s="8" t="n">
        <v>400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11572</v>
      </c>
      <c r="F9" s="8" t="n">
        <v>8928</v>
      </c>
      <c r="G9" s="8" t="n">
        <v>0</v>
      </c>
      <c r="H9" s="8" t="n">
        <v>25167</v>
      </c>
      <c r="I9" s="8" t="n">
        <v>11290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3889</v>
      </c>
      <c r="D10" s="8" t="n">
        <v>79920</v>
      </c>
      <c r="E10" s="8" t="n">
        <v>7456</v>
      </c>
      <c r="F10" s="8" t="n">
        <v>0</v>
      </c>
      <c r="G10" s="8" t="n">
        <v>0</v>
      </c>
      <c r="H10" s="8" t="n">
        <v>38035</v>
      </c>
      <c r="I10" s="8" t="n">
        <v>2600</v>
      </c>
      <c r="J10" s="8" t="n">
        <v>0</v>
      </c>
      <c r="K10" s="8" t="n">
        <v>0</v>
      </c>
      <c r="L10" s="8" t="n">
        <v>10786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2756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4984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0</v>
      </c>
      <c r="F12" s="8" t="n">
        <v>0</v>
      </c>
      <c r="G12" s="8" t="n">
        <v>0</v>
      </c>
      <c r="H12" s="8" t="n">
        <v>445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38</v>
      </c>
      <c r="F13" s="8" t="n">
        <v>1523</v>
      </c>
      <c r="G13" s="8" t="n">
        <v>0</v>
      </c>
      <c r="H13" s="8" t="n">
        <v>18236</v>
      </c>
      <c r="I13" s="8" t="n">
        <v>8523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0781.8</v>
      </c>
      <c r="C14" s="10" t="n">
        <v>143385.5</v>
      </c>
      <c r="D14" s="10" t="n">
        <v>391450</v>
      </c>
      <c r="E14" s="10" t="n">
        <v>41922</v>
      </c>
      <c r="F14" s="10" t="n">
        <v>23211</v>
      </c>
      <c r="G14" s="10" t="n">
        <v>0</v>
      </c>
      <c r="H14" s="10" t="n">
        <v>208015</v>
      </c>
      <c r="I14" s="10" t="n">
        <v>56489</v>
      </c>
      <c r="J14" s="10" t="n">
        <v>5635</v>
      </c>
      <c r="K14" s="10" t="n">
        <v>0</v>
      </c>
      <c r="L14" s="10" t="n">
        <v>11136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3317</v>
      </c>
      <c r="F15" s="8" t="n">
        <v>704</v>
      </c>
      <c r="G15" s="8" t="n">
        <v>0</v>
      </c>
      <c r="H15" s="8" t="n">
        <v>5743</v>
      </c>
      <c r="I15" s="8" t="n">
        <v>882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2815</v>
      </c>
      <c r="D16" s="8" t="n">
        <v>20794</v>
      </c>
      <c r="E16" s="8" t="n">
        <v>3028</v>
      </c>
      <c r="F16" s="8" t="n">
        <v>0</v>
      </c>
      <c r="G16" s="8" t="n">
        <v>0</v>
      </c>
      <c r="H16" s="8" t="n">
        <v>25102</v>
      </c>
      <c r="I16" s="8" t="n">
        <v>214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21637</v>
      </c>
      <c r="F17" s="8" t="n">
        <v>8790</v>
      </c>
      <c r="G17" s="8" t="n">
        <v>0</v>
      </c>
      <c r="H17" s="8" t="n">
        <v>33395</v>
      </c>
      <c r="I17" s="8" t="n">
        <v>7587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585</v>
      </c>
      <c r="F18" s="8" t="n">
        <v>880</v>
      </c>
      <c r="G18" s="8" t="n">
        <v>0</v>
      </c>
      <c r="H18" s="8" t="n">
        <v>12086</v>
      </c>
      <c r="I18" s="8" t="n">
        <v>98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12127</v>
      </c>
      <c r="F19" s="8" t="n">
        <v>1956</v>
      </c>
      <c r="G19" s="8" t="n">
        <v>0</v>
      </c>
      <c r="H19" s="8" t="n">
        <v>25064</v>
      </c>
      <c r="I19" s="8" t="n">
        <v>672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10155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583</v>
      </c>
      <c r="D21" s="8" t="n">
        <v>5843</v>
      </c>
      <c r="E21" s="8" t="n">
        <v>285</v>
      </c>
      <c r="F21" s="8" t="n">
        <v>1199</v>
      </c>
      <c r="G21" s="8" t="n">
        <v>0</v>
      </c>
      <c r="H21" s="8" t="n">
        <v>1997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008</v>
      </c>
      <c r="D22" s="8" t="n">
        <v>1480</v>
      </c>
      <c r="E22" s="8" t="n">
        <v>5223</v>
      </c>
      <c r="F22" s="8" t="n">
        <v>1042</v>
      </c>
      <c r="G22" s="8" t="n">
        <v>440</v>
      </c>
      <c r="H22" s="8" t="n">
        <v>22337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6948</v>
      </c>
      <c r="D23" s="10" t="n">
        <v>81818</v>
      </c>
      <c r="E23" s="10" t="n">
        <v>51950</v>
      </c>
      <c r="F23" s="10" t="n">
        <v>16719</v>
      </c>
      <c r="G23" s="10" t="n">
        <v>440</v>
      </c>
      <c r="H23" s="10" t="n">
        <v>153855</v>
      </c>
      <c r="I23" s="10" t="n">
        <v>15936</v>
      </c>
      <c r="J23" s="10" t="n">
        <v>0</v>
      </c>
      <c r="K23" s="10" t="n">
        <v>0</v>
      </c>
      <c r="L23" s="10" t="n">
        <v>559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283</v>
      </c>
      <c r="G24" s="8" t="n">
        <v>0</v>
      </c>
      <c r="H24" s="8" t="n">
        <v>5026</v>
      </c>
      <c r="I24" s="8" t="n">
        <v>21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351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1670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1595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799.3</v>
      </c>
      <c r="C33" s="10" t="n">
        <v>19610</v>
      </c>
      <c r="D33" s="10" t="n">
        <v>9300</v>
      </c>
      <c r="E33" s="10" t="n">
        <v>5180</v>
      </c>
      <c r="F33" s="10" t="n">
        <v>408</v>
      </c>
      <c r="G33" s="10" t="n">
        <v>280</v>
      </c>
      <c r="H33" s="10" t="n">
        <v>97912</v>
      </c>
      <c r="I33" s="10" t="n">
        <v>718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8535.1</v>
      </c>
      <c r="C41" s="16" t="n">
        <v>250373.5</v>
      </c>
      <c r="D41" s="16" t="n">
        <v>482568</v>
      </c>
      <c r="E41" s="16" t="n">
        <v>99052</v>
      </c>
      <c r="F41" s="16" t="n">
        <v>40338</v>
      </c>
      <c r="G41" s="16" t="n">
        <v>720</v>
      </c>
      <c r="H41" s="16" t="n">
        <v>461842</v>
      </c>
      <c r="I41" s="16" t="n">
        <v>73143</v>
      </c>
      <c r="J41" s="16" t="n">
        <v>5635</v>
      </c>
      <c r="K41" s="16" t="n">
        <v>0</v>
      </c>
      <c r="L41" s="16" t="n">
        <v>11845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5013</v>
      </c>
      <c r="C42" s="8" t="n">
        <v>223658</v>
      </c>
      <c r="D42" s="8" t="n">
        <v>224795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522.1</v>
      </c>
      <c r="C43" s="10" t="n">
        <v>26715.5</v>
      </c>
      <c r="D43" s="10" t="n">
        <v>257773</v>
      </c>
      <c r="E43" s="10" t="n">
        <v>99052</v>
      </c>
      <c r="F43" s="10" t="n">
        <v>40338</v>
      </c>
      <c r="G43" s="10" t="n">
        <v>720</v>
      </c>
      <c r="H43" s="10" t="n">
        <v>-14031</v>
      </c>
      <c r="I43" s="10" t="n">
        <v>73143</v>
      </c>
      <c r="J43" s="10" t="n">
        <v>5635</v>
      </c>
      <c r="K43" s="10" t="n">
        <v>0</v>
      </c>
      <c r="L43" s="10" t="n">
        <v>1184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9T05:18:27Z</dcterms:modified>
  <cp:revision>0</cp:revision>
  <dc:subject/>
  <dc:title/>
</cp:coreProperties>
</file>