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78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136508</v>
      </c>
      <c r="D5" s="8" t="n">
        <v>91.1834</v>
      </c>
      <c r="E5" s="8" t="n">
        <v>4863</v>
      </c>
      <c r="F5" s="7" t="n">
        <v>105721</v>
      </c>
      <c r="G5" s="8" t="n">
        <v>99758</v>
      </c>
      <c r="H5" s="8" t="n">
        <v>94.3597</v>
      </c>
      <c r="I5" s="8" t="n">
        <v>4762</v>
      </c>
      <c r="J5" s="8" t="n">
        <v>122</v>
      </c>
      <c r="K5" s="8" t="n">
        <v>319</v>
      </c>
      <c r="L5" s="8" t="n">
        <v>28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26991</v>
      </c>
      <c r="D6" s="8" t="n">
        <v>85.7676</v>
      </c>
      <c r="E6" s="8" t="n">
        <v>6654</v>
      </c>
      <c r="F6" s="7" t="n">
        <v>113874</v>
      </c>
      <c r="G6" s="8" t="n">
        <v>98857</v>
      </c>
      <c r="H6" s="8" t="n">
        <v>86.8126</v>
      </c>
      <c r="I6" s="8" t="n">
        <v>5095</v>
      </c>
      <c r="J6" s="8" t="n">
        <v>48</v>
      </c>
      <c r="K6" s="8" t="n">
        <v>183</v>
      </c>
      <c r="L6" s="8" t="n">
        <v>12</v>
      </c>
      <c r="M6" s="5"/>
    </row>
    <row r="7" customFormat="false" ht="15" hidden="false" customHeight="true" outlineLevel="0" collapsed="false">
      <c r="A7" s="6" t="s">
        <v>14</v>
      </c>
      <c r="B7" s="7" t="n">
        <v>135417</v>
      </c>
      <c r="C7" s="8" t="n">
        <v>125602</v>
      </c>
      <c r="D7" s="8" t="n">
        <v>92.752</v>
      </c>
      <c r="E7" s="8" t="n">
        <v>4261</v>
      </c>
      <c r="F7" s="7" t="n">
        <v>107725</v>
      </c>
      <c r="G7" s="8" t="n">
        <v>99819</v>
      </c>
      <c r="H7" s="8" t="n">
        <v>92.6609</v>
      </c>
      <c r="I7" s="8" t="n">
        <v>3186</v>
      </c>
      <c r="J7" s="8" t="n">
        <v>155</v>
      </c>
      <c r="K7" s="8" t="n">
        <v>109</v>
      </c>
      <c r="L7" s="8" t="n">
        <v>46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71605</v>
      </c>
      <c r="D8" s="8" t="n">
        <v>96.2607</v>
      </c>
      <c r="E8" s="8" t="n">
        <v>3731</v>
      </c>
      <c r="F8" s="7" t="n">
        <v>138380</v>
      </c>
      <c r="G8" s="8" t="n">
        <v>135702</v>
      </c>
      <c r="H8" s="8" t="n">
        <v>98.0647</v>
      </c>
      <c r="I8" s="8" t="n">
        <v>3364</v>
      </c>
      <c r="J8" s="8" t="n">
        <v>47</v>
      </c>
      <c r="K8" s="8" t="n">
        <v>134</v>
      </c>
      <c r="L8" s="8" t="n">
        <v>19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57316</v>
      </c>
      <c r="D9" s="8" t="n">
        <v>89.9998</v>
      </c>
      <c r="E9" s="8" t="n">
        <v>5186</v>
      </c>
      <c r="F9" s="7" t="n">
        <v>115482</v>
      </c>
      <c r="G9" s="8" t="n">
        <v>114223</v>
      </c>
      <c r="H9" s="8" t="n">
        <v>98.9098</v>
      </c>
      <c r="I9" s="8" t="n">
        <v>3224</v>
      </c>
      <c r="J9" s="8" t="n">
        <v>80</v>
      </c>
      <c r="K9" s="8" t="n">
        <v>275</v>
      </c>
      <c r="L9" s="8" t="n">
        <v>25</v>
      </c>
      <c r="M9" s="5"/>
    </row>
    <row r="10" customFormat="false" ht="15" hidden="false" customHeight="true" outlineLevel="0" collapsed="false">
      <c r="A10" s="6" t="s">
        <v>17</v>
      </c>
      <c r="B10" s="7" t="n">
        <v>215233.6</v>
      </c>
      <c r="C10" s="8" t="n">
        <v>194783</v>
      </c>
      <c r="D10" s="8" t="n">
        <v>90.4984</v>
      </c>
      <c r="E10" s="8" t="n">
        <v>6735</v>
      </c>
      <c r="F10" s="7" t="n">
        <v>188942.6</v>
      </c>
      <c r="G10" s="8" t="n">
        <v>172151</v>
      </c>
      <c r="H10" s="8" t="n">
        <v>91.1129</v>
      </c>
      <c r="I10" s="8" t="n">
        <v>5480</v>
      </c>
      <c r="J10" s="8" t="n">
        <v>141</v>
      </c>
      <c r="K10" s="8" t="n">
        <v>407</v>
      </c>
      <c r="L10" s="8" t="n">
        <v>45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151450</v>
      </c>
      <c r="D11" s="8" t="n">
        <v>97.0672</v>
      </c>
      <c r="E11" s="8" t="n">
        <v>3463</v>
      </c>
      <c r="F11" s="7" t="n">
        <v>134321</v>
      </c>
      <c r="G11" s="8" t="n">
        <v>130006</v>
      </c>
      <c r="H11" s="8" t="n">
        <v>96.7875</v>
      </c>
      <c r="I11" s="8" t="n">
        <v>2374</v>
      </c>
      <c r="J11" s="8" t="n">
        <v>128</v>
      </c>
      <c r="K11" s="8" t="n">
        <v>426</v>
      </c>
      <c r="L11" s="8" t="n">
        <v>27</v>
      </c>
      <c r="M11" s="5"/>
    </row>
    <row r="12" customFormat="false" ht="15" hidden="false" customHeight="true" outlineLevel="0" collapsed="false">
      <c r="A12" s="6" t="s">
        <v>19</v>
      </c>
      <c r="B12" s="7" t="n">
        <v>157685</v>
      </c>
      <c r="C12" s="8" t="n">
        <v>132173</v>
      </c>
      <c r="D12" s="8" t="n">
        <v>83.8209</v>
      </c>
      <c r="E12" s="8" t="n">
        <v>9481</v>
      </c>
      <c r="F12" s="7" t="n">
        <v>113903</v>
      </c>
      <c r="G12" s="8" t="n">
        <v>93555</v>
      </c>
      <c r="H12" s="8" t="n">
        <v>82.1357</v>
      </c>
      <c r="I12" s="8" t="n">
        <v>5662</v>
      </c>
      <c r="J12" s="8" t="n">
        <v>68</v>
      </c>
      <c r="K12" s="8" t="n">
        <v>173</v>
      </c>
      <c r="L12" s="8" t="n">
        <v>28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32568.15</v>
      </c>
      <c r="D13" s="8" t="n">
        <v>90.9643</v>
      </c>
      <c r="E13" s="8" t="n">
        <v>4731</v>
      </c>
      <c r="F13" s="7" t="n">
        <v>108696</v>
      </c>
      <c r="G13" s="8" t="n">
        <v>102755</v>
      </c>
      <c r="H13" s="8" t="n">
        <v>94.5343</v>
      </c>
      <c r="I13" s="8" t="n">
        <v>3882</v>
      </c>
      <c r="J13" s="8" t="n">
        <v>72</v>
      </c>
      <c r="K13" s="8" t="n">
        <v>253</v>
      </c>
      <c r="L13" s="8" t="n">
        <v>20</v>
      </c>
      <c r="M13" s="5"/>
    </row>
    <row r="14" customFormat="false" ht="15" hidden="false" customHeight="true" outlineLevel="0" collapsed="false">
      <c r="A14" s="9" t="s">
        <v>21</v>
      </c>
      <c r="B14" s="10" t="n">
        <v>1460936.1</v>
      </c>
      <c r="C14" s="10" t="n">
        <v>1328996.15</v>
      </c>
      <c r="D14" s="10" t="n">
        <v>90.9688</v>
      </c>
      <c r="E14" s="10" t="n">
        <v>49105</v>
      </c>
      <c r="F14" s="10" t="n">
        <v>1127044.6</v>
      </c>
      <c r="G14" s="10" t="n">
        <v>1046826</v>
      </c>
      <c r="H14" s="10" t="n">
        <v>92.8824</v>
      </c>
      <c r="I14" s="10" t="n">
        <v>37029</v>
      </c>
      <c r="J14" s="10" t="n">
        <v>861</v>
      </c>
      <c r="K14" s="10" t="n">
        <v>2279</v>
      </c>
      <c r="L14" s="10" t="n">
        <v>250</v>
      </c>
      <c r="M14" s="5"/>
    </row>
    <row r="15" customFormat="false" ht="15" hidden="false" customHeight="true" outlineLevel="0" collapsed="false">
      <c r="A15" s="11" t="s">
        <v>22</v>
      </c>
      <c r="B15" s="7" t="n">
        <v>86414</v>
      </c>
      <c r="C15" s="8" t="n">
        <v>75184</v>
      </c>
      <c r="D15" s="8" t="n">
        <v>87.0044</v>
      </c>
      <c r="E15" s="8" t="n">
        <v>3092</v>
      </c>
      <c r="F15" s="7" t="n">
        <v>61609</v>
      </c>
      <c r="G15" s="8" t="n">
        <v>53555</v>
      </c>
      <c r="H15" s="8" t="n">
        <v>86.9272</v>
      </c>
      <c r="I15" s="8" t="n">
        <v>2070</v>
      </c>
      <c r="J15" s="8" t="n">
        <v>46</v>
      </c>
      <c r="K15" s="8" t="n">
        <v>100</v>
      </c>
      <c r="L15" s="8" t="n">
        <v>24</v>
      </c>
      <c r="M15" s="5"/>
    </row>
    <row r="16" customFormat="false" ht="15" hidden="false" customHeight="true" outlineLevel="0" collapsed="false">
      <c r="A16" s="6" t="s">
        <v>23</v>
      </c>
      <c r="B16" s="7" t="n">
        <v>123183</v>
      </c>
      <c r="C16" s="8" t="n">
        <v>107287</v>
      </c>
      <c r="D16" s="8" t="n">
        <v>87.0956</v>
      </c>
      <c r="E16" s="8" t="n">
        <v>3091</v>
      </c>
      <c r="F16" s="7" t="n">
        <v>83480</v>
      </c>
      <c r="G16" s="8" t="n">
        <v>76804</v>
      </c>
      <c r="H16" s="8" t="n">
        <v>92.0029</v>
      </c>
      <c r="I16" s="8" t="n">
        <v>2432</v>
      </c>
      <c r="J16" s="8" t="n">
        <v>84</v>
      </c>
      <c r="K16" s="8" t="n">
        <v>278</v>
      </c>
      <c r="L16" s="8" t="n">
        <v>20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19368</v>
      </c>
      <c r="D17" s="8" t="n">
        <v>91.1199</v>
      </c>
      <c r="E17" s="8" t="n">
        <v>3722</v>
      </c>
      <c r="F17" s="7" t="n">
        <v>115284</v>
      </c>
      <c r="G17" s="8" t="n">
        <v>105566</v>
      </c>
      <c r="H17" s="8" t="n">
        <v>91.5704</v>
      </c>
      <c r="I17" s="8" t="n">
        <v>3514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86598</v>
      </c>
      <c r="D18" s="8" t="n">
        <v>93.5042</v>
      </c>
      <c r="E18" s="8" t="n">
        <v>1912</v>
      </c>
      <c r="F18" s="7" t="n">
        <v>76098</v>
      </c>
      <c r="G18" s="8" t="n">
        <v>70971</v>
      </c>
      <c r="H18" s="8" t="n">
        <v>93.2626</v>
      </c>
      <c r="I18" s="8" t="n">
        <v>1756</v>
      </c>
      <c r="J18" s="8" t="n">
        <v>68</v>
      </c>
      <c r="K18" s="8" t="n">
        <v>163</v>
      </c>
      <c r="L18" s="8" t="n">
        <v>14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0093</v>
      </c>
      <c r="D19" s="8" t="n">
        <v>94.6486</v>
      </c>
      <c r="E19" s="8" t="n">
        <v>1902</v>
      </c>
      <c r="F19" s="7" t="n">
        <v>58642</v>
      </c>
      <c r="G19" s="8" t="n">
        <v>57889</v>
      </c>
      <c r="H19" s="8" t="n">
        <v>98.7159</v>
      </c>
      <c r="I19" s="8" t="n">
        <v>1682</v>
      </c>
      <c r="J19" s="8" t="n">
        <v>33</v>
      </c>
      <c r="K19" s="8" t="n">
        <v>94</v>
      </c>
      <c r="L19" s="8" t="n">
        <v>9</v>
      </c>
      <c r="M19" s="5"/>
    </row>
    <row r="20" customFormat="false" ht="15" hidden="false" customHeight="true" outlineLevel="0" collapsed="false">
      <c r="A20" s="6" t="s">
        <v>27</v>
      </c>
      <c r="B20" s="7" t="n">
        <v>89755</v>
      </c>
      <c r="C20" s="8" t="n">
        <v>81740</v>
      </c>
      <c r="D20" s="8" t="n">
        <v>91.0701</v>
      </c>
      <c r="E20" s="8" t="n">
        <v>2530</v>
      </c>
      <c r="F20" s="7" t="n">
        <v>65846</v>
      </c>
      <c r="G20" s="8" t="n">
        <v>60358</v>
      </c>
      <c r="H20" s="8" t="n">
        <v>91.6654</v>
      </c>
      <c r="I20" s="8" t="n">
        <v>1705</v>
      </c>
      <c r="J20" s="8" t="n">
        <v>53</v>
      </c>
      <c r="K20" s="8" t="n">
        <v>161</v>
      </c>
      <c r="L20" s="8" t="n">
        <v>17</v>
      </c>
      <c r="M20" s="5"/>
    </row>
    <row r="21" customFormat="false" ht="15" hidden="false" customHeight="true" outlineLevel="0" collapsed="false">
      <c r="A21" s="6" t="s">
        <v>28</v>
      </c>
      <c r="B21" s="7" t="n">
        <v>97663.6</v>
      </c>
      <c r="C21" s="8" t="n">
        <v>79196</v>
      </c>
      <c r="D21" s="8" t="n">
        <v>81.0906</v>
      </c>
      <c r="E21" s="8" t="n">
        <v>4146</v>
      </c>
      <c r="F21" s="7" t="n">
        <v>72735.6</v>
      </c>
      <c r="G21" s="8" t="n">
        <v>60684</v>
      </c>
      <c r="H21" s="8" t="n">
        <v>83.4309</v>
      </c>
      <c r="I21" s="8" t="n">
        <v>1850</v>
      </c>
      <c r="J21" s="8" t="n">
        <v>66</v>
      </c>
      <c r="K21" s="8" t="n">
        <v>173</v>
      </c>
      <c r="L21" s="8" t="n">
        <v>16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95241</v>
      </c>
      <c r="D22" s="8" t="n">
        <v>91.0831</v>
      </c>
      <c r="E22" s="8" t="n">
        <v>2805</v>
      </c>
      <c r="F22" s="7" t="n">
        <v>78526</v>
      </c>
      <c r="G22" s="8" t="n">
        <v>72267</v>
      </c>
      <c r="H22" s="8" t="n">
        <v>92.0294</v>
      </c>
      <c r="I22" s="8" t="n">
        <v>2370</v>
      </c>
      <c r="J22" s="8" t="n">
        <v>62</v>
      </c>
      <c r="K22" s="8" t="n">
        <v>98</v>
      </c>
      <c r="L22" s="8" t="n">
        <v>35</v>
      </c>
      <c r="M22" s="5"/>
    </row>
    <row r="23" customFormat="false" ht="15" hidden="false" customHeight="true" outlineLevel="0" collapsed="false">
      <c r="A23" s="9" t="s">
        <v>30</v>
      </c>
      <c r="B23" s="10" t="n">
        <v>799251.6</v>
      </c>
      <c r="C23" s="10" t="n">
        <v>714707</v>
      </c>
      <c r="D23" s="10" t="n">
        <v>89.422</v>
      </c>
      <c r="E23" s="10" t="n">
        <v>23200</v>
      </c>
      <c r="F23" s="10" t="n">
        <v>612220.6</v>
      </c>
      <c r="G23" s="10" t="n">
        <v>558094</v>
      </c>
      <c r="H23" s="10" t="n">
        <v>91.159</v>
      </c>
      <c r="I23" s="10" t="n">
        <v>17379</v>
      </c>
      <c r="J23" s="10" t="n">
        <v>567</v>
      </c>
      <c r="K23" s="10" t="n">
        <v>1420</v>
      </c>
      <c r="L23" s="10" t="n">
        <v>175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29776</v>
      </c>
      <c r="D24" s="8" t="n">
        <v>87.69</v>
      </c>
      <c r="E24" s="8" t="n">
        <v>1324</v>
      </c>
      <c r="F24" s="7" t="n">
        <v>18658</v>
      </c>
      <c r="G24" s="8" t="n">
        <v>17031</v>
      </c>
      <c r="H24" s="8" t="n">
        <v>91.2799</v>
      </c>
      <c r="I24" s="8" t="n">
        <v>835</v>
      </c>
      <c r="J24" s="8" t="n">
        <v>22</v>
      </c>
      <c r="K24" s="8" t="n">
        <v>55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65609</v>
      </c>
      <c r="D25" s="8" t="n">
        <v>89.6861</v>
      </c>
      <c r="E25" s="8" t="n">
        <v>1722</v>
      </c>
      <c r="F25" s="7" t="n">
        <v>56571</v>
      </c>
      <c r="G25" s="8" t="n">
        <v>49881</v>
      </c>
      <c r="H25" s="8" t="n">
        <v>88.1742</v>
      </c>
      <c r="I25" s="8" t="n">
        <v>1572</v>
      </c>
      <c r="J25" s="8" t="n">
        <v>204</v>
      </c>
      <c r="K25" s="8" t="n">
        <v>186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6523.6</v>
      </c>
      <c r="D26" s="8" t="n">
        <v>86.7881</v>
      </c>
      <c r="E26" s="8" t="n">
        <v>186</v>
      </c>
      <c r="F26" s="7" t="n">
        <v>4053</v>
      </c>
      <c r="G26" s="8" t="n">
        <v>3759.9</v>
      </c>
      <c r="H26" s="8" t="n">
        <v>92.7683</v>
      </c>
      <c r="I26" s="8" t="n">
        <v>120</v>
      </c>
      <c r="J26" s="8" t="n">
        <v>8</v>
      </c>
      <c r="K26" s="8" t="n">
        <v>18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17010</v>
      </c>
      <c r="D27" s="8" t="n">
        <v>99.0681</v>
      </c>
      <c r="E27" s="8" t="n">
        <v>117</v>
      </c>
      <c r="F27" s="7" t="n">
        <v>8418</v>
      </c>
      <c r="G27" s="8" t="n">
        <v>8418</v>
      </c>
      <c r="H27" s="8" t="n">
        <v>100</v>
      </c>
      <c r="I27" s="8" t="n">
        <v>0</v>
      </c>
      <c r="J27" s="8" t="n">
        <v>28</v>
      </c>
      <c r="K27" s="8" t="n">
        <v>58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54396</v>
      </c>
      <c r="D28" s="8" t="n">
        <v>87.6959</v>
      </c>
      <c r="E28" s="8" t="n">
        <v>3676</v>
      </c>
      <c r="F28" s="7" t="n">
        <v>34783</v>
      </c>
      <c r="G28" s="8" t="n">
        <v>33597</v>
      </c>
      <c r="H28" s="8" t="n">
        <v>96.5903</v>
      </c>
      <c r="I28" s="8" t="n">
        <v>1255</v>
      </c>
      <c r="J28" s="8" t="n">
        <v>31</v>
      </c>
      <c r="K28" s="8" t="n">
        <v>143</v>
      </c>
      <c r="L28" s="8" t="n">
        <v>7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7622</v>
      </c>
      <c r="D29" s="8" t="n">
        <v>90.5764</v>
      </c>
      <c r="E29" s="8" t="n">
        <v>205</v>
      </c>
      <c r="F29" s="7" t="n">
        <v>6150</v>
      </c>
      <c r="G29" s="8" t="n">
        <v>5987</v>
      </c>
      <c r="H29" s="8" t="n">
        <v>97.3496</v>
      </c>
      <c r="I29" s="8" t="n">
        <v>105</v>
      </c>
      <c r="J29" s="8" t="n">
        <v>9</v>
      </c>
      <c r="K29" s="8" t="n">
        <v>29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65120</v>
      </c>
      <c r="D30" s="8" t="n">
        <v>93.5538</v>
      </c>
      <c r="E30" s="8" t="n">
        <v>1980</v>
      </c>
      <c r="F30" s="7" t="n">
        <v>52477</v>
      </c>
      <c r="G30" s="8" t="n">
        <v>50827</v>
      </c>
      <c r="H30" s="8" t="n">
        <v>96.8558</v>
      </c>
      <c r="I30" s="8" t="n">
        <v>1678</v>
      </c>
      <c r="J30" s="8" t="n">
        <v>54</v>
      </c>
      <c r="K30" s="8" t="n">
        <v>137</v>
      </c>
      <c r="L30" s="8" t="n">
        <v>13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38086</v>
      </c>
      <c r="D31" s="8" t="n">
        <v>81.1843</v>
      </c>
      <c r="E31" s="8" t="n">
        <v>1436</v>
      </c>
      <c r="F31" s="7" t="n">
        <v>28311</v>
      </c>
      <c r="G31" s="8" t="n">
        <v>24655</v>
      </c>
      <c r="H31" s="8" t="n">
        <v>87.0863</v>
      </c>
      <c r="I31" s="8" t="n">
        <v>795</v>
      </c>
      <c r="J31" s="8" t="n">
        <v>53</v>
      </c>
      <c r="K31" s="8" t="n">
        <v>146</v>
      </c>
      <c r="L31" s="8" t="n">
        <v>5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7919</v>
      </c>
      <c r="D32" s="8" t="n">
        <v>86.2818</v>
      </c>
      <c r="E32" s="8" t="n">
        <v>282</v>
      </c>
      <c r="F32" s="7" t="n">
        <v>9811</v>
      </c>
      <c r="G32" s="8" t="n">
        <v>9277</v>
      </c>
      <c r="H32" s="8" t="n">
        <v>94.5571</v>
      </c>
      <c r="I32" s="8" t="n">
        <v>178</v>
      </c>
      <c r="J32" s="8" t="n">
        <v>107</v>
      </c>
      <c r="K32" s="8" t="n">
        <v>138</v>
      </c>
      <c r="L32" s="8" t="n">
        <v>3</v>
      </c>
      <c r="M32" s="5"/>
    </row>
    <row r="33" customFormat="false" ht="15" hidden="false" customHeight="true" outlineLevel="0" collapsed="false">
      <c r="A33" s="12" t="s">
        <v>40</v>
      </c>
      <c r="B33" s="10" t="n">
        <v>339527.7</v>
      </c>
      <c r="C33" s="10" t="n">
        <v>302061.6</v>
      </c>
      <c r="D33" s="10" t="n">
        <v>88.9652</v>
      </c>
      <c r="E33" s="10" t="n">
        <v>10928</v>
      </c>
      <c r="F33" s="10" t="n">
        <v>219232</v>
      </c>
      <c r="G33" s="10" t="n">
        <v>203432.9</v>
      </c>
      <c r="H33" s="10" t="n">
        <v>92.7934</v>
      </c>
      <c r="I33" s="10" t="n">
        <v>6538</v>
      </c>
      <c r="J33" s="10" t="n">
        <v>516</v>
      </c>
      <c r="K33" s="10" t="n">
        <v>910</v>
      </c>
      <c r="L33" s="10" t="n">
        <v>64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5055.05</v>
      </c>
      <c r="D34" s="8" t="n">
        <v>75.5839</v>
      </c>
      <c r="E34" s="8" t="n">
        <v>342.5</v>
      </c>
      <c r="F34" s="7" t="n">
        <v>1458</v>
      </c>
      <c r="G34" s="8" t="n">
        <v>1258</v>
      </c>
      <c r="H34" s="8" t="n">
        <v>86.2826</v>
      </c>
      <c r="I34" s="8" t="n">
        <v>148</v>
      </c>
      <c r="J34" s="8" t="n">
        <v>11</v>
      </c>
      <c r="K34" s="8" t="n">
        <v>26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4093</v>
      </c>
      <c r="D35" s="8" t="n">
        <v>84.4398</v>
      </c>
      <c r="E35" s="8" t="n">
        <v>830</v>
      </c>
      <c r="F35" s="7" t="n">
        <v>5015</v>
      </c>
      <c r="G35" s="8" t="n">
        <v>5030</v>
      </c>
      <c r="H35" s="8" t="n">
        <v>100.2991</v>
      </c>
      <c r="I35" s="8" t="n">
        <v>0</v>
      </c>
      <c r="J35" s="8" t="n">
        <v>25</v>
      </c>
      <c r="K35" s="8" t="n">
        <v>25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505.5</v>
      </c>
      <c r="D36" s="8" t="n">
        <v>91.7048</v>
      </c>
      <c r="E36" s="8" t="n">
        <v>120</v>
      </c>
      <c r="F36" s="7" t="n">
        <v>4318</v>
      </c>
      <c r="G36" s="8" t="n">
        <v>4475</v>
      </c>
      <c r="H36" s="8" t="n">
        <v>103.6359</v>
      </c>
      <c r="I36" s="8" t="n">
        <v>80</v>
      </c>
      <c r="J36" s="8" t="n">
        <v>7</v>
      </c>
      <c r="K36" s="8" t="n">
        <v>1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1765</v>
      </c>
      <c r="D37" s="8" t="n">
        <v>79.9959</v>
      </c>
      <c r="E37" s="8" t="n">
        <v>419</v>
      </c>
      <c r="F37" s="7" t="n">
        <v>6714</v>
      </c>
      <c r="G37" s="8" t="n">
        <v>6478</v>
      </c>
      <c r="H37" s="8" t="n">
        <v>96.485</v>
      </c>
      <c r="I37" s="8" t="n">
        <v>0</v>
      </c>
      <c r="J37" s="8" t="n">
        <v>15</v>
      </c>
      <c r="K37" s="8" t="n">
        <v>3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1290</v>
      </c>
      <c r="D38" s="8" t="n">
        <v>74.696</v>
      </c>
      <c r="E38" s="8" t="n">
        <v>76</v>
      </c>
      <c r="F38" s="7" t="n">
        <v>400</v>
      </c>
      <c r="G38" s="8" t="n">
        <v>400</v>
      </c>
      <c r="H38" s="8" t="n">
        <v>100</v>
      </c>
      <c r="I38" s="8" t="n">
        <v>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868</v>
      </c>
      <c r="D39" s="8" t="n">
        <v>87.8543</v>
      </c>
      <c r="E39" s="8" t="n">
        <v>50</v>
      </c>
      <c r="F39" s="7" t="n">
        <v>200</v>
      </c>
      <c r="G39" s="8" t="n">
        <v>240</v>
      </c>
      <c r="H39" s="8" t="n">
        <v>120</v>
      </c>
      <c r="I39" s="8" t="n">
        <v>40</v>
      </c>
      <c r="J39" s="8" t="n">
        <v>3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03.5</v>
      </c>
      <c r="C40" s="10" t="n">
        <v>38576.55</v>
      </c>
      <c r="D40" s="10" t="n">
        <v>82.4224</v>
      </c>
      <c r="E40" s="10" t="n">
        <v>1837.5</v>
      </c>
      <c r="F40" s="10" t="n">
        <v>18105</v>
      </c>
      <c r="G40" s="10" t="n">
        <v>17881</v>
      </c>
      <c r="H40" s="10" t="n">
        <v>98.7628</v>
      </c>
      <c r="I40" s="10" t="n">
        <v>268</v>
      </c>
      <c r="J40" s="10" t="n">
        <v>63</v>
      </c>
      <c r="K40" s="10" t="n">
        <v>98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5.9" hidden="false" customHeight="true" outlineLevel="0" collapsed="false">
      <c r="A42" s="15" t="s">
        <v>49</v>
      </c>
      <c r="B42" s="16" t="n">
        <v>2646518.9</v>
      </c>
      <c r="C42" s="16" t="n">
        <v>2384341.3</v>
      </c>
      <c r="D42" s="16" t="n">
        <v>90.0935</v>
      </c>
      <c r="E42" s="16" t="n">
        <v>85070.5</v>
      </c>
      <c r="F42" s="16" t="n">
        <v>1976602.2</v>
      </c>
      <c r="G42" s="16" t="n">
        <v>1826233.9</v>
      </c>
      <c r="H42" s="16" t="n">
        <v>92.3926</v>
      </c>
      <c r="I42" s="16" t="n">
        <v>61094</v>
      </c>
      <c r="J42" s="16" t="n">
        <v>2007</v>
      </c>
      <c r="K42" s="16" t="n">
        <v>4707</v>
      </c>
      <c r="L42" s="16" t="n">
        <v>489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1654245</v>
      </c>
      <c r="D43" s="8" t="n">
        <v>62.6964</v>
      </c>
      <c r="E43" s="8" t="n">
        <v>150231</v>
      </c>
      <c r="F43" s="17" t="n">
        <v>1945069</v>
      </c>
      <c r="G43" s="8" t="n">
        <v>1200403</v>
      </c>
      <c r="H43" s="8" t="n">
        <v>61.7152</v>
      </c>
      <c r="I43" s="8" t="n">
        <v>114994</v>
      </c>
      <c r="J43" s="8" t="n">
        <v>3013</v>
      </c>
      <c r="K43" s="8" t="n">
        <v>8656</v>
      </c>
      <c r="L43" s="8" t="n">
        <v>577</v>
      </c>
    </row>
    <row r="44" customFormat="false" ht="15" hidden="false" customHeight="true" outlineLevel="0" collapsed="false">
      <c r="A44" s="9" t="s">
        <v>51</v>
      </c>
      <c r="B44" s="10" t="n">
        <v>8018.9</v>
      </c>
      <c r="C44" s="10" t="n">
        <v>730096.3</v>
      </c>
      <c r="D44" s="10" t="n">
        <v>27.3971</v>
      </c>
      <c r="E44" s="10" t="n">
        <v>-65160.5</v>
      </c>
      <c r="F44" s="10" t="n">
        <v>31533.2</v>
      </c>
      <c r="G44" s="10" t="n">
        <v>625830.9</v>
      </c>
      <c r="H44" s="10" t="n">
        <v>30.6774</v>
      </c>
      <c r="I44" s="10" t="n">
        <v>-53900</v>
      </c>
      <c r="J44" s="10" t="n">
        <v>-1006</v>
      </c>
      <c r="K44" s="10" t="n">
        <v>-3949</v>
      </c>
      <c r="L44" s="10" t="n">
        <v>-88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78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19" t="s">
        <v>61</v>
      </c>
      <c r="B5" s="17" t="n">
        <v>83554</v>
      </c>
      <c r="C5" s="8" t="n">
        <v>79257</v>
      </c>
      <c r="D5" s="8" t="n">
        <v>94.8572</v>
      </c>
      <c r="E5" s="17" t="n">
        <v>17515</v>
      </c>
      <c r="F5" s="8" t="n">
        <v>15279</v>
      </c>
      <c r="G5" s="8" t="n">
        <v>87.2338</v>
      </c>
      <c r="H5" s="17" t="n">
        <v>2157</v>
      </c>
      <c r="I5" s="8" t="n">
        <v>2336</v>
      </c>
      <c r="J5" s="8" t="n">
        <v>108.2986</v>
      </c>
      <c r="K5" s="17" t="n">
        <v>2155</v>
      </c>
      <c r="L5" s="8" t="n">
        <v>2706</v>
      </c>
      <c r="M5" s="8" t="n">
        <v>125.5684</v>
      </c>
      <c r="N5" s="17" t="n">
        <v>340</v>
      </c>
      <c r="O5" s="8" t="n">
        <v>180</v>
      </c>
      <c r="P5" s="8" t="n">
        <v>52.9412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19" t="s">
        <v>62</v>
      </c>
      <c r="B6" s="17" t="n">
        <v>60791</v>
      </c>
      <c r="C6" s="8" t="n">
        <v>60612</v>
      </c>
      <c r="D6" s="8" t="n">
        <v>99.7055</v>
      </c>
      <c r="E6" s="17" t="n">
        <v>41287</v>
      </c>
      <c r="F6" s="8" t="n">
        <v>29928</v>
      </c>
      <c r="G6" s="8" t="n">
        <v>72.4877</v>
      </c>
      <c r="H6" s="17" t="n">
        <v>1803</v>
      </c>
      <c r="I6" s="8" t="n">
        <v>620</v>
      </c>
      <c r="J6" s="8" t="n">
        <v>34.3871</v>
      </c>
      <c r="K6" s="17" t="n">
        <v>5953</v>
      </c>
      <c r="L6" s="8" t="n">
        <v>5365</v>
      </c>
      <c r="M6" s="8" t="n">
        <v>90.1226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0</v>
      </c>
      <c r="S6" s="8" t="n">
        <v>37.6506</v>
      </c>
      <c r="T6" s="17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19" t="s">
        <v>63</v>
      </c>
      <c r="B7" s="17" t="n">
        <v>77891</v>
      </c>
      <c r="C7" s="8" t="n">
        <v>77044</v>
      </c>
      <c r="D7" s="8" t="n">
        <v>98.9126</v>
      </c>
      <c r="E7" s="17" t="n">
        <v>21198</v>
      </c>
      <c r="F7" s="8" t="n">
        <v>14265</v>
      </c>
      <c r="G7" s="8" t="n">
        <v>67.2941</v>
      </c>
      <c r="H7" s="17" t="n">
        <v>2385</v>
      </c>
      <c r="I7" s="8" t="n">
        <v>2198</v>
      </c>
      <c r="J7" s="8" t="n">
        <v>92.1593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19" t="s">
        <v>64</v>
      </c>
      <c r="B8" s="17" t="n">
        <v>114932</v>
      </c>
      <c r="C8" s="8" t="n">
        <v>114243</v>
      </c>
      <c r="D8" s="8" t="n">
        <v>99.4005</v>
      </c>
      <c r="E8" s="17" t="n">
        <v>18244</v>
      </c>
      <c r="F8" s="8" t="n">
        <v>15523</v>
      </c>
      <c r="G8" s="8" t="n">
        <v>85.0855</v>
      </c>
      <c r="H8" s="17" t="n">
        <v>2698</v>
      </c>
      <c r="I8" s="8" t="n">
        <v>2636</v>
      </c>
      <c r="J8" s="8" t="n">
        <v>97.702</v>
      </c>
      <c r="K8" s="17" t="n">
        <v>2506</v>
      </c>
      <c r="L8" s="8" t="n">
        <v>3300</v>
      </c>
      <c r="M8" s="8" t="n">
        <v>131.684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19" t="s">
        <v>65</v>
      </c>
      <c r="B9" s="17" t="n">
        <v>88704</v>
      </c>
      <c r="C9" s="8" t="n">
        <v>89475</v>
      </c>
      <c r="D9" s="8" t="n">
        <v>100.8692</v>
      </c>
      <c r="E9" s="17" t="n">
        <v>20787</v>
      </c>
      <c r="F9" s="8" t="n">
        <v>18782</v>
      </c>
      <c r="G9" s="8" t="n">
        <v>90.3545</v>
      </c>
      <c r="H9" s="17" t="n">
        <v>1674</v>
      </c>
      <c r="I9" s="8" t="n">
        <v>1379</v>
      </c>
      <c r="J9" s="8" t="n">
        <v>82.3775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422</v>
      </c>
      <c r="V9" s="8" t="n">
        <v>71.1636</v>
      </c>
      <c r="W9" s="5"/>
    </row>
    <row r="10" customFormat="false" ht="15.95" hidden="false" customHeight="true" outlineLevel="0" collapsed="false">
      <c r="A10" s="19" t="s">
        <v>66</v>
      </c>
      <c r="B10" s="17" t="n">
        <v>164709.6</v>
      </c>
      <c r="C10" s="8" t="n">
        <v>154042</v>
      </c>
      <c r="D10" s="8" t="n">
        <v>93.5234</v>
      </c>
      <c r="E10" s="17" t="n">
        <v>19098</v>
      </c>
      <c r="F10" s="8" t="n">
        <v>12974</v>
      </c>
      <c r="G10" s="8" t="n">
        <v>67.9338</v>
      </c>
      <c r="H10" s="17" t="n">
        <v>2560</v>
      </c>
      <c r="I10" s="8" t="n">
        <v>2560</v>
      </c>
      <c r="J10" s="8" t="n">
        <v>100</v>
      </c>
      <c r="K10" s="17" t="n">
        <v>2575</v>
      </c>
      <c r="L10" s="8" t="n">
        <v>2575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19" t="s">
        <v>67</v>
      </c>
      <c r="B11" s="17" t="n">
        <v>108053</v>
      </c>
      <c r="C11" s="8" t="n">
        <v>107168</v>
      </c>
      <c r="D11" s="8" t="n">
        <v>99.181</v>
      </c>
      <c r="E11" s="17" t="n">
        <v>19507</v>
      </c>
      <c r="F11" s="8" t="n">
        <v>14698</v>
      </c>
      <c r="G11" s="8" t="n">
        <v>75.3473</v>
      </c>
      <c r="H11" s="17" t="n">
        <v>1125</v>
      </c>
      <c r="I11" s="8" t="n">
        <v>1156</v>
      </c>
      <c r="J11" s="8" t="n">
        <v>102.7556</v>
      </c>
      <c r="K11" s="17" t="n">
        <v>1649</v>
      </c>
      <c r="L11" s="8" t="n">
        <v>2208</v>
      </c>
      <c r="M11" s="8" t="n">
        <v>133.8993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0" t="s">
        <v>68</v>
      </c>
      <c r="B12" s="17" t="n">
        <v>81630</v>
      </c>
      <c r="C12" s="8" t="n">
        <v>69672</v>
      </c>
      <c r="D12" s="8" t="n">
        <v>85.351</v>
      </c>
      <c r="E12" s="17" t="n">
        <v>15199</v>
      </c>
      <c r="F12" s="8" t="n">
        <v>7971</v>
      </c>
      <c r="G12" s="8" t="n">
        <v>52.4442</v>
      </c>
      <c r="H12" s="17" t="n">
        <v>3256</v>
      </c>
      <c r="I12" s="8" t="n">
        <v>1652</v>
      </c>
      <c r="J12" s="8" t="n">
        <v>50.7371</v>
      </c>
      <c r="K12" s="17" t="n">
        <v>12103</v>
      </c>
      <c r="L12" s="8" t="n">
        <v>12545</v>
      </c>
      <c r="M12" s="8" t="n">
        <v>103.652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300</v>
      </c>
      <c r="V12" s="8" t="n">
        <v>100</v>
      </c>
      <c r="W12" s="5"/>
    </row>
    <row r="13" customFormat="false" ht="15.95" hidden="false" customHeight="true" outlineLevel="0" collapsed="false">
      <c r="A13" s="19" t="s">
        <v>69</v>
      </c>
      <c r="B13" s="17" t="n">
        <v>84567</v>
      </c>
      <c r="C13" s="8" t="n">
        <v>83679</v>
      </c>
      <c r="D13" s="8" t="n">
        <v>98.9499</v>
      </c>
      <c r="E13" s="17" t="n">
        <v>19328</v>
      </c>
      <c r="F13" s="8" t="n">
        <v>14675</v>
      </c>
      <c r="G13" s="8" t="n">
        <v>75.9261</v>
      </c>
      <c r="H13" s="17" t="n">
        <v>1413</v>
      </c>
      <c r="I13" s="8" t="n">
        <v>1142</v>
      </c>
      <c r="J13" s="8" t="n">
        <v>80.8209</v>
      </c>
      <c r="K13" s="17" t="n">
        <v>2625</v>
      </c>
      <c r="L13" s="8" t="n">
        <v>3081</v>
      </c>
      <c r="M13" s="8" t="n">
        <v>117.3714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1" t="s">
        <v>70</v>
      </c>
      <c r="B14" s="10" t="n">
        <v>864831.6</v>
      </c>
      <c r="C14" s="10" t="n">
        <v>835192</v>
      </c>
      <c r="D14" s="10" t="n">
        <v>96.5728</v>
      </c>
      <c r="E14" s="10" t="n">
        <v>192163</v>
      </c>
      <c r="F14" s="10" t="n">
        <v>144095</v>
      </c>
      <c r="G14" s="10" t="n">
        <v>74.9858</v>
      </c>
      <c r="H14" s="10" t="n">
        <v>19071</v>
      </c>
      <c r="I14" s="10" t="n">
        <v>15679</v>
      </c>
      <c r="J14" s="10" t="n">
        <v>82.2138</v>
      </c>
      <c r="K14" s="10" t="n">
        <v>36573</v>
      </c>
      <c r="L14" s="10" t="n">
        <v>39228</v>
      </c>
      <c r="M14" s="10" t="n">
        <v>107.2595</v>
      </c>
      <c r="N14" s="10" t="n">
        <v>1665</v>
      </c>
      <c r="O14" s="10" t="n">
        <v>180</v>
      </c>
      <c r="P14" s="10" t="n">
        <v>10.8108</v>
      </c>
      <c r="Q14" s="10" t="n">
        <v>1628</v>
      </c>
      <c r="R14" s="10" t="n">
        <v>500</v>
      </c>
      <c r="S14" s="10" t="n">
        <v>30.7125</v>
      </c>
      <c r="T14" s="10" t="n">
        <v>893</v>
      </c>
      <c r="U14" s="10" t="n">
        <v>722</v>
      </c>
      <c r="V14" s="10" t="n">
        <v>80.8511</v>
      </c>
      <c r="W14" s="5"/>
    </row>
    <row r="15" customFormat="false" ht="15.95" hidden="false" customHeight="true" outlineLevel="0" collapsed="false">
      <c r="A15" s="19" t="s">
        <v>71</v>
      </c>
      <c r="B15" s="17" t="n">
        <v>33666</v>
      </c>
      <c r="C15" s="8" t="n">
        <v>34168</v>
      </c>
      <c r="D15" s="8" t="n">
        <v>101.4911</v>
      </c>
      <c r="E15" s="17" t="n">
        <v>20995</v>
      </c>
      <c r="F15" s="8" t="n">
        <v>10778</v>
      </c>
      <c r="G15" s="8" t="n">
        <v>51.336</v>
      </c>
      <c r="H15" s="17" t="n">
        <v>2549</v>
      </c>
      <c r="I15" s="8" t="n">
        <v>4268</v>
      </c>
      <c r="J15" s="8" t="n">
        <v>167.4382</v>
      </c>
      <c r="K15" s="17" t="n">
        <v>3190</v>
      </c>
      <c r="L15" s="8" t="n">
        <v>2907</v>
      </c>
      <c r="M15" s="8" t="n">
        <v>91.1285</v>
      </c>
      <c r="N15" s="17" t="n">
        <v>0</v>
      </c>
      <c r="O15" s="8" t="n">
        <v>0</v>
      </c>
      <c r="P15" s="8"/>
      <c r="Q15" s="17" t="n">
        <v>512</v>
      </c>
      <c r="R15" s="8" t="n">
        <v>353</v>
      </c>
      <c r="S15" s="8" t="n">
        <v>68.9453</v>
      </c>
      <c r="T15" s="17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19" t="s">
        <v>72</v>
      </c>
      <c r="B16" s="17" t="n">
        <v>59352</v>
      </c>
      <c r="C16" s="8" t="n">
        <v>59280</v>
      </c>
      <c r="D16" s="8" t="n">
        <v>99.8787</v>
      </c>
      <c r="E16" s="17" t="n">
        <v>15804</v>
      </c>
      <c r="F16" s="8" t="n">
        <v>9702</v>
      </c>
      <c r="G16" s="8" t="n">
        <v>61.3895</v>
      </c>
      <c r="H16" s="17" t="n">
        <v>2577</v>
      </c>
      <c r="I16" s="8" t="n">
        <v>2069</v>
      </c>
      <c r="J16" s="8" t="n">
        <v>80.2872</v>
      </c>
      <c r="K16" s="17" t="n">
        <v>5327</v>
      </c>
      <c r="L16" s="8" t="n">
        <v>5453</v>
      </c>
      <c r="M16" s="8" t="n">
        <v>102.3653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19" t="s">
        <v>73</v>
      </c>
      <c r="B17" s="17" t="n">
        <v>96718</v>
      </c>
      <c r="C17" s="8" t="n">
        <v>93235</v>
      </c>
      <c r="D17" s="8" t="n">
        <v>96.3988</v>
      </c>
      <c r="E17" s="17" t="n">
        <v>11893</v>
      </c>
      <c r="F17" s="8" t="n">
        <v>6167</v>
      </c>
      <c r="G17" s="8" t="n">
        <v>51.854</v>
      </c>
      <c r="H17" s="17" t="n">
        <v>1388</v>
      </c>
      <c r="I17" s="8" t="n">
        <v>879</v>
      </c>
      <c r="J17" s="8" t="n">
        <v>63.3285</v>
      </c>
      <c r="K17" s="17" t="n">
        <v>5285</v>
      </c>
      <c r="L17" s="8" t="n">
        <v>5285</v>
      </c>
      <c r="M17" s="8" t="n">
        <v>100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19" t="s">
        <v>74</v>
      </c>
      <c r="B18" s="17" t="n">
        <v>51270</v>
      </c>
      <c r="C18" s="8" t="n">
        <v>49881</v>
      </c>
      <c r="D18" s="8" t="n">
        <v>97.2908</v>
      </c>
      <c r="E18" s="17" t="n">
        <v>18049</v>
      </c>
      <c r="F18" s="8" t="n">
        <v>14564</v>
      </c>
      <c r="G18" s="8" t="n">
        <v>80.6915</v>
      </c>
      <c r="H18" s="17" t="n">
        <v>2641</v>
      </c>
      <c r="I18" s="8" t="n">
        <v>2680</v>
      </c>
      <c r="J18" s="8" t="n">
        <v>101.4767</v>
      </c>
      <c r="K18" s="17" t="n">
        <v>3725</v>
      </c>
      <c r="L18" s="8" t="n">
        <v>3741</v>
      </c>
      <c r="M18" s="8" t="n">
        <v>100.4295</v>
      </c>
      <c r="N18" s="17" t="n">
        <v>0</v>
      </c>
      <c r="O18" s="8" t="n">
        <v>0</v>
      </c>
      <c r="P18" s="8"/>
      <c r="Q18" s="17" t="n">
        <v>413</v>
      </c>
      <c r="R18" s="8" t="n">
        <v>105</v>
      </c>
      <c r="S18" s="8" t="n">
        <v>25.4237</v>
      </c>
      <c r="T18" s="17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19" t="s">
        <v>75</v>
      </c>
      <c r="B19" s="17" t="n">
        <v>39659</v>
      </c>
      <c r="C19" s="8" t="n">
        <v>41645</v>
      </c>
      <c r="D19" s="8" t="n">
        <v>105.0077</v>
      </c>
      <c r="E19" s="17" t="n">
        <v>10716</v>
      </c>
      <c r="F19" s="8" t="n">
        <v>8411</v>
      </c>
      <c r="G19" s="8" t="n">
        <v>78.4901</v>
      </c>
      <c r="H19" s="17" t="n">
        <v>4140</v>
      </c>
      <c r="I19" s="8" t="n">
        <v>3664</v>
      </c>
      <c r="J19" s="8" t="n">
        <v>88.5024</v>
      </c>
      <c r="K19" s="17" t="n">
        <v>4127</v>
      </c>
      <c r="L19" s="8" t="n">
        <v>4169</v>
      </c>
      <c r="M19" s="8" t="n">
        <v>101.0177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19" t="s">
        <v>76</v>
      </c>
      <c r="B20" s="17" t="n">
        <v>38135</v>
      </c>
      <c r="C20" s="8" t="n">
        <v>37421</v>
      </c>
      <c r="D20" s="8" t="n">
        <v>98.1277</v>
      </c>
      <c r="E20" s="17" t="n">
        <v>17856</v>
      </c>
      <c r="F20" s="8" t="n">
        <v>13632</v>
      </c>
      <c r="G20" s="8" t="n">
        <v>76.3441</v>
      </c>
      <c r="H20" s="17" t="n">
        <v>2593</v>
      </c>
      <c r="I20" s="8" t="n">
        <v>2001</v>
      </c>
      <c r="J20" s="8" t="n">
        <v>77.1693</v>
      </c>
      <c r="K20" s="17" t="n">
        <v>7222</v>
      </c>
      <c r="L20" s="8" t="n">
        <v>7304</v>
      </c>
      <c r="M20" s="8" t="n">
        <v>101.1354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19" t="s">
        <v>77</v>
      </c>
      <c r="B21" s="17" t="n">
        <v>50895.6</v>
      </c>
      <c r="C21" s="8" t="n">
        <v>41633</v>
      </c>
      <c r="D21" s="8" t="n">
        <v>81.8008</v>
      </c>
      <c r="E21" s="17" t="n">
        <v>15502</v>
      </c>
      <c r="F21" s="8" t="n">
        <v>12768</v>
      </c>
      <c r="G21" s="8" t="n">
        <v>82.3636</v>
      </c>
      <c r="H21" s="17" t="n">
        <v>2032</v>
      </c>
      <c r="I21" s="8" t="n">
        <v>1977</v>
      </c>
      <c r="J21" s="8" t="n">
        <v>97.2933</v>
      </c>
      <c r="K21" s="17" t="n">
        <v>4306</v>
      </c>
      <c r="L21" s="8" t="n">
        <v>4306</v>
      </c>
      <c r="M21" s="8" t="n">
        <v>100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19" t="s">
        <v>78</v>
      </c>
      <c r="B22" s="17" t="n">
        <v>52094</v>
      </c>
      <c r="C22" s="8" t="n">
        <v>52050</v>
      </c>
      <c r="D22" s="8" t="n">
        <v>99.9155</v>
      </c>
      <c r="E22" s="17" t="n">
        <v>15524</v>
      </c>
      <c r="F22" s="8" t="n">
        <v>11261</v>
      </c>
      <c r="G22" s="8" t="n">
        <v>72.5393</v>
      </c>
      <c r="H22" s="17" t="n">
        <v>5632</v>
      </c>
      <c r="I22" s="8" t="n">
        <v>3610</v>
      </c>
      <c r="J22" s="8" t="n">
        <v>64.098</v>
      </c>
      <c r="K22" s="17" t="n">
        <v>4296</v>
      </c>
      <c r="L22" s="8" t="n">
        <v>4426</v>
      </c>
      <c r="M22" s="8" t="n">
        <v>103.0261</v>
      </c>
      <c r="N22" s="17" t="n">
        <v>0</v>
      </c>
      <c r="O22" s="8" t="n">
        <v>0</v>
      </c>
      <c r="P22" s="8"/>
      <c r="Q22" s="17" t="n">
        <v>980</v>
      </c>
      <c r="R22" s="8" t="n">
        <v>920</v>
      </c>
      <c r="S22" s="8" t="n">
        <v>93.8776</v>
      </c>
      <c r="T22" s="17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1" t="s">
        <v>79</v>
      </c>
      <c r="B23" s="10" t="n">
        <v>421789.6</v>
      </c>
      <c r="C23" s="10" t="n">
        <v>409313</v>
      </c>
      <c r="D23" s="10" t="n">
        <v>97.042</v>
      </c>
      <c r="E23" s="10" t="n">
        <v>126339</v>
      </c>
      <c r="F23" s="10" t="n">
        <v>87283</v>
      </c>
      <c r="G23" s="10" t="n">
        <v>69.0863</v>
      </c>
      <c r="H23" s="10" t="n">
        <v>23552</v>
      </c>
      <c r="I23" s="10" t="n">
        <v>21148</v>
      </c>
      <c r="J23" s="10" t="n">
        <v>89.7928</v>
      </c>
      <c r="K23" s="10" t="n">
        <v>37478</v>
      </c>
      <c r="L23" s="10" t="n">
        <v>37591</v>
      </c>
      <c r="M23" s="10" t="n">
        <v>100.3015</v>
      </c>
      <c r="N23" s="10" t="n">
        <v>0</v>
      </c>
      <c r="O23" s="10" t="n">
        <v>0</v>
      </c>
      <c r="P23" s="10"/>
      <c r="Q23" s="10" t="n">
        <v>1945</v>
      </c>
      <c r="R23" s="10" t="n">
        <v>1378</v>
      </c>
      <c r="S23" s="10" t="n">
        <v>70.8483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19" t="s">
        <v>80</v>
      </c>
      <c r="B24" s="17" t="n">
        <v>9652</v>
      </c>
      <c r="C24" s="8" t="n">
        <v>8609</v>
      </c>
      <c r="D24" s="8" t="n">
        <v>89.1939</v>
      </c>
      <c r="E24" s="17" t="n">
        <v>4757</v>
      </c>
      <c r="F24" s="8" t="n">
        <v>3937</v>
      </c>
      <c r="G24" s="8" t="n">
        <v>82.7622</v>
      </c>
      <c r="H24" s="17" t="n">
        <v>4022</v>
      </c>
      <c r="I24" s="8" t="n">
        <v>4258</v>
      </c>
      <c r="J24" s="8" t="n">
        <v>105.8677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19" t="s">
        <v>81</v>
      </c>
      <c r="B25" s="17" t="n">
        <v>37366</v>
      </c>
      <c r="C25" s="8" t="n">
        <v>37452</v>
      </c>
      <c r="D25" s="8" t="n">
        <v>100.2302</v>
      </c>
      <c r="E25" s="17" t="n">
        <v>7894</v>
      </c>
      <c r="F25" s="8" t="n">
        <v>6114</v>
      </c>
      <c r="G25" s="8" t="n">
        <v>77.4512</v>
      </c>
      <c r="H25" s="17" t="n">
        <v>8551</v>
      </c>
      <c r="I25" s="8" t="n">
        <v>3055</v>
      </c>
      <c r="J25" s="8" t="n">
        <v>35.7268</v>
      </c>
      <c r="K25" s="17" t="n">
        <v>2760</v>
      </c>
      <c r="L25" s="8" t="n">
        <v>3260</v>
      </c>
      <c r="M25" s="8" t="n">
        <v>118.1159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19" t="s">
        <v>82</v>
      </c>
      <c r="B26" s="17" t="n">
        <v>3675</v>
      </c>
      <c r="C26" s="8" t="n">
        <v>3051</v>
      </c>
      <c r="D26" s="8" t="n">
        <v>83.0204</v>
      </c>
      <c r="E26" s="17" t="n">
        <v>0</v>
      </c>
      <c r="F26" s="8" t="n">
        <v>0</v>
      </c>
      <c r="G26" s="8"/>
      <c r="H26" s="17" t="n">
        <v>378</v>
      </c>
      <c r="I26" s="8" t="n">
        <v>701</v>
      </c>
      <c r="J26" s="8" t="n">
        <v>185.4497</v>
      </c>
      <c r="K26" s="17" t="n">
        <v>0</v>
      </c>
      <c r="L26" s="8" t="n">
        <v>7.9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19" t="s">
        <v>83</v>
      </c>
      <c r="B27" s="17" t="n">
        <v>4683</v>
      </c>
      <c r="C27" s="8" t="n">
        <v>4683</v>
      </c>
      <c r="D27" s="8" t="n">
        <v>100</v>
      </c>
      <c r="E27" s="17" t="n">
        <v>1318</v>
      </c>
      <c r="F27" s="8" t="n">
        <v>1318</v>
      </c>
      <c r="G27" s="8" t="n">
        <v>100</v>
      </c>
      <c r="H27" s="17" t="n">
        <v>1580</v>
      </c>
      <c r="I27" s="8" t="n">
        <v>1580</v>
      </c>
      <c r="J27" s="8" t="n">
        <v>100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19" t="s">
        <v>84</v>
      </c>
      <c r="B28" s="17" t="n">
        <v>20450</v>
      </c>
      <c r="C28" s="8" t="n">
        <v>20486</v>
      </c>
      <c r="D28" s="8" t="n">
        <v>100.176</v>
      </c>
      <c r="E28" s="17" t="n">
        <v>50</v>
      </c>
      <c r="F28" s="8" t="n">
        <v>172</v>
      </c>
      <c r="G28" s="8" t="n">
        <v>344</v>
      </c>
      <c r="H28" s="17" t="n">
        <v>9325</v>
      </c>
      <c r="I28" s="8" t="n">
        <v>7371</v>
      </c>
      <c r="J28" s="8" t="n">
        <v>79.0456</v>
      </c>
      <c r="K28" s="17" t="n">
        <v>4958</v>
      </c>
      <c r="L28" s="8" t="n">
        <v>5338</v>
      </c>
      <c r="M28" s="8" t="n">
        <v>107.6644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19" t="s">
        <v>85</v>
      </c>
      <c r="B29" s="17" t="n">
        <v>5240</v>
      </c>
      <c r="C29" s="8" t="n">
        <v>4875</v>
      </c>
      <c r="D29" s="8" t="n">
        <v>93.0344</v>
      </c>
      <c r="E29" s="17" t="n">
        <v>400</v>
      </c>
      <c r="F29" s="8" t="n">
        <v>330</v>
      </c>
      <c r="G29" s="8" t="n">
        <v>82.5</v>
      </c>
      <c r="H29" s="17" t="n">
        <v>410</v>
      </c>
      <c r="I29" s="8" t="n">
        <v>432</v>
      </c>
      <c r="J29" s="8" t="n">
        <v>105.3659</v>
      </c>
      <c r="K29" s="17" t="n">
        <v>100</v>
      </c>
      <c r="L29" s="8" t="n">
        <v>350</v>
      </c>
      <c r="M29" s="8" t="n">
        <v>35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19" t="s">
        <v>86</v>
      </c>
      <c r="B30" s="17" t="n">
        <v>40164</v>
      </c>
      <c r="C30" s="8" t="n">
        <v>38873</v>
      </c>
      <c r="D30" s="8" t="n">
        <v>96.7857</v>
      </c>
      <c r="E30" s="17" t="n">
        <v>6131</v>
      </c>
      <c r="F30" s="8" t="n">
        <v>5974</v>
      </c>
      <c r="G30" s="8" t="n">
        <v>97.4392</v>
      </c>
      <c r="H30" s="17" t="n">
        <v>3505</v>
      </c>
      <c r="I30" s="8" t="n">
        <v>3153</v>
      </c>
      <c r="J30" s="8" t="n">
        <v>89.9572</v>
      </c>
      <c r="K30" s="17" t="n">
        <v>2677</v>
      </c>
      <c r="L30" s="8" t="n">
        <v>2827</v>
      </c>
      <c r="M30" s="8" t="n">
        <v>105.6033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19" t="s">
        <v>87</v>
      </c>
      <c r="B31" s="17" t="n">
        <v>18068</v>
      </c>
      <c r="C31" s="8" t="n">
        <v>17201</v>
      </c>
      <c r="D31" s="8" t="n">
        <v>95.2015</v>
      </c>
      <c r="E31" s="17" t="n">
        <v>4125</v>
      </c>
      <c r="F31" s="8" t="n">
        <v>2636</v>
      </c>
      <c r="G31" s="8" t="n">
        <v>63.903</v>
      </c>
      <c r="H31" s="17" t="n">
        <v>3663</v>
      </c>
      <c r="I31" s="8" t="n">
        <v>3363</v>
      </c>
      <c r="J31" s="8" t="n">
        <v>91.81</v>
      </c>
      <c r="K31" s="17" t="n">
        <v>1455</v>
      </c>
      <c r="L31" s="8" t="n">
        <v>1455</v>
      </c>
      <c r="M31" s="8" t="n">
        <v>10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19" t="s">
        <v>88</v>
      </c>
      <c r="B32" s="17" t="n">
        <v>5807</v>
      </c>
      <c r="C32" s="8" t="n">
        <v>5610</v>
      </c>
      <c r="D32" s="8" t="n">
        <v>96.6075</v>
      </c>
      <c r="E32" s="17" t="n">
        <v>600</v>
      </c>
      <c r="F32" s="8" t="n">
        <v>600</v>
      </c>
      <c r="G32" s="8" t="n">
        <v>100</v>
      </c>
      <c r="H32" s="17" t="n">
        <v>2651</v>
      </c>
      <c r="I32" s="8" t="n">
        <v>2314</v>
      </c>
      <c r="J32" s="8" t="n">
        <v>87.2878</v>
      </c>
      <c r="K32" s="17" t="n">
        <v>403</v>
      </c>
      <c r="L32" s="8" t="n">
        <v>403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1" t="s">
        <v>89</v>
      </c>
      <c r="B33" s="10" t="n">
        <v>145105</v>
      </c>
      <c r="C33" s="10" t="n">
        <v>140840</v>
      </c>
      <c r="D33" s="10" t="n">
        <v>97.0607</v>
      </c>
      <c r="E33" s="10" t="n">
        <v>25275</v>
      </c>
      <c r="F33" s="10" t="n">
        <v>21081</v>
      </c>
      <c r="G33" s="10" t="n">
        <v>83.4065</v>
      </c>
      <c r="H33" s="10" t="n">
        <v>34085</v>
      </c>
      <c r="I33" s="10" t="n">
        <v>26227</v>
      </c>
      <c r="J33" s="10" t="n">
        <v>76.9459</v>
      </c>
      <c r="K33" s="10" t="n">
        <v>13417</v>
      </c>
      <c r="L33" s="10" t="n">
        <v>14704.9</v>
      </c>
      <c r="M33" s="10" t="n">
        <v>109.599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100</v>
      </c>
      <c r="G34" s="8" t="n">
        <v>100</v>
      </c>
      <c r="H34" s="17" t="n">
        <v>858</v>
      </c>
      <c r="I34" s="8" t="n">
        <v>1058</v>
      </c>
      <c r="J34" s="8" t="n">
        <v>123.31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19" t="s">
        <v>91</v>
      </c>
      <c r="B35" s="17" t="n">
        <v>620</v>
      </c>
      <c r="C35" s="8" t="n">
        <v>640</v>
      </c>
      <c r="D35" s="8" t="n">
        <v>103.2258</v>
      </c>
      <c r="E35" s="17" t="n">
        <v>0</v>
      </c>
      <c r="F35" s="8" t="n">
        <v>0</v>
      </c>
      <c r="G35" s="8"/>
      <c r="H35" s="17" t="n">
        <v>4295</v>
      </c>
      <c r="I35" s="8" t="n">
        <v>4275</v>
      </c>
      <c r="J35" s="8" t="n">
        <v>99.5343</v>
      </c>
      <c r="K35" s="17" t="n">
        <v>100</v>
      </c>
      <c r="L35" s="8" t="n">
        <v>115</v>
      </c>
      <c r="M35" s="8" t="n">
        <v>115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19" t="s">
        <v>92</v>
      </c>
      <c r="B36" s="17" t="n">
        <v>1000</v>
      </c>
      <c r="C36" s="8" t="n">
        <v>900</v>
      </c>
      <c r="D36" s="8" t="n">
        <v>90</v>
      </c>
      <c r="E36" s="17" t="n">
        <v>0</v>
      </c>
      <c r="F36" s="8" t="n">
        <v>15</v>
      </c>
      <c r="G36" s="8"/>
      <c r="H36" s="17" t="n">
        <v>3318</v>
      </c>
      <c r="I36" s="8" t="n">
        <v>3560</v>
      </c>
      <c r="J36" s="8" t="n">
        <v>107.2936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19" t="s">
        <v>93</v>
      </c>
      <c r="B37" s="17" t="n">
        <v>1350</v>
      </c>
      <c r="C37" s="8" t="n">
        <v>1388</v>
      </c>
      <c r="D37" s="8" t="n">
        <v>102.8148</v>
      </c>
      <c r="E37" s="17" t="n">
        <v>300</v>
      </c>
      <c r="F37" s="8" t="n">
        <v>300</v>
      </c>
      <c r="G37" s="8" t="n">
        <v>100</v>
      </c>
      <c r="H37" s="17" t="n">
        <v>4840</v>
      </c>
      <c r="I37" s="8" t="n">
        <v>4566</v>
      </c>
      <c r="J37" s="8" t="n">
        <v>94.3388</v>
      </c>
      <c r="K37" s="17" t="n">
        <v>174</v>
      </c>
      <c r="L37" s="8" t="n">
        <v>160</v>
      </c>
      <c r="M37" s="8" t="n">
        <v>91.954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00</v>
      </c>
      <c r="J38" s="8" t="n">
        <v>10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240</v>
      </c>
      <c r="J39" s="8" t="n">
        <v>12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1" t="s">
        <v>96</v>
      </c>
      <c r="B40" s="10" t="n">
        <v>3570</v>
      </c>
      <c r="C40" s="10" t="n">
        <v>3128</v>
      </c>
      <c r="D40" s="10" t="n">
        <v>87.619</v>
      </c>
      <c r="E40" s="10" t="n">
        <v>400</v>
      </c>
      <c r="F40" s="10" t="n">
        <v>415</v>
      </c>
      <c r="G40" s="10" t="n">
        <v>103.75</v>
      </c>
      <c r="H40" s="10" t="n">
        <v>13811</v>
      </c>
      <c r="I40" s="10" t="n">
        <v>13999</v>
      </c>
      <c r="J40" s="10" t="n">
        <v>101.3612</v>
      </c>
      <c r="K40" s="10" t="n">
        <v>274</v>
      </c>
      <c r="L40" s="10" t="n">
        <v>275</v>
      </c>
      <c r="M40" s="10" t="n">
        <v>100.365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23.45" hidden="false" customHeight="true" outlineLevel="0" collapsed="false">
      <c r="A41" s="22" t="s">
        <v>97</v>
      </c>
      <c r="B41" s="16" t="n">
        <v>1435296.2</v>
      </c>
      <c r="C41" s="16" t="n">
        <v>1388473</v>
      </c>
      <c r="D41" s="16" t="n">
        <v>96.7377</v>
      </c>
      <c r="E41" s="16" t="n">
        <v>344177</v>
      </c>
      <c r="F41" s="16" t="n">
        <v>252874</v>
      </c>
      <c r="G41" s="16" t="n">
        <v>73.4721</v>
      </c>
      <c r="H41" s="16" t="n">
        <v>90519</v>
      </c>
      <c r="I41" s="16" t="n">
        <v>77053</v>
      </c>
      <c r="J41" s="16" t="n">
        <v>85.1236</v>
      </c>
      <c r="K41" s="16" t="n">
        <v>87742</v>
      </c>
      <c r="L41" s="16" t="n">
        <v>91798.9</v>
      </c>
      <c r="M41" s="16" t="n">
        <v>104.6237</v>
      </c>
      <c r="N41" s="16" t="n">
        <v>1665</v>
      </c>
      <c r="O41" s="16" t="n">
        <v>180</v>
      </c>
      <c r="P41" s="16" t="n">
        <v>10.8108</v>
      </c>
      <c r="Q41" s="16" t="n">
        <v>4573</v>
      </c>
      <c r="R41" s="16" t="n">
        <v>1878</v>
      </c>
      <c r="S41" s="16" t="n">
        <v>41.0671</v>
      </c>
      <c r="T41" s="16" t="n">
        <v>893</v>
      </c>
      <c r="U41" s="16" t="n">
        <v>722</v>
      </c>
      <c r="V41" s="16" t="n">
        <v>80.8511</v>
      </c>
      <c r="W41" s="5"/>
    </row>
    <row r="42" customFormat="false" ht="15.95" hidden="false" customHeight="true" outlineLevel="0" collapsed="false">
      <c r="A42" s="11" t="s">
        <v>98</v>
      </c>
      <c r="B42" s="17" t="n">
        <v>1393076</v>
      </c>
      <c r="C42" s="8" t="n">
        <v>979082</v>
      </c>
      <c r="D42" s="8" t="n">
        <v>70.282</v>
      </c>
      <c r="E42" s="17" t="n">
        <v>360237</v>
      </c>
      <c r="F42" s="8" t="n">
        <v>79049</v>
      </c>
      <c r="G42" s="8" t="n">
        <v>21.9436</v>
      </c>
      <c r="H42" s="17" t="n">
        <v>86270</v>
      </c>
      <c r="I42" s="8" t="n">
        <v>49984</v>
      </c>
      <c r="J42" s="8" t="n">
        <v>57.939</v>
      </c>
      <c r="K42" s="17" t="n">
        <v>73374</v>
      </c>
      <c r="L42" s="8" t="n">
        <v>79452</v>
      </c>
      <c r="M42" s="8" t="n">
        <v>108.2836</v>
      </c>
      <c r="N42" s="17" t="n">
        <v>1460</v>
      </c>
      <c r="O42" s="8"/>
      <c r="P42" s="8" t="n">
        <v>0</v>
      </c>
      <c r="Q42" s="17" t="n">
        <v>2926</v>
      </c>
      <c r="R42" s="8"/>
      <c r="S42" s="8" t="n">
        <v>0</v>
      </c>
      <c r="T42" s="17" t="n">
        <v>1166</v>
      </c>
      <c r="U42" s="8" t="n">
        <v>1116</v>
      </c>
      <c r="V42" s="8" t="n">
        <v>95.7118</v>
      </c>
    </row>
    <row r="43" customFormat="false" ht="15.95" hidden="false" customHeight="true" outlineLevel="0" collapsed="false">
      <c r="A43" s="9" t="s">
        <v>99</v>
      </c>
      <c r="B43" s="10" t="n">
        <v>42220.2</v>
      </c>
      <c r="C43" s="10" t="n">
        <v>409391</v>
      </c>
      <c r="D43" s="10" t="n">
        <v>26.4557</v>
      </c>
      <c r="E43" s="10" t="n">
        <v>-16060</v>
      </c>
      <c r="F43" s="10" t="n">
        <v>173825</v>
      </c>
      <c r="G43" s="10" t="n">
        <v>51.5285</v>
      </c>
      <c r="H43" s="10" t="n">
        <v>4249</v>
      </c>
      <c r="I43" s="10" t="n">
        <v>27069</v>
      </c>
      <c r="J43" s="10" t="n">
        <v>27.1845</v>
      </c>
      <c r="K43" s="10" t="n">
        <v>14368</v>
      </c>
      <c r="L43" s="10" t="n">
        <v>12346.9</v>
      </c>
      <c r="M43" s="10" t="n">
        <v>-3.6599</v>
      </c>
      <c r="N43" s="10" t="n">
        <v>205</v>
      </c>
      <c r="O43" s="10" t="n">
        <v>180</v>
      </c>
      <c r="P43" s="10" t="n">
        <v>10.8108</v>
      </c>
      <c r="Q43" s="10" t="n">
        <v>1647</v>
      </c>
      <c r="R43" s="10" t="n">
        <v>1878</v>
      </c>
      <c r="S43" s="10" t="n">
        <v>41.0671</v>
      </c>
      <c r="T43" s="10" t="n">
        <v>-273</v>
      </c>
      <c r="U43" s="10" t="n">
        <v>-394</v>
      </c>
      <c r="V43" s="10" t="n">
        <v>-14.8608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18" t="n">
        <v>43978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19" t="s">
        <v>61</v>
      </c>
      <c r="B5" s="17" t="n">
        <v>24013</v>
      </c>
      <c r="C5" s="8" t="n">
        <v>21207</v>
      </c>
      <c r="D5" s="8" t="n">
        <v>88.3147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875</v>
      </c>
      <c r="O5" s="8" t="n">
        <v>16875</v>
      </c>
      <c r="P5" s="8" t="n">
        <v>100</v>
      </c>
      <c r="Q5" s="17" t="n">
        <v>0</v>
      </c>
      <c r="R5" s="8" t="n">
        <v>0</v>
      </c>
      <c r="S5" s="8"/>
      <c r="T5" s="17" t="n">
        <v>480</v>
      </c>
      <c r="U5" s="8" t="n">
        <v>480</v>
      </c>
      <c r="V5" s="8" t="n">
        <v>100</v>
      </c>
    </row>
    <row r="6" customFormat="false" ht="15.95" hidden="false" customHeight="true" outlineLevel="0" collapsed="false">
      <c r="A6" s="19" t="s">
        <v>62</v>
      </c>
      <c r="B6" s="17" t="n">
        <v>30302</v>
      </c>
      <c r="C6" s="8" t="n">
        <v>26621</v>
      </c>
      <c r="D6" s="8" t="n">
        <v>87.8523</v>
      </c>
      <c r="E6" s="17" t="n">
        <v>11280</v>
      </c>
      <c r="F6" s="8" t="n">
        <v>1809</v>
      </c>
      <c r="G6" s="8" t="n">
        <v>16.0372</v>
      </c>
      <c r="H6" s="17" t="n">
        <v>4220</v>
      </c>
      <c r="I6" s="8" t="n">
        <v>6074</v>
      </c>
      <c r="J6" s="8" t="n">
        <v>143.9336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7030</v>
      </c>
      <c r="P6" s="8" t="n">
        <v>146.8103</v>
      </c>
      <c r="Q6" s="17" t="n">
        <v>900</v>
      </c>
      <c r="R6" s="8" t="n">
        <v>1208</v>
      </c>
      <c r="S6" s="8" t="n">
        <v>134.2222</v>
      </c>
      <c r="T6" s="17" t="n">
        <v>1059</v>
      </c>
      <c r="U6" s="8" t="n">
        <v>500</v>
      </c>
      <c r="V6" s="8" t="n">
        <v>47.2144</v>
      </c>
    </row>
    <row r="7" customFormat="false" ht="15.95" hidden="false" customHeight="true" outlineLevel="0" collapsed="false">
      <c r="A7" s="19" t="s">
        <v>63</v>
      </c>
      <c r="B7" s="17" t="n">
        <v>22104</v>
      </c>
      <c r="C7" s="8" t="n">
        <v>20455</v>
      </c>
      <c r="D7" s="8" t="n">
        <v>92.5398</v>
      </c>
      <c r="E7" s="17" t="n">
        <v>0</v>
      </c>
      <c r="F7" s="8" t="n">
        <v>0</v>
      </c>
      <c r="G7" s="8"/>
      <c r="H7" s="17" t="n">
        <v>15061</v>
      </c>
      <c r="I7" s="8" t="n">
        <v>13412</v>
      </c>
      <c r="J7" s="8" t="n">
        <v>89.0512</v>
      </c>
      <c r="K7" s="17" t="n">
        <v>125</v>
      </c>
      <c r="L7" s="8" t="n">
        <v>125</v>
      </c>
      <c r="M7" s="8" t="n">
        <v>100</v>
      </c>
      <c r="N7" s="17" t="n">
        <v>5673</v>
      </c>
      <c r="O7" s="8" t="n">
        <v>5673</v>
      </c>
      <c r="P7" s="8" t="n">
        <v>100</v>
      </c>
      <c r="Q7" s="17" t="n">
        <v>0</v>
      </c>
      <c r="R7" s="8" t="n">
        <v>0</v>
      </c>
      <c r="S7" s="8"/>
      <c r="T7" s="17" t="n">
        <v>1245</v>
      </c>
      <c r="U7" s="8" t="n">
        <v>1245</v>
      </c>
      <c r="V7" s="8" t="n">
        <v>100</v>
      </c>
    </row>
    <row r="8" customFormat="false" ht="15.95" hidden="false" customHeight="true" outlineLevel="0" collapsed="false">
      <c r="A8" s="19" t="s">
        <v>64</v>
      </c>
      <c r="B8" s="17" t="n">
        <v>20114</v>
      </c>
      <c r="C8" s="8" t="n">
        <v>21658</v>
      </c>
      <c r="D8" s="8" t="n">
        <v>107.6762</v>
      </c>
      <c r="E8" s="17" t="n">
        <v>3701</v>
      </c>
      <c r="F8" s="8" t="n">
        <v>4949</v>
      </c>
      <c r="G8" s="8" t="n">
        <v>133.7206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11924</v>
      </c>
      <c r="P8" s="8" t="n">
        <v>100.6585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5" hidden="false" customHeight="true" outlineLevel="0" collapsed="false">
      <c r="A9" s="19" t="s">
        <v>65</v>
      </c>
      <c r="B9" s="17" t="n">
        <v>33995</v>
      </c>
      <c r="C9" s="8" t="n">
        <v>30037</v>
      </c>
      <c r="D9" s="8" t="n">
        <v>88.3571</v>
      </c>
      <c r="E9" s="17" t="n">
        <v>4416</v>
      </c>
      <c r="F9" s="8" t="n">
        <v>3231</v>
      </c>
      <c r="G9" s="8" t="n">
        <v>73.1658</v>
      </c>
      <c r="H9" s="17" t="n">
        <v>12825</v>
      </c>
      <c r="I9" s="8" t="n">
        <v>8056</v>
      </c>
      <c r="J9" s="8" t="n">
        <v>62.8148</v>
      </c>
      <c r="K9" s="17" t="n">
        <v>0</v>
      </c>
      <c r="L9" s="8" t="n">
        <v>0</v>
      </c>
      <c r="M9" s="8"/>
      <c r="N9" s="17" t="n">
        <v>16604</v>
      </c>
      <c r="O9" s="8" t="n">
        <v>18600</v>
      </c>
      <c r="P9" s="8" t="n">
        <v>112.0212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5" hidden="false" customHeight="true" outlineLevel="0" collapsed="false">
      <c r="A10" s="19" t="s">
        <v>66</v>
      </c>
      <c r="B10" s="17" t="n">
        <v>11676</v>
      </c>
      <c r="C10" s="8" t="n">
        <v>11676</v>
      </c>
      <c r="D10" s="8" t="n">
        <v>100</v>
      </c>
      <c r="E10" s="17" t="n">
        <v>826</v>
      </c>
      <c r="F10" s="8" t="n">
        <v>826</v>
      </c>
      <c r="G10" s="8" t="n">
        <v>100</v>
      </c>
      <c r="H10" s="17" t="n">
        <v>883</v>
      </c>
      <c r="I10" s="8" t="n">
        <v>883</v>
      </c>
      <c r="J10" s="8" t="n">
        <v>100</v>
      </c>
      <c r="K10" s="17" t="n">
        <v>0</v>
      </c>
      <c r="L10" s="8" t="n">
        <v>0</v>
      </c>
      <c r="M10" s="8"/>
      <c r="N10" s="17" t="n">
        <v>9967</v>
      </c>
      <c r="O10" s="8" t="n">
        <v>9967</v>
      </c>
      <c r="P10" s="8" t="n">
        <v>100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5" hidden="false" customHeight="true" outlineLevel="0" collapsed="false">
      <c r="A11" s="19" t="s">
        <v>67</v>
      </c>
      <c r="B11" s="17" t="n">
        <v>15082</v>
      </c>
      <c r="C11" s="8" t="n">
        <v>15870</v>
      </c>
      <c r="D11" s="8" t="n">
        <v>105.2248</v>
      </c>
      <c r="E11" s="17" t="n">
        <v>2488</v>
      </c>
      <c r="F11" s="8" t="n">
        <v>2936</v>
      </c>
      <c r="G11" s="8" t="n">
        <v>118.0064</v>
      </c>
      <c r="H11" s="17" t="n">
        <v>1999</v>
      </c>
      <c r="I11" s="8" t="n">
        <v>1685</v>
      </c>
      <c r="J11" s="8" t="n">
        <v>84.2921</v>
      </c>
      <c r="K11" s="17" t="n">
        <v>693</v>
      </c>
      <c r="L11" s="8" t="n">
        <v>726</v>
      </c>
      <c r="M11" s="8" t="n">
        <v>104.7619</v>
      </c>
      <c r="N11" s="17" t="n">
        <v>9252</v>
      </c>
      <c r="O11" s="8" t="n">
        <v>9633</v>
      </c>
      <c r="P11" s="8" t="n">
        <v>104.118</v>
      </c>
      <c r="Q11" s="17" t="n">
        <v>0</v>
      </c>
      <c r="R11" s="8" t="n">
        <v>0</v>
      </c>
      <c r="S11" s="8"/>
      <c r="T11" s="17" t="n">
        <v>650</v>
      </c>
      <c r="U11" s="8" t="n">
        <v>890</v>
      </c>
      <c r="V11" s="8" t="n">
        <v>136.9231</v>
      </c>
    </row>
    <row r="12" customFormat="false" ht="15.95" hidden="false" customHeight="true" outlineLevel="0" collapsed="false">
      <c r="A12" s="20" t="s">
        <v>68</v>
      </c>
      <c r="B12" s="17" t="n">
        <v>29747</v>
      </c>
      <c r="C12" s="8" t="n">
        <v>29925</v>
      </c>
      <c r="D12" s="8" t="n">
        <v>100.5984</v>
      </c>
      <c r="E12" s="17" t="n">
        <v>972</v>
      </c>
      <c r="F12" s="8" t="n">
        <v>879</v>
      </c>
      <c r="G12" s="8" t="n">
        <v>90.4321</v>
      </c>
      <c r="H12" s="17" t="n">
        <v>13322</v>
      </c>
      <c r="I12" s="8" t="n">
        <v>13435</v>
      </c>
      <c r="J12" s="8" t="n">
        <v>100.8482</v>
      </c>
      <c r="K12" s="17" t="n">
        <v>303</v>
      </c>
      <c r="L12" s="8" t="n">
        <v>303</v>
      </c>
      <c r="M12" s="8" t="n">
        <v>100</v>
      </c>
      <c r="N12" s="17" t="n">
        <v>14950</v>
      </c>
      <c r="O12" s="8" t="n">
        <v>15158</v>
      </c>
      <c r="P12" s="8" t="n">
        <v>101.3913</v>
      </c>
      <c r="Q12" s="17" t="n">
        <v>0</v>
      </c>
      <c r="R12" s="8" t="n">
        <v>0</v>
      </c>
      <c r="S12" s="8"/>
      <c r="T12" s="17" t="n">
        <v>200</v>
      </c>
      <c r="U12" s="8" t="n">
        <v>150</v>
      </c>
      <c r="V12" s="8" t="n">
        <v>75</v>
      </c>
    </row>
    <row r="13" customFormat="false" ht="15.95" hidden="false" customHeight="true" outlineLevel="0" collapsed="false">
      <c r="A13" s="19" t="s">
        <v>69</v>
      </c>
      <c r="B13" s="17" t="n">
        <v>12508</v>
      </c>
      <c r="C13" s="8" t="n">
        <v>12513</v>
      </c>
      <c r="D13" s="8" t="n">
        <v>100.04</v>
      </c>
      <c r="E13" s="17" t="n">
        <v>2672</v>
      </c>
      <c r="F13" s="8" t="n">
        <v>2677</v>
      </c>
      <c r="G13" s="8" t="n">
        <v>100.1871</v>
      </c>
      <c r="H13" s="17" t="n">
        <v>750</v>
      </c>
      <c r="I13" s="8" t="n">
        <v>500</v>
      </c>
      <c r="J13" s="8" t="n">
        <v>66.6667</v>
      </c>
      <c r="K13" s="17" t="n">
        <v>884</v>
      </c>
      <c r="L13" s="8" t="n">
        <v>884</v>
      </c>
      <c r="M13" s="8" t="n">
        <v>100</v>
      </c>
      <c r="N13" s="17" t="n">
        <v>7862</v>
      </c>
      <c r="O13" s="8" t="n">
        <v>8162</v>
      </c>
      <c r="P13" s="8" t="n">
        <v>103.8158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190</v>
      </c>
      <c r="V13" s="8" t="n">
        <v>100</v>
      </c>
    </row>
    <row r="14" customFormat="false" ht="15.95" hidden="false" customHeight="true" outlineLevel="0" collapsed="false">
      <c r="A14" s="21" t="s">
        <v>70</v>
      </c>
      <c r="B14" s="10" t="n">
        <v>199541</v>
      </c>
      <c r="C14" s="10" t="n">
        <v>189962</v>
      </c>
      <c r="D14" s="10" t="n">
        <v>95.1995</v>
      </c>
      <c r="E14" s="10" t="n">
        <v>27939</v>
      </c>
      <c r="F14" s="10" t="n">
        <v>18891</v>
      </c>
      <c r="G14" s="10" t="n">
        <v>67.6152</v>
      </c>
      <c r="H14" s="10" t="n">
        <v>57701</v>
      </c>
      <c r="I14" s="10" t="n">
        <v>50098</v>
      </c>
      <c r="J14" s="10" t="n">
        <v>86.8235</v>
      </c>
      <c r="K14" s="10" t="n">
        <v>4248</v>
      </c>
      <c r="L14" s="10" t="n">
        <v>3038</v>
      </c>
      <c r="M14" s="10" t="n">
        <v>71.516</v>
      </c>
      <c r="N14" s="10" t="n">
        <v>104629</v>
      </c>
      <c r="O14" s="10" t="n">
        <v>113022</v>
      </c>
      <c r="P14" s="10" t="n">
        <v>108.0217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605</v>
      </c>
      <c r="V14" s="10" t="n">
        <v>90.7146</v>
      </c>
    </row>
    <row r="15" customFormat="false" ht="15.95" hidden="false" customHeight="true" outlineLevel="0" collapsed="false">
      <c r="A15" s="19" t="s">
        <v>109</v>
      </c>
      <c r="B15" s="17" t="n">
        <v>8626</v>
      </c>
      <c r="C15" s="8" t="n">
        <v>8204</v>
      </c>
      <c r="D15" s="8" t="n">
        <v>95.1078</v>
      </c>
      <c r="E15" s="17" t="n">
        <v>358</v>
      </c>
      <c r="F15" s="8" t="n">
        <v>158</v>
      </c>
      <c r="G15" s="8" t="n">
        <v>44.1341</v>
      </c>
      <c r="H15" s="17" t="n">
        <v>1902</v>
      </c>
      <c r="I15" s="8" t="n">
        <v>2042</v>
      </c>
      <c r="J15" s="8" t="n">
        <v>107.3607</v>
      </c>
      <c r="K15" s="17" t="n">
        <v>550</v>
      </c>
      <c r="L15" s="8" t="n">
        <v>550</v>
      </c>
      <c r="M15" s="8" t="n">
        <v>100</v>
      </c>
      <c r="N15" s="17" t="n">
        <v>4811</v>
      </c>
      <c r="O15" s="8" t="n">
        <v>4447</v>
      </c>
      <c r="P15" s="8" t="n">
        <v>92.434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262</v>
      </c>
      <c r="V15" s="8" t="n">
        <v>100.7692</v>
      </c>
    </row>
    <row r="16" customFormat="false" ht="15.95" hidden="false" customHeight="true" outlineLevel="0" collapsed="false">
      <c r="A16" s="19" t="s">
        <v>72</v>
      </c>
      <c r="B16" s="17" t="n">
        <v>17185</v>
      </c>
      <c r="C16" s="8" t="n">
        <v>16173</v>
      </c>
      <c r="D16" s="8" t="n">
        <v>94.1111</v>
      </c>
      <c r="E16" s="17" t="n">
        <v>3456</v>
      </c>
      <c r="F16" s="8" t="n">
        <v>2762</v>
      </c>
      <c r="G16" s="8" t="n">
        <v>79.919</v>
      </c>
      <c r="H16" s="17" t="n">
        <v>3789</v>
      </c>
      <c r="I16" s="8" t="n">
        <v>3198</v>
      </c>
      <c r="J16" s="8" t="n">
        <v>84.4022</v>
      </c>
      <c r="K16" s="17" t="n">
        <v>0</v>
      </c>
      <c r="L16" s="8" t="n">
        <v>0</v>
      </c>
      <c r="M16" s="8"/>
      <c r="N16" s="17" t="n">
        <v>9435</v>
      </c>
      <c r="O16" s="8" t="n">
        <v>9749</v>
      </c>
      <c r="P16" s="8" t="n">
        <v>103.328</v>
      </c>
      <c r="Q16" s="17" t="n">
        <v>10</v>
      </c>
      <c r="R16" s="8" t="n">
        <v>6</v>
      </c>
      <c r="S16" s="8" t="n">
        <v>60</v>
      </c>
      <c r="T16" s="17" t="n">
        <v>495</v>
      </c>
      <c r="U16" s="8" t="n">
        <v>458</v>
      </c>
      <c r="V16" s="8" t="n">
        <v>92.5253</v>
      </c>
    </row>
    <row r="17" customFormat="false" ht="15.95" hidden="false" customHeight="true" outlineLevel="0" collapsed="false">
      <c r="A17" s="19" t="s">
        <v>73</v>
      </c>
      <c r="B17" s="17" t="n">
        <v>6080</v>
      </c>
      <c r="C17" s="8" t="n">
        <v>6080</v>
      </c>
      <c r="D17" s="8" t="n">
        <v>100</v>
      </c>
      <c r="E17" s="17" t="n">
        <v>1206</v>
      </c>
      <c r="F17" s="8" t="n">
        <v>1206</v>
      </c>
      <c r="G17" s="8" t="n">
        <v>100</v>
      </c>
      <c r="H17" s="17" t="n">
        <v>997</v>
      </c>
      <c r="I17" s="8" t="n">
        <v>997</v>
      </c>
      <c r="J17" s="8" t="n">
        <v>100</v>
      </c>
      <c r="K17" s="17" t="n">
        <v>0</v>
      </c>
      <c r="L17" s="8" t="n">
        <v>0</v>
      </c>
      <c r="M17" s="8"/>
      <c r="N17" s="17" t="n">
        <v>3822</v>
      </c>
      <c r="O17" s="8" t="n">
        <v>3822</v>
      </c>
      <c r="P17" s="8" t="n">
        <v>100</v>
      </c>
      <c r="Q17" s="17" t="n">
        <v>55</v>
      </c>
      <c r="R17" s="8" t="n">
        <v>55</v>
      </c>
      <c r="S17" s="8" t="n">
        <v>100</v>
      </c>
      <c r="T17" s="17" t="n">
        <v>0</v>
      </c>
      <c r="U17" s="8" t="n">
        <v>0</v>
      </c>
      <c r="V17" s="8"/>
    </row>
    <row r="18" customFormat="false" ht="15.95" hidden="false" customHeight="true" outlineLevel="0" collapsed="false">
      <c r="A18" s="19" t="s">
        <v>74</v>
      </c>
      <c r="B18" s="17" t="n">
        <v>7654</v>
      </c>
      <c r="C18" s="8" t="n">
        <v>7832</v>
      </c>
      <c r="D18" s="8" t="n">
        <v>102.3256</v>
      </c>
      <c r="E18" s="17" t="n">
        <v>500</v>
      </c>
      <c r="F18" s="8" t="n">
        <v>500</v>
      </c>
      <c r="G18" s="8" t="n">
        <v>100</v>
      </c>
      <c r="H18" s="17" t="n">
        <v>1550</v>
      </c>
      <c r="I18" s="8" t="n">
        <v>1550</v>
      </c>
      <c r="J18" s="8" t="n">
        <v>100</v>
      </c>
      <c r="K18" s="17" t="n">
        <v>1050</v>
      </c>
      <c r="L18" s="8" t="n">
        <v>1050</v>
      </c>
      <c r="M18" s="8" t="n">
        <v>100</v>
      </c>
      <c r="N18" s="17" t="n">
        <v>3234</v>
      </c>
      <c r="O18" s="8" t="n">
        <v>3302</v>
      </c>
      <c r="P18" s="8" t="n">
        <v>102.1027</v>
      </c>
      <c r="Q18" s="17" t="n">
        <v>420</v>
      </c>
      <c r="R18" s="8" t="n">
        <v>425</v>
      </c>
      <c r="S18" s="8" t="n">
        <v>101.1905</v>
      </c>
      <c r="T18" s="17" t="n">
        <v>900</v>
      </c>
      <c r="U18" s="8" t="n">
        <v>1005</v>
      </c>
      <c r="V18" s="8" t="n">
        <v>111.6667</v>
      </c>
    </row>
    <row r="19" customFormat="false" ht="15.95" hidden="false" customHeight="true" outlineLevel="0" collapsed="false">
      <c r="A19" s="19" t="s">
        <v>75</v>
      </c>
      <c r="B19" s="17" t="n">
        <v>7246</v>
      </c>
      <c r="C19" s="8" t="n">
        <v>6870</v>
      </c>
      <c r="D19" s="8" t="n">
        <v>94.8109</v>
      </c>
      <c r="E19" s="17" t="n">
        <v>0</v>
      </c>
      <c r="F19" s="8" t="n">
        <v>0</v>
      </c>
      <c r="G19" s="8"/>
      <c r="H19" s="17" t="n">
        <v>2850</v>
      </c>
      <c r="I19" s="8" t="n">
        <v>2037</v>
      </c>
      <c r="J19" s="8" t="n">
        <v>71.4737</v>
      </c>
      <c r="K19" s="17" t="n">
        <v>0</v>
      </c>
      <c r="L19" s="8" t="n">
        <v>0</v>
      </c>
      <c r="M19" s="8"/>
      <c r="N19" s="17" t="n">
        <v>4396</v>
      </c>
      <c r="O19" s="8" t="n">
        <v>4833</v>
      </c>
      <c r="P19" s="8" t="n">
        <v>109.9409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5" hidden="false" customHeight="true" outlineLevel="0" collapsed="false">
      <c r="A20" s="19" t="s">
        <v>76</v>
      </c>
      <c r="B20" s="17" t="n">
        <v>14011</v>
      </c>
      <c r="C20" s="8" t="n">
        <v>12477</v>
      </c>
      <c r="D20" s="8" t="n">
        <v>89.0515</v>
      </c>
      <c r="E20" s="17" t="n">
        <v>1160</v>
      </c>
      <c r="F20" s="8" t="n">
        <v>1570</v>
      </c>
      <c r="G20" s="8" t="n">
        <v>135.3448</v>
      </c>
      <c r="H20" s="17" t="n">
        <v>5845</v>
      </c>
      <c r="I20" s="8" t="n">
        <v>5002</v>
      </c>
      <c r="J20" s="8" t="n">
        <v>85.5774</v>
      </c>
      <c r="K20" s="17" t="n">
        <v>0</v>
      </c>
      <c r="L20" s="8" t="n">
        <v>0</v>
      </c>
      <c r="M20" s="8"/>
      <c r="N20" s="17" t="n">
        <v>6309</v>
      </c>
      <c r="O20" s="8" t="n">
        <v>5905</v>
      </c>
      <c r="P20" s="8" t="n">
        <v>93.5964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5" hidden="false" customHeight="true" outlineLevel="0" collapsed="false">
      <c r="A21" s="19" t="s">
        <v>77</v>
      </c>
      <c r="B21" s="17" t="n">
        <v>8615</v>
      </c>
      <c r="C21" s="8" t="n">
        <v>8190</v>
      </c>
      <c r="D21" s="8" t="n">
        <v>95.0667</v>
      </c>
      <c r="E21" s="17" t="n">
        <v>1500</v>
      </c>
      <c r="F21" s="8" t="n">
        <v>927</v>
      </c>
      <c r="G21" s="8" t="n">
        <v>61.8</v>
      </c>
      <c r="H21" s="17" t="n">
        <v>1500</v>
      </c>
      <c r="I21" s="8" t="n">
        <v>1300</v>
      </c>
      <c r="J21" s="8" t="n">
        <v>86.6667</v>
      </c>
      <c r="K21" s="17" t="n">
        <v>0</v>
      </c>
      <c r="L21" s="8" t="n">
        <v>0</v>
      </c>
      <c r="M21" s="8"/>
      <c r="N21" s="17" t="n">
        <v>5615</v>
      </c>
      <c r="O21" s="8" t="n">
        <v>5963</v>
      </c>
      <c r="P21" s="8" t="n">
        <v>106.1977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5" hidden="false" customHeight="true" outlineLevel="0" collapsed="false">
      <c r="A22" s="19" t="s">
        <v>78</v>
      </c>
      <c r="B22" s="17" t="n">
        <v>10663</v>
      </c>
      <c r="C22" s="8" t="n">
        <v>10097</v>
      </c>
      <c r="D22" s="8" t="n">
        <v>94.6919</v>
      </c>
      <c r="E22" s="17" t="n">
        <v>400</v>
      </c>
      <c r="F22" s="8" t="n">
        <v>400</v>
      </c>
      <c r="G22" s="8" t="n">
        <v>100</v>
      </c>
      <c r="H22" s="17" t="n">
        <v>5757</v>
      </c>
      <c r="I22" s="8" t="n">
        <v>5713</v>
      </c>
      <c r="J22" s="8" t="n">
        <v>99.2357</v>
      </c>
      <c r="K22" s="17" t="n">
        <v>231</v>
      </c>
      <c r="L22" s="8" t="n">
        <v>190</v>
      </c>
      <c r="M22" s="8" t="n">
        <v>82.2511</v>
      </c>
      <c r="N22" s="17" t="n">
        <v>4270</v>
      </c>
      <c r="O22" s="8" t="n">
        <v>3789</v>
      </c>
      <c r="P22" s="8" t="n">
        <v>88.7354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5" hidden="false" customHeight="true" outlineLevel="0" collapsed="false">
      <c r="A23" s="21" t="s">
        <v>79</v>
      </c>
      <c r="B23" s="10" t="n">
        <v>80080</v>
      </c>
      <c r="C23" s="10" t="n">
        <v>75923</v>
      </c>
      <c r="D23" s="10" t="n">
        <v>94.8089</v>
      </c>
      <c r="E23" s="10" t="n">
        <v>8580</v>
      </c>
      <c r="F23" s="10" t="n">
        <v>7523</v>
      </c>
      <c r="G23" s="10" t="n">
        <v>87.6807</v>
      </c>
      <c r="H23" s="10" t="n">
        <v>24190</v>
      </c>
      <c r="I23" s="10" t="n">
        <v>21839</v>
      </c>
      <c r="J23" s="10" t="n">
        <v>90.2811</v>
      </c>
      <c r="K23" s="10" t="n">
        <v>1831</v>
      </c>
      <c r="L23" s="10" t="n">
        <v>1790</v>
      </c>
      <c r="M23" s="10" t="n">
        <v>97.7608</v>
      </c>
      <c r="N23" s="10" t="n">
        <v>41892</v>
      </c>
      <c r="O23" s="10" t="n">
        <v>41810</v>
      </c>
      <c r="P23" s="10" t="n">
        <v>99.8043</v>
      </c>
      <c r="Q23" s="10" t="n">
        <v>1230</v>
      </c>
      <c r="R23" s="10" t="n">
        <v>1231</v>
      </c>
      <c r="S23" s="10" t="n">
        <v>100.0813</v>
      </c>
      <c r="T23" s="10" t="n">
        <v>2357</v>
      </c>
      <c r="U23" s="10" t="n">
        <v>1730</v>
      </c>
      <c r="V23" s="10" t="n">
        <v>73.3984</v>
      </c>
    </row>
    <row r="24" customFormat="false" ht="15.95" hidden="false" customHeight="true" outlineLevel="0" collapsed="false">
      <c r="A24" s="19" t="s">
        <v>80</v>
      </c>
      <c r="B24" s="17" t="n">
        <v>2958</v>
      </c>
      <c r="C24" s="8" t="n">
        <v>3206</v>
      </c>
      <c r="D24" s="8" t="n">
        <v>108.384</v>
      </c>
      <c r="E24" s="17" t="n">
        <v>0</v>
      </c>
      <c r="F24" s="8" t="n">
        <v>50</v>
      </c>
      <c r="G24" s="8"/>
      <c r="H24" s="17" t="n">
        <v>1178</v>
      </c>
      <c r="I24" s="8" t="n">
        <v>1276</v>
      </c>
      <c r="J24" s="8" t="n">
        <v>108.3192</v>
      </c>
      <c r="K24" s="17" t="n">
        <v>0</v>
      </c>
      <c r="L24" s="8" t="n">
        <v>0</v>
      </c>
      <c r="M24" s="8"/>
      <c r="N24" s="17" t="n">
        <v>1780</v>
      </c>
      <c r="O24" s="8" t="n">
        <v>1880</v>
      </c>
      <c r="P24" s="8" t="n">
        <v>105.618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5" hidden="false" customHeight="true" outlineLevel="0" collapsed="false">
      <c r="A25" s="19" t="s">
        <v>81</v>
      </c>
      <c r="B25" s="17" t="n">
        <v>9880</v>
      </c>
      <c r="C25" s="8" t="n">
        <v>10290</v>
      </c>
      <c r="D25" s="8" t="n">
        <v>104.1498</v>
      </c>
      <c r="E25" s="17" t="n">
        <v>0</v>
      </c>
      <c r="F25" s="8" t="n">
        <v>0</v>
      </c>
      <c r="G25" s="8"/>
      <c r="H25" s="17" t="n">
        <v>5880</v>
      </c>
      <c r="I25" s="8" t="n">
        <v>4450</v>
      </c>
      <c r="J25" s="8" t="n">
        <v>75.6803</v>
      </c>
      <c r="K25" s="17" t="n">
        <v>0</v>
      </c>
      <c r="L25" s="8" t="n">
        <v>0</v>
      </c>
      <c r="M25" s="8"/>
      <c r="N25" s="17" t="n">
        <v>4000</v>
      </c>
      <c r="O25" s="8" t="n">
        <v>5840</v>
      </c>
      <c r="P25" s="8" t="n">
        <v>146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5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5" hidden="false" customHeight="true" outlineLevel="0" collapsed="false">
      <c r="A27" s="19" t="s">
        <v>83</v>
      </c>
      <c r="B27" s="17" t="n">
        <v>400</v>
      </c>
      <c r="C27" s="8" t="n">
        <v>549</v>
      </c>
      <c r="D27" s="8" t="n">
        <v>137.25</v>
      </c>
      <c r="E27" s="17" t="n">
        <v>0</v>
      </c>
      <c r="F27" s="8" t="n">
        <v>0</v>
      </c>
      <c r="G27" s="8"/>
      <c r="H27" s="17" t="n">
        <v>0</v>
      </c>
      <c r="I27" s="8" t="n">
        <v>0</v>
      </c>
      <c r="J27" s="8"/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5" hidden="false" customHeight="true" outlineLevel="0" collapsed="false">
      <c r="A28" s="19" t="s">
        <v>84</v>
      </c>
      <c r="B28" s="17" t="n">
        <v>2322</v>
      </c>
      <c r="C28" s="8" t="n">
        <v>2944</v>
      </c>
      <c r="D28" s="8" t="n">
        <v>126.7873</v>
      </c>
      <c r="E28" s="17" t="n">
        <v>0</v>
      </c>
      <c r="F28" s="8" t="n">
        <v>0</v>
      </c>
      <c r="G28" s="8"/>
      <c r="H28" s="17" t="n">
        <v>1235</v>
      </c>
      <c r="I28" s="8" t="n">
        <v>280</v>
      </c>
      <c r="J28" s="8" t="n">
        <v>22.6721</v>
      </c>
      <c r="K28" s="17" t="n">
        <v>0</v>
      </c>
      <c r="L28" s="8" t="n">
        <v>0</v>
      </c>
      <c r="M28" s="8"/>
      <c r="N28" s="17" t="n">
        <v>887</v>
      </c>
      <c r="O28" s="8" t="n">
        <v>1820</v>
      </c>
      <c r="P28" s="8" t="n">
        <v>205.186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554</v>
      </c>
      <c r="V28" s="8"/>
    </row>
    <row r="29" customFormat="false" ht="15.95" hidden="false" customHeight="true" outlineLevel="0" collapsed="false">
      <c r="A29" s="19" t="s">
        <v>85</v>
      </c>
      <c r="B29" s="17" t="n">
        <v>1460</v>
      </c>
      <c r="C29" s="8" t="n">
        <v>980</v>
      </c>
      <c r="D29" s="8" t="n">
        <v>67.1233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660</v>
      </c>
      <c r="V29" s="8" t="n">
        <v>183.3333</v>
      </c>
    </row>
    <row r="30" customFormat="false" ht="15.95" hidden="false" customHeight="true" outlineLevel="0" collapsed="false">
      <c r="A30" s="19" t="s">
        <v>86</v>
      </c>
      <c r="B30" s="17" t="n">
        <v>9229</v>
      </c>
      <c r="C30" s="8" t="n">
        <v>7883</v>
      </c>
      <c r="D30" s="8" t="n">
        <v>85.4155</v>
      </c>
      <c r="E30" s="17" t="n">
        <v>0</v>
      </c>
      <c r="F30" s="8" t="n">
        <v>0</v>
      </c>
      <c r="G30" s="8"/>
      <c r="H30" s="17" t="n">
        <v>2875</v>
      </c>
      <c r="I30" s="8" t="n">
        <v>1114</v>
      </c>
      <c r="J30" s="8" t="n">
        <v>38.7478</v>
      </c>
      <c r="K30" s="17" t="n">
        <v>0</v>
      </c>
      <c r="L30" s="8" t="n">
        <v>0</v>
      </c>
      <c r="M30" s="8"/>
      <c r="N30" s="17" t="n">
        <v>6354</v>
      </c>
      <c r="O30" s="8" t="n">
        <v>6769</v>
      </c>
      <c r="P30" s="8" t="n">
        <v>106.5313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5" hidden="false" customHeight="true" outlineLevel="0" collapsed="false">
      <c r="A31" s="19" t="s">
        <v>87</v>
      </c>
      <c r="B31" s="17" t="n">
        <v>4648</v>
      </c>
      <c r="C31" s="8" t="n">
        <v>4648</v>
      </c>
      <c r="D31" s="8" t="n">
        <v>100</v>
      </c>
      <c r="E31" s="17" t="n">
        <v>0</v>
      </c>
      <c r="F31" s="8" t="n">
        <v>0</v>
      </c>
      <c r="G31" s="8"/>
      <c r="H31" s="17" t="n">
        <v>820</v>
      </c>
      <c r="I31" s="8" t="n">
        <v>820</v>
      </c>
      <c r="J31" s="8" t="n">
        <v>100</v>
      </c>
      <c r="K31" s="17" t="n">
        <v>0</v>
      </c>
      <c r="L31" s="8" t="n">
        <v>0</v>
      </c>
      <c r="M31" s="8"/>
      <c r="N31" s="17" t="n">
        <v>3828</v>
      </c>
      <c r="O31" s="8" t="n">
        <v>3828</v>
      </c>
      <c r="P31" s="8" t="n">
        <v>100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5" hidden="false" customHeight="true" outlineLevel="0" collapsed="false">
      <c r="A32" s="19" t="s">
        <v>88</v>
      </c>
      <c r="B32" s="17" t="n">
        <v>3959</v>
      </c>
      <c r="C32" s="8" t="n">
        <v>2654</v>
      </c>
      <c r="D32" s="8" t="n">
        <v>67.0371</v>
      </c>
      <c r="E32" s="17" t="n">
        <v>0</v>
      </c>
      <c r="F32" s="8" t="n">
        <v>0</v>
      </c>
      <c r="G32" s="8"/>
      <c r="H32" s="17" t="n">
        <v>0</v>
      </c>
      <c r="I32" s="8" t="n">
        <v>0</v>
      </c>
      <c r="J32" s="8"/>
      <c r="K32" s="17" t="n">
        <v>0</v>
      </c>
      <c r="L32" s="8" t="n">
        <v>0</v>
      </c>
      <c r="M32" s="8"/>
      <c r="N32" s="17" t="n">
        <v>3409</v>
      </c>
      <c r="O32" s="8" t="n">
        <v>2589</v>
      </c>
      <c r="P32" s="8" t="n">
        <v>75.946</v>
      </c>
      <c r="Q32" s="17" t="n">
        <v>0</v>
      </c>
      <c r="R32" s="8" t="n">
        <v>0</v>
      </c>
      <c r="S32" s="8"/>
      <c r="T32" s="17" t="n">
        <v>550</v>
      </c>
      <c r="U32" s="8" t="n">
        <v>65</v>
      </c>
      <c r="V32" s="8" t="n">
        <v>11.8182</v>
      </c>
    </row>
    <row r="33" customFormat="false" ht="15.95" hidden="false" customHeight="true" outlineLevel="0" collapsed="false">
      <c r="A33" s="21" t="s">
        <v>89</v>
      </c>
      <c r="B33" s="10" t="n">
        <v>34856</v>
      </c>
      <c r="C33" s="10" t="n">
        <v>33154</v>
      </c>
      <c r="D33" s="10" t="n">
        <v>95.1171</v>
      </c>
      <c r="E33" s="10" t="n">
        <v>0</v>
      </c>
      <c r="F33" s="10" t="n">
        <v>50</v>
      </c>
      <c r="G33" s="10"/>
      <c r="H33" s="10" t="n">
        <v>11988</v>
      </c>
      <c r="I33" s="10" t="n">
        <v>7940</v>
      </c>
      <c r="J33" s="10" t="n">
        <v>66.2329</v>
      </c>
      <c r="K33" s="10" t="n">
        <v>0</v>
      </c>
      <c r="L33" s="10" t="n">
        <v>0</v>
      </c>
      <c r="M33" s="10"/>
      <c r="N33" s="10" t="n">
        <v>21758</v>
      </c>
      <c r="O33" s="10" t="n">
        <v>23545</v>
      </c>
      <c r="P33" s="10" t="n">
        <v>108.2131</v>
      </c>
      <c r="Q33" s="10" t="n">
        <v>200</v>
      </c>
      <c r="R33" s="10" t="n">
        <v>290</v>
      </c>
      <c r="S33" s="10" t="n">
        <v>145</v>
      </c>
      <c r="T33" s="10" t="n">
        <v>910</v>
      </c>
      <c r="U33" s="10" t="n">
        <v>1329</v>
      </c>
      <c r="V33" s="10" t="n">
        <v>146.044</v>
      </c>
    </row>
    <row r="34" customFormat="false" ht="15.95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5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5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5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5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5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5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1.6" hidden="false" customHeight="true" outlineLevel="0" collapsed="false">
      <c r="A41" s="22" t="s">
        <v>97</v>
      </c>
      <c r="B41" s="16" t="n">
        <v>314477</v>
      </c>
      <c r="C41" s="16" t="n">
        <v>299089</v>
      </c>
      <c r="D41" s="16" t="n">
        <v>95.1068</v>
      </c>
      <c r="E41" s="16" t="n">
        <v>36519</v>
      </c>
      <c r="F41" s="16" t="n">
        <v>26464</v>
      </c>
      <c r="G41" s="16" t="n">
        <v>72.4664</v>
      </c>
      <c r="H41" s="16" t="n">
        <v>93879</v>
      </c>
      <c r="I41" s="16" t="n">
        <v>79877</v>
      </c>
      <c r="J41" s="16" t="n">
        <v>85.0851</v>
      </c>
      <c r="K41" s="16" t="n">
        <v>6079</v>
      </c>
      <c r="L41" s="16" t="n">
        <v>4828</v>
      </c>
      <c r="M41" s="16" t="n">
        <v>79.421</v>
      </c>
      <c r="N41" s="16" t="n">
        <v>168279</v>
      </c>
      <c r="O41" s="16" t="n">
        <v>178427</v>
      </c>
      <c r="P41" s="16" t="n">
        <v>106.0305</v>
      </c>
      <c r="Q41" s="16" t="n">
        <v>2480</v>
      </c>
      <c r="R41" s="16" t="n">
        <v>2829</v>
      </c>
      <c r="S41" s="16" t="n">
        <v>114.0726</v>
      </c>
      <c r="T41" s="16" t="n">
        <v>7241</v>
      </c>
      <c r="U41" s="16" t="n">
        <v>6664</v>
      </c>
      <c r="V41" s="16" t="n">
        <v>92.0315</v>
      </c>
    </row>
    <row r="42" customFormat="false" ht="15.95" hidden="false" customHeight="true" outlineLevel="0" collapsed="false">
      <c r="A42" s="11" t="s">
        <v>98</v>
      </c>
      <c r="B42" s="17" t="n">
        <v>309491</v>
      </c>
      <c r="C42" s="8" t="n">
        <v>252130</v>
      </c>
      <c r="D42" s="8" t="n">
        <v>81.466</v>
      </c>
      <c r="E42" s="17" t="n">
        <v>32701</v>
      </c>
      <c r="F42" s="8" t="n">
        <v>29021</v>
      </c>
      <c r="G42" s="8" t="n">
        <v>88.7465</v>
      </c>
      <c r="H42" s="17" t="n">
        <v>131179</v>
      </c>
      <c r="I42" s="8" t="n">
        <v>117998</v>
      </c>
      <c r="J42" s="8" t="n">
        <v>89.9519</v>
      </c>
      <c r="K42" s="17" t="n">
        <v>10727</v>
      </c>
      <c r="L42" s="8" t="n">
        <v>6440</v>
      </c>
      <c r="M42" s="8" t="n">
        <v>60.0354</v>
      </c>
      <c r="N42" s="17" t="n">
        <v>124877</v>
      </c>
      <c r="O42" s="8" t="n">
        <v>92526</v>
      </c>
      <c r="P42" s="8" t="n">
        <v>74.0937</v>
      </c>
      <c r="Q42" s="17" t="n">
        <v>4261</v>
      </c>
      <c r="R42" s="8" t="n">
        <v>1151</v>
      </c>
      <c r="S42" s="8" t="n">
        <v>27.0124</v>
      </c>
      <c r="T42" s="17" t="n">
        <v>3748</v>
      </c>
      <c r="U42" s="8" t="n">
        <v>4994</v>
      </c>
      <c r="V42" s="8" t="n">
        <v>133.2444</v>
      </c>
    </row>
    <row r="43" customFormat="false" ht="15.95" hidden="false" customHeight="true" outlineLevel="0" collapsed="false">
      <c r="A43" s="9" t="s">
        <v>99</v>
      </c>
      <c r="B43" s="10" t="n">
        <v>4986</v>
      </c>
      <c r="C43" s="10" t="n">
        <v>46959</v>
      </c>
      <c r="D43" s="10" t="n">
        <v>13.6408</v>
      </c>
      <c r="E43" s="10" t="n">
        <v>3818</v>
      </c>
      <c r="F43" s="10" t="n">
        <v>-2557</v>
      </c>
      <c r="G43" s="10" t="n">
        <v>-16.2801</v>
      </c>
      <c r="H43" s="10" t="n">
        <v>-37300</v>
      </c>
      <c r="I43" s="10" t="n">
        <v>-38121</v>
      </c>
      <c r="J43" s="10" t="n">
        <v>-4.8668</v>
      </c>
      <c r="K43" s="10" t="n">
        <v>-4648</v>
      </c>
      <c r="L43" s="10" t="n">
        <v>-1612</v>
      </c>
      <c r="M43" s="10" t="n">
        <v>19.3855</v>
      </c>
      <c r="N43" s="10" t="n">
        <v>43402</v>
      </c>
      <c r="O43" s="10" t="n">
        <v>85901</v>
      </c>
      <c r="P43" s="10" t="n">
        <v>31.9368</v>
      </c>
      <c r="Q43" s="10" t="n">
        <v>-1781</v>
      </c>
      <c r="R43" s="10" t="n">
        <v>1678</v>
      </c>
      <c r="S43" s="10" t="n">
        <v>87.0601</v>
      </c>
      <c r="T43" s="10" t="n">
        <v>3493</v>
      </c>
      <c r="U43" s="10" t="n">
        <v>1670</v>
      </c>
      <c r="V43" s="10" t="n">
        <v>-41.2129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78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1288</v>
      </c>
      <c r="D6" s="8" t="n">
        <v>92.396</v>
      </c>
      <c r="E6" s="8" t="n">
        <v>1288</v>
      </c>
      <c r="F6" s="8" t="n">
        <v>0</v>
      </c>
      <c r="G6" s="8" t="n">
        <v>0</v>
      </c>
      <c r="H6" s="17" t="n">
        <v>18111</v>
      </c>
      <c r="I6" s="8" t="n">
        <v>13787</v>
      </c>
      <c r="J6" s="8" t="n">
        <v>76.125</v>
      </c>
      <c r="K6" s="8" t="n">
        <v>13342</v>
      </c>
      <c r="L6" s="8" t="n">
        <v>20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492</v>
      </c>
      <c r="D7" s="8" t="n">
        <v>61.5</v>
      </c>
      <c r="E7" s="8" t="n">
        <v>492</v>
      </c>
      <c r="F7" s="8" t="n">
        <v>0</v>
      </c>
      <c r="G7" s="8" t="n">
        <v>0</v>
      </c>
      <c r="H7" s="17" t="n">
        <v>2300</v>
      </c>
      <c r="I7" s="8" t="n">
        <v>430</v>
      </c>
      <c r="J7" s="8" t="n">
        <v>18.6957</v>
      </c>
      <c r="K7" s="8" t="n">
        <v>43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4545</v>
      </c>
      <c r="J8" s="8" t="n">
        <v>94.589</v>
      </c>
      <c r="K8" s="8" t="n">
        <v>454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2897</v>
      </c>
      <c r="D9" s="8" t="n">
        <v>84.7076</v>
      </c>
      <c r="E9" s="8" t="n">
        <v>2897</v>
      </c>
      <c r="F9" s="8" t="n">
        <v>0</v>
      </c>
      <c r="G9" s="8" t="n">
        <v>0</v>
      </c>
      <c r="H9" s="17" t="n">
        <v>16014</v>
      </c>
      <c r="I9" s="8" t="n">
        <v>9047</v>
      </c>
      <c r="J9" s="8" t="n">
        <v>56.4943</v>
      </c>
      <c r="K9" s="8" t="n">
        <v>9047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2012</v>
      </c>
      <c r="D10" s="8" t="n">
        <v>54.1588</v>
      </c>
      <c r="E10" s="8" t="n">
        <v>2012</v>
      </c>
      <c r="F10" s="8" t="n">
        <v>0</v>
      </c>
      <c r="G10" s="8" t="n">
        <v>0</v>
      </c>
      <c r="H10" s="17" t="n">
        <v>20666</v>
      </c>
      <c r="I10" s="8" t="n">
        <v>10386</v>
      </c>
      <c r="J10" s="8" t="n">
        <v>50.2565</v>
      </c>
      <c r="K10" s="8" t="n">
        <v>10386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17" t="n">
        <v>11788</v>
      </c>
      <c r="I11" s="8" t="n">
        <v>8129</v>
      </c>
      <c r="J11" s="8" t="n">
        <v>68.96</v>
      </c>
      <c r="K11" s="8" t="n">
        <v>8129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1400</v>
      </c>
      <c r="D12" s="8" t="n">
        <v>87.5</v>
      </c>
      <c r="E12" s="8" t="n">
        <v>1400</v>
      </c>
      <c r="F12" s="8" t="n">
        <v>0</v>
      </c>
      <c r="G12" s="8" t="n">
        <v>0</v>
      </c>
      <c r="H12" s="17" t="n">
        <v>3628</v>
      </c>
      <c r="I12" s="8" t="n">
        <v>2725</v>
      </c>
      <c r="J12" s="8" t="n">
        <v>75.1103</v>
      </c>
      <c r="K12" s="8" t="n">
        <v>27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2207</v>
      </c>
      <c r="D13" s="8" t="n">
        <v>114.471</v>
      </c>
      <c r="E13" s="8" t="n">
        <v>2207</v>
      </c>
      <c r="F13" s="8" t="n">
        <v>0</v>
      </c>
      <c r="G13" s="8" t="n">
        <v>0</v>
      </c>
      <c r="H13" s="17" t="n">
        <v>11124</v>
      </c>
      <c r="I13" s="8" t="n">
        <v>5501</v>
      </c>
      <c r="J13" s="8" t="n">
        <v>49.4516</v>
      </c>
      <c r="K13" s="8" t="n">
        <v>0</v>
      </c>
      <c r="L13" s="8" t="n">
        <v>400</v>
      </c>
      <c r="M13" s="8" t="n">
        <v>5101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17" t="n">
        <v>22224</v>
      </c>
      <c r="I14" s="8" t="n">
        <v>15054</v>
      </c>
      <c r="J14" s="8" t="n">
        <v>67.7376</v>
      </c>
      <c r="K14" s="8" t="n">
        <v>15054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14301</v>
      </c>
      <c r="D15" s="10" t="n">
        <v>85.1098</v>
      </c>
      <c r="E15" s="10" t="n">
        <v>14301</v>
      </c>
      <c r="F15" s="10" t="n">
        <v>0</v>
      </c>
      <c r="G15" s="10" t="n">
        <v>0</v>
      </c>
      <c r="H15" s="10" t="n">
        <v>110660</v>
      </c>
      <c r="I15" s="10" t="n">
        <v>69604</v>
      </c>
      <c r="J15" s="10" t="n">
        <v>62.899</v>
      </c>
      <c r="K15" s="10" t="n">
        <v>63658</v>
      </c>
      <c r="L15" s="10" t="n">
        <v>600</v>
      </c>
      <c r="M15" s="10" t="n">
        <v>5346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17" t="n">
        <v>10741</v>
      </c>
      <c r="I16" s="8" t="n">
        <v>8002</v>
      </c>
      <c r="J16" s="8" t="n">
        <v>74.4996</v>
      </c>
      <c r="K16" s="8" t="n">
        <v>7898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4906</v>
      </c>
      <c r="D17" s="8" t="n">
        <v>80.598</v>
      </c>
      <c r="E17" s="8" t="n">
        <v>4906</v>
      </c>
      <c r="F17" s="8" t="n">
        <v>0</v>
      </c>
      <c r="G17" s="8" t="n">
        <v>0</v>
      </c>
      <c r="H17" s="17" t="n">
        <v>14753</v>
      </c>
      <c r="I17" s="8" t="n">
        <v>7589</v>
      </c>
      <c r="J17" s="8" t="n">
        <v>51.4404</v>
      </c>
      <c r="K17" s="8" t="n">
        <v>7509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17" t="n">
        <v>7996</v>
      </c>
      <c r="I18" s="8" t="n">
        <v>6026</v>
      </c>
      <c r="J18" s="8" t="n">
        <v>75.3627</v>
      </c>
      <c r="K18" s="8" t="n">
        <v>602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17" t="n">
        <v>6606</v>
      </c>
      <c r="I19" s="8" t="n">
        <v>5560</v>
      </c>
      <c r="J19" s="8" t="n">
        <v>84.1659</v>
      </c>
      <c r="K19" s="8" t="n">
        <v>5496</v>
      </c>
      <c r="L19" s="8" t="n">
        <v>64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654</v>
      </c>
      <c r="D20" s="8" t="n">
        <v>109.6817</v>
      </c>
      <c r="E20" s="8" t="n">
        <v>1654</v>
      </c>
      <c r="F20" s="8" t="n">
        <v>0</v>
      </c>
      <c r="G20" s="8" t="n">
        <v>0</v>
      </c>
      <c r="H20" s="17" t="n">
        <v>5663</v>
      </c>
      <c r="I20" s="8" t="n">
        <v>2553</v>
      </c>
      <c r="J20" s="8" t="n">
        <v>45.0821</v>
      </c>
      <c r="K20" s="8" t="n">
        <v>255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2187</v>
      </c>
      <c r="D21" s="8" t="n">
        <v>102.2919</v>
      </c>
      <c r="E21" s="8" t="n">
        <v>1587</v>
      </c>
      <c r="F21" s="8" t="n">
        <v>600</v>
      </c>
      <c r="G21" s="8" t="n">
        <v>0</v>
      </c>
      <c r="H21" s="17" t="n">
        <v>7236</v>
      </c>
      <c r="I21" s="8" t="n">
        <v>6245</v>
      </c>
      <c r="J21" s="8" t="n">
        <v>86.3046</v>
      </c>
      <c r="K21" s="8" t="n">
        <v>6210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678</v>
      </c>
      <c r="C22" s="8" t="n">
        <v>3760</v>
      </c>
      <c r="D22" s="8" t="n">
        <v>80.3762</v>
      </c>
      <c r="E22" s="8" t="n">
        <v>3087</v>
      </c>
      <c r="F22" s="8" t="n">
        <v>673</v>
      </c>
      <c r="G22" s="8" t="n">
        <v>0</v>
      </c>
      <c r="H22" s="17" t="n">
        <v>9304</v>
      </c>
      <c r="I22" s="8" t="n">
        <v>4462</v>
      </c>
      <c r="J22" s="8" t="n">
        <v>47.9579</v>
      </c>
      <c r="K22" s="8" t="n">
        <v>4462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5</v>
      </c>
      <c r="C23" s="8" t="n">
        <v>1190</v>
      </c>
      <c r="D23" s="8" t="n">
        <v>89.1386</v>
      </c>
      <c r="E23" s="8" t="n">
        <v>1190</v>
      </c>
      <c r="F23" s="8" t="n">
        <v>0</v>
      </c>
      <c r="G23" s="8" t="n">
        <v>0</v>
      </c>
      <c r="H23" s="17" t="n">
        <v>6537</v>
      </c>
      <c r="I23" s="8" t="n">
        <v>4444</v>
      </c>
      <c r="J23" s="8" t="n">
        <v>67.9823</v>
      </c>
      <c r="K23" s="8" t="n">
        <v>2754</v>
      </c>
      <c r="L23" s="8" t="n">
        <v>0</v>
      </c>
      <c r="M23" s="8" t="n">
        <v>1690</v>
      </c>
      <c r="N23" s="5"/>
    </row>
    <row r="24" customFormat="false" ht="15" hidden="false" customHeight="true" outlineLevel="0" collapsed="false">
      <c r="A24" s="21" t="s">
        <v>79</v>
      </c>
      <c r="B24" s="10" t="n">
        <v>20507</v>
      </c>
      <c r="C24" s="10" t="n">
        <v>18458</v>
      </c>
      <c r="D24" s="10" t="n">
        <v>90.0083</v>
      </c>
      <c r="E24" s="10" t="n">
        <v>16835</v>
      </c>
      <c r="F24" s="10" t="n">
        <v>1623</v>
      </c>
      <c r="G24" s="10" t="n">
        <v>0</v>
      </c>
      <c r="H24" s="10" t="n">
        <v>68836</v>
      </c>
      <c r="I24" s="10" t="n">
        <v>44881</v>
      </c>
      <c r="J24" s="10" t="n">
        <v>65.1999</v>
      </c>
      <c r="K24" s="10" t="n">
        <v>42908</v>
      </c>
      <c r="L24" s="10" t="n">
        <v>179</v>
      </c>
      <c r="M24" s="10" t="n">
        <v>1794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475</v>
      </c>
      <c r="D25" s="8" t="n">
        <v>53.916</v>
      </c>
      <c r="E25" s="8" t="n">
        <v>460</v>
      </c>
      <c r="F25" s="8" t="n">
        <v>0</v>
      </c>
      <c r="G25" s="8" t="n">
        <v>15</v>
      </c>
      <c r="H25" s="17" t="n">
        <v>10586</v>
      </c>
      <c r="I25" s="8" t="n">
        <v>8230</v>
      </c>
      <c r="J25" s="8" t="n">
        <v>77.7442</v>
      </c>
      <c r="K25" s="8" t="n">
        <v>823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700</v>
      </c>
      <c r="D26" s="8" t="n">
        <v>109.375</v>
      </c>
      <c r="E26" s="8" t="n">
        <v>600</v>
      </c>
      <c r="F26" s="8" t="n">
        <v>100</v>
      </c>
      <c r="G26" s="8" t="n">
        <v>0</v>
      </c>
      <c r="H26" s="17" t="n">
        <v>5318</v>
      </c>
      <c r="I26" s="8" t="n">
        <v>3793</v>
      </c>
      <c r="J26" s="8" t="n">
        <v>71.3238</v>
      </c>
      <c r="K26" s="8" t="n">
        <v>3793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1666</v>
      </c>
      <c r="J27" s="8" t="n">
        <v>71.6251</v>
      </c>
      <c r="K27" s="8" t="n">
        <v>0</v>
      </c>
      <c r="L27" s="8" t="n">
        <v>0</v>
      </c>
      <c r="M27" s="8" t="n">
        <v>1666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800</v>
      </c>
      <c r="D28" s="8" t="n">
        <v>100</v>
      </c>
      <c r="E28" s="8" t="n">
        <v>800</v>
      </c>
      <c r="F28" s="8" t="n">
        <v>0</v>
      </c>
      <c r="G28" s="8" t="n">
        <v>0</v>
      </c>
      <c r="H28" s="17" t="n">
        <v>7139</v>
      </c>
      <c r="I28" s="8" t="n">
        <v>6770</v>
      </c>
      <c r="J28" s="8" t="n">
        <v>94.8312</v>
      </c>
      <c r="K28" s="8" t="n">
        <v>6770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200</v>
      </c>
      <c r="D29" s="8" t="n">
        <v>24.3902</v>
      </c>
      <c r="E29" s="8" t="n">
        <v>200</v>
      </c>
      <c r="F29" s="8" t="n">
        <v>0</v>
      </c>
      <c r="G29" s="8" t="n">
        <v>0</v>
      </c>
      <c r="H29" s="17" t="n">
        <v>21841</v>
      </c>
      <c r="I29" s="8" t="n">
        <v>14978</v>
      </c>
      <c r="J29" s="8" t="n">
        <v>68.5774</v>
      </c>
      <c r="K29" s="8" t="n">
        <v>14978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210</v>
      </c>
      <c r="J30" s="8" t="n">
        <v>58.3333</v>
      </c>
      <c r="K30" s="8" t="n">
        <v>150</v>
      </c>
      <c r="L30" s="8" t="n">
        <v>0</v>
      </c>
      <c r="M30" s="8" t="n">
        <v>6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5117</v>
      </c>
      <c r="J31" s="8" t="n">
        <v>77.4364</v>
      </c>
      <c r="K31" s="8" t="n">
        <v>511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341</v>
      </c>
      <c r="I32" s="8" t="n">
        <v>7180</v>
      </c>
      <c r="J32" s="8" t="n">
        <v>58.1801</v>
      </c>
      <c r="K32" s="8" t="n">
        <v>2990</v>
      </c>
      <c r="L32" s="8" t="n">
        <v>0</v>
      </c>
      <c r="M32" s="8" t="n">
        <v>4190</v>
      </c>
      <c r="N32" s="5"/>
    </row>
    <row r="33" customFormat="false" ht="15" hidden="false" customHeight="true" outlineLevel="0" collapsed="false">
      <c r="A33" s="19" t="s">
        <v>88</v>
      </c>
      <c r="B33" s="17" t="n">
        <v>335</v>
      </c>
      <c r="C33" s="8" t="n">
        <v>300</v>
      </c>
      <c r="D33" s="8" t="n">
        <v>89.5522</v>
      </c>
      <c r="E33" s="8" t="n">
        <v>300</v>
      </c>
      <c r="F33" s="8" t="n">
        <v>0</v>
      </c>
      <c r="G33" s="8" t="n">
        <v>0</v>
      </c>
      <c r="H33" s="17" t="n">
        <v>5003</v>
      </c>
      <c r="I33" s="8" t="n">
        <v>4113</v>
      </c>
      <c r="J33" s="8" t="n">
        <v>82.2107</v>
      </c>
      <c r="K33" s="8" t="n">
        <v>411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76</v>
      </c>
      <c r="C34" s="10" t="n">
        <v>2475</v>
      </c>
      <c r="D34" s="10" t="n">
        <v>71.2025</v>
      </c>
      <c r="E34" s="10" t="n">
        <v>2360</v>
      </c>
      <c r="F34" s="10" t="n">
        <v>100</v>
      </c>
      <c r="G34" s="10" t="n">
        <v>15</v>
      </c>
      <c r="H34" s="10" t="n">
        <v>71522</v>
      </c>
      <c r="I34" s="10" t="n">
        <v>52057</v>
      </c>
      <c r="J34" s="10" t="n">
        <v>72.7846</v>
      </c>
      <c r="K34" s="10" t="n">
        <v>46141</v>
      </c>
      <c r="L34" s="10" t="n">
        <v>0</v>
      </c>
      <c r="M34" s="10" t="n">
        <v>5916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1700</v>
      </c>
      <c r="J35" s="8" t="n">
        <v>67.1937</v>
      </c>
      <c r="K35" s="8" t="n">
        <v>0</v>
      </c>
      <c r="L35" s="8" t="n">
        <v>0</v>
      </c>
      <c r="M35" s="8" t="n">
        <v>170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6855</v>
      </c>
      <c r="J36" s="8" t="n">
        <v>71.8779</v>
      </c>
      <c r="K36" s="8" t="n">
        <v>0</v>
      </c>
      <c r="L36" s="8" t="n">
        <v>0</v>
      </c>
      <c r="M36" s="8" t="n">
        <v>6855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668</v>
      </c>
      <c r="J37" s="8" t="n">
        <v>50.6061</v>
      </c>
      <c r="K37" s="8" t="n">
        <v>0</v>
      </c>
      <c r="L37" s="8" t="n">
        <v>0</v>
      </c>
      <c r="M37" s="8" t="n">
        <v>668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3030</v>
      </c>
      <c r="J38" s="8" t="n">
        <v>52.9165</v>
      </c>
      <c r="K38" s="8" t="n">
        <v>303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575</v>
      </c>
      <c r="J39" s="8" t="n">
        <v>61.3661</v>
      </c>
      <c r="K39" s="8" t="n">
        <v>0</v>
      </c>
      <c r="L39" s="8" t="n">
        <v>0</v>
      </c>
      <c r="M39" s="8" t="n">
        <v>575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410</v>
      </c>
      <c r="J40" s="8" t="n">
        <v>71.9298</v>
      </c>
      <c r="K40" s="8" t="n">
        <v>41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13238</v>
      </c>
      <c r="J41" s="10" t="n">
        <v>64.1998</v>
      </c>
      <c r="K41" s="10" t="n">
        <v>3440</v>
      </c>
      <c r="L41" s="10" t="n">
        <v>0</v>
      </c>
      <c r="M41" s="10" t="n">
        <v>9798</v>
      </c>
      <c r="N41" s="5"/>
    </row>
    <row r="42" customFormat="false" ht="19.15" hidden="false" customHeight="true" outlineLevel="0" collapsed="false">
      <c r="A42" s="22" t="s">
        <v>97</v>
      </c>
      <c r="B42" s="16" t="n">
        <v>40786</v>
      </c>
      <c r="C42" s="16" t="n">
        <v>35234</v>
      </c>
      <c r="D42" s="16" t="n">
        <v>86.3875</v>
      </c>
      <c r="E42" s="16" t="n">
        <v>33496</v>
      </c>
      <c r="F42" s="16" t="n">
        <v>1723</v>
      </c>
      <c r="G42" s="16" t="n">
        <v>15</v>
      </c>
      <c r="H42" s="16" t="n">
        <v>271638</v>
      </c>
      <c r="I42" s="16" t="n">
        <v>179780</v>
      </c>
      <c r="J42" s="16" t="n">
        <v>66.1837</v>
      </c>
      <c r="K42" s="16" t="n">
        <v>156147</v>
      </c>
      <c r="L42" s="16" t="n">
        <v>779</v>
      </c>
      <c r="M42" s="16" t="n">
        <v>22854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20815</v>
      </c>
      <c r="D43" s="8" t="n">
        <v>50.6448</v>
      </c>
      <c r="E43" s="8" t="n">
        <v>17973</v>
      </c>
      <c r="F43" s="8" t="n">
        <v>2842</v>
      </c>
      <c r="G43" s="8"/>
      <c r="H43" s="17" t="n">
        <v>309900</v>
      </c>
      <c r="I43" s="8" t="n">
        <v>143649</v>
      </c>
      <c r="J43" s="8" t="n">
        <v>46.3533</v>
      </c>
      <c r="K43" s="8" t="n">
        <v>125819</v>
      </c>
      <c r="L43" s="8" t="n">
        <v>982</v>
      </c>
      <c r="M43" s="8" t="n">
        <v>16848</v>
      </c>
    </row>
    <row r="44" customFormat="false" ht="15" hidden="false" customHeight="true" outlineLevel="0" collapsed="false">
      <c r="A44" s="9" t="s">
        <v>99</v>
      </c>
      <c r="B44" s="10" t="n">
        <v>-314</v>
      </c>
      <c r="C44" s="10" t="n">
        <v>14419</v>
      </c>
      <c r="D44" s="10" t="n">
        <v>35.7427</v>
      </c>
      <c r="E44" s="10" t="n">
        <v>15523</v>
      </c>
      <c r="F44" s="10" t="n">
        <v>-1119</v>
      </c>
      <c r="G44" s="10" t="n">
        <v>15</v>
      </c>
      <c r="H44" s="10" t="n">
        <v>-38262</v>
      </c>
      <c r="I44" s="10" t="n">
        <v>36131</v>
      </c>
      <c r="J44" s="10" t="n">
        <v>19.8303</v>
      </c>
      <c r="K44" s="10" t="n">
        <v>30328</v>
      </c>
      <c r="L44" s="10" t="n">
        <v>-203</v>
      </c>
      <c r="M44" s="10" t="n">
        <v>6006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28"/>
    <col collapsed="false" customWidth="true" hidden="false" outlineLevel="0" max="4" min="4" style="23" width="13.7"/>
    <col collapsed="false" customWidth="true" hidden="false" outlineLevel="0" max="5" min="5" style="23" width="14.28"/>
    <col collapsed="false" customWidth="true" hidden="false" outlineLevel="0" max="6" min="6" style="23" width="14.14"/>
    <col collapsed="false" customWidth="true" hidden="false" outlineLevel="0" max="7" min="7" style="23" width="13.85"/>
    <col collapsed="false" customWidth="true" hidden="false" outlineLevel="0" max="8" min="8" style="23" width="12.7"/>
    <col collapsed="false" customWidth="true" hidden="false" outlineLevel="0" max="9" min="9" style="23" width="13.56"/>
    <col collapsed="false" customWidth="true" hidden="false" outlineLevel="0" max="10" min="10" style="23" width="12.42"/>
    <col collapsed="false" customWidth="true" hidden="false" outlineLevel="0" max="11" min="11" style="23" width="8.28"/>
    <col collapsed="false" customWidth="false" hidden="false" outlineLevel="0" max="257" min="12" style="23" width="9.14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78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15</v>
      </c>
      <c r="J6" s="8" t="n">
        <v>93.8914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35</v>
      </c>
      <c r="G8" s="8" t="n">
        <v>100</v>
      </c>
      <c r="H8" s="7" t="n">
        <v>308</v>
      </c>
      <c r="I8" s="8" t="n">
        <v>308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250</v>
      </c>
      <c r="G12" s="8" t="n">
        <v>100.8065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2.15</v>
      </c>
      <c r="G13" s="8" t="n">
        <v>99.1765</v>
      </c>
      <c r="H13" s="7" t="n">
        <v>394</v>
      </c>
      <c r="I13" s="8" t="n">
        <v>39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103.15</v>
      </c>
      <c r="G14" s="10" t="n">
        <v>105.3126</v>
      </c>
      <c r="H14" s="10" t="n">
        <v>4501</v>
      </c>
      <c r="I14" s="10" t="n">
        <v>4474</v>
      </c>
      <c r="J14" s="10" t="n">
        <v>99.4001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69</v>
      </c>
      <c r="G15" s="8" t="n">
        <v>82.1429</v>
      </c>
      <c r="H15" s="7" t="n">
        <v>707</v>
      </c>
      <c r="I15" s="8" t="n">
        <v>707</v>
      </c>
      <c r="J15" s="8" t="n">
        <v>10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75</v>
      </c>
      <c r="F17" s="8" t="n">
        <v>175</v>
      </c>
      <c r="G17" s="8" t="n">
        <v>100</v>
      </c>
      <c r="H17" s="7" t="n">
        <v>828</v>
      </c>
      <c r="I17" s="8" t="n">
        <v>828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32</v>
      </c>
      <c r="G20" s="8" t="n">
        <v>77.6471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00</v>
      </c>
      <c r="G21" s="8" t="n">
        <v>85.4701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624</v>
      </c>
      <c r="G22" s="8" t="n">
        <v>92.8</v>
      </c>
      <c r="H22" s="7" t="n">
        <v>5620</v>
      </c>
      <c r="I22" s="8" t="n">
        <v>5512</v>
      </c>
      <c r="J22" s="8" t="n">
        <v>98.0783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880</v>
      </c>
      <c r="F23" s="10" t="n">
        <v>2667</v>
      </c>
      <c r="G23" s="10" t="n">
        <v>92.6042</v>
      </c>
      <c r="H23" s="10" t="n">
        <v>11876</v>
      </c>
      <c r="I23" s="10" t="n">
        <v>11755</v>
      </c>
      <c r="J23" s="10" t="n">
        <v>98.9811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02</v>
      </c>
      <c r="J26" s="8" t="n">
        <v>96.1612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145</v>
      </c>
      <c r="D28" s="8" t="n">
        <v>124.7093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482</v>
      </c>
      <c r="J28" s="8" t="n">
        <v>97.967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2</v>
      </c>
      <c r="J30" s="8" t="n">
        <v>100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10</v>
      </c>
      <c r="G31" s="8" t="n">
        <v>95.4545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145</v>
      </c>
      <c r="D33" s="10" t="n">
        <v>124.7093</v>
      </c>
      <c r="E33" s="10" t="n">
        <v>773.7</v>
      </c>
      <c r="F33" s="10" t="n">
        <v>763.7</v>
      </c>
      <c r="G33" s="10" t="n">
        <v>98.7075</v>
      </c>
      <c r="H33" s="10" t="n">
        <v>6763</v>
      </c>
      <c r="I33" s="10" t="n">
        <v>6713</v>
      </c>
      <c r="J33" s="10" t="n">
        <v>99.2607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1650</v>
      </c>
      <c r="D34" s="8" t="n">
        <v>73.3333</v>
      </c>
      <c r="E34" s="7" t="n">
        <v>55</v>
      </c>
      <c r="F34" s="8" t="n">
        <v>52.05</v>
      </c>
      <c r="G34" s="8" t="n">
        <v>94.6364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3.6</v>
      </c>
      <c r="G36" s="8" t="n">
        <v>88.7218</v>
      </c>
      <c r="H36" s="7" t="n">
        <v>338.9</v>
      </c>
      <c r="I36" s="8" t="n">
        <v>338.9</v>
      </c>
      <c r="J36" s="8" t="n">
        <v>10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781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6</v>
      </c>
      <c r="G39" s="8" t="n">
        <v>100</v>
      </c>
      <c r="H39" s="7" t="n">
        <v>192</v>
      </c>
      <c r="I39" s="8" t="n">
        <v>192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180</v>
      </c>
      <c r="D40" s="10" t="n">
        <v>85.7143</v>
      </c>
      <c r="E40" s="10" t="n">
        <v>248.6</v>
      </c>
      <c r="F40" s="10" t="n">
        <v>242.65</v>
      </c>
      <c r="G40" s="10" t="n">
        <v>97.6066</v>
      </c>
      <c r="H40" s="10" t="n">
        <v>2314.9</v>
      </c>
      <c r="I40" s="10" t="n">
        <v>2314.9</v>
      </c>
      <c r="J40" s="10" t="n">
        <v>100</v>
      </c>
    </row>
    <row r="41" customFormat="false" ht="22.15" hidden="false" customHeight="true" outlineLevel="0" collapsed="false">
      <c r="A41" s="15" t="s">
        <v>97</v>
      </c>
      <c r="B41" s="16" t="n">
        <v>5430</v>
      </c>
      <c r="C41" s="16" t="n">
        <v>5325</v>
      </c>
      <c r="D41" s="16" t="n">
        <v>98.0663</v>
      </c>
      <c r="E41" s="16" t="n">
        <v>4949.8</v>
      </c>
      <c r="F41" s="16" t="n">
        <v>4776.5</v>
      </c>
      <c r="G41" s="16" t="n">
        <v>96.4988</v>
      </c>
      <c r="H41" s="16" t="n">
        <v>25454.9</v>
      </c>
      <c r="I41" s="16" t="n">
        <v>25256.9</v>
      </c>
      <c r="J41" s="16" t="n">
        <v>99.2222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3655</v>
      </c>
      <c r="D43" s="8" t="n">
        <v>73.32</v>
      </c>
      <c r="E43" s="7" t="n">
        <v>5154</v>
      </c>
      <c r="F43" s="8" t="n">
        <v>3957</v>
      </c>
      <c r="G43" s="8" t="n">
        <v>76.7753</v>
      </c>
      <c r="H43" s="7" t="n">
        <v>30342</v>
      </c>
      <c r="I43" s="8" t="n">
        <v>25631</v>
      </c>
      <c r="J43" s="8" t="n">
        <v>84.4737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1670</v>
      </c>
      <c r="D44" s="10" t="n">
        <v>375.2809</v>
      </c>
      <c r="E44" s="10" t="n">
        <v>-204.2</v>
      </c>
      <c r="F44" s="10" t="n">
        <v>819.5</v>
      </c>
      <c r="G44" s="10" t="n">
        <v>-401.3222</v>
      </c>
      <c r="H44" s="10" t="n">
        <v>-4887.1</v>
      </c>
      <c r="I44" s="10" t="n">
        <v>-374.1</v>
      </c>
      <c r="J44" s="10" t="n">
        <v>7.6548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78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49224</v>
      </c>
      <c r="C6" s="8" t="n">
        <v>1628.2</v>
      </c>
      <c r="D6" s="8" t="n">
        <v>43150</v>
      </c>
      <c r="E6" s="8" t="n">
        <v>1330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14550</v>
      </c>
      <c r="C7" s="8" t="n">
        <v>437</v>
      </c>
      <c r="D7" s="8" t="n">
        <v>5550</v>
      </c>
      <c r="E7" s="8" t="n">
        <v>167</v>
      </c>
      <c r="F7" s="8" t="n">
        <v>0</v>
      </c>
      <c r="G7" s="8" t="n">
        <v>0</v>
      </c>
      <c r="H7" s="8" t="n">
        <v>9000</v>
      </c>
      <c r="I7" s="8" t="n">
        <v>270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54620</v>
      </c>
      <c r="C8" s="8" t="n">
        <v>1946</v>
      </c>
      <c r="D8" s="8" t="n">
        <v>48501</v>
      </c>
      <c r="E8" s="8" t="n">
        <v>1745</v>
      </c>
      <c r="F8" s="8" t="n">
        <v>0</v>
      </c>
      <c r="G8" s="8" t="n">
        <v>0</v>
      </c>
      <c r="H8" s="8" t="n">
        <v>6119</v>
      </c>
      <c r="I8" s="8" t="n">
        <v>201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44810</v>
      </c>
      <c r="C9" s="8" t="n">
        <v>2507</v>
      </c>
      <c r="D9" s="8" t="n">
        <v>39600</v>
      </c>
      <c r="E9" s="8" t="n">
        <v>2249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28032</v>
      </c>
      <c r="C10" s="8" t="n">
        <v>1022.53</v>
      </c>
      <c r="D10" s="8" t="n">
        <v>28032</v>
      </c>
      <c r="E10" s="8" t="n">
        <v>1022.53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947</v>
      </c>
      <c r="M10" s="8" t="n">
        <v>56754</v>
      </c>
    </row>
    <row r="11" customFormat="false" ht="15" hidden="false" customHeight="true" outlineLevel="0" collapsed="false">
      <c r="A11" s="6" t="s">
        <v>66</v>
      </c>
      <c r="B11" s="17" t="n">
        <v>45252</v>
      </c>
      <c r="C11" s="8" t="n">
        <v>1669.9</v>
      </c>
      <c r="D11" s="8" t="n">
        <v>39848</v>
      </c>
      <c r="E11" s="8" t="n">
        <v>1483.1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18433</v>
      </c>
      <c r="C12" s="8" t="n">
        <v>815.7</v>
      </c>
      <c r="D12" s="8" t="n">
        <v>16750</v>
      </c>
      <c r="E12" s="8" t="n">
        <v>745.9</v>
      </c>
      <c r="F12" s="8" t="n">
        <v>0</v>
      </c>
      <c r="G12" s="8" t="n">
        <v>0</v>
      </c>
      <c r="H12" s="8" t="n">
        <v>1663</v>
      </c>
      <c r="I12" s="8" t="n">
        <v>66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36925</v>
      </c>
      <c r="C13" s="8" t="n">
        <v>1417.2</v>
      </c>
      <c r="D13" s="8" t="n">
        <v>30289</v>
      </c>
      <c r="E13" s="8" t="n">
        <v>1143.17</v>
      </c>
      <c r="F13" s="8" t="n">
        <v>2133</v>
      </c>
      <c r="G13" s="8" t="n">
        <v>122.29</v>
      </c>
      <c r="H13" s="8" t="n">
        <v>4503</v>
      </c>
      <c r="I13" s="8" t="n">
        <v>151.7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25893</v>
      </c>
      <c r="C14" s="8" t="n">
        <v>1185.6</v>
      </c>
      <c r="D14" s="8" t="n">
        <v>21388</v>
      </c>
      <c r="E14" s="8" t="n">
        <v>994.2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29" t="n">
        <v>317739</v>
      </c>
      <c r="C15" s="10" t="n">
        <v>12629.13</v>
      </c>
      <c r="D15" s="10" t="n">
        <v>273108</v>
      </c>
      <c r="E15" s="10" t="n">
        <v>10879.9</v>
      </c>
      <c r="F15" s="10" t="n">
        <v>7388</v>
      </c>
      <c r="G15" s="10" t="n">
        <v>359.59</v>
      </c>
      <c r="H15" s="10" t="n">
        <v>37223</v>
      </c>
      <c r="I15" s="10" t="n">
        <v>1385.84</v>
      </c>
      <c r="J15" s="10" t="n">
        <v>20</v>
      </c>
      <c r="K15" s="10" t="n">
        <v>3.8</v>
      </c>
      <c r="L15" s="10" t="n">
        <v>6787</v>
      </c>
      <c r="M15" s="10" t="n">
        <v>359903</v>
      </c>
    </row>
    <row r="16" customFormat="false" ht="15" hidden="false" customHeight="true" outlineLevel="0" collapsed="false">
      <c r="A16" s="11" t="s">
        <v>109</v>
      </c>
      <c r="B16" s="17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23765</v>
      </c>
      <c r="C17" s="8" t="n">
        <v>768.94</v>
      </c>
      <c r="D17" s="8" t="n">
        <v>16756</v>
      </c>
      <c r="E17" s="8" t="n">
        <v>514.52</v>
      </c>
      <c r="F17" s="8" t="n">
        <v>0</v>
      </c>
      <c r="G17" s="8" t="n">
        <v>0</v>
      </c>
      <c r="H17" s="8" t="n">
        <v>7009</v>
      </c>
      <c r="I17" s="8" t="n">
        <v>254.42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39512</v>
      </c>
      <c r="C18" s="8" t="n">
        <v>1514</v>
      </c>
      <c r="D18" s="8" t="n">
        <v>36827</v>
      </c>
      <c r="E18" s="8" t="n">
        <v>1358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128</v>
      </c>
      <c r="M18" s="8" t="n">
        <v>46773</v>
      </c>
    </row>
    <row r="19" customFormat="false" ht="15" hidden="false" customHeight="true" outlineLevel="0" collapsed="false">
      <c r="A19" s="6" t="s">
        <v>74</v>
      </c>
      <c r="B19" s="17" t="n">
        <v>38647</v>
      </c>
      <c r="C19" s="8" t="n">
        <v>1139.1</v>
      </c>
      <c r="D19" s="8" t="n">
        <v>37727</v>
      </c>
      <c r="E19" s="8" t="n">
        <v>1110.35</v>
      </c>
      <c r="F19" s="8" t="n">
        <v>250</v>
      </c>
      <c r="G19" s="8" t="n">
        <v>7.8</v>
      </c>
      <c r="H19" s="8" t="n">
        <v>670</v>
      </c>
      <c r="I19" s="8" t="n">
        <v>20.95</v>
      </c>
      <c r="J19" s="8" t="n">
        <v>0</v>
      </c>
      <c r="K19" s="8" t="n">
        <v>0</v>
      </c>
      <c r="L19" s="8" t="n">
        <v>2980</v>
      </c>
      <c r="M19" s="8" t="n">
        <v>124948</v>
      </c>
    </row>
    <row r="20" customFormat="false" ht="15" hidden="false" customHeight="true" outlineLevel="0" collapsed="false">
      <c r="A20" s="6" t="s">
        <v>75</v>
      </c>
      <c r="B20" s="17" t="n">
        <v>27632</v>
      </c>
      <c r="C20" s="8" t="n">
        <v>947.6</v>
      </c>
      <c r="D20" s="8" t="n">
        <v>27264</v>
      </c>
      <c r="E20" s="8" t="n">
        <v>931.2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971</v>
      </c>
      <c r="M20" s="8" t="n">
        <v>50179</v>
      </c>
    </row>
    <row r="21" customFormat="false" ht="15" hidden="false" customHeight="true" outlineLevel="0" collapsed="false">
      <c r="A21" s="6" t="s">
        <v>76</v>
      </c>
      <c r="B21" s="17" t="n">
        <v>37982</v>
      </c>
      <c r="C21" s="8" t="n">
        <v>1335.3</v>
      </c>
      <c r="D21" s="8" t="n">
        <v>31698</v>
      </c>
      <c r="E21" s="8" t="n">
        <v>1165</v>
      </c>
      <c r="F21" s="8" t="n">
        <v>1217</v>
      </c>
      <c r="G21" s="8" t="n">
        <v>39.9</v>
      </c>
      <c r="H21" s="8" t="n">
        <v>5067</v>
      </c>
      <c r="I21" s="8" t="n">
        <v>130.4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7</v>
      </c>
      <c r="B22" s="17" t="n">
        <v>25231</v>
      </c>
      <c r="C22" s="8" t="n">
        <v>951.3</v>
      </c>
      <c r="D22" s="8" t="n">
        <v>20946</v>
      </c>
      <c r="E22" s="8" t="n">
        <v>786</v>
      </c>
      <c r="F22" s="8" t="n">
        <v>2815</v>
      </c>
      <c r="G22" s="8" t="n">
        <v>100.8</v>
      </c>
      <c r="H22" s="8" t="n">
        <v>1470</v>
      </c>
      <c r="I22" s="8" t="n">
        <v>64.5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35742</v>
      </c>
      <c r="C23" s="8" t="n">
        <v>2086.6</v>
      </c>
      <c r="D23" s="8" t="n">
        <v>29981</v>
      </c>
      <c r="E23" s="8" t="n">
        <v>1741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10</v>
      </c>
      <c r="M23" s="8" t="n">
        <v>68310</v>
      </c>
    </row>
    <row r="24" customFormat="false" ht="15" hidden="false" customHeight="true" outlineLevel="0" collapsed="false">
      <c r="A24" s="9" t="s">
        <v>79</v>
      </c>
      <c r="B24" s="29" t="n">
        <v>251390</v>
      </c>
      <c r="C24" s="10" t="n">
        <v>9269.44</v>
      </c>
      <c r="D24" s="10" t="n">
        <v>222906</v>
      </c>
      <c r="E24" s="10" t="n">
        <v>8099.07</v>
      </c>
      <c r="F24" s="10" t="n">
        <v>6643</v>
      </c>
      <c r="G24" s="10" t="n">
        <v>222.7</v>
      </c>
      <c r="H24" s="10" t="n">
        <v>20856</v>
      </c>
      <c r="I24" s="10" t="n">
        <v>781.87</v>
      </c>
      <c r="J24" s="10" t="n">
        <v>985</v>
      </c>
      <c r="K24" s="10" t="n">
        <v>165.8</v>
      </c>
      <c r="L24" s="10" t="n">
        <v>15581</v>
      </c>
      <c r="M24" s="10" t="n">
        <v>547708</v>
      </c>
    </row>
    <row r="25" customFormat="false" ht="15" hidden="false" customHeight="true" outlineLevel="0" collapsed="false">
      <c r="A25" s="11" t="s">
        <v>80</v>
      </c>
      <c r="B25" s="17" t="n">
        <v>3614</v>
      </c>
      <c r="C25" s="8" t="n">
        <v>123</v>
      </c>
      <c r="D25" s="8" t="n">
        <v>2514</v>
      </c>
      <c r="E25" s="8" t="n">
        <v>86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436</v>
      </c>
      <c r="M25" s="8" t="n">
        <v>17420</v>
      </c>
    </row>
    <row r="26" customFormat="false" ht="15" hidden="false" customHeight="true" outlineLevel="0" collapsed="false">
      <c r="A26" s="11" t="s">
        <v>81</v>
      </c>
      <c r="B26" s="17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4800</v>
      </c>
      <c r="C29" s="8" t="n">
        <v>210.8</v>
      </c>
      <c r="D29" s="8" t="n">
        <v>4800</v>
      </c>
      <c r="E29" s="8" t="n">
        <v>210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8441</v>
      </c>
      <c r="C31" s="8" t="n">
        <v>294.4</v>
      </c>
      <c r="D31" s="8" t="n">
        <v>7430</v>
      </c>
      <c r="E31" s="8" t="n">
        <v>267.19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5530</v>
      </c>
      <c r="C32" s="8" t="n">
        <v>304</v>
      </c>
      <c r="D32" s="8" t="n">
        <v>53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46965</v>
      </c>
      <c r="C34" s="10" t="n">
        <v>1975.4</v>
      </c>
      <c r="D34" s="10" t="n">
        <v>35374</v>
      </c>
      <c r="E34" s="10" t="n">
        <v>1509.49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200</v>
      </c>
      <c r="K34" s="10" t="n">
        <v>27</v>
      </c>
      <c r="L34" s="10" t="n">
        <v>3286</v>
      </c>
      <c r="M34" s="10" t="n">
        <v>15308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53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227</v>
      </c>
    </row>
    <row r="42" customFormat="false" ht="22.15" hidden="false" customHeight="true" outlineLevel="0" collapsed="false">
      <c r="A42" s="15" t="s">
        <v>97</v>
      </c>
      <c r="B42" s="30" t="n">
        <v>616853</v>
      </c>
      <c r="C42" s="16" t="n">
        <v>23889.87</v>
      </c>
      <c r="D42" s="16" t="n">
        <v>532107</v>
      </c>
      <c r="E42" s="16" t="n">
        <v>20503.36</v>
      </c>
      <c r="F42" s="16" t="n">
        <v>15751</v>
      </c>
      <c r="G42" s="16" t="n">
        <v>672.99</v>
      </c>
      <c r="H42" s="16" t="n">
        <v>67790</v>
      </c>
      <c r="I42" s="16" t="n">
        <v>2516.92</v>
      </c>
      <c r="J42" s="16" t="n">
        <v>1205</v>
      </c>
      <c r="K42" s="16" t="n">
        <v>196.6</v>
      </c>
      <c r="L42" s="16" t="n">
        <v>26979</v>
      </c>
      <c r="M42" s="16" t="n">
        <v>1118918</v>
      </c>
    </row>
    <row r="43" customFormat="false" ht="15" hidden="false" customHeight="true" outlineLevel="0" collapsed="false">
      <c r="A43" s="11" t="s">
        <v>98</v>
      </c>
      <c r="B43" s="17" t="n">
        <v>245228</v>
      </c>
      <c r="C43" s="8" t="n">
        <v>11087</v>
      </c>
      <c r="D43" s="8" t="n">
        <v>184731</v>
      </c>
      <c r="E43" s="8" t="n">
        <v>7959</v>
      </c>
      <c r="F43" s="8" t="n">
        <v>7144</v>
      </c>
      <c r="G43" s="8" t="n">
        <v>241</v>
      </c>
      <c r="H43" s="8" t="n">
        <v>51928</v>
      </c>
      <c r="I43" s="8" t="n">
        <v>2629</v>
      </c>
      <c r="J43" s="8" t="n">
        <v>1425</v>
      </c>
      <c r="K43" s="8" t="n">
        <v>257</v>
      </c>
      <c r="L43" s="8" t="n">
        <v>22121</v>
      </c>
      <c r="M43" s="8" t="n">
        <v>870000</v>
      </c>
    </row>
    <row r="44" customFormat="false" ht="15" hidden="false" customHeight="true" outlineLevel="0" collapsed="false">
      <c r="A44" s="9" t="s">
        <v>99</v>
      </c>
      <c r="B44" s="29" t="n">
        <v>371625</v>
      </c>
      <c r="C44" s="10" t="n">
        <v>12802.87</v>
      </c>
      <c r="D44" s="10" t="n">
        <v>347376</v>
      </c>
      <c r="E44" s="10" t="n">
        <v>12544.36</v>
      </c>
      <c r="F44" s="10" t="n">
        <v>8607</v>
      </c>
      <c r="G44" s="10" t="n">
        <v>431.99</v>
      </c>
      <c r="H44" s="10" t="n">
        <v>15862</v>
      </c>
      <c r="I44" s="10" t="n">
        <v>-112.08</v>
      </c>
      <c r="J44" s="10" t="n">
        <v>-220</v>
      </c>
      <c r="K44" s="10" t="n">
        <v>-60.4</v>
      </c>
      <c r="L44" s="10" t="n">
        <v>4858</v>
      </c>
      <c r="M44" s="10" t="n">
        <v>24891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V37" activeCellId="0" sqref="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2.99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true" outlineLevel="0" max="8" min="8" style="1" width="10.41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7"/>
    <col collapsed="false" customWidth="true" hidden="true" outlineLevel="0" max="12" min="12" style="1" width="11.13"/>
    <col collapsed="false" customWidth="true" hidden="tru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78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6" t="s">
        <v>61</v>
      </c>
      <c r="B5" s="8" t="n">
        <v>1291.5</v>
      </c>
      <c r="C5" s="8" t="n">
        <v>15250</v>
      </c>
      <c r="D5" s="8" t="n">
        <v>25501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12577</v>
      </c>
      <c r="J5" s="8" t="n">
        <v>0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5" hidden="false" customHeight="true" outlineLevel="0" collapsed="false">
      <c r="A6" s="6" t="s">
        <v>62</v>
      </c>
      <c r="B6" s="8" t="n">
        <v>411</v>
      </c>
      <c r="C6" s="8" t="n">
        <v>13590</v>
      </c>
      <c r="D6" s="8" t="n">
        <v>6050</v>
      </c>
      <c r="E6" s="8" t="n">
        <v>4300</v>
      </c>
      <c r="F6" s="8" t="n">
        <v>8760</v>
      </c>
      <c r="G6" s="8" t="n">
        <v>0</v>
      </c>
      <c r="H6" s="8" t="n">
        <v>830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5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5" hidden="false" customHeight="true" outlineLevel="0" collapsed="false">
      <c r="A8" s="6" t="s">
        <v>64</v>
      </c>
      <c r="B8" s="8" t="n">
        <v>1990</v>
      </c>
      <c r="C8" s="8" t="n">
        <v>13808</v>
      </c>
      <c r="D8" s="8" t="n">
        <v>68943</v>
      </c>
      <c r="E8" s="8" t="n">
        <v>8000</v>
      </c>
      <c r="F8" s="8" t="n">
        <v>0</v>
      </c>
      <c r="G8" s="8" t="n">
        <v>0</v>
      </c>
      <c r="H8" s="8" t="n">
        <v>2244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5" hidden="false" customHeight="true" outlineLevel="0" collapsed="false">
      <c r="A9" s="6" t="s">
        <v>65</v>
      </c>
      <c r="B9" s="8" t="n">
        <v>149</v>
      </c>
      <c r="C9" s="8" t="n">
        <v>15769</v>
      </c>
      <c r="D9" s="8" t="n">
        <v>45402</v>
      </c>
      <c r="E9" s="8" t="n">
        <v>6025</v>
      </c>
      <c r="F9" s="8" t="n">
        <v>7072</v>
      </c>
      <c r="G9" s="8" t="n">
        <v>0</v>
      </c>
      <c r="H9" s="8" t="n">
        <v>25167</v>
      </c>
      <c r="I9" s="8" t="n">
        <v>5693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5" hidden="false" customHeight="true" outlineLevel="0" collapsed="false">
      <c r="A10" s="6" t="s">
        <v>66</v>
      </c>
      <c r="B10" s="8" t="n">
        <v>4137</v>
      </c>
      <c r="C10" s="8" t="n">
        <v>23515</v>
      </c>
      <c r="D10" s="8" t="n">
        <v>78672</v>
      </c>
      <c r="E10" s="8" t="n">
        <v>4830</v>
      </c>
      <c r="F10" s="8" t="n">
        <v>0</v>
      </c>
      <c r="G10" s="8" t="n">
        <v>0</v>
      </c>
      <c r="H10" s="8" t="n">
        <v>38018</v>
      </c>
      <c r="I10" s="8" t="n">
        <v>1440</v>
      </c>
      <c r="J10" s="8" t="n">
        <v>0</v>
      </c>
      <c r="K10" s="8" t="n">
        <v>0</v>
      </c>
      <c r="L10" s="8" t="n">
        <v>8236</v>
      </c>
      <c r="M10" s="8" t="n">
        <v>0</v>
      </c>
      <c r="N10" s="8" t="n">
        <v>0</v>
      </c>
      <c r="O10" s="8" t="n">
        <v>0</v>
      </c>
    </row>
    <row r="11" customFormat="false" ht="15.95" hidden="false" customHeight="true" outlineLevel="0" collapsed="false">
      <c r="A11" s="6" t="s">
        <v>67</v>
      </c>
      <c r="B11" s="8" t="n">
        <v>531</v>
      </c>
      <c r="C11" s="8" t="n">
        <v>11190</v>
      </c>
      <c r="D11" s="8" t="n">
        <v>32187</v>
      </c>
      <c r="E11" s="8" t="n">
        <v>1600</v>
      </c>
      <c r="F11" s="8" t="n">
        <v>0</v>
      </c>
      <c r="G11" s="8" t="n">
        <v>0</v>
      </c>
      <c r="H11" s="8" t="n">
        <v>42720</v>
      </c>
      <c r="I11" s="8" t="n">
        <v>20416</v>
      </c>
      <c r="J11" s="8" t="n">
        <v>4984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5" hidden="false" customHeight="true" outlineLevel="0" collapsed="false">
      <c r="A12" s="6" t="s">
        <v>68</v>
      </c>
      <c r="B12" s="8" t="n">
        <v>746.3</v>
      </c>
      <c r="C12" s="8" t="n">
        <v>13674.5</v>
      </c>
      <c r="D12" s="8" t="n">
        <v>8378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5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18499</v>
      </c>
      <c r="E13" s="8" t="n">
        <v>1464</v>
      </c>
      <c r="F13" s="8" t="n">
        <v>0</v>
      </c>
      <c r="G13" s="8" t="n">
        <v>0</v>
      </c>
      <c r="H13" s="8" t="n">
        <v>18236</v>
      </c>
      <c r="I13" s="8" t="n">
        <v>3529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5" hidden="false" customHeight="true" outlineLevel="0" collapsed="false">
      <c r="A14" s="9" t="s">
        <v>70</v>
      </c>
      <c r="B14" s="10" t="n">
        <v>10688.8</v>
      </c>
      <c r="C14" s="10" t="n">
        <v>142717.5</v>
      </c>
      <c r="D14" s="10" t="n">
        <v>385573</v>
      </c>
      <c r="E14" s="10" t="n">
        <v>26219</v>
      </c>
      <c r="F14" s="10" t="n">
        <v>15832</v>
      </c>
      <c r="G14" s="10" t="n">
        <v>0</v>
      </c>
      <c r="H14" s="10" t="n">
        <v>207296</v>
      </c>
      <c r="I14" s="10" t="n">
        <v>43655</v>
      </c>
      <c r="J14" s="10" t="n">
        <v>5635</v>
      </c>
      <c r="K14" s="10" t="n">
        <v>0</v>
      </c>
      <c r="L14" s="10" t="n">
        <v>8586</v>
      </c>
      <c r="M14" s="10" t="n">
        <v>0</v>
      </c>
      <c r="N14" s="10" t="n">
        <v>0</v>
      </c>
      <c r="O14" s="10" t="n">
        <v>0</v>
      </c>
    </row>
    <row r="15" customFormat="false" ht="15.95" hidden="false" customHeight="true" outlineLevel="0" collapsed="false">
      <c r="A15" s="11" t="s">
        <v>109</v>
      </c>
      <c r="B15" s="8" t="n">
        <v>971</v>
      </c>
      <c r="C15" s="8" t="n">
        <v>5841</v>
      </c>
      <c r="D15" s="8" t="n">
        <v>12970</v>
      </c>
      <c r="E15" s="8" t="n">
        <v>3317</v>
      </c>
      <c r="F15" s="8" t="n">
        <v>704</v>
      </c>
      <c r="G15" s="8" t="n">
        <v>0</v>
      </c>
      <c r="H15" s="8" t="n">
        <v>5702</v>
      </c>
      <c r="I15" s="8" t="n">
        <v>571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6" t="s">
        <v>72</v>
      </c>
      <c r="B16" s="8" t="n">
        <v>708</v>
      </c>
      <c r="C16" s="8" t="n">
        <v>12654</v>
      </c>
      <c r="D16" s="8" t="n">
        <v>19199</v>
      </c>
      <c r="E16" s="8" t="n">
        <v>1292</v>
      </c>
      <c r="F16" s="8" t="n">
        <v>0</v>
      </c>
      <c r="G16" s="8" t="n">
        <v>0</v>
      </c>
      <c r="H16" s="8" t="n">
        <v>25102</v>
      </c>
      <c r="I16" s="8" t="n">
        <v>214</v>
      </c>
      <c r="J16" s="8" t="n">
        <v>0</v>
      </c>
      <c r="K16" s="8" t="n">
        <v>0</v>
      </c>
      <c r="L16" s="8" t="n">
        <v>559</v>
      </c>
      <c r="M16" s="8" t="n">
        <v>0</v>
      </c>
      <c r="N16" s="8" t="n">
        <v>0</v>
      </c>
      <c r="O16" s="8" t="n">
        <v>0</v>
      </c>
    </row>
    <row r="17" customFormat="false" ht="15.95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13552</v>
      </c>
      <c r="F17" s="8" t="n">
        <v>8320</v>
      </c>
      <c r="G17" s="8" t="n">
        <v>0</v>
      </c>
      <c r="H17" s="8" t="n">
        <v>33395</v>
      </c>
      <c r="I17" s="8" t="n">
        <v>1166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5" hidden="false" customHeight="true" outlineLevel="0" collapsed="false">
      <c r="A18" s="6" t="s">
        <v>74</v>
      </c>
      <c r="B18" s="8" t="n">
        <v>800</v>
      </c>
      <c r="C18" s="8" t="n">
        <v>12105</v>
      </c>
      <c r="D18" s="8" t="n">
        <v>9355</v>
      </c>
      <c r="E18" s="8" t="n">
        <v>4585</v>
      </c>
      <c r="F18" s="8" t="n">
        <v>88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5" hidden="false" customHeight="true" outlineLevel="0" collapsed="false">
      <c r="A19" s="6" t="s">
        <v>75</v>
      </c>
      <c r="B19" s="8" t="n">
        <v>52</v>
      </c>
      <c r="C19" s="8" t="n">
        <v>5362</v>
      </c>
      <c r="D19" s="8" t="n">
        <v>13668</v>
      </c>
      <c r="E19" s="8" t="n">
        <v>0</v>
      </c>
      <c r="F19" s="8" t="n">
        <v>0</v>
      </c>
      <c r="G19" s="8" t="n">
        <v>0</v>
      </c>
      <c r="H19" s="8" t="n">
        <v>25064</v>
      </c>
      <c r="I19" s="8" t="n">
        <v>147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5" hidden="false" customHeight="true" outlineLevel="0" collapsed="false">
      <c r="A20" s="6" t="s">
        <v>76</v>
      </c>
      <c r="B20" s="8" t="n">
        <v>343</v>
      </c>
      <c r="C20" s="8" t="n">
        <v>10060</v>
      </c>
      <c r="D20" s="8" t="n">
        <v>7134</v>
      </c>
      <c r="E20" s="8" t="n">
        <v>1748</v>
      </c>
      <c r="F20" s="8" t="n">
        <v>2148</v>
      </c>
      <c r="G20" s="8" t="n">
        <v>0</v>
      </c>
      <c r="H20" s="8" t="n">
        <v>937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5" hidden="false" customHeight="true" outlineLevel="0" collapsed="false">
      <c r="A21" s="6" t="s">
        <v>77</v>
      </c>
      <c r="B21" s="8" t="n">
        <v>675</v>
      </c>
      <c r="C21" s="8" t="n">
        <v>10396</v>
      </c>
      <c r="D21" s="8" t="n">
        <v>1243</v>
      </c>
      <c r="E21" s="8" t="n">
        <v>159</v>
      </c>
      <c r="F21" s="8" t="n">
        <v>1199</v>
      </c>
      <c r="G21" s="8" t="n">
        <v>0</v>
      </c>
      <c r="H21" s="8" t="n">
        <v>19973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5" hidden="false" customHeight="true" outlineLevel="0" collapsed="false">
      <c r="A22" s="6" t="s">
        <v>78</v>
      </c>
      <c r="B22" s="8" t="n">
        <v>744</v>
      </c>
      <c r="C22" s="8" t="n">
        <v>8570</v>
      </c>
      <c r="D22" s="8" t="n">
        <v>1480</v>
      </c>
      <c r="E22" s="8" t="n">
        <v>3766</v>
      </c>
      <c r="F22" s="8" t="n">
        <v>1040</v>
      </c>
      <c r="G22" s="8" t="n">
        <v>440</v>
      </c>
      <c r="H22" s="8" t="n">
        <v>22763</v>
      </c>
      <c r="I22" s="8" t="n">
        <v>428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5" hidden="false" customHeight="true" outlineLevel="0" collapsed="false">
      <c r="A23" s="9" t="s">
        <v>79</v>
      </c>
      <c r="B23" s="10" t="n">
        <v>4757</v>
      </c>
      <c r="C23" s="10" t="n">
        <v>82945</v>
      </c>
      <c r="D23" s="10" t="n">
        <v>75623</v>
      </c>
      <c r="E23" s="10" t="n">
        <v>28419</v>
      </c>
      <c r="F23" s="10" t="n">
        <v>14291</v>
      </c>
      <c r="G23" s="10" t="n">
        <v>440</v>
      </c>
      <c r="H23" s="10" t="n">
        <v>154031</v>
      </c>
      <c r="I23" s="10" t="n">
        <v>3851</v>
      </c>
      <c r="J23" s="10" t="n">
        <v>0</v>
      </c>
      <c r="K23" s="10" t="n">
        <v>0</v>
      </c>
      <c r="L23" s="10" t="n">
        <v>559</v>
      </c>
      <c r="M23" s="10" t="n">
        <v>0</v>
      </c>
      <c r="N23" s="10" t="n">
        <v>0</v>
      </c>
      <c r="O23" s="10" t="n">
        <v>0</v>
      </c>
    </row>
    <row r="24" customFormat="false" ht="15.95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0</v>
      </c>
      <c r="F24" s="8" t="n">
        <v>195</v>
      </c>
      <c r="G24" s="8" t="n">
        <v>0</v>
      </c>
      <c r="H24" s="8" t="n">
        <v>5026</v>
      </c>
      <c r="I24" s="8" t="n">
        <v>10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5" hidden="false" customHeight="true" outlineLevel="0" collapsed="false">
      <c r="A25" s="11" t="s">
        <v>81</v>
      </c>
      <c r="B25" s="8" t="n">
        <v>74</v>
      </c>
      <c r="C25" s="8" t="n">
        <v>7750</v>
      </c>
      <c r="D25" s="8" t="n">
        <v>48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5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5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3510</v>
      </c>
      <c r="F27" s="8" t="n">
        <v>125</v>
      </c>
      <c r="G27" s="8" t="n">
        <v>28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5" hidden="false" customHeight="true" outlineLevel="0" collapsed="false">
      <c r="A28" s="11" t="s">
        <v>84</v>
      </c>
      <c r="B28" s="8" t="n">
        <v>101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2475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5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5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572</v>
      </c>
      <c r="F30" s="8" t="n">
        <v>0</v>
      </c>
      <c r="G30" s="8" t="n">
        <v>0</v>
      </c>
      <c r="H30" s="8" t="n">
        <v>21652</v>
      </c>
      <c r="I30" s="8" t="n">
        <v>50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5" hidden="false" customHeight="true" outlineLevel="0" collapsed="false">
      <c r="A31" s="6" t="s">
        <v>87</v>
      </c>
      <c r="B31" s="8" t="n">
        <v>50</v>
      </c>
      <c r="C31" s="8" t="n">
        <v>1595</v>
      </c>
      <c r="D31" s="8" t="n">
        <v>2800</v>
      </c>
      <c r="E31" s="8" t="n">
        <v>0</v>
      </c>
      <c r="F31" s="8" t="n">
        <v>0</v>
      </c>
      <c r="G31" s="8" t="n">
        <v>0</v>
      </c>
      <c r="H31" s="8" t="n">
        <v>151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5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112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5" hidden="false" customHeight="true" outlineLevel="0" collapsed="false">
      <c r="A33" s="12" t="s">
        <v>89</v>
      </c>
      <c r="B33" s="10" t="n">
        <v>2549.3</v>
      </c>
      <c r="C33" s="10" t="n">
        <v>19610</v>
      </c>
      <c r="D33" s="10" t="n">
        <v>9300</v>
      </c>
      <c r="E33" s="10" t="n">
        <v>4082</v>
      </c>
      <c r="F33" s="10" t="n">
        <v>320</v>
      </c>
      <c r="G33" s="10" t="n">
        <v>280</v>
      </c>
      <c r="H33" s="10" t="n">
        <v>97912</v>
      </c>
      <c r="I33" s="10" t="n">
        <v>600</v>
      </c>
      <c r="J33" s="10" t="n">
        <v>0</v>
      </c>
      <c r="K33" s="10" t="n">
        <v>0</v>
      </c>
      <c r="L33" s="10" t="n">
        <v>150</v>
      </c>
      <c r="M33" s="10" t="n">
        <v>0</v>
      </c>
      <c r="N33" s="10" t="n">
        <v>0</v>
      </c>
      <c r="O33" s="10" t="n">
        <v>0</v>
      </c>
    </row>
    <row r="34" customFormat="false" ht="15.95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5" hidden="false" customHeight="true" outlineLevel="0" collapsed="false">
      <c r="A36" s="11" t="s">
        <v>92</v>
      </c>
      <c r="B36" s="8" t="n">
        <v>18</v>
      </c>
      <c r="C36" s="8" t="n">
        <v>27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40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5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5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5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24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5" hidden="false" customHeight="true" outlineLevel="0" collapsed="false">
      <c r="A40" s="9" t="s">
        <v>96</v>
      </c>
      <c r="B40" s="10" t="n">
        <v>89</v>
      </c>
      <c r="C40" s="10" t="n">
        <v>35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206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5" hidden="false" customHeight="true" outlineLevel="0" collapsed="false">
      <c r="A41" s="15" t="s">
        <v>97</v>
      </c>
      <c r="B41" s="16" t="n">
        <v>18084.1</v>
      </c>
      <c r="C41" s="16" t="n">
        <v>245622.5</v>
      </c>
      <c r="D41" s="16" t="n">
        <v>470496</v>
      </c>
      <c r="E41" s="16" t="n">
        <v>58720</v>
      </c>
      <c r="F41" s="16" t="n">
        <v>30443</v>
      </c>
      <c r="G41" s="16" t="n">
        <v>720</v>
      </c>
      <c r="H41" s="16" t="n">
        <v>461299</v>
      </c>
      <c r="I41" s="16" t="n">
        <v>48106</v>
      </c>
      <c r="J41" s="16" t="n">
        <v>5635</v>
      </c>
      <c r="K41" s="16" t="n">
        <v>0</v>
      </c>
      <c r="L41" s="16" t="n">
        <v>9295</v>
      </c>
      <c r="M41" s="16" t="n">
        <v>0</v>
      </c>
      <c r="N41" s="16" t="n">
        <v>0</v>
      </c>
      <c r="O41" s="16" t="n">
        <v>0</v>
      </c>
    </row>
    <row r="42" customFormat="false" ht="15.95" hidden="false" customHeight="true" outlineLevel="0" collapsed="false">
      <c r="A42" s="11" t="s">
        <v>98</v>
      </c>
      <c r="B42" s="8" t="n">
        <v>14690</v>
      </c>
      <c r="C42" s="8" t="n">
        <v>204417</v>
      </c>
      <c r="D42" s="8" t="n">
        <v>182863</v>
      </c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95" hidden="false" customHeight="true" outlineLevel="0" collapsed="false">
      <c r="A43" s="9" t="s">
        <v>99</v>
      </c>
      <c r="B43" s="10" t="n">
        <v>3394.1</v>
      </c>
      <c r="C43" s="10" t="n">
        <v>41205.5</v>
      </c>
      <c r="D43" s="10" t="n">
        <v>287633</v>
      </c>
      <c r="E43" s="10" t="n">
        <v>58720</v>
      </c>
      <c r="F43" s="10" t="n">
        <v>30443</v>
      </c>
      <c r="G43" s="10" t="n">
        <v>720</v>
      </c>
      <c r="H43" s="10" t="n">
        <v>461299</v>
      </c>
      <c r="I43" s="10" t="n">
        <v>48106</v>
      </c>
      <c r="J43" s="10" t="n">
        <v>5635</v>
      </c>
      <c r="K43" s="10" t="n">
        <v>0</v>
      </c>
      <c r="L43" s="10" t="n">
        <v>9295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4" t="s">
        <v>148</v>
      </c>
      <c r="D1" s="34" t="n">
        <v>1</v>
      </c>
    </row>
    <row r="2" customFormat="false" ht="15" hidden="false" customHeight="false" outlineLevel="0" collapsed="false">
      <c r="C2" s="34" t="s">
        <v>149</v>
      </c>
      <c r="D2" s="34" t="n">
        <v>2</v>
      </c>
    </row>
    <row r="3" customFormat="false" ht="15" hidden="false" customHeight="false" outlineLevel="0" collapsed="false">
      <c r="C3" s="34" t="s">
        <v>150</v>
      </c>
      <c r="D3" s="34" t="n">
        <v>3</v>
      </c>
    </row>
    <row r="4" customFormat="false" ht="15" hidden="false" customHeight="false" outlineLevel="0" collapsed="false">
      <c r="C4" s="34" t="s">
        <v>151</v>
      </c>
      <c r="D4" s="34" t="n">
        <v>4</v>
      </c>
    </row>
    <row r="5" customFormat="false" ht="15" hidden="false" customHeight="false" outlineLevel="0" collapsed="false">
      <c r="A5" s="34" t="s">
        <v>152</v>
      </c>
      <c r="C5" s="34" t="s">
        <v>153</v>
      </c>
      <c r="D5" s="34" t="n">
        <v>5</v>
      </c>
    </row>
    <row r="6" customFormat="false" ht="15" hidden="false" customHeight="false" outlineLevel="0" collapsed="false">
      <c r="A6" s="34" t="s">
        <v>154</v>
      </c>
      <c r="C6" s="34" t="s">
        <v>155</v>
      </c>
      <c r="D6" s="34" t="n">
        <v>6</v>
      </c>
    </row>
    <row r="7" customFormat="false" ht="15" hidden="false" customHeight="false" outlineLevel="0" collapsed="false">
      <c r="A7" s="34" t="s">
        <v>156</v>
      </c>
      <c r="C7" s="34" t="s">
        <v>157</v>
      </c>
      <c r="D7" s="34" t="n">
        <v>7</v>
      </c>
    </row>
    <row r="8" customFormat="false" ht="15" hidden="false" customHeight="false" outlineLevel="0" collapsed="false">
      <c r="A8" s="34" t="s">
        <v>158</v>
      </c>
      <c r="C8" s="34" t="s">
        <v>159</v>
      </c>
      <c r="D8" s="34" t="n">
        <v>8</v>
      </c>
    </row>
    <row r="9" customFormat="false" ht="15" hidden="false" customHeight="false" outlineLevel="0" collapsed="false">
      <c r="A9" s="34" t="s">
        <v>160</v>
      </c>
      <c r="C9" s="34" t="s">
        <v>161</v>
      </c>
      <c r="D9" s="34" t="n">
        <v>9</v>
      </c>
    </row>
    <row r="10" customFormat="false" ht="15" hidden="false" customHeight="false" outlineLevel="0" collapsed="false">
      <c r="A10" s="34" t="s">
        <v>162</v>
      </c>
      <c r="C10" s="34" t="s">
        <v>163</v>
      </c>
      <c r="D10" s="34" t="n">
        <v>10</v>
      </c>
    </row>
    <row r="11" customFormat="false" ht="15" hidden="false" customHeight="false" outlineLevel="0" collapsed="false">
      <c r="A11" s="34" t="s">
        <v>164</v>
      </c>
      <c r="C11" s="34" t="s">
        <v>165</v>
      </c>
      <c r="D11" s="34" t="n">
        <v>11</v>
      </c>
    </row>
    <row r="12" customFormat="false" ht="15" hidden="false" customHeight="false" outlineLevel="0" collapsed="false">
      <c r="A12" s="34" t="s">
        <v>166</v>
      </c>
      <c r="C12" s="34" t="s">
        <v>167</v>
      </c>
      <c r="D12" s="34" t="n">
        <v>12</v>
      </c>
    </row>
    <row r="13" customFormat="false" ht="15" hidden="false" customHeight="false" outlineLevel="0" collapsed="false">
      <c r="A13" s="34" t="s">
        <v>168</v>
      </c>
    </row>
    <row r="14" customFormat="false" ht="15" hidden="false" customHeight="false" outlineLevel="0" collapsed="false">
      <c r="A14" s="34" t="s">
        <v>169</v>
      </c>
    </row>
    <row r="15" customFormat="false" ht="15" hidden="false" customHeight="false" outlineLevel="0" collapsed="false">
      <c r="A15" s="34" t="s">
        <v>170</v>
      </c>
    </row>
    <row r="16" customFormat="false" ht="15" hidden="false" customHeight="false" outlineLevel="0" collapsed="false">
      <c r="A16" s="34" t="s">
        <v>171</v>
      </c>
    </row>
    <row r="17" customFormat="false" ht="15" hidden="false" customHeight="false" outlineLevel="0" collapsed="false">
      <c r="A17" s="34" t="s">
        <v>172</v>
      </c>
    </row>
    <row r="18" customFormat="false" ht="15" hidden="false" customHeight="false" outlineLevel="0" collapsed="false">
      <c r="A18" s="34" t="s">
        <v>173</v>
      </c>
    </row>
    <row r="19" customFormat="false" ht="15" hidden="false" customHeight="false" outlineLevel="0" collapsed="false">
      <c r="A19" s="34" t="s">
        <v>174</v>
      </c>
    </row>
    <row r="20" customFormat="false" ht="15" hidden="false" customHeight="false" outlineLevel="0" collapsed="false">
      <c r="A20" s="34" t="s">
        <v>175</v>
      </c>
    </row>
    <row r="21" customFormat="false" ht="15" hidden="false" customHeight="false" outlineLevel="0" collapsed="false">
      <c r="A21" s="34" t="s">
        <v>176</v>
      </c>
    </row>
    <row r="22" customFormat="false" ht="15" hidden="false" customHeight="false" outlineLevel="0" collapsed="false">
      <c r="A22" s="34" t="s">
        <v>177</v>
      </c>
    </row>
    <row r="23" customFormat="false" ht="15" hidden="false" customHeight="false" outlineLevel="0" collapsed="false">
      <c r="A23" s="34" t="s">
        <v>178</v>
      </c>
    </row>
    <row r="24" customFormat="false" ht="15" hidden="false" customHeight="false" outlineLevel="0" collapsed="false">
      <c r="A24" s="34" t="s">
        <v>179</v>
      </c>
    </row>
    <row r="25" customFormat="false" ht="15" hidden="false" customHeight="false" outlineLevel="0" collapsed="false">
      <c r="A25" s="34" t="s">
        <v>180</v>
      </c>
    </row>
    <row r="26" customFormat="false" ht="15" hidden="false" customHeight="false" outlineLevel="0" collapsed="false">
      <c r="A26" s="34" t="s">
        <v>181</v>
      </c>
    </row>
    <row r="27" customFormat="false" ht="15" hidden="false" customHeight="false" outlineLevel="0" collapsed="false">
      <c r="A27" s="34" t="s">
        <v>182</v>
      </c>
    </row>
    <row r="28" customFormat="false" ht="15" hidden="false" customHeight="false" outlineLevel="0" collapsed="false">
      <c r="A28" s="34" t="s">
        <v>183</v>
      </c>
    </row>
    <row r="29" customFormat="false" ht="15" hidden="false" customHeight="false" outlineLevel="0" collapsed="false">
      <c r="A29" s="34" t="s">
        <v>184</v>
      </c>
    </row>
    <row r="30" customFormat="false" ht="15" hidden="false" customHeight="false" outlineLevel="0" collapsed="false">
      <c r="A30" s="34" t="s">
        <v>185</v>
      </c>
    </row>
    <row r="31" customFormat="false" ht="15" hidden="false" customHeight="false" outlineLevel="0" collapsed="false">
      <c r="A31" s="34" t="s">
        <v>186</v>
      </c>
    </row>
    <row r="32" customFormat="false" ht="15" hidden="false" customHeight="false" outlineLevel="0" collapsed="false">
      <c r="A32" s="34" t="s">
        <v>187</v>
      </c>
    </row>
    <row r="33" customFormat="false" ht="15" hidden="false" customHeight="false" outlineLevel="0" collapsed="false">
      <c r="A33" s="34" t="s">
        <v>188</v>
      </c>
    </row>
    <row r="34" customFormat="false" ht="15" hidden="false" customHeight="false" outlineLevel="0" collapsed="false">
      <c r="A34" s="34" t="s">
        <v>189</v>
      </c>
    </row>
    <row r="35" customFormat="false" ht="15" hidden="false" customHeight="false" outlineLevel="0" collapsed="false">
      <c r="A35" s="34" t="s">
        <v>190</v>
      </c>
    </row>
    <row r="36" customFormat="false" ht="15" hidden="false" customHeight="false" outlineLevel="0" collapsed="false">
      <c r="A36" s="34" t="s">
        <v>191</v>
      </c>
    </row>
    <row r="37" customFormat="false" ht="15" hidden="false" customHeight="false" outlineLevel="0" collapsed="false">
      <c r="A37" s="34" t="s">
        <v>192</v>
      </c>
    </row>
    <row r="38" customFormat="false" ht="15" hidden="false" customHeight="false" outlineLevel="0" collapsed="false">
      <c r="A38" s="34" t="s">
        <v>193</v>
      </c>
    </row>
    <row r="39" customFormat="false" ht="15" hidden="false" customHeight="false" outlineLevel="0" collapsed="false">
      <c r="A39" s="34" t="s">
        <v>194</v>
      </c>
    </row>
    <row r="40" customFormat="false" ht="15" hidden="false" customHeight="false" outlineLevel="0" collapsed="false">
      <c r="A40" s="34" t="s">
        <v>195</v>
      </c>
    </row>
    <row r="41" customFormat="false" ht="15" hidden="false" customHeight="false" outlineLevel="0" collapsed="false">
      <c r="A41" s="34" t="s">
        <v>196</v>
      </c>
    </row>
    <row r="42" customFormat="false" ht="15" hidden="false" customHeight="false" outlineLevel="0" collapsed="false">
      <c r="A42" s="34" t="s">
        <v>197</v>
      </c>
    </row>
    <row r="43" customFormat="false" ht="15" hidden="false" customHeight="false" outlineLevel="0" collapsed="false">
      <c r="A43" s="34" t="s">
        <v>198</v>
      </c>
    </row>
    <row r="44" customFormat="false" ht="15" hidden="false" customHeight="false" outlineLevel="0" collapsed="false">
      <c r="A44" s="3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27T08:39:17Z</dcterms:modified>
  <cp:revision>0</cp:revision>
  <dc:subject/>
  <dc:title/>
</cp:coreProperties>
</file>