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Уборка зерновых" sheetId="1" state="visible" r:id="rId2"/>
    <sheet name="Обмолот_га" sheetId="2" state="visible" r:id="rId3"/>
    <sheet name="Обмолот-Урожайность" sheetId="3" state="visible" r:id="rId4"/>
    <sheet name="Обмолот масличных_га" sheetId="4" state="visible" r:id="rId5"/>
    <sheet name="Обмолот-Урожайность масличных" sheetId="5" state="visible" r:id="rId6"/>
    <sheet name="Лен-долгунец" sheetId="6" state="visible" r:id="rId7"/>
    <sheet name="Уборка картофеля и овощей" sheetId="7" state="visible" r:id="rId8"/>
    <sheet name="Заготовка сена" sheetId="8" state="visible" r:id="rId9"/>
    <sheet name="Заготовка сенажа" sheetId="9" state="visible" r:id="rId10"/>
    <sheet name="Кормовые единицы" sheetId="10" state="visible" r:id="rId11"/>
    <sheet name="Семена" sheetId="11" state="visible" r:id="rId12"/>
    <sheet name="Внесение удобрений" sheetId="12" state="visible" r:id="rId13"/>
    <sheet name="Обработка гербицидами" sheetId="13" state="visible" r:id="rId14"/>
    <sheet name="hidden" sheetId="14" state="hidden" r:id="rId15"/>
    <sheet name="Ф1" sheetId="15" state="hidden" r:id="rId16"/>
  </sheets>
  <definedNames>
    <definedName function="false" hidden="false" localSheetId="9" name="_xlnm.Print_Area" vbProcedure="false">'Кормовые единицы'!$A$1:$G$43</definedName>
    <definedName function="false" hidden="false" localSheetId="1" name="_xlnm.Print_Area" vbProcedure="false">Обмолот_га!$A$1:$AE$43</definedName>
    <definedName function="false" hidden="false" name="SectionTableBottom" vbProcedure="false">'Уборка зерновых'!$A$5:$A$43</definedName>
    <definedName function="false" hidden="false" name="SectionTableFixed" vbProcedure="false">'Уборка зерновых'!$A$2:$A$4</definedName>
    <definedName function="false" hidden="false" name="SectionTableRight" vbProcedure="false">'Уборка зерновых'!$B$2:$L$4</definedName>
    <definedName function="false" hidden="false" name="SectionTableScroll" vbProcedure="false">'Уборка зерновых'!$B$5:$L$43</definedName>
    <definedName function="false" hidden="false" name="Р1_а10_a10" vbProcedure="false">'Кормовые единицы'!$J$4</definedName>
    <definedName function="false" hidden="false" name="Р1_а11_a11" vbProcedure="false">'Кормовые единицы'!$K$4</definedName>
    <definedName function="false" hidden="false" name="Р1_а12_a12" vbProcedure="false">'Кормовые единицы'!$L$4</definedName>
    <definedName function="false" hidden="false" name="Р1_а13_a13" vbProcedure="false">'Кормовые единицы'!$M$4</definedName>
    <definedName function="false" hidden="false" name="Р1_а14_a14" vbProcedure="false">'Кормовые единицы'!$N$4</definedName>
    <definedName function="false" hidden="false" name="Р1_а1_a1" vbProcedure="false">'Кормовые единицы'!$A$4</definedName>
    <definedName function="false" hidden="false" name="Р1_а2_a2" vbProcedure="false">'Кормовые единицы'!$B$4</definedName>
    <definedName function="false" hidden="false" name="Р1_а3_a3" vbProcedure="false">'Кормовые единицы'!$C$4</definedName>
    <definedName function="false" hidden="false" name="Р1_а4_a4" vbProcedure="false">'Кормовые единицы'!$D$4</definedName>
    <definedName function="false" hidden="false" name="Р1_а5_a5" vbProcedure="false">'Кормовые единицы'!$E$4</definedName>
    <definedName function="false" hidden="false" name="Р1_а6_a6" vbProcedure="false">'Кормовые единицы'!$F$4</definedName>
    <definedName function="false" hidden="false" name="Р1_а7_a7" vbProcedure="false">'Кормовые единицы'!$G$4</definedName>
    <definedName function="false" hidden="false" name="Р1_а8_a8" vbProcedure="false">'Кормовые единицы'!$H$4</definedName>
    <definedName function="false" hidden="false" name="Р1_а9_a9" vbProcedure="false">'Кормовые единицы'!$I$4</definedName>
    <definedName function="false" hidden="false" name="Р1_Бобовые_Bobovye" vbProcedure="false">Семена!$F$4</definedName>
    <definedName function="false" hidden="false" name="Р1_ВалСбор_ValSbor" vbProcedure="false">'Уборка картофеля и овощей'!$E$4</definedName>
    <definedName function="false" hidden="false" name="Р1_ВнесУдобр_VnesUdobr" vbProcedure="false">'Внесение удобрений'!$A$1:$M$44</definedName>
    <definedName function="false" hidden="false" name="Р1_ВсегоКомб_VsegoKomb" vbProcedure="false">'Уборка зерновых'!$K$4</definedName>
    <definedName function="false" hidden="false" name="Р1_ГорПроц_GorProc" vbProcedure="false">Обмолот_га!$S$4</definedName>
    <definedName function="false" hidden="false" name="Р1_ГотСен_GotSen" vbProcedure="false">'Заготовка сенажа'!$C$4</definedName>
    <definedName function="false" hidden="false" name="Р1_ГотСенД_GotSenD" vbProcedure="false">'Заготовка сенажа'!$F$4</definedName>
    <definedName function="false" hidden="false" name="Р1_ГотСенПр_GotSenPr" vbProcedure="false">'Заготовка сенажа'!$E$4</definedName>
    <definedName function="false" hidden="false" name="Р1_ГотСенФак_GotSenFak" vbProcedure="false">'Заготовка сенажа'!$D$4</definedName>
    <definedName function="false" hidden="false" name="Р1_ГотСилД_GotSilD" vbProcedure="false">'Заготовка сенажа'!$K$4</definedName>
    <definedName function="false" hidden="false" name="Р1_ГотСилПл_GotSilPl" vbProcedure="false">'Заготовка сенажа'!$H$4</definedName>
    <definedName function="false" hidden="false" name="Р1_ГотСилПроц_GotSilProc" vbProcedure="false">'Заготовка сенажа'!$J$4</definedName>
    <definedName function="false" hidden="false" name="Р1_ГотСилФак_GotSilFak" vbProcedure="false">'Заготовка сенажа'!$I$4</definedName>
    <definedName function="false" hidden="false" name="Р1_ГречПроц_GrechProc" vbProcedure="false">Обмолот_га!$Y$4</definedName>
    <definedName function="false" hidden="false" name="Р1_ДатаНачала_BeginDate" vbProcedure="false">'Уборка зерновых'!$D$1</definedName>
    <definedName function="false" hidden="false" name="Р1_ДвухОбр_DvuhObr" vbProcedure="false">'Обработка гербицидами'!$J$4</definedName>
    <definedName function="false" hidden="false" name="Р1_ЗаголРекв_HeadReq" vbProcedure="false">'Уборка зерновых'!$A$1:$D$1</definedName>
    <definedName function="false" hidden="false" name="Р1_ЗаголТабл_HeadTable" vbProcedure="false">'Уборка зерновых'!$A$2:$L$4</definedName>
    <definedName function="false" hidden="false" name="Р1_ЗаготСен_ZagotSen" vbProcedure="false">'Заготовка сена'!$A$1:$K$43</definedName>
    <definedName function="false" hidden="false" name="Р1_ЗаготСенаж_ZagotSenazh" vbProcedure="false">'Заготовка сенажа'!$A$1:$K$43</definedName>
    <definedName function="false" hidden="false" name="Р1_ЗасыпкаП_ZasypkaP" vbProcedure="false">Семена!$B$4</definedName>
    <definedName function="false" hidden="false" name="Р1_ЗасыпкаПро_ZasypkaPro" vbProcedure="false">Семена!$D$4</definedName>
    <definedName function="false" hidden="false" name="Р1_ЗасыпкаФ_ZasypkaF" vbProcedure="false">Семена!$C$4</definedName>
    <definedName function="false" hidden="false" name="Р1_Зерн_Zerno" vbProcedure="false">'Внесение удобрений'!$D$5</definedName>
    <definedName function="false" hidden="false" name="Р1_ЗерноТ_ZernoT" vbProcedure="false">'Внесение удобрений'!$E$5</definedName>
    <definedName function="false" hidden="false" name="Р1_ЗернСкош_ZernSkosh" vbProcedure="false">'Уборка зерновых'!$C$4</definedName>
    <definedName function="false" hidden="false" name="Р1_Злаковые_Zlakov" vbProcedure="false">Семена!$E$4</definedName>
    <definedName function="false" hidden="false" name="Р1_Измел_Izmel" vbProcedure="false">Семена!$J$4</definedName>
    <definedName function="false" hidden="false" name="Р1_Инсектиц_Insectic" vbProcedure="false">'Обработка гербицидами'!$F$4</definedName>
    <definedName function="false" hidden="false" name="Р1_КартГ_KartG" vbProcedure="false">'Внесение удобрений'!$J$5</definedName>
    <definedName function="false" hidden="false" name="Р1_КартТ_KartT" vbProcedure="false">'Внесение удобрений'!$K$5</definedName>
    <definedName function="false" hidden="false" name="Р1_КЗ_KZ" vbProcedure="false">'Обмолот-Урожайность'!$T$4</definedName>
    <definedName function="false" hidden="false" name="Р1_КЗП_KZP" vbProcedure="false">Обмолот_га!$Z$4</definedName>
    <definedName function="false" hidden="false" name="Р1_КЗПроц_KZProc" vbProcedure="false">Обмолот_га!$AB$4</definedName>
    <definedName function="false" hidden="false" name="Р1_КЗФ_KZF" vbProcedure="false">Обмолот_га!$AA$4</definedName>
    <definedName function="false" hidden="false" name="Р1_КомбОбм_KombObm" vbProcedure="false">'Уборка зерновых'!$L$4</definedName>
    <definedName function="false" hidden="false" name="Р1_КормГ_KormG" vbProcedure="false">'Внесение удобрений'!$F$5</definedName>
    <definedName function="false" hidden="false" name="Р1_КормЕд_KormEd" vbProcedure="false">'Кормовые единицы'!$A$1:$N$43</definedName>
    <definedName function="false" hidden="false" name="Р1_КормТ_KormT" vbProcedure="false">'Внесение удобрений'!$G$5</definedName>
    <definedName function="false" hidden="false" name="Р1_КукуПроц_KukuProc" vbProcedure="false">Обмолот_га!$AE$4</definedName>
    <definedName function="false" hidden="false" name="Р1_КулОзим_KulOzim" vbProcedure="false">Семена!$I$4</definedName>
    <definedName function="false" hidden="false" name="Р1_КульВсе_KulVse" vbProcedure="false">Семена!$H$4</definedName>
    <definedName function="false" hidden="false" name="Р1_ЛенВал_LenVal" vbProcedure="false">'Лен-долгунец'!$K$3</definedName>
    <definedName function="false" hidden="false" name="Р1_ЛенВытер_LenVyter" vbProcedure="false">'Лен-долгунец'!$C$3</definedName>
    <definedName function="false" hidden="false" name="Р1_ЛенДолг_LenDolg" vbProcedure="false">'Лен-долгунец'!$L$3</definedName>
    <definedName function="false" hidden="false" name="Р1_ЛенДолгун_LenDolgun" vbProcedure="false">'Лен-долгунец'!$A$1:$L$42</definedName>
    <definedName function="false" hidden="false" name="Р1_ЛенПереч_LenPerech" vbProcedure="false">'Лен-долгунец'!$H$3</definedName>
    <definedName function="false" hidden="false" name="Р1_ЛенПроц_LenProc" vbProcedure="false">'Обмолот масличных_га'!$P$4</definedName>
    <definedName function="false" hidden="false" name="Р1_ЛенСем_LenSem" vbProcedure="false">'Лен-долгунец'!$J$3</definedName>
    <definedName function="false" hidden="false" name="Р1_ЛенУб_LenUb" vbProcedure="false">'Лен-долгунец'!$B$3</definedName>
    <definedName function="false" hidden="false" name="Р1_ЛенУРЛ_LenURL" vbProcedure="false">'Лен-долгунец'!$I$3</definedName>
    <definedName function="false" hidden="false" name="Р1_ЛетнийПос_LetoPos" vbProcedure="false">Семена!$P$4</definedName>
    <definedName function="false" hidden="false" name="Р1_ЛПХДень_LPHDen" vbProcedure="false">'Заготовка сена'!$K$4</definedName>
    <definedName function="false" hidden="false" name="Р1_ЛПХПлан_LPHPlan" vbProcedure="false">'Заготовка сена'!$H$4</definedName>
    <definedName function="false" hidden="false" name="Р1_ЛПХПроц_LPHProc" vbProcedure="false">'Заготовка сена'!$J$4</definedName>
    <definedName function="false" hidden="false" name="Р1_ЛПХФакт_LPHFakt" vbProcedure="false">'Заготовка сена'!$I$4</definedName>
    <definedName function="false" hidden="false" name="Р1_МинТонн_MinTonn" vbProcedure="false">'Внесение удобрений'!$C$5</definedName>
    <definedName function="false" hidden="false" name="Р1_МинУд_MinUd" vbProcedure="false">'Внесение удобрений'!$B$5</definedName>
    <definedName function="false" hidden="false" name="Р1_Наим_Name" vbProcedure="false">'Уборка зерновых'!$A$4</definedName>
    <definedName function="false" hidden="false" name="Р1_НамолВс_NamolVs" vbProcedure="false">'Обмолот-Урожайность масличных'!$B$5</definedName>
    <definedName function="false" hidden="false" name="Р1_НамолВсе_NamolVse" vbProcedure="false">'Уборка зерновых'!$I$4</definedName>
    <definedName function="false" hidden="false" name="Р1_НамолГорТ_NamolGorT" vbProcedure="false">'Обмолот-Урожайность'!$G$4</definedName>
    <definedName function="false" hidden="false" name="Р1_НамолГреТ_NamolGreT" vbProcedure="false">'Обмолот-Урожайность'!$I$4</definedName>
    <definedName function="false" hidden="false" name="Р1_НамолКЗ_NamolKZ" vbProcedure="false">'Обмолот-Урожайность'!$J$4</definedName>
    <definedName function="false" hidden="false" name="Р1_НамолКукТ_NamolKukT" vbProcedure="false">'Обмолот-Урожайность'!$K$4</definedName>
    <definedName function="false" hidden="false" name="Р1_НамолЛенТ_NamolLenT" vbProcedure="false">'Обмолот-Урожайность масличных'!$F$5</definedName>
    <definedName function="false" hidden="false" name="Р1_НамолОвТ_NamolOvT" vbProcedure="false">'Обмолот-Урожайность'!$F$4</definedName>
    <definedName function="false" hidden="false" name="Р1_НамолОзП_NamolOzP" vbProcedure="false">'Обмолот-Урожайность'!$C$4</definedName>
    <definedName function="false" hidden="false" name="Р1_НамолОзР_NamolOzR" vbProcedure="false">'Обмолот-Урожайность'!$B$4</definedName>
    <definedName function="false" hidden="false" name="Р1_НамолПодТ_NamolPodT" vbProcedure="false">'Обмолот-Урожайность масличных'!$C$5</definedName>
    <definedName function="false" hidden="false" name="Р1_НамолПросТ_NamolProsT" vbProcedure="false">'Обмолот-Урожайность'!$H$4</definedName>
    <definedName function="false" hidden="false" name="Р1_НамолПроТ_NamolProT" vbProcedure="false">'Обмолот-Урожайность масличных'!$H$5</definedName>
    <definedName function="false" hidden="false" name="Р1_НамолРапТ_NamolRapT" vbProcedure="false">'Обмолот-Урожайность масличных'!$D$5</definedName>
    <definedName function="false" hidden="false" name="Р1_НамолРыжТ_NamolRyjT" vbProcedure="false">'Обмолот-Урожайность масличных'!$G$5</definedName>
    <definedName function="false" hidden="false" name="Р1_НамолСояТ_NamolSoyaT" vbProcedure="false">'Обмолот-Урожайность масличных'!$E$5</definedName>
    <definedName function="false" hidden="false" name="Р1_НамолЯрП_NamolJarP" vbProcedure="false">'Обмолот-Урожайность'!$D$4</definedName>
    <definedName function="false" hidden="false" name="Р1_НамолЯч_NamolJahs" vbProcedure="false">'Обмолот-Урожайность'!$E$4</definedName>
    <definedName function="false" hidden="false" name="Р1_ОбГербиц_ObGerbic" vbProcedure="false">'Обработка гербицидами'!$E$4</definedName>
    <definedName function="false" hidden="false" name="Р1_ОбГорП_ObGorP" vbProcedure="false">Обмолот_га!$Q$4</definedName>
    <definedName function="false" hidden="false" name="Р1_ОбГорФ_ObGorF" vbProcedure="false">Обмолот_га!$R$4</definedName>
    <definedName function="false" hidden="false" name="Р1_ОбГреП_ObGreP" vbProcedure="false">Обмолот_га!$W$4</definedName>
    <definedName function="false" hidden="false" name="Р1_ОбГреФ_ObGreF" vbProcedure="false">Обмолот_га!$X$4</definedName>
    <definedName function="false" hidden="false" name="Р1_ОбКукП_ObKukP" vbProcedure="false">Обмолот_га!$AC$4</definedName>
    <definedName function="false" hidden="false" name="Р1_ОбКукФ_ObKukF" vbProcedure="false">Обмолот_га!$AD$4</definedName>
    <definedName function="false" hidden="false" name="Р1_ОбЛенП_ObLenP" vbProcedure="false">'Обмолот масличных_га'!$N$4</definedName>
    <definedName function="false" hidden="false" name="Р1_ОбЛенФ_ObLenF" vbProcedure="false">'Обмолот масличных_га'!$O$4</definedName>
    <definedName function="false" hidden="false" name="Р1_ОбМолВсего_ObMolVsego" vbProcedure="false">'Уборка зерновых'!$D$4</definedName>
    <definedName function="false" hidden="false" name="Р1_ОбМолДень_ObMolDen" vbProcedure="false">'Уборка зерновых'!$F$4</definedName>
    <definedName function="false" hidden="false" name="Р1_ОбмолДПрц_ObmolDPrc" vbProcedure="false">'Уборка зерновых'!$G$4</definedName>
    <definedName function="false" hidden="false" name="Р1_ОбмолМас_ObmolMas" vbProcedure="false">'Обмолот масличных_га'!$C$4</definedName>
    <definedName function="false" hidden="false" name="Р1_ОбмолМасл2_ObmolMasl2" vbProcedure="false">'Обмолот-Урожайность масличных'!$A$1:$O$44</definedName>
    <definedName function="false" hidden="false" name="Р1_ОбмолМасл_ObmolMasl" vbProcedure="false">'Обмолот масличных_га'!$A$1:$V$43</definedName>
    <definedName function="false" hidden="false" name="Р1_Обмолот2_Obmolot2" vbProcedure="false">'Обмолот-Урожайность'!$A$1:$U$43</definedName>
    <definedName function="false" hidden="false" name="Р1_Обмолот_Obmolot" vbProcedure="false">Обмолот_га!$A$1:$AE$43</definedName>
    <definedName function="false" hidden="false" name="Р1_ОбмолПроМ_ObmolProm" vbProcedure="false">'Обмолот масличных_га'!$D$4</definedName>
    <definedName function="false" hidden="false" name="Р1_ОбМолПроц_ObMolProc" vbProcedure="false">'Уборка зерновых'!$E$4</definedName>
    <definedName function="false" hidden="false" name="Р1_ОбОвП_ObOvP" vbProcedure="false">Обмолот_га!$N$4</definedName>
    <definedName function="false" hidden="false" name="Р1_ОбОвФ_ObOvF" vbProcedure="false">Обмолот_га!$O$4</definedName>
    <definedName function="false" hidden="false" name="Р1_ОбПодП_ObPodP" vbProcedure="false">'Обмолот масличных_га'!$E$4</definedName>
    <definedName function="false" hidden="false" name="Р1_ОбПодФ_ObPodF" vbProcedure="false">'Обмолот масличных_га'!$F$4</definedName>
    <definedName function="false" hidden="false" name="Р1_ОбПроП_ObProP" vbProcedure="false">Обмолот_га!$T$4</definedName>
    <definedName function="false" hidden="false" name="Р1_ОбПроФ_ObProF" vbProcedure="false">Обмолот_га!$U$4</definedName>
    <definedName function="false" hidden="false" name="Р1_ОбПрочП_ObProchP" vbProcedure="false">'Обмолот масличных_га'!$T$4</definedName>
    <definedName function="false" hidden="false" name="Р1_ОбПрочФ_ObProchF" vbProcedure="false">'Обмолот масличных_га'!$U$4</definedName>
    <definedName function="false" hidden="false" name="Р1_ОбрабГерб_ObrabGerb" vbProcedure="false">'Обработка гербицидами'!$A$1:$O$43</definedName>
    <definedName function="false" hidden="false" name="Р1_ОбРапП_ObRapP" vbProcedure="false">'Обмолот масличных_га'!$H$4</definedName>
    <definedName function="false" hidden="false" name="Р1_ОбРапФ_ObRapF" vbProcedure="false">'Обмолот масличных_га'!$I$4</definedName>
    <definedName function="false" hidden="false" name="Р1_ОбрПло_ObrPlo" vbProcedure="false">'Обработка гербицидами'!$H$4</definedName>
    <definedName function="false" hidden="false" name="Р1_ОбРыжП_ObRyjP" vbProcedure="false">'Обмолот масличных_га'!$Q$4</definedName>
    <definedName function="false" hidden="false" name="Р1_ОбРыжФ_ObRyjF" vbProcedure="false">'Обмолот масличных_га'!$R$4</definedName>
    <definedName function="false" hidden="false" name="Р1_ОбСояП_ObSoyaP" vbProcedure="false">'Обмолот масличных_га'!$K$4</definedName>
    <definedName function="false" hidden="false" name="Р1_ОбСояФ_ObSoyaF" vbProcedure="false">'Обмолот масличных_га'!$L$4</definedName>
    <definedName function="false" hidden="false" name="Р1_ОбЯчП_ObJahP" vbProcedure="false">Обмолот_га!$K$4</definedName>
    <definedName function="false" hidden="false" name="Р1_ОбЯчФ_ObJahF" vbProcedure="false">Обмолот_га!$L$4</definedName>
    <definedName function="false" hidden="false" name="Р1_ОвесПроц_OvesProc" vbProcedure="false">Обмолот_га!$P$4</definedName>
    <definedName function="false" hidden="false" name="Р1_ОдноОбр_OdnoObr" vbProcedure="false">'Обработка гербицидами'!$I$4</definedName>
    <definedName function="false" hidden="false" name="Р1_ОзПшеП_OzPsheP" vbProcedure="false">Обмолот_га!$E$4</definedName>
    <definedName function="false" hidden="false" name="Р1_ОзПшеФ_OzPsheF" vbProcedure="false">Обмолот_га!$F$4</definedName>
    <definedName function="false" hidden="false" name="Р1_ОзРожП_OzPojP" vbProcedure="false">Обмолот_га!$B$4</definedName>
    <definedName function="false" hidden="false" name="Р1_ОзРожФ_OzRojF" vbProcedure="false">Обмолот_га!$C$4</definedName>
    <definedName function="false" hidden="false" name="Р1_ОрганГ_OrganG" vbProcedure="false">'Внесение удобрений'!$L$5</definedName>
    <definedName function="false" hidden="false" name="Р1_ОрганТ_OrganT" vbProcedure="false">Семена!$K$4</definedName>
    <definedName function="false" hidden="false" name="Р1_Отравлено_Otravleno" vbProcedure="false">'Обработка гербицидами'!$C$4</definedName>
    <definedName function="false" hidden="false" name="Р1_ПодсПроц_PodsProc" vbProcedure="false">'Обмолот масличных_га'!$G$4</definedName>
    <definedName function="false" hidden="false" name="Р1_ПолОрЗ_PolOrZ" vbProcedure="false">Семена!$G$4</definedName>
    <definedName function="false" hidden="false" name="Р1_ПредОбГ_PredObG" vbProcedure="false">'Обработка гербицидами'!$D$4</definedName>
    <definedName function="false" hidden="false" name="Р1_Предстоит_Predstoit" vbProcedure="false">'Уборка зерновых'!$H$4</definedName>
    <definedName function="false" hidden="false" name="Р1_ПросПроц_ProsProc" vbProcedure="false">Обмолот_га!$V$4</definedName>
    <definedName function="false" hidden="false" name="Р1_ПрочПроц_ProchProc" vbProcedure="false">'Обмолот масличных_га'!$V$4</definedName>
    <definedName function="false" hidden="false" name="Р1_ПшеПроц_PsheProc" vbProcedure="false">Обмолот_га!$G$4</definedName>
    <definedName function="false" hidden="false" name="Р1_РапПроц_RapProc" vbProcedure="false">'Обмолот масличных_га'!$J$4</definedName>
    <definedName function="false" hidden="false" name="Р1_РаспМнТ_RaspMnT" vbProcedure="false">Семена!$O$4</definedName>
    <definedName function="false" hidden="false" name="Р1_РожПроц_RojProc" vbProcedure="false">Обмолот_га!$D$4</definedName>
    <definedName function="false" hidden="false" name="Р1_РыжПроц_RyjProc" vbProcedure="false">'Обмолот масличных_га'!$S$4</definedName>
    <definedName function="false" hidden="false" name="Р1_Сдано_Sdano" vbProcedure="false">'Лен-долгунец'!$G$3</definedName>
    <definedName function="false" hidden="false" name="Р1_Семена_Semena" vbProcedure="false">Семена!$A$1:$P$43</definedName>
    <definedName function="false" hidden="false" name="Р1_СилВсего_SilVsego" vbProcedure="false">'Заготовка сенажа'!$G$4</definedName>
    <definedName function="false" hidden="false" name="Р1_СкошТрав_SkoshTrav" vbProcedure="false">'Заготовка сена'!$B$4</definedName>
    <definedName function="false" hidden="false" name="Р1_СобРул_SobRul" vbProcedure="false">'Лен-долгунец'!$F$3</definedName>
    <definedName function="false" hidden="false" name="Р1_СояПроц_SoyaProc" vbProcedure="false">'Обмолот масличных_га'!$M$4</definedName>
    <definedName function="false" hidden="false" name="Р1_СХОДень_SHODen" vbProcedure="false">'Заготовка сена'!$F$4</definedName>
    <definedName function="false" hidden="false" name="Р1_СХОПлан_SHOPlan" vbProcedure="false">'Заготовка сена'!$C$4</definedName>
    <definedName function="false" hidden="false" name="Р1_СХОПроц_SHOProc" vbProcedure="false">'Заготовка сена'!$E$4</definedName>
    <definedName function="false" hidden="false" name="Р1_СХОФакт_SHOFakt" vbProcedure="false">'Заготовка сена'!$D$4</definedName>
    <definedName function="false" hidden="false" name="Р1_Таблица_Table" vbProcedure="false">'Уборка зерновых'!$A$2:$L$43</definedName>
    <definedName function="false" hidden="false" name="Р1_ТелоТаблица_BodyTable" vbProcedure="false">Обмолот_га!$A$5:$AE$43</definedName>
    <definedName function="false" hidden="false" name="Р1_ТелоТаблицы_BodyTable" vbProcedure="false">'Уборка зерновых'!$A$5:$L$43</definedName>
    <definedName function="false" hidden="false" name="Р1_ТехГ_TehG" vbProcedure="false">'Внесение удобрений'!$H$5</definedName>
    <definedName function="false" hidden="false" name="Р1_ТехТ_TehT" vbProcedure="false">'Внесение удобрений'!$I$5</definedName>
    <definedName function="false" hidden="false" name="Р1_ТовПро_TovPro" vbProcedure="false">Семена!$N$4</definedName>
    <definedName function="false" hidden="false" name="Р1_ТовФ_TovF" vbProcedure="false">Семена!$M$4</definedName>
    <definedName function="false" hidden="false" name="Р1_ТорвП_TovP" vbProcedure="false">Семена!$L$4</definedName>
    <definedName function="false" hidden="false" name="Р1_ТравСенаж_TravSenaj" vbProcedure="false">'Заготовка сенажа'!$B$4</definedName>
    <definedName function="false" hidden="false" name="Р1_ТравСено_TravSeno" vbProcedure="false">'Заготовка сена'!$G$4</definedName>
    <definedName function="false" hidden="false" name="Р1_ТрехОбр_TrehObr" vbProcedure="false">'Обработка гербицидами'!$K$4</definedName>
    <definedName function="false" hidden="false" name="Р1_УбКарВал_UbKarVal" vbProcedure="false">'Уборка картофеля и овощей'!$J$4</definedName>
    <definedName function="false" hidden="false" name="Р1_УбКарПро_UbKarPro" vbProcedure="false">'Уборка картофеля и овощей'!$I$4</definedName>
    <definedName function="false" hidden="false" name="Р1_УбКарУб_UbKarUb" vbProcedure="false">'Уборка картофеля и овощей'!$G$4</definedName>
    <definedName function="false" hidden="false" name="Р1_УбОвУб_UbOvUb" vbProcedure="false">'Уборка картофеля и овощей'!$C$4</definedName>
    <definedName function="false" hidden="false" name="Р1_УборЗерн_UborZern" vbProcedure="false">'Уборка зерновых'!$A$1:$L$43</definedName>
    <definedName function="false" hidden="false" name="Р1_Уборка_Uborka" vbProcedure="false">'Уборка картофеля и овощей'!$H$4</definedName>
    <definedName function="false" hidden="false" name="Р1_УборКиО_UborKiO" vbProcedure="false">'Уборка картофеля и овощей'!$A$1:$K$44</definedName>
    <definedName function="false" hidden="false" name="Р1_УборПлощ_UborPlosh" vbProcedure="false">'Уборка зерновых'!$B$4</definedName>
    <definedName function="false" hidden="false" name="Р1_УбПло_UbPlo" vbProcedure="false">'Обмолот масличных_га'!$B$4</definedName>
    <definedName function="false" hidden="false" name="Р1_УбПлощ_UbPlosh" vbProcedure="false">'Лен-долгунец'!$E$3</definedName>
    <definedName function="false" hidden="false" name="Р1_УбПроОв_UbProOv" vbProcedure="false">'Уборка картофеля и овощей'!$D$4</definedName>
    <definedName function="false" hidden="false" name="Р1_УбУбГа_UbUbGa" vbProcedure="false">'Уборка картофеля и овощей'!$B$4</definedName>
    <definedName function="false" hidden="false" name="Р1_УбУрГа_UbUrGa" vbProcedure="false">'Уборка картофеля и овощей'!$K$4</definedName>
    <definedName function="false" hidden="false" name="Р1_Уложено_Ulojeno" vbProcedure="false">'Лен-долгунец'!$D$3</definedName>
    <definedName function="false" hidden="false" name="Р1_УрЛен_UrLen" vbProcedure="false">'Обмолот-Урожайность масличных'!$M$5</definedName>
    <definedName function="false" hidden="false" name="Р1_УрожВс_UrozhVs" vbProcedure="false">'Обмолот-Урожайность масличных'!$I$5</definedName>
    <definedName function="false" hidden="false" name="Р1_УрожГор_UrozhGor" vbProcedure="false">'Обмолот-Урожайность'!$Q$4</definedName>
    <definedName function="false" hidden="false" name="Р1_УрожГреч_UrozhGrech" vbProcedure="false">'Обмолот-Урожайность'!$S$4</definedName>
    <definedName function="false" hidden="false" name="Р1_УрожКук_UrozhKuk" vbProcedure="false">'Обмолот-Урожайность'!$U$4</definedName>
    <definedName function="false" hidden="false" name="Р1_УрожОвес_UrozhOves" vbProcedure="false">'Обмолот-Урожайность'!$P$4</definedName>
    <definedName function="false" hidden="false" name="Р1_УрожОзПш_UrozhOzPsh" vbProcedure="false">'Обмолот-Урожайность'!$M$4</definedName>
    <definedName function="false" hidden="false" name="Р1_УрожПрос_UrozhPros" vbProcedure="false">'Обмолот-Урожайность'!$R$4</definedName>
    <definedName function="false" hidden="false" name="Р1_УрожРожь_UrozhRozh" vbProcedure="false">'Обмолот-Урожайность'!$L$4</definedName>
    <definedName function="false" hidden="false" name="Р1_УрожЦГ_UrojZG" vbProcedure="false">'Уборка зерновых'!$J$4</definedName>
    <definedName function="false" hidden="false" name="Р1_УрожЯрПш_UrozhYarPsh" vbProcedure="false">'Обмолот-Урожайность'!$N$4</definedName>
    <definedName function="false" hidden="false" name="Р1_УрожЯчм_UrozhYachm" vbProcedure="false">'Обмолот-Урожайность'!$O$4</definedName>
    <definedName function="false" hidden="false" name="Р1_УрПодс_UrPods" vbProcedure="false">'Обмолот-Урожайность масличных'!$J$5</definedName>
    <definedName function="false" hidden="false" name="Р1_УрПроч_UrProch" vbProcedure="false">'Обмолот-Урожайность масличных'!$O$5</definedName>
    <definedName function="false" hidden="false" name="Р1_УрРапс_UrRaps" vbProcedure="false">'Обмолот-Урожайность масличных'!$K$5</definedName>
    <definedName function="false" hidden="false" name="Р1_УрРыж_UrRyj" vbProcedure="false">'Обмолот-Урожайность масличных'!$N$5</definedName>
    <definedName function="false" hidden="false" name="Р1_УрСоя_UrSoya" vbProcedure="false">'Обмолот-Урожайность масличных'!$L$5</definedName>
    <definedName function="false" hidden="false" name="Р1_УрЦГа_UrCGA" vbProcedure="false">'Уборка картофеля и овощей'!$F$4</definedName>
    <definedName function="false" hidden="false" name="Р1_Фунгицид_Fungicid" vbProcedure="false">'Обработка гербицидами'!$G$4</definedName>
    <definedName function="false" hidden="false" name="Р1_ХимПар_HimPar" vbProcedure="false">'Обработка гербицидами'!$L$4</definedName>
    <definedName function="false" hidden="false" name="Р1_Элита_Elita" vbProcedure="false">'Обработка гербицидами'!$B$4</definedName>
    <definedName function="false" hidden="false" name="Р1_ЯрПшеП_JarPsheP" vbProcedure="false">Обмолот_га!$H$4</definedName>
    <definedName function="false" hidden="false" name="Р1_ЯрПшеФ_JarPsheF" vbProcedure="false">Обмолот_га!$I$4</definedName>
    <definedName function="false" hidden="false" name="Р1_ЯрПшПроц_YarPshProc" vbProcedure="false">Обмолот_га!$J$4</definedName>
    <definedName function="false" hidden="false" name="Р1_ЯчмПроц_YachmProc" vbProcedure="false">Обмолот_га!$M$4</definedName>
    <definedName function="false" hidden="false" name="Ф1" vbProcedure="false">'Уборка зерновых'!$A$1:$L$43</definedName>
    <definedName function="false" hidden="false" localSheetId="1" name="SectionTableBottom" vbProcedure="false">Обмолот_га!$A$5:$A$43</definedName>
    <definedName function="false" hidden="false" localSheetId="1" name="SectionTableFixed" vbProcedure="false">Обмолот_га!$A$2:$A$4</definedName>
    <definedName function="false" hidden="false" localSheetId="1" name="SectionTableRight" vbProcedure="false">Обмолот_га!$B$2:$AE$4</definedName>
    <definedName function="false" hidden="false" localSheetId="1" name="SectionTableScroll" vbProcedure="false">Обмолот_га!$B$5:$AE$43</definedName>
    <definedName function="false" hidden="false" localSheetId="1" name="Р1_ДатаНачала_BeginDate" vbProcedure="false">Обмолот_га!$F$1</definedName>
    <definedName function="false" hidden="false" localSheetId="1" name="Р1_ЗаголРекв_HeadReq" vbProcedure="false">Обмолот_га!$A$1:$F$1</definedName>
    <definedName function="false" hidden="false" localSheetId="1" name="Р1_ЗаголТабл_HeadTable" vbProcedure="false">Обмолот_га!$A$2:$AE$4</definedName>
    <definedName function="false" hidden="false" localSheetId="1" name="Р1_Наим_Name" vbProcedure="false">Обмолот_га!$A$4</definedName>
    <definedName function="false" hidden="false" localSheetId="1" name="Р1_Таблица_Table" vbProcedure="false">Обмолот_га!$A$2:$AE$43</definedName>
    <definedName function="false" hidden="false" localSheetId="1" name="Ф1" vbProcedure="false">Обмолот_га!$A$1:$AE$43</definedName>
    <definedName function="false" hidden="false" localSheetId="2" name="SectionTableBottom" vbProcedure="false">'Обмолот-Урожайность'!$A$5:$A$43</definedName>
    <definedName function="false" hidden="false" localSheetId="2" name="SectionTableFixed" vbProcedure="false">'Обмолот-Урожайность'!$A$2:$A$4</definedName>
    <definedName function="false" hidden="false" localSheetId="2" name="SectionTableRight" vbProcedure="false">'Обмолот-Урожайность'!$B$2:$U$4</definedName>
    <definedName function="false" hidden="false" localSheetId="2" name="SectionTableScroll" vbProcedure="false">'Обмолот-Урожайность'!$B$5:$U$43</definedName>
    <definedName function="false" hidden="false" localSheetId="2" name="Р1_ДатаНачала_BeginDate" vbProcedure="false">'Обмолот-Урожайность'!$E$1</definedName>
    <definedName function="false" hidden="false" localSheetId="2" name="Р1_ЗаголРекв_HeadReq" vbProcedure="false">'Обмолот-Урожайность'!$A$1:$E$1</definedName>
    <definedName function="false" hidden="false" localSheetId="2" name="Р1_ЗаголТабл_HeadTable" vbProcedure="false">'Обмолот-Урожайность'!$A$2:$U$4</definedName>
    <definedName function="false" hidden="false" localSheetId="2" name="Р1_Наим_Name" vbProcedure="false">'Обмолот-Урожайность'!$A$4</definedName>
    <definedName function="false" hidden="false" localSheetId="2" name="Р1_Таблица_Table" vbProcedure="false">'Обмолот-Урожайность'!$A$2:$U$43</definedName>
    <definedName function="false" hidden="false" localSheetId="2" name="Р1_ТелоТаблицы_BodyTable" vbProcedure="false">'Обмолот-Урожайность'!$A$5:$U$43</definedName>
    <definedName function="false" hidden="false" localSheetId="2" name="Ф1" vbProcedure="false">'Обмолот-Урожайность'!$A$1:$U$43</definedName>
    <definedName function="false" hidden="false" localSheetId="3" name="SectionTableBottom" vbProcedure="false">'Обмолот масличных_га'!$A$5:$A$43</definedName>
    <definedName function="false" hidden="false" localSheetId="3" name="SectionTableFixed" vbProcedure="false">'Обмолот масличных_га'!$A$2:$A$4</definedName>
    <definedName function="false" hidden="false" localSheetId="3" name="SectionTableRight" vbProcedure="false">'Обмолот масличных_га'!$B$2:$V$4</definedName>
    <definedName function="false" hidden="false" localSheetId="3" name="SectionTableScroll" vbProcedure="false">'Обмолот масличных_га'!$B$5:$V$43</definedName>
    <definedName function="false" hidden="false" localSheetId="3" name="Р1_ДатаНачала_BeginDate" vbProcedure="false">'Обмолот масличных_га'!$D$1</definedName>
    <definedName function="false" hidden="false" localSheetId="3" name="Р1_ЗаголРекв_HeadReq" vbProcedure="false">'Обмолот масличных_га'!$A$1:$D$1</definedName>
    <definedName function="false" hidden="false" localSheetId="3" name="Р1_ЗаголТабл_HeadTable" vbProcedure="false">'Обмолот масличных_га'!$A$2:$V$4</definedName>
    <definedName function="false" hidden="false" localSheetId="3" name="Р1_Наим_Name" vbProcedure="false">'Обмолот масличных_га'!$A$4</definedName>
    <definedName function="false" hidden="false" localSheetId="3" name="Р1_Таблица_Table" vbProcedure="false">'Обмолот масличных_га'!$A$2:$V$43</definedName>
    <definedName function="false" hidden="false" localSheetId="3" name="Р1_ТелоТаблицы_BodyTable" vbProcedure="false">'Обмолот масличных_га'!$A$5:$V$43</definedName>
    <definedName function="false" hidden="false" localSheetId="3" name="Ф1" vbProcedure="false">'Обмолот масличных_га'!$A$1:$V$43</definedName>
    <definedName function="false" hidden="false" localSheetId="4" name="SectionTableBottom" vbProcedure="false">'Обмолот-Урожайность масличных'!$A$6:$A$44</definedName>
    <definedName function="false" hidden="false" localSheetId="4" name="SectionTableFixed" vbProcedure="false">'Обмолот-Урожайность масличных'!$A$2:$A$5</definedName>
    <definedName function="false" hidden="false" localSheetId="4" name="SectionTableRight" vbProcedure="false">'Обмолот-Урожайность масличных'!$B$2:$O$5</definedName>
    <definedName function="false" hidden="false" localSheetId="4" name="SectionTableScroll" vbProcedure="false">'Обмолот-Урожайность масличных'!$B$6:$O$44</definedName>
    <definedName function="false" hidden="false" localSheetId="4" name="Р1_ДатаНачала_BeginDate" vbProcedure="false">'Обмолот-Урожайность масличных'!$D$1</definedName>
    <definedName function="false" hidden="false" localSheetId="4" name="Р1_ЗаголРекв_HeadReq" vbProcedure="false">'Обмолот-Урожайность масличных'!$A$1:$D$1</definedName>
    <definedName function="false" hidden="false" localSheetId="4" name="Р1_ЗаголТабл_HeadTable" vbProcedure="false">'Обмолот-Урожайность масличных'!$A$2:$O$5</definedName>
    <definedName function="false" hidden="false" localSheetId="4" name="Р1_Наим_Name" vbProcedure="false">'Обмолот-Урожайность масличных'!$A$5</definedName>
    <definedName function="false" hidden="false" localSheetId="4" name="Р1_Таблица_Table" vbProcedure="false">'Обмолот-Урожайность масличных'!$A$2:$O$44</definedName>
    <definedName function="false" hidden="false" localSheetId="4" name="Р1_ТелоТаблицы_BodyTable" vbProcedure="false">'Обмолот-Урожайность масличных'!$A$6:$O$44</definedName>
    <definedName function="false" hidden="false" localSheetId="4" name="Ф1" vbProcedure="false">'Обмолот-Урожайность масличных'!$A$1:$O$44</definedName>
    <definedName function="false" hidden="false" localSheetId="5" name="SectionTableBottom" vbProcedure="false">'Лен-долгунец'!$A$4:$A$42</definedName>
    <definedName function="false" hidden="false" localSheetId="5" name="SectionTableFixed" vbProcedure="false">'Лен-долгунец'!$A$2:$A$3</definedName>
    <definedName function="false" hidden="false" localSheetId="5" name="SectionTableRight" vbProcedure="false">'Лен-долгунец'!$B$2:$L$3</definedName>
    <definedName function="false" hidden="false" localSheetId="5" name="SectionTableScroll" vbProcedure="false">'Лен-долгунец'!$B$4:$L$42</definedName>
    <definedName function="false" hidden="false" localSheetId="5" name="Р1_ДатаНачала_BeginDate" vbProcedure="false">'Лен-долгунец'!$D$1</definedName>
    <definedName function="false" hidden="false" localSheetId="5" name="Р1_ЗаголРекв_HeadReq" vbProcedure="false">'Лен-долгунец'!$A$1:$D$1</definedName>
    <definedName function="false" hidden="false" localSheetId="5" name="Р1_ЗаголТабл_HeadTable" vbProcedure="false">'Лен-долгунец'!$A$2:$L$3</definedName>
    <definedName function="false" hidden="false" localSheetId="5" name="Р1_Наим_Name" vbProcedure="false">'Лен-долгунец'!$A$3</definedName>
    <definedName function="false" hidden="false" localSheetId="5" name="Р1_Таблица_Table" vbProcedure="false">'Лен-долгунец'!$A$2:$L$42</definedName>
    <definedName function="false" hidden="false" localSheetId="5" name="Р1_ТелоТаблицы_BodyTable" vbProcedure="false">'Лен-долгунец'!$A$4:$L$42</definedName>
    <definedName function="false" hidden="false" localSheetId="5" name="Ф1" vbProcedure="false">'Лен-долгунец'!$A$1:$L$42</definedName>
    <definedName function="false" hidden="false" localSheetId="6" name="Р1_ДатаНачала_BeginDate" vbProcedure="false">'Уборка картофеля и овощей'!$D$1</definedName>
    <definedName function="false" hidden="false" localSheetId="6" name="Р1_ЗаголРекв_HeadReq" vbProcedure="false">'Уборка картофеля и овощей'!$A$1:$D$1</definedName>
    <definedName function="false" hidden="false" localSheetId="6" name="Р1_ЗаголТабл_HeadTable" vbProcedure="false">'Уборка картофеля и овощей'!$A$2:$K$4</definedName>
    <definedName function="false" hidden="false" localSheetId="6" name="Р1_Наим_Name" vbProcedure="false">'Уборка картофеля и овощей'!$A$4</definedName>
    <definedName function="false" hidden="false" localSheetId="6" name="Р1_Таблица_Table" vbProcedure="false">'Уборка картофеля и овощей'!$A$2:$K$44</definedName>
    <definedName function="false" hidden="false" localSheetId="6" name="Р1_ТелоТаблицы_BodyTable" vbProcedure="false">'Уборка картофеля и овощей'!$A$5:$K$44</definedName>
    <definedName function="false" hidden="false" localSheetId="6" name="Ф1" vbProcedure="false">'Уборка картофеля и овощей'!$A$1:$K$44</definedName>
    <definedName function="false" hidden="false" localSheetId="7" name="SectionTableBottom" vbProcedure="false">'Заготовка сена'!$A$5:$A$43</definedName>
    <definedName function="false" hidden="false" localSheetId="7" name="SectionTableFixed" vbProcedure="false">'Заготовка сена'!$A$2:$A$4</definedName>
    <definedName function="false" hidden="false" localSheetId="7" name="SectionTableRight" vbProcedure="false">'Заготовка сена'!$B$2:$K$4</definedName>
    <definedName function="false" hidden="false" localSheetId="7" name="SectionTableScroll" vbProcedure="false">'Заготовка сена'!$B$5:$K$43</definedName>
    <definedName function="false" hidden="false" localSheetId="7" name="Р1_ДатаНачала_BeginDate" vbProcedure="false">'Заготовка сена'!$D$1</definedName>
    <definedName function="false" hidden="false" localSheetId="7" name="Р1_ЗаголРекв_HeadReq" vbProcedure="false">'Заготовка сена'!$A$1:$D$1</definedName>
    <definedName function="false" hidden="false" localSheetId="7" name="Р1_ЗаголТабл_HeadTable" vbProcedure="false">'Заготовка сена'!$A$2:$K$4</definedName>
    <definedName function="false" hidden="false" localSheetId="7" name="Р1_Наим_Name" vbProcedure="false">'Заготовка сена'!$A$4</definedName>
    <definedName function="false" hidden="false" localSheetId="7" name="Р1_Таблица_Table" vbProcedure="false">'Заготовка сена'!$A$2:$K$43</definedName>
    <definedName function="false" hidden="false" localSheetId="7" name="Р1_ТелоТаблицы_BodyTable" vbProcedure="false">'Заготовка сена'!$A$5:$K$43</definedName>
    <definedName function="false" hidden="false" localSheetId="7" name="Ф1" vbProcedure="false">'Заготовка сена'!$A$1:$K$43</definedName>
    <definedName function="false" hidden="false" localSheetId="8" name="Р1_ДатаНачала_BeginDate" vbProcedure="false">'Заготовка сенажа'!$D$1</definedName>
    <definedName function="false" hidden="false" localSheetId="8" name="Р1_ЗаголРекв_HeadReq" vbProcedure="false">'Заготовка сенажа'!$A$1:$D$1</definedName>
    <definedName function="false" hidden="false" localSheetId="8" name="Р1_ЗаголТабл_HeadTable" vbProcedure="false">'Заготовка сенажа'!$A$2:$K$4</definedName>
    <definedName function="false" hidden="false" localSheetId="8" name="Р1_Наим_Name" vbProcedure="false">'Заготовка сенажа'!$A$4</definedName>
    <definedName function="false" hidden="false" localSheetId="8" name="Р1_Таблица_Table" vbProcedure="false">'Заготовка сенажа'!$A$2:$K$43</definedName>
    <definedName function="false" hidden="false" localSheetId="8" name="Р1_ТелоТаблицы_BodyTable" vbProcedure="false">'Заготовка сенажа'!$A$5:$K$43</definedName>
    <definedName function="false" hidden="false" localSheetId="8" name="Ф1" vbProcedure="false">'Заготовка сенажа'!$A$1:$K$43</definedName>
    <definedName function="false" hidden="false" localSheetId="9" name="SectionTableBottom" vbProcedure="false">'Кормовые единицы'!$A$5:$A$43</definedName>
    <definedName function="false" hidden="false" localSheetId="9" name="SectionTableFixed" vbProcedure="false">'Кормовые единицы'!$A$2:$A$4</definedName>
    <definedName function="false" hidden="false" localSheetId="9" name="SectionTableRight" vbProcedure="false">'Кормовые единицы'!$B$2:$N$4</definedName>
    <definedName function="false" hidden="false" localSheetId="9" name="SectionTableScroll" vbProcedure="false">'Кормовые единицы'!$B$5:$N$43</definedName>
    <definedName function="false" hidden="false" localSheetId="9" name="Р1_ДатаНачала_BeginDate" vbProcedure="false">'Кормовые единицы'!$C$1</definedName>
    <definedName function="false" hidden="false" localSheetId="9" name="Р1_ЗаголРекв_HeadReq" vbProcedure="false">'Кормовые единицы'!$A$1:$C$1</definedName>
    <definedName function="false" hidden="false" localSheetId="9" name="Р1_ЗаголТабл_HeadTable" vbProcedure="false">'Кормовые единицы'!$A$2:$N$4</definedName>
    <definedName function="false" hidden="false" localSheetId="9" name="Р1_Таблица_Table" vbProcedure="false">'Кормовые единицы'!$A$2:$N$43</definedName>
    <definedName function="false" hidden="false" localSheetId="9" name="Р1_ТелоТаблицы_BodyTable" vbProcedure="false">'Кормовые единицы'!$A$5:$N$43</definedName>
    <definedName function="false" hidden="false" localSheetId="9" name="Ф1" vbProcedure="false">'Кормовые единицы'!$A$1:$N$43</definedName>
    <definedName function="false" hidden="false" localSheetId="10" name="SectionTableBottom" vbProcedure="false">Семена!$A$5:$A$43</definedName>
    <definedName function="false" hidden="false" localSheetId="10" name="SectionTableFixed" vbProcedure="false">Семена!$A$2:$A$4</definedName>
    <definedName function="false" hidden="false" localSheetId="10" name="SectionTableRight" vbProcedure="false">Семена!$B$2:$P$4</definedName>
    <definedName function="false" hidden="false" localSheetId="10" name="SectionTableScroll" vbProcedure="false">Семена!$B$5:$P$43</definedName>
    <definedName function="false" hidden="false" localSheetId="10" name="Р1_ДатаНачала_BeginDate" vbProcedure="false">Семена!$E$1</definedName>
    <definedName function="false" hidden="false" localSheetId="10" name="Р1_ЗаголРекв_HeadReq" vbProcedure="false">Семена!$A$1:$E$1</definedName>
    <definedName function="false" hidden="false" localSheetId="10" name="Р1_ЗаголТабл_HeadTable" vbProcedure="false">Семена!$A$2:$P$4</definedName>
    <definedName function="false" hidden="false" localSheetId="10" name="Р1_Наим_Name" vbProcedure="false">Семена!$A$4</definedName>
    <definedName function="false" hidden="false" localSheetId="10" name="Р1_Таблица_Table" vbProcedure="false">Семена!$A$2:$P$43</definedName>
    <definedName function="false" hidden="false" localSheetId="10" name="Р1_ТелоТаблицы_BodyTable" vbProcedure="false">Семена!$A$5:$P$43</definedName>
    <definedName function="false" hidden="false" localSheetId="10" name="Ф1" vbProcedure="false">Семена!$A$1:$P$43</definedName>
    <definedName function="false" hidden="false" localSheetId="11" name="SectionTableBottom" vbProcedure="false">'Внесение удобрений'!$A$6:$A$44</definedName>
    <definedName function="false" hidden="false" localSheetId="11" name="SectionTableFixed" vbProcedure="false">'Внесение удобрений'!$A$2:$A$5</definedName>
    <definedName function="false" hidden="false" localSheetId="11" name="SectionTableRight" vbProcedure="false">'Внесение удобрений'!$B$2:$M$5</definedName>
    <definedName function="false" hidden="false" localSheetId="11" name="SectionTableScroll" vbProcedure="false">'Внесение удобрений'!$B$6:$M$44</definedName>
    <definedName function="false" hidden="false" localSheetId="11" name="Р1_ДатаНачала_BeginDate" vbProcedure="false">'Внесение удобрений'!$D$1</definedName>
    <definedName function="false" hidden="false" localSheetId="11" name="Р1_ЗаголРекв_HeadReq" vbProcedure="false">'Внесение удобрений'!$A$1:$D$1</definedName>
    <definedName function="false" hidden="false" localSheetId="11" name="Р1_ЗаголТабл_HeadTable" vbProcedure="false">'Внесение удобрений'!$A$2:$M$5</definedName>
    <definedName function="false" hidden="false" localSheetId="11" name="Р1_Наим_Name" vbProcedure="false">'Внесение удобрений'!$A$5</definedName>
    <definedName function="false" hidden="false" localSheetId="11" name="Р1_ОрганТ_OrganT" vbProcedure="false">'Внесение удобрений'!$M$5</definedName>
    <definedName function="false" hidden="false" localSheetId="11" name="Р1_Таблица_Table" vbProcedure="false">'Внесение удобрений'!$A$2:$M$44</definedName>
    <definedName function="false" hidden="false" localSheetId="11" name="Р1_ТелоТаблицы_BodyTable" vbProcedure="false">'Внесение удобрений'!$A$6:$M$44</definedName>
    <definedName function="false" hidden="false" localSheetId="11" name="Ф1" vbProcedure="false">'Внесение удобрений'!$A$1:$M$44</definedName>
    <definedName function="false" hidden="false" localSheetId="12" name="SectionTableBottom" vbProcedure="false">'Обработка гербицидами'!$A$5:$A$43</definedName>
    <definedName function="false" hidden="false" localSheetId="12" name="SectionTableFixed" vbProcedure="false">'Обработка гербицидами'!$A$2:$A$4</definedName>
    <definedName function="false" hidden="false" localSheetId="12" name="SectionTableRight" vbProcedure="false">'Обработка гербицидами'!$B$2:$O$4</definedName>
    <definedName function="false" hidden="false" localSheetId="12" name="SectionTableScroll" vbProcedure="false">'Обработка гербицидами'!$B$5:$O$43</definedName>
    <definedName function="false" hidden="false" localSheetId="12" name="Р1_ДатаНачала_BeginDate" vbProcedure="false">'Обработка гербицидами'!$D$1</definedName>
    <definedName function="false" hidden="false" localSheetId="12" name="Р1_ЗаголРекв_HeadReq" vbProcedure="false">'Обработка гербицидами'!$A$1:$D$1</definedName>
    <definedName function="false" hidden="false" localSheetId="12" name="Р1_ЗаголТабл_HeadTable" vbProcedure="false">'Обработка гербицидами'!$A$2:$O$4</definedName>
    <definedName function="false" hidden="false" localSheetId="12" name="Р1_КулОзим_KulOzim" vbProcedure="false">'Обработка гербицидами'!$O$4</definedName>
    <definedName function="false" hidden="false" localSheetId="12" name="Р1_КульВсе_KulVse" vbProcedure="false">'Обработка гербицидами'!$N$4</definedName>
    <definedName function="false" hidden="false" localSheetId="12" name="Р1_ЛетнийПос_LetoPos" vbProcedure="false">'Обработка гербицидами'!$M$4</definedName>
    <definedName function="false" hidden="false" localSheetId="12" name="Р1_Наим_Name" vbProcedure="false">'Обработка гербицидами'!$A$4</definedName>
    <definedName function="false" hidden="false" localSheetId="12" name="Р1_Таблица_Table" vbProcedure="false">'Обработка гербицидами'!$A$2:$O$43</definedName>
    <definedName function="false" hidden="false" localSheetId="12" name="Р1_ТелоТаблицы_BodyTable" vbProcedure="false">'Обработка гербицидами'!$A$5:$O$43</definedName>
    <definedName function="false" hidden="false" localSheetId="12" name="Ф1" vbProcedure="false">'Обработка гербицидами'!$A$1:$O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7" uniqueCount="255">
  <si>
    <t xml:space="preserve">Оперативная информация по отрасли растениеводства за</t>
  </si>
  <si>
    <t xml:space="preserve">Наименование муниципального района</t>
  </si>
  <si>
    <t xml:space="preserve">Уборочная площадь зерновых всего, га</t>
  </si>
  <si>
    <t xml:space="preserve">Скошено зерновых, га</t>
  </si>
  <si>
    <t xml:space="preserve">Обмолочено зерновых культур, га</t>
  </si>
  <si>
    <t xml:space="preserve">Предстоит обмолотить зерновых культур, га</t>
  </si>
  <si>
    <t xml:space="preserve">Намолочено зерна всего, тонн</t>
  </si>
  <si>
    <t xml:space="preserve">Урожайность, ц/га</t>
  </si>
  <si>
    <t xml:space="preserve">Работало комбайнов</t>
  </si>
  <si>
    <t xml:space="preserve">всего</t>
  </si>
  <si>
    <t xml:space="preserve">%</t>
  </si>
  <si>
    <t xml:space="preserve">обмолочено за день</t>
  </si>
  <si>
    <t xml:space="preserve">обмолочено за день, %</t>
  </si>
  <si>
    <t xml:space="preserve">в т.ч. на обмолоте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 Немецкий Национальный 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прочие зернобобовые</t>
  </si>
  <si>
    <t xml:space="preserve">план</t>
  </si>
  <si>
    <t xml:space="preserve">факт</t>
  </si>
  <si>
    <t xml:space="preserve">Любинский</t>
  </si>
  <si>
    <t xml:space="preserve">Намолочено зерновых по культурам, тонн</t>
  </si>
  <si>
    <t xml:space="preserve">Урожайность по культурам, ц/га</t>
  </si>
  <si>
    <t xml:space="preserve">Уборочная площадь масличных культур, га</t>
  </si>
  <si>
    <t xml:space="preserve">Обмолочено всего</t>
  </si>
  <si>
    <t xml:space="preserve">подсолнечник</t>
  </si>
  <si>
    <t xml:space="preserve">рапс</t>
  </si>
  <si>
    <t xml:space="preserve">соя</t>
  </si>
  <si>
    <t xml:space="preserve">лен масличный</t>
  </si>
  <si>
    <t xml:space="preserve">рыжик</t>
  </si>
  <si>
    <t xml:space="preserve">прочие</t>
  </si>
  <si>
    <t xml:space="preserve">Сидельниковский </t>
  </si>
  <si>
    <t xml:space="preserve">Намолочено масличных культур, тонн</t>
  </si>
  <si>
    <t xml:space="preserve">Урожайность,  ц/га</t>
  </si>
  <si>
    <t xml:space="preserve">Намолочено всего</t>
  </si>
  <si>
    <t xml:space="preserve">в том числе</t>
  </si>
  <si>
    <t xml:space="preserve">Всего</t>
  </si>
  <si>
    <t xml:space="preserve">подсолнеч-ник</t>
  </si>
  <si>
    <t xml:space="preserve">Уборочная площадь, га</t>
  </si>
  <si>
    <t xml:space="preserve">Вытереблено, га</t>
  </si>
  <si>
    <t xml:space="preserve">Уложено в растил, га</t>
  </si>
  <si>
    <t xml:space="preserve">Убрано с площади, га</t>
  </si>
  <si>
    <t xml:space="preserve">Собрано в рулоны, га</t>
  </si>
  <si>
    <t xml:space="preserve">Сдано льнотресты на переработку, тонн</t>
  </si>
  <si>
    <t xml:space="preserve">Принято в перечете на льноволокно, тонн</t>
  </si>
  <si>
    <t xml:space="preserve">Урожайность льноволокна, ц/га</t>
  </si>
  <si>
    <t xml:space="preserve">Убрано на семена, га</t>
  </si>
  <si>
    <t xml:space="preserve">Валовый сбор льносемян, тонн</t>
  </si>
  <si>
    <t xml:space="preserve">Урожайность льносемян, ц/га</t>
  </si>
  <si>
    <t xml:space="preserve"> </t>
  </si>
  <si>
    <t xml:space="preserve">Уборка овощей</t>
  </si>
  <si>
    <t xml:space="preserve">Уборка картофеля</t>
  </si>
  <si>
    <t xml:space="preserve">уборочная площадь, га</t>
  </si>
  <si>
    <t xml:space="preserve">убрано, га</t>
  </si>
  <si>
    <t xml:space="preserve">валовый сбор овощей, тонн</t>
  </si>
  <si>
    <t xml:space="preserve">урожайность, ц/га</t>
  </si>
  <si>
    <t xml:space="preserve">валовый сбор картофеля, тонн</t>
  </si>
  <si>
    <t xml:space="preserve">г. Омск</t>
  </si>
  <si>
    <t xml:space="preserve">Скошено трав на сено СХО и КФХ, га</t>
  </si>
  <si>
    <t xml:space="preserve">Заготовка сена в СХО и КФХ, тонн</t>
  </si>
  <si>
    <t xml:space="preserve">Скошено трав на сено ЛПХ, га</t>
  </si>
  <si>
    <t xml:space="preserve">Заготовка сена ЛПХ, тонн</t>
  </si>
  <si>
    <t xml:space="preserve">за день</t>
  </si>
  <si>
    <t xml:space="preserve">Скошено трав на сенаж, га</t>
  </si>
  <si>
    <t xml:space="preserve">Заготовка готового сенажа в СХО и КФХ, тонн</t>
  </si>
  <si>
    <t xml:space="preserve">Скошено силосных всего, га</t>
  </si>
  <si>
    <t xml:space="preserve">Заложено готового силоса в СХО и КФХ, тонн</t>
  </si>
  <si>
    <t xml:space="preserve">Приобретение кормов за пределами района, тонн</t>
  </si>
  <si>
    <t xml:space="preserve">Заготовлено соломы, тонн</t>
  </si>
  <si>
    <t xml:space="preserve">Заготовлено на 1 усл. гол. скота в СХО и КФХ ц.к.ед.</t>
  </si>
  <si>
    <t xml:space="preserve">Заготовлено на 1 усл. гол. скота ЛПХ ц.к.ед.</t>
  </si>
  <si>
    <t xml:space="preserve">Заготовка сена в СХО и КФХ, тонн, кормовых ед.</t>
  </si>
  <si>
    <t xml:space="preserve">Заготовка сенажа в СХО и КФХ, тонн, кормовых ед</t>
  </si>
  <si>
    <t xml:space="preserve">Заготовка силоса в СХО и КФХ, тонн, кормовых ед</t>
  </si>
  <si>
    <t xml:space="preserve">Поголовье</t>
  </si>
  <si>
    <t xml:space="preserve">Всего кормовых единиц</t>
  </si>
  <si>
    <t xml:space="preserve">Поголовье ЛПХ</t>
  </si>
  <si>
    <t xml:space="preserve">Кормовые единицы ЛПХ</t>
  </si>
  <si>
    <t xml:space="preserve">сено</t>
  </si>
  <si>
    <t xml:space="preserve">сенаж</t>
  </si>
  <si>
    <t xml:space="preserve">силос</t>
  </si>
  <si>
    <t xml:space="preserve">Нововаршавский  </t>
  </si>
  <si>
    <t xml:space="preserve">Одесский  </t>
  </si>
  <si>
    <t xml:space="preserve">Оконешниковский  </t>
  </si>
  <si>
    <t xml:space="preserve">Павлоградский  </t>
  </si>
  <si>
    <t xml:space="preserve">Полтавский  </t>
  </si>
  <si>
    <t xml:space="preserve">Русско-Полянский  </t>
  </si>
  <si>
    <t xml:space="preserve">Таврический  </t>
  </si>
  <si>
    <t xml:space="preserve">Черлакский  </t>
  </si>
  <si>
    <t xml:space="preserve">Шербакульский  </t>
  </si>
  <si>
    <t xml:space="preserve">Степная зона  </t>
  </si>
  <si>
    <t xml:space="preserve">Азовский Немецкий Национальный  </t>
  </si>
  <si>
    <t xml:space="preserve">Исилькульский  </t>
  </si>
  <si>
    <t xml:space="preserve">Калачинский  </t>
  </si>
  <si>
    <t xml:space="preserve">Кормиловский  </t>
  </si>
  <si>
    <t xml:space="preserve">Любинский  </t>
  </si>
  <si>
    <t xml:space="preserve">Марьяновский  </t>
  </si>
  <si>
    <t xml:space="preserve">Москаленский  </t>
  </si>
  <si>
    <t xml:space="preserve">Омский  </t>
  </si>
  <si>
    <t xml:space="preserve">Южная лесостепь  </t>
  </si>
  <si>
    <t xml:space="preserve">Большереченский  </t>
  </si>
  <si>
    <t xml:space="preserve">Горьковский  </t>
  </si>
  <si>
    <t xml:space="preserve">Колосовский  </t>
  </si>
  <si>
    <t xml:space="preserve">Крутинский  </t>
  </si>
  <si>
    <t xml:space="preserve">Муромцевский  </t>
  </si>
  <si>
    <t xml:space="preserve">Называевский  </t>
  </si>
  <si>
    <t xml:space="preserve">Нижнеомский  </t>
  </si>
  <si>
    <t xml:space="preserve">Саргатский  </t>
  </si>
  <si>
    <t xml:space="preserve">Тюкалинский  </t>
  </si>
  <si>
    <t xml:space="preserve">Северная лесостепь  </t>
  </si>
  <si>
    <t xml:space="preserve">Большеуковский  </t>
  </si>
  <si>
    <t xml:space="preserve">Знаменский  </t>
  </si>
  <si>
    <t xml:space="preserve">Седельниковский  </t>
  </si>
  <si>
    <t xml:space="preserve">Тарский  </t>
  </si>
  <si>
    <t xml:space="preserve">Тевризский  </t>
  </si>
  <si>
    <t xml:space="preserve">Усть-Ишимский  </t>
  </si>
  <si>
    <t xml:space="preserve">Северная зона  </t>
  </si>
  <si>
    <t xml:space="preserve">По области  </t>
  </si>
  <si>
    <t xml:space="preserve">Предыдущий год  </t>
  </si>
  <si>
    <t xml:space="preserve">Разница  </t>
  </si>
  <si>
    <t xml:space="preserve">Засыпка семян зерновых и зернобобовых культур семян, тонн</t>
  </si>
  <si>
    <t xml:space="preserve">Намолочено семян многолетних трав, тонн</t>
  </si>
  <si>
    <t xml:space="preserve">Полито орошаемых земель, га</t>
  </si>
  <si>
    <t xml:space="preserve">Посеяно озимых культур,  га</t>
  </si>
  <si>
    <t xml:space="preserve">Измельчено соломы на площади, га</t>
  </si>
  <si>
    <t xml:space="preserve">Внесено органических удобрений с начала года, тонн</t>
  </si>
  <si>
    <t xml:space="preserve">Подготовлено зяби</t>
  </si>
  <si>
    <t xml:space="preserve">Летний посев рапса на з/корм, га</t>
  </si>
  <si>
    <t xml:space="preserve">злаковых</t>
  </si>
  <si>
    <t xml:space="preserve">бобовых</t>
  </si>
  <si>
    <t xml:space="preserve">в т.ч. озимой ржи</t>
  </si>
  <si>
    <t xml:space="preserve">в т.ч. распахано многолетних трав, га</t>
  </si>
  <si>
    <t xml:space="preserve">Седельниковский</t>
  </si>
  <si>
    <t xml:space="preserve">Тарский</t>
  </si>
  <si>
    <t xml:space="preserve">Внесено минеральных удобрений</t>
  </si>
  <si>
    <t xml:space="preserve">Внесено органических удобрений с начала года</t>
  </si>
  <si>
    <t xml:space="preserve">га</t>
  </si>
  <si>
    <t xml:space="preserve">тонн д.в.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тонн</t>
  </si>
  <si>
    <t xml:space="preserve">Оконешниковский</t>
  </si>
  <si>
    <t xml:space="preserve">Муромцевский</t>
  </si>
  <si>
    <t xml:space="preserve">Приобретено семян элиты, тонн</t>
  </si>
  <si>
    <t xml:space="preserve">Протравлено семян зерновых культур, тонн</t>
  </si>
  <si>
    <t xml:space="preserve">Предпосевная обработка гербицидами, га</t>
  </si>
  <si>
    <t xml:space="preserve">Обработано посевов, га</t>
  </si>
  <si>
    <t xml:space="preserve">Обработка паров, га</t>
  </si>
  <si>
    <t xml:space="preserve">Посеяно озимых культур, га</t>
  </si>
  <si>
    <t xml:space="preserve">гербицида-ми</t>
  </si>
  <si>
    <t xml:space="preserve">инсектици-дами</t>
  </si>
  <si>
    <t xml:space="preserve">фунгици-дами</t>
  </si>
  <si>
    <t xml:space="preserve">площадь паров</t>
  </si>
  <si>
    <t xml:space="preserve">однократная обработка</t>
  </si>
  <si>
    <t xml:space="preserve">двукратная обработка</t>
  </si>
  <si>
    <t xml:space="preserve">трехкратная обработка</t>
  </si>
  <si>
    <t xml:space="preserve">обработано по типу хим. пара</t>
  </si>
  <si>
    <t xml:space="preserve">Name</t>
  </si>
  <si>
    <t xml:space="preserve">UborPlosh</t>
  </si>
  <si>
    <t xml:space="preserve">ZernSkosh</t>
  </si>
  <si>
    <t xml:space="preserve">ObMolVsego</t>
  </si>
  <si>
    <t xml:space="preserve">row1</t>
  </si>
  <si>
    <t xml:space="preserve">ObMolProc</t>
  </si>
  <si>
    <t xml:space="preserve">row2</t>
  </si>
  <si>
    <t xml:space="preserve">ObMolDen</t>
  </si>
  <si>
    <t xml:space="preserve">row3</t>
  </si>
  <si>
    <t xml:space="preserve">ObmolDPrc</t>
  </si>
  <si>
    <t xml:space="preserve">row4</t>
  </si>
  <si>
    <t xml:space="preserve">Predstoit</t>
  </si>
  <si>
    <t xml:space="preserve">row5</t>
  </si>
  <si>
    <t xml:space="preserve">NamolVse</t>
  </si>
  <si>
    <t xml:space="preserve">row6</t>
  </si>
  <si>
    <t xml:space="preserve">UrojZG</t>
  </si>
  <si>
    <t xml:space="preserve">row7</t>
  </si>
  <si>
    <t xml:space="preserve">VsegoKomb</t>
  </si>
  <si>
    <t xml:space="preserve">row8</t>
  </si>
  <si>
    <t xml:space="preserve">KombObm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3" applyFont="true" applyBorder="tru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14" activeCellId="0" sqref="T1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1" width="13.1"/>
    <col collapsed="false" customWidth="true" hidden="false" outlineLevel="0" max="3" min="3" style="1" width="11.99"/>
    <col collapsed="false" customWidth="true" hidden="false" outlineLevel="0" max="5" min="4" style="1" width="10.55"/>
    <col collapsed="false" customWidth="true" hidden="false" outlineLevel="0" max="6" min="6" style="1" width="12.1"/>
    <col collapsed="false" customWidth="true" hidden="true" outlineLevel="0" max="7" min="7" style="1" width="12.32"/>
    <col collapsed="false" customWidth="true" hidden="true" outlineLevel="0" max="8" min="8" style="1" width="13.1"/>
    <col collapsed="false" customWidth="true" hidden="false" outlineLevel="0" max="9" min="9" style="1" width="12.66"/>
    <col collapsed="false" customWidth="true" hidden="false" outlineLevel="0" max="10" min="10" style="1" width="13.33"/>
    <col collapsed="false" customWidth="true" hidden="false" outlineLevel="0" max="11" min="11" style="1" width="10.99"/>
    <col collapsed="false" customWidth="true" hidden="false" outlineLevel="0" max="12" min="12" style="1" width="9.99"/>
    <col collapsed="false" customWidth="true" hidden="false" outlineLevel="0" max="13" min="13" style="1" width="2.32"/>
    <col collapsed="false" customWidth="false" hidden="false" outlineLevel="0" max="257" min="14" style="1" width="9.1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078</v>
      </c>
    </row>
    <row r="2" customFormat="false" ht="31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/>
      <c r="F2" s="4"/>
      <c r="G2" s="4"/>
      <c r="H2" s="4" t="s">
        <v>5</v>
      </c>
      <c r="I2" s="4" t="s">
        <v>6</v>
      </c>
      <c r="J2" s="4" t="s">
        <v>7</v>
      </c>
      <c r="K2" s="4" t="s">
        <v>8</v>
      </c>
      <c r="L2" s="4"/>
    </row>
    <row r="3" customFormat="false" ht="34.5" hidden="false" customHeight="true" outlineLevel="0" collapsed="false">
      <c r="A3" s="4"/>
      <c r="B3" s="4"/>
      <c r="C3" s="4"/>
      <c r="D3" s="4" t="s">
        <v>9</v>
      </c>
      <c r="E3" s="4" t="s">
        <v>10</v>
      </c>
      <c r="F3" s="4" t="s">
        <v>11</v>
      </c>
      <c r="G3" s="4" t="s">
        <v>12</v>
      </c>
      <c r="H3" s="4"/>
      <c r="I3" s="4"/>
      <c r="J3" s="4"/>
      <c r="K3" s="4" t="s">
        <v>9</v>
      </c>
      <c r="L3" s="4" t="s">
        <v>13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</row>
    <row r="5" customFormat="false" ht="15" hidden="false" customHeight="true" outlineLevel="0" collapsed="false">
      <c r="A5" s="5" t="s">
        <v>14</v>
      </c>
      <c r="B5" s="6" t="n">
        <v>111517.2</v>
      </c>
      <c r="C5" s="6" t="n">
        <v>81559</v>
      </c>
      <c r="D5" s="6" t="n">
        <v>75482</v>
      </c>
      <c r="E5" s="6" t="n">
        <v>67.6864</v>
      </c>
      <c r="F5" s="6" t="n">
        <v>4060</v>
      </c>
      <c r="G5" s="6" t="n">
        <v>3.6407</v>
      </c>
      <c r="H5" s="6" t="n">
        <v>36035.2</v>
      </c>
      <c r="I5" s="6" t="n">
        <v>91058.4</v>
      </c>
      <c r="J5" s="6" t="n">
        <v>12.0636</v>
      </c>
      <c r="K5" s="6" t="n">
        <v>141</v>
      </c>
      <c r="L5" s="6" t="n">
        <v>136</v>
      </c>
    </row>
    <row r="6" customFormat="false" ht="15" hidden="false" customHeight="true" outlineLevel="0" collapsed="false">
      <c r="A6" s="5" t="s">
        <v>15</v>
      </c>
      <c r="B6" s="6" t="n">
        <v>112187</v>
      </c>
      <c r="C6" s="6" t="n">
        <v>74256</v>
      </c>
      <c r="D6" s="6" t="n">
        <v>74256</v>
      </c>
      <c r="E6" s="6" t="n">
        <v>66.1895</v>
      </c>
      <c r="F6" s="6" t="n">
        <v>4762</v>
      </c>
      <c r="G6" s="6" t="n">
        <v>4.2447</v>
      </c>
      <c r="H6" s="6" t="n">
        <v>37931</v>
      </c>
      <c r="I6" s="6" t="n">
        <v>88167</v>
      </c>
      <c r="J6" s="6" t="n">
        <v>11.8734</v>
      </c>
      <c r="K6" s="6" t="n">
        <v>125</v>
      </c>
      <c r="L6" s="6" t="n">
        <v>125</v>
      </c>
    </row>
    <row r="7" customFormat="false" ht="15" hidden="false" customHeight="true" outlineLevel="0" collapsed="false">
      <c r="A7" s="5" t="s">
        <v>16</v>
      </c>
      <c r="B7" s="6" t="n">
        <v>112276</v>
      </c>
      <c r="C7" s="6" t="n">
        <v>70812</v>
      </c>
      <c r="D7" s="6" t="n">
        <v>70812</v>
      </c>
      <c r="E7" s="6" t="n">
        <v>63.0696</v>
      </c>
      <c r="F7" s="6" t="n">
        <v>4056</v>
      </c>
      <c r="G7" s="6" t="n">
        <v>3.6125</v>
      </c>
      <c r="H7" s="6" t="n">
        <v>41464</v>
      </c>
      <c r="I7" s="6" t="n">
        <v>134054</v>
      </c>
      <c r="J7" s="6" t="n">
        <v>18.931</v>
      </c>
      <c r="K7" s="6" t="n">
        <v>280</v>
      </c>
      <c r="L7" s="6" t="n">
        <v>280</v>
      </c>
    </row>
    <row r="8" customFormat="false" ht="15" hidden="false" customHeight="true" outlineLevel="0" collapsed="false">
      <c r="A8" s="5" t="s">
        <v>17</v>
      </c>
      <c r="B8" s="6" t="n">
        <v>138496</v>
      </c>
      <c r="C8" s="6" t="n">
        <v>99473</v>
      </c>
      <c r="D8" s="6" t="n">
        <v>97408</v>
      </c>
      <c r="E8" s="6" t="n">
        <v>70.3327</v>
      </c>
      <c r="F8" s="6" t="n">
        <v>6697</v>
      </c>
      <c r="G8" s="6" t="n">
        <v>4.8355</v>
      </c>
      <c r="H8" s="6" t="n">
        <v>41088</v>
      </c>
      <c r="I8" s="6" t="n">
        <v>125842.2</v>
      </c>
      <c r="J8" s="6" t="n">
        <v>12.9191</v>
      </c>
      <c r="K8" s="6" t="n">
        <v>147</v>
      </c>
      <c r="L8" s="6" t="n">
        <v>147</v>
      </c>
    </row>
    <row r="9" customFormat="false" ht="15" hidden="false" customHeight="true" outlineLevel="0" collapsed="false">
      <c r="A9" s="5" t="s">
        <v>18</v>
      </c>
      <c r="B9" s="6" t="n">
        <v>124204</v>
      </c>
      <c r="C9" s="6" t="n">
        <v>78735</v>
      </c>
      <c r="D9" s="6" t="n">
        <v>77296</v>
      </c>
      <c r="E9" s="6" t="n">
        <v>62.2331</v>
      </c>
      <c r="F9" s="6" t="n">
        <v>3381</v>
      </c>
      <c r="G9" s="6" t="n">
        <v>2.7221</v>
      </c>
      <c r="H9" s="6" t="n">
        <v>46908</v>
      </c>
      <c r="I9" s="6" t="n">
        <v>81160</v>
      </c>
      <c r="J9" s="6" t="n">
        <v>10.4999</v>
      </c>
      <c r="K9" s="6" t="n">
        <v>173</v>
      </c>
      <c r="L9" s="6" t="n">
        <v>167</v>
      </c>
    </row>
    <row r="10" customFormat="false" ht="15" hidden="false" customHeight="true" outlineLevel="0" collapsed="false">
      <c r="A10" s="5" t="s">
        <v>19</v>
      </c>
      <c r="B10" s="6" t="n">
        <v>189214</v>
      </c>
      <c r="C10" s="6" t="n">
        <v>128864.4</v>
      </c>
      <c r="D10" s="6" t="n">
        <v>123410.4</v>
      </c>
      <c r="E10" s="6" t="n">
        <v>65.2227</v>
      </c>
      <c r="F10" s="6" t="n">
        <v>5642</v>
      </c>
      <c r="G10" s="6" t="n">
        <v>2.9818</v>
      </c>
      <c r="H10" s="6" t="n">
        <v>65803.6</v>
      </c>
      <c r="I10" s="6" t="n">
        <v>124245.4</v>
      </c>
      <c r="J10" s="6" t="n">
        <v>10.0677</v>
      </c>
      <c r="K10" s="6" t="n">
        <v>176</v>
      </c>
      <c r="L10" s="6" t="n">
        <v>168</v>
      </c>
    </row>
    <row r="11" customFormat="false" ht="15" hidden="false" customHeight="true" outlineLevel="0" collapsed="false">
      <c r="A11" s="5" t="s">
        <v>20</v>
      </c>
      <c r="B11" s="6" t="n">
        <v>139185</v>
      </c>
      <c r="C11" s="6" t="n">
        <v>89997</v>
      </c>
      <c r="D11" s="6" t="n">
        <v>89997</v>
      </c>
      <c r="E11" s="6" t="n">
        <v>64.66</v>
      </c>
      <c r="F11" s="6" t="n">
        <v>3181</v>
      </c>
      <c r="G11" s="6" t="n">
        <v>2.2854</v>
      </c>
      <c r="H11" s="6" t="n">
        <v>49188</v>
      </c>
      <c r="I11" s="6" t="n">
        <v>116887</v>
      </c>
      <c r="J11" s="6" t="n">
        <v>12.9879</v>
      </c>
      <c r="K11" s="6" t="n">
        <v>128</v>
      </c>
      <c r="L11" s="6" t="n">
        <v>128</v>
      </c>
    </row>
    <row r="12" customFormat="false" ht="15" hidden="false" customHeight="true" outlineLevel="0" collapsed="false">
      <c r="A12" s="5" t="s">
        <v>21</v>
      </c>
      <c r="B12" s="6" t="n">
        <v>115163.3</v>
      </c>
      <c r="C12" s="6" t="n">
        <v>62380</v>
      </c>
      <c r="D12" s="6" t="n">
        <v>62380</v>
      </c>
      <c r="E12" s="6" t="n">
        <v>54.1666</v>
      </c>
      <c r="F12" s="6" t="n">
        <v>3230</v>
      </c>
      <c r="G12" s="6" t="n">
        <v>2.8047</v>
      </c>
      <c r="H12" s="6" t="n">
        <v>52783.3</v>
      </c>
      <c r="I12" s="6" t="n">
        <v>92075.9</v>
      </c>
      <c r="J12" s="6" t="n">
        <v>14.7605</v>
      </c>
      <c r="K12" s="6" t="n">
        <v>98</v>
      </c>
      <c r="L12" s="6" t="n">
        <v>98</v>
      </c>
    </row>
    <row r="13" customFormat="false" ht="15" hidden="false" customHeight="true" outlineLevel="0" collapsed="false">
      <c r="A13" s="5" t="s">
        <v>22</v>
      </c>
      <c r="B13" s="6" t="n">
        <v>114298</v>
      </c>
      <c r="C13" s="6" t="n">
        <v>75724</v>
      </c>
      <c r="D13" s="6" t="n">
        <v>71358</v>
      </c>
      <c r="E13" s="6" t="n">
        <v>62.4315</v>
      </c>
      <c r="F13" s="6" t="n">
        <v>2240</v>
      </c>
      <c r="G13" s="6" t="n">
        <v>1.9598</v>
      </c>
      <c r="H13" s="6" t="n">
        <v>42940</v>
      </c>
      <c r="I13" s="6" t="n">
        <v>97025</v>
      </c>
      <c r="J13" s="6" t="n">
        <v>13.5969</v>
      </c>
      <c r="K13" s="6" t="n">
        <v>135</v>
      </c>
      <c r="L13" s="6" t="n">
        <v>129</v>
      </c>
    </row>
    <row r="14" customFormat="false" ht="15" hidden="false" customHeight="true" outlineLevel="0" collapsed="false">
      <c r="A14" s="7" t="s">
        <v>23</v>
      </c>
      <c r="B14" s="8" t="n">
        <v>1156540.5</v>
      </c>
      <c r="C14" s="8" t="n">
        <v>761800.4</v>
      </c>
      <c r="D14" s="8" t="n">
        <v>742399.4</v>
      </c>
      <c r="E14" s="8" t="n">
        <v>64.1914</v>
      </c>
      <c r="F14" s="8" t="n">
        <v>37249</v>
      </c>
      <c r="G14" s="8" t="n">
        <v>3.2207</v>
      </c>
      <c r="H14" s="8" t="n">
        <v>414141.1</v>
      </c>
      <c r="I14" s="8" t="n">
        <v>950514.9</v>
      </c>
      <c r="J14" s="8" t="n">
        <v>12.8033</v>
      </c>
      <c r="K14" s="8" t="n">
        <v>1403</v>
      </c>
      <c r="L14" s="8" t="n">
        <v>1378</v>
      </c>
    </row>
    <row r="15" customFormat="false" ht="15" hidden="false" customHeight="true" outlineLevel="0" collapsed="false">
      <c r="A15" s="9" t="s">
        <v>24</v>
      </c>
      <c r="B15" s="6" t="n">
        <v>64987</v>
      </c>
      <c r="C15" s="6" t="n">
        <v>43646.1</v>
      </c>
      <c r="D15" s="6" t="n">
        <v>43050.5</v>
      </c>
      <c r="E15" s="6" t="n">
        <v>66.2448</v>
      </c>
      <c r="F15" s="6" t="n">
        <v>1812</v>
      </c>
      <c r="G15" s="6" t="n">
        <v>2.7882</v>
      </c>
      <c r="H15" s="6" t="n">
        <v>21936.5</v>
      </c>
      <c r="I15" s="6" t="n">
        <v>68458</v>
      </c>
      <c r="J15" s="6" t="n">
        <v>15.9018</v>
      </c>
      <c r="K15" s="6" t="n">
        <v>91</v>
      </c>
      <c r="L15" s="6" t="n">
        <v>91</v>
      </c>
    </row>
    <row r="16" customFormat="false" ht="15" hidden="false" customHeight="true" outlineLevel="0" collapsed="false">
      <c r="A16" s="5" t="s">
        <v>25</v>
      </c>
      <c r="B16" s="6" t="n">
        <v>81789</v>
      </c>
      <c r="C16" s="6" t="n">
        <v>63981</v>
      </c>
      <c r="D16" s="6" t="n">
        <v>63236</v>
      </c>
      <c r="E16" s="6" t="n">
        <v>77.316</v>
      </c>
      <c r="F16" s="6" t="n">
        <v>2085</v>
      </c>
      <c r="G16" s="6" t="n">
        <v>2.5492</v>
      </c>
      <c r="H16" s="6" t="n">
        <v>18553</v>
      </c>
      <c r="I16" s="6" t="n">
        <v>112503</v>
      </c>
      <c r="J16" s="6" t="n">
        <v>17.791</v>
      </c>
      <c r="K16" s="6" t="n">
        <v>124</v>
      </c>
      <c r="L16" s="6" t="n">
        <v>121</v>
      </c>
    </row>
    <row r="17" customFormat="false" ht="15" hidden="false" customHeight="true" outlineLevel="0" collapsed="false">
      <c r="A17" s="5" t="s">
        <v>26</v>
      </c>
      <c r="B17" s="6" t="n">
        <v>114187</v>
      </c>
      <c r="C17" s="6" t="n">
        <v>73253</v>
      </c>
      <c r="D17" s="6" t="n">
        <v>72601</v>
      </c>
      <c r="E17" s="6" t="n">
        <v>63.5808</v>
      </c>
      <c r="F17" s="6" t="n">
        <v>6024</v>
      </c>
      <c r="G17" s="6" t="n">
        <v>5.2756</v>
      </c>
      <c r="H17" s="6" t="n">
        <v>41586</v>
      </c>
      <c r="I17" s="6" t="n">
        <v>109185.4</v>
      </c>
      <c r="J17" s="6" t="n">
        <v>15.0391</v>
      </c>
      <c r="K17" s="6" t="n">
        <v>240</v>
      </c>
      <c r="L17" s="6" t="n">
        <v>234</v>
      </c>
    </row>
    <row r="18" customFormat="false" ht="15" hidden="false" customHeight="true" outlineLevel="0" collapsed="false">
      <c r="A18" s="5" t="s">
        <v>27</v>
      </c>
      <c r="B18" s="6" t="n">
        <v>74884</v>
      </c>
      <c r="C18" s="6" t="n">
        <v>43750</v>
      </c>
      <c r="D18" s="6" t="n">
        <v>42525</v>
      </c>
      <c r="E18" s="6" t="n">
        <v>56.7878</v>
      </c>
      <c r="F18" s="6" t="n">
        <v>2378</v>
      </c>
      <c r="G18" s="6" t="n">
        <v>3.1756</v>
      </c>
      <c r="H18" s="6" t="n">
        <v>32359</v>
      </c>
      <c r="I18" s="6" t="n">
        <v>76313</v>
      </c>
      <c r="J18" s="6" t="n">
        <v>17.9454</v>
      </c>
      <c r="K18" s="6" t="n">
        <v>97</v>
      </c>
      <c r="L18" s="6" t="n">
        <v>94</v>
      </c>
    </row>
    <row r="19" customFormat="false" ht="15" hidden="false" customHeight="true" outlineLevel="0" collapsed="false">
      <c r="A19" s="5" t="s">
        <v>28</v>
      </c>
      <c r="B19" s="6" t="n">
        <v>64526</v>
      </c>
      <c r="C19" s="6" t="n">
        <v>33967</v>
      </c>
      <c r="D19" s="6" t="n">
        <v>33967</v>
      </c>
      <c r="E19" s="6" t="n">
        <v>52.6408</v>
      </c>
      <c r="F19" s="6" t="n">
        <v>779</v>
      </c>
      <c r="G19" s="6" t="n">
        <v>1.2073</v>
      </c>
      <c r="H19" s="6" t="n">
        <v>30559</v>
      </c>
      <c r="I19" s="6" t="n">
        <v>59291</v>
      </c>
      <c r="J19" s="6" t="n">
        <v>17.4555</v>
      </c>
      <c r="K19" s="6" t="n">
        <v>30</v>
      </c>
      <c r="L19" s="6" t="n">
        <v>30</v>
      </c>
    </row>
    <row r="20" customFormat="false" ht="15" hidden="false" customHeight="true" outlineLevel="0" collapsed="false">
      <c r="A20" s="5" t="s">
        <v>29</v>
      </c>
      <c r="B20" s="6" t="n">
        <v>70609</v>
      </c>
      <c r="C20" s="6" t="n">
        <v>42093</v>
      </c>
      <c r="D20" s="6" t="n">
        <v>41954</v>
      </c>
      <c r="E20" s="6" t="n">
        <v>59.4174</v>
      </c>
      <c r="F20" s="6" t="n">
        <v>1769</v>
      </c>
      <c r="G20" s="6" t="n">
        <v>2.5053</v>
      </c>
      <c r="H20" s="6" t="n">
        <v>28655</v>
      </c>
      <c r="I20" s="6" t="n">
        <v>86983.7</v>
      </c>
      <c r="J20" s="6" t="n">
        <v>20.7331</v>
      </c>
      <c r="K20" s="6" t="n">
        <v>75</v>
      </c>
      <c r="L20" s="6" t="n">
        <v>75</v>
      </c>
    </row>
    <row r="21" customFormat="false" ht="15" hidden="false" customHeight="true" outlineLevel="0" collapsed="false">
      <c r="A21" s="5" t="s">
        <v>30</v>
      </c>
      <c r="B21" s="6" t="n">
        <v>74857.5</v>
      </c>
      <c r="C21" s="6" t="n">
        <v>50775.2</v>
      </c>
      <c r="D21" s="6" t="n">
        <v>50775.2</v>
      </c>
      <c r="E21" s="6" t="n">
        <v>67.8291</v>
      </c>
      <c r="F21" s="6" t="n">
        <v>1874</v>
      </c>
      <c r="G21" s="6" t="n">
        <v>2.5034</v>
      </c>
      <c r="H21" s="6" t="n">
        <v>24082.3</v>
      </c>
      <c r="I21" s="6" t="n">
        <v>88947.1</v>
      </c>
      <c r="J21" s="6" t="n">
        <v>17.5178</v>
      </c>
      <c r="K21" s="6" t="n">
        <v>76</v>
      </c>
      <c r="L21" s="6" t="n">
        <v>76</v>
      </c>
    </row>
    <row r="22" customFormat="false" ht="15" hidden="false" customHeight="true" outlineLevel="0" collapsed="false">
      <c r="A22" s="5" t="s">
        <v>31</v>
      </c>
      <c r="B22" s="6" t="n">
        <v>84346</v>
      </c>
      <c r="C22" s="6" t="n">
        <v>35706</v>
      </c>
      <c r="D22" s="6" t="n">
        <v>35706</v>
      </c>
      <c r="E22" s="6" t="n">
        <v>42.3328</v>
      </c>
      <c r="F22" s="6" t="n">
        <v>3284</v>
      </c>
      <c r="G22" s="6" t="n">
        <v>3.8935</v>
      </c>
      <c r="H22" s="6" t="n">
        <v>48640</v>
      </c>
      <c r="I22" s="6" t="n">
        <v>72573.63</v>
      </c>
      <c r="J22" s="6" t="n">
        <v>20.3253</v>
      </c>
      <c r="K22" s="6" t="n">
        <v>93</v>
      </c>
      <c r="L22" s="6" t="n">
        <v>93</v>
      </c>
    </row>
    <row r="23" customFormat="false" ht="15" hidden="false" customHeight="true" outlineLevel="0" collapsed="false">
      <c r="A23" s="7" t="s">
        <v>32</v>
      </c>
      <c r="B23" s="8" t="n">
        <v>630185.5</v>
      </c>
      <c r="C23" s="8" t="n">
        <v>387171.3</v>
      </c>
      <c r="D23" s="8" t="n">
        <v>383814.7</v>
      </c>
      <c r="E23" s="8" t="n">
        <v>60.905</v>
      </c>
      <c r="F23" s="8" t="n">
        <v>20005</v>
      </c>
      <c r="G23" s="8" t="n">
        <v>3.1745</v>
      </c>
      <c r="H23" s="8" t="n">
        <v>246370.8</v>
      </c>
      <c r="I23" s="8" t="n">
        <v>674254.83</v>
      </c>
      <c r="J23" s="8" t="n">
        <v>17.5672</v>
      </c>
      <c r="K23" s="8" t="n">
        <v>826</v>
      </c>
      <c r="L23" s="8" t="n">
        <v>814</v>
      </c>
    </row>
    <row r="24" customFormat="false" ht="15" hidden="false" customHeight="true" outlineLevel="0" collapsed="false">
      <c r="A24" s="9" t="s">
        <v>33</v>
      </c>
      <c r="B24" s="6" t="n">
        <v>19035</v>
      </c>
      <c r="C24" s="6" t="n">
        <v>6985</v>
      </c>
      <c r="D24" s="6" t="n">
        <v>6985</v>
      </c>
      <c r="E24" s="6" t="n">
        <v>36.6956</v>
      </c>
      <c r="F24" s="6" t="n">
        <v>0</v>
      </c>
      <c r="G24" s="6" t="n">
        <v>0</v>
      </c>
      <c r="H24" s="6" t="n">
        <v>12050</v>
      </c>
      <c r="I24" s="6" t="n">
        <v>15301</v>
      </c>
      <c r="J24" s="6" t="n">
        <v>21.9055</v>
      </c>
      <c r="K24" s="6" t="n">
        <v>0</v>
      </c>
      <c r="L24" s="6" t="n">
        <v>0</v>
      </c>
    </row>
    <row r="25" customFormat="false" ht="15" hidden="false" customHeight="true" outlineLevel="0" collapsed="false">
      <c r="A25" s="9" t="s">
        <v>34</v>
      </c>
      <c r="B25" s="6" t="n">
        <v>61632</v>
      </c>
      <c r="C25" s="6" t="n">
        <v>20113</v>
      </c>
      <c r="D25" s="6" t="n">
        <v>20363</v>
      </c>
      <c r="E25" s="6" t="n">
        <v>33.0397</v>
      </c>
      <c r="F25" s="6" t="n">
        <v>2600</v>
      </c>
      <c r="G25" s="6" t="n">
        <v>4.2186</v>
      </c>
      <c r="H25" s="6" t="n">
        <v>41269</v>
      </c>
      <c r="I25" s="6" t="n">
        <v>41345</v>
      </c>
      <c r="J25" s="6" t="n">
        <v>20.304</v>
      </c>
      <c r="K25" s="6" t="n">
        <v>53</v>
      </c>
      <c r="L25" s="6" t="n">
        <v>53</v>
      </c>
    </row>
    <row r="26" customFormat="false" ht="15" hidden="false" customHeight="true" outlineLevel="0" collapsed="false">
      <c r="A26" s="9" t="s">
        <v>35</v>
      </c>
      <c r="B26" s="6" t="n">
        <v>4277</v>
      </c>
      <c r="C26" s="6" t="n">
        <v>2078</v>
      </c>
      <c r="D26" s="6" t="n">
        <v>2078</v>
      </c>
      <c r="E26" s="6" t="n">
        <v>48.5855</v>
      </c>
      <c r="F26" s="6" t="n">
        <v>0</v>
      </c>
      <c r="G26" s="6" t="n">
        <v>0</v>
      </c>
      <c r="H26" s="6" t="n">
        <v>2199</v>
      </c>
      <c r="I26" s="6" t="n">
        <v>2077.7</v>
      </c>
      <c r="J26" s="6" t="n">
        <v>9.9986</v>
      </c>
      <c r="K26" s="6" t="n">
        <v>0</v>
      </c>
      <c r="L26" s="6" t="n">
        <v>0</v>
      </c>
    </row>
    <row r="27" customFormat="false" ht="15" hidden="false" customHeight="true" outlineLevel="0" collapsed="false">
      <c r="A27" s="9" t="s">
        <v>36</v>
      </c>
      <c r="B27" s="6" t="n">
        <v>8877</v>
      </c>
      <c r="C27" s="6" t="n">
        <v>5853</v>
      </c>
      <c r="D27" s="6" t="n">
        <v>5853</v>
      </c>
      <c r="E27" s="6" t="n">
        <v>65.9344</v>
      </c>
      <c r="F27" s="6" t="n">
        <v>59</v>
      </c>
      <c r="G27" s="6" t="n">
        <v>0.6646</v>
      </c>
      <c r="H27" s="6" t="n">
        <v>3024</v>
      </c>
      <c r="I27" s="6" t="n">
        <v>11482</v>
      </c>
      <c r="J27" s="6" t="n">
        <v>19.6173</v>
      </c>
      <c r="K27" s="6" t="n">
        <v>3</v>
      </c>
      <c r="L27" s="6" t="n">
        <v>3</v>
      </c>
    </row>
    <row r="28" customFormat="false" ht="15" hidden="false" customHeight="true" outlineLevel="0" collapsed="false">
      <c r="A28" s="9" t="s">
        <v>37</v>
      </c>
      <c r="B28" s="6" t="n">
        <v>37356</v>
      </c>
      <c r="C28" s="6" t="n">
        <v>9020</v>
      </c>
      <c r="D28" s="6" t="n">
        <v>8520</v>
      </c>
      <c r="E28" s="6" t="n">
        <v>22.8076</v>
      </c>
      <c r="F28" s="6" t="n">
        <v>400</v>
      </c>
      <c r="G28" s="6" t="n">
        <v>1.0708</v>
      </c>
      <c r="H28" s="6" t="n">
        <v>28836</v>
      </c>
      <c r="I28" s="6" t="n">
        <v>15626.5</v>
      </c>
      <c r="J28" s="6" t="n">
        <v>18.341</v>
      </c>
      <c r="K28" s="6" t="n">
        <v>37</v>
      </c>
      <c r="L28" s="6" t="n">
        <v>37</v>
      </c>
    </row>
    <row r="29" customFormat="false" ht="15" hidden="false" customHeight="true" outlineLevel="0" collapsed="false">
      <c r="A29" s="9" t="s">
        <v>38</v>
      </c>
      <c r="B29" s="6" t="n">
        <v>7388</v>
      </c>
      <c r="C29" s="6" t="n">
        <v>4459</v>
      </c>
      <c r="D29" s="6" t="n">
        <v>4459</v>
      </c>
      <c r="E29" s="6" t="n">
        <v>60.3546</v>
      </c>
      <c r="F29" s="6" t="n">
        <v>170</v>
      </c>
      <c r="G29" s="6" t="n">
        <v>2.301</v>
      </c>
      <c r="H29" s="6" t="n">
        <v>2929</v>
      </c>
      <c r="I29" s="6" t="n">
        <v>4038</v>
      </c>
      <c r="J29" s="6" t="n">
        <v>9.0558</v>
      </c>
      <c r="K29" s="6" t="n">
        <v>20</v>
      </c>
      <c r="L29" s="6" t="n">
        <v>20</v>
      </c>
    </row>
    <row r="30" customFormat="false" ht="15" hidden="false" customHeight="true" outlineLevel="0" collapsed="false">
      <c r="A30" s="9" t="s">
        <v>39</v>
      </c>
      <c r="B30" s="6" t="n">
        <v>56990</v>
      </c>
      <c r="C30" s="6" t="n">
        <v>20581</v>
      </c>
      <c r="D30" s="6" t="n">
        <v>20581</v>
      </c>
      <c r="E30" s="6" t="n">
        <v>36.1134</v>
      </c>
      <c r="F30" s="6" t="n">
        <v>2207</v>
      </c>
      <c r="G30" s="6" t="n">
        <v>3.8726</v>
      </c>
      <c r="H30" s="6" t="n">
        <v>36409</v>
      </c>
      <c r="I30" s="6" t="n">
        <v>39984</v>
      </c>
      <c r="J30" s="6" t="n">
        <v>19.4276</v>
      </c>
      <c r="K30" s="6" t="n">
        <v>141</v>
      </c>
      <c r="L30" s="6" t="n">
        <v>140</v>
      </c>
    </row>
    <row r="31" customFormat="false" ht="15" hidden="false" customHeight="true" outlineLevel="0" collapsed="false">
      <c r="A31" s="5" t="s">
        <v>40</v>
      </c>
      <c r="B31" s="6" t="n">
        <v>22837</v>
      </c>
      <c r="C31" s="6" t="n">
        <v>11107</v>
      </c>
      <c r="D31" s="6" t="n">
        <v>11007</v>
      </c>
      <c r="E31" s="6" t="n">
        <v>48.1981</v>
      </c>
      <c r="F31" s="6" t="n">
        <v>732</v>
      </c>
      <c r="G31" s="6" t="n">
        <v>3.2053</v>
      </c>
      <c r="H31" s="6" t="n">
        <v>11830</v>
      </c>
      <c r="I31" s="6" t="n">
        <v>16664.5</v>
      </c>
      <c r="J31" s="6" t="n">
        <v>15.1399</v>
      </c>
      <c r="K31" s="6" t="n">
        <v>43</v>
      </c>
      <c r="L31" s="6" t="n">
        <v>43</v>
      </c>
    </row>
    <row r="32" customFormat="false" ht="15" hidden="false" customHeight="true" outlineLevel="0" collapsed="false">
      <c r="A32" s="9" t="s">
        <v>41</v>
      </c>
      <c r="B32" s="6" t="n">
        <v>9978</v>
      </c>
      <c r="C32" s="6" t="n">
        <v>6227</v>
      </c>
      <c r="D32" s="6" t="n">
        <v>6227</v>
      </c>
      <c r="E32" s="6" t="n">
        <v>62.4073</v>
      </c>
      <c r="F32" s="6" t="n">
        <v>260</v>
      </c>
      <c r="G32" s="6" t="n">
        <v>2.6057</v>
      </c>
      <c r="H32" s="6" t="n">
        <v>3751</v>
      </c>
      <c r="I32" s="6" t="n">
        <v>8598</v>
      </c>
      <c r="J32" s="6" t="n">
        <v>13.8076</v>
      </c>
      <c r="K32" s="6" t="n">
        <v>9</v>
      </c>
      <c r="L32" s="6" t="n">
        <v>9</v>
      </c>
    </row>
    <row r="33" customFormat="false" ht="15" hidden="false" customHeight="true" outlineLevel="0" collapsed="false">
      <c r="A33" s="10" t="s">
        <v>42</v>
      </c>
      <c r="B33" s="8" t="n">
        <v>228370</v>
      </c>
      <c r="C33" s="8" t="n">
        <v>86423</v>
      </c>
      <c r="D33" s="8" t="n">
        <v>86073</v>
      </c>
      <c r="E33" s="8" t="n">
        <v>37.6902</v>
      </c>
      <c r="F33" s="8" t="n">
        <v>6428</v>
      </c>
      <c r="G33" s="8" t="n">
        <v>2.8147</v>
      </c>
      <c r="H33" s="8" t="n">
        <v>142297</v>
      </c>
      <c r="I33" s="8" t="n">
        <v>155116.7</v>
      </c>
      <c r="J33" s="8" t="n">
        <v>18.0215</v>
      </c>
      <c r="K33" s="8" t="n">
        <v>306</v>
      </c>
      <c r="L33" s="8" t="n">
        <v>305</v>
      </c>
    </row>
    <row r="34" customFormat="false" ht="15" hidden="false" customHeight="true" outlineLevel="0" collapsed="false">
      <c r="A34" s="9" t="s">
        <v>43</v>
      </c>
      <c r="B34" s="6" t="n">
        <v>1501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1501</v>
      </c>
      <c r="I34" s="6" t="n">
        <v>0</v>
      </c>
      <c r="J34" s="6"/>
      <c r="K34" s="6" t="n">
        <v>0</v>
      </c>
      <c r="L34" s="6" t="n">
        <v>0</v>
      </c>
    </row>
    <row r="35" customFormat="false" ht="15" hidden="false" customHeight="true" outlineLevel="0" collapsed="false">
      <c r="A35" s="5" t="s">
        <v>44</v>
      </c>
      <c r="B35" s="6" t="n">
        <v>5238</v>
      </c>
      <c r="C35" s="6" t="n">
        <v>2063</v>
      </c>
      <c r="D35" s="6" t="n">
        <v>2063</v>
      </c>
      <c r="E35" s="6" t="n">
        <v>39.3853</v>
      </c>
      <c r="F35" s="6" t="n">
        <v>0</v>
      </c>
      <c r="G35" s="6" t="n">
        <v>0</v>
      </c>
      <c r="H35" s="6" t="n">
        <v>3175</v>
      </c>
      <c r="I35" s="6" t="n">
        <v>3576</v>
      </c>
      <c r="J35" s="6" t="n">
        <v>17.334</v>
      </c>
      <c r="K35" s="6" t="n">
        <v>0</v>
      </c>
      <c r="L35" s="6" t="n">
        <v>0</v>
      </c>
    </row>
    <row r="36" customFormat="false" ht="15" hidden="false" customHeight="true" outlineLevel="0" collapsed="false">
      <c r="A36" s="9" t="s">
        <v>45</v>
      </c>
      <c r="B36" s="6" t="n">
        <v>4660</v>
      </c>
      <c r="C36" s="6" t="n">
        <v>1979</v>
      </c>
      <c r="D36" s="6" t="n">
        <v>1979</v>
      </c>
      <c r="E36" s="6" t="n">
        <v>42.4678</v>
      </c>
      <c r="F36" s="6" t="n">
        <v>0</v>
      </c>
      <c r="G36" s="6" t="n">
        <v>0</v>
      </c>
      <c r="H36" s="6" t="n">
        <v>2681</v>
      </c>
      <c r="I36" s="6" t="n">
        <v>3028</v>
      </c>
      <c r="J36" s="6" t="n">
        <v>15.3007</v>
      </c>
      <c r="K36" s="6" t="n">
        <v>0</v>
      </c>
      <c r="L36" s="6" t="n">
        <v>0</v>
      </c>
    </row>
    <row r="37" customFormat="false" ht="15" hidden="false" customHeight="true" outlineLevel="0" collapsed="false">
      <c r="A37" s="5" t="s">
        <v>46</v>
      </c>
      <c r="B37" s="6" t="n">
        <v>6744</v>
      </c>
      <c r="C37" s="6" t="n">
        <v>1641</v>
      </c>
      <c r="D37" s="6" t="n">
        <v>1641</v>
      </c>
      <c r="E37" s="6" t="n">
        <v>24.3327</v>
      </c>
      <c r="F37" s="6" t="n">
        <v>0</v>
      </c>
      <c r="G37" s="6" t="n">
        <v>0</v>
      </c>
      <c r="H37" s="6" t="n">
        <v>5103</v>
      </c>
      <c r="I37" s="6" t="n">
        <v>3124</v>
      </c>
      <c r="J37" s="6" t="n">
        <v>19.0372</v>
      </c>
      <c r="K37" s="6" t="n">
        <v>0</v>
      </c>
      <c r="L37" s="6" t="n">
        <v>0</v>
      </c>
    </row>
    <row r="38" customFormat="false" ht="15" hidden="false" customHeight="true" outlineLevel="0" collapsed="false">
      <c r="A38" s="9" t="s">
        <v>47</v>
      </c>
      <c r="B38" s="6" t="n">
        <v>460</v>
      </c>
      <c r="C38" s="6" t="n">
        <v>135</v>
      </c>
      <c r="D38" s="6" t="n">
        <v>135</v>
      </c>
      <c r="E38" s="6" t="n">
        <v>29.3478</v>
      </c>
      <c r="F38" s="6" t="n">
        <v>0</v>
      </c>
      <c r="G38" s="6" t="n">
        <v>0</v>
      </c>
      <c r="H38" s="6" t="n">
        <v>325</v>
      </c>
      <c r="I38" s="6" t="n">
        <v>398.4</v>
      </c>
      <c r="J38" s="6" t="n">
        <v>29.5111</v>
      </c>
      <c r="K38" s="6" t="n">
        <v>0</v>
      </c>
      <c r="L38" s="6" t="n">
        <v>0</v>
      </c>
    </row>
    <row r="39" customFormat="false" ht="15" hidden="false" customHeight="true" outlineLevel="0" collapsed="false">
      <c r="A39" s="9" t="s">
        <v>48</v>
      </c>
      <c r="B39" s="6" t="n">
        <v>250</v>
      </c>
      <c r="C39" s="6" t="n">
        <v>210</v>
      </c>
      <c r="D39" s="6" t="n">
        <v>210</v>
      </c>
      <c r="E39" s="6" t="n">
        <v>84</v>
      </c>
      <c r="F39" s="6" t="n">
        <v>0</v>
      </c>
      <c r="G39" s="6" t="n">
        <v>0</v>
      </c>
      <c r="H39" s="6" t="n">
        <v>40</v>
      </c>
      <c r="I39" s="6" t="n">
        <v>575</v>
      </c>
      <c r="J39" s="6" t="n">
        <v>27.381</v>
      </c>
      <c r="K39" s="6" t="n">
        <v>0</v>
      </c>
      <c r="L39" s="6" t="n">
        <v>0</v>
      </c>
    </row>
    <row r="40" customFormat="false" ht="15" hidden="false" customHeight="true" outlineLevel="0" collapsed="false">
      <c r="A40" s="7" t="s">
        <v>49</v>
      </c>
      <c r="B40" s="8" t="n">
        <v>18853</v>
      </c>
      <c r="C40" s="8" t="n">
        <v>6028</v>
      </c>
      <c r="D40" s="8" t="n">
        <v>6028</v>
      </c>
      <c r="E40" s="8" t="n">
        <v>31.9737</v>
      </c>
      <c r="F40" s="8" t="n">
        <v>0</v>
      </c>
      <c r="G40" s="8" t="n">
        <v>0</v>
      </c>
      <c r="H40" s="8" t="n">
        <v>12825</v>
      </c>
      <c r="I40" s="8" t="n">
        <v>10701.4</v>
      </c>
      <c r="J40" s="8" t="n">
        <v>17.7528</v>
      </c>
      <c r="K40" s="8" t="n">
        <v>0</v>
      </c>
      <c r="L40" s="8" t="n">
        <v>0</v>
      </c>
    </row>
    <row r="41" customFormat="false" ht="15" hidden="false" customHeight="true" outlineLevel="0" collapsed="false">
      <c r="A41" s="11" t="s">
        <v>50</v>
      </c>
      <c r="B41" s="12" t="n">
        <v>2033949</v>
      </c>
      <c r="C41" s="12" t="n">
        <v>1241422.7</v>
      </c>
      <c r="D41" s="12" t="n">
        <v>1218315.1</v>
      </c>
      <c r="E41" s="12" t="n">
        <v>59.899</v>
      </c>
      <c r="F41" s="12" t="n">
        <v>63682</v>
      </c>
      <c r="G41" s="12" t="n">
        <v>0.3131</v>
      </c>
      <c r="H41" s="12" t="n">
        <v>815633.9</v>
      </c>
      <c r="I41" s="12" t="n">
        <v>1790587.83</v>
      </c>
      <c r="J41" s="12" t="n">
        <v>14.6972</v>
      </c>
      <c r="K41" s="12" t="n">
        <v>2535</v>
      </c>
      <c r="L41" s="12" t="n">
        <v>2497</v>
      </c>
    </row>
    <row r="42" customFormat="false" ht="13.2" hidden="false" customHeight="false" outlineLevel="0" collapsed="false">
      <c r="A42" s="9" t="s">
        <v>51</v>
      </c>
      <c r="B42" s="6" t="n">
        <v>1945069</v>
      </c>
      <c r="C42" s="6" t="n">
        <v>496801</v>
      </c>
      <c r="D42" s="6" t="n">
        <v>436838</v>
      </c>
      <c r="E42" s="6" t="n">
        <v>22.4587</v>
      </c>
      <c r="F42" s="6" t="n">
        <v>0</v>
      </c>
      <c r="G42" s="6" t="n">
        <v>0</v>
      </c>
      <c r="H42" s="6" t="n">
        <v>1508231</v>
      </c>
      <c r="I42" s="6" t="n">
        <v>739982</v>
      </c>
      <c r="J42" s="6" t="n">
        <v>16.9395</v>
      </c>
      <c r="K42" s="6" t="n">
        <v>1972</v>
      </c>
      <c r="L42" s="6" t="n">
        <v>1782</v>
      </c>
    </row>
    <row r="43" customFormat="false" ht="13.2" hidden="false" customHeight="false" outlineLevel="0" collapsed="false">
      <c r="A43" s="7" t="s">
        <v>52</v>
      </c>
      <c r="B43" s="8" t="n">
        <v>88880</v>
      </c>
      <c r="C43" s="8" t="n">
        <v>744621.7</v>
      </c>
      <c r="D43" s="8" t="n">
        <v>781477.1</v>
      </c>
      <c r="E43" s="8" t="n">
        <v>37.4403</v>
      </c>
      <c r="F43" s="8" t="n">
        <v>63682</v>
      </c>
      <c r="G43" s="8" t="n">
        <v>0.3131</v>
      </c>
      <c r="H43" s="8" t="n">
        <v>-692597.1</v>
      </c>
      <c r="I43" s="8" t="n">
        <v>1050605.83</v>
      </c>
      <c r="J43" s="8" t="n">
        <v>-2.2423</v>
      </c>
      <c r="K43" s="8" t="n">
        <v>563</v>
      </c>
      <c r="L43" s="8" t="n">
        <v>715</v>
      </c>
    </row>
    <row r="44" customFormat="false" ht="3" hidden="false" customHeight="true" outlineLevel="0" collapsed="false"/>
  </sheetData>
  <mergeCells count="9">
    <mergeCell ref="A1:C1"/>
    <mergeCell ref="A2:A3"/>
    <mergeCell ref="B2:B3"/>
    <mergeCell ref="C2:C3"/>
    <mergeCell ref="D2:G2"/>
    <mergeCell ref="H2:H3"/>
    <mergeCell ref="I2:I3"/>
    <mergeCell ref="J2:J3"/>
    <mergeCell ref="K2:L2"/>
  </mergeCells>
  <printOptions headings="false" gridLines="false" gridLinesSet="true" horizontalCentered="false" verticalCentered="false"/>
  <pageMargins left="0.240277777777778" right="0.209722222222222" top="0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2" activeCellId="0" sqref="A42:IV4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0.1"/>
    <col collapsed="false" customWidth="true" hidden="true" outlineLevel="0" max="2" min="2" style="1" width="23.33"/>
    <col collapsed="false" customWidth="true" hidden="true" outlineLevel="0" max="3" min="3" style="1" width="19.87"/>
    <col collapsed="false" customWidth="true" hidden="true" outlineLevel="0" max="4" min="4" style="1" width="20.99"/>
    <col collapsed="false" customWidth="true" hidden="true" outlineLevel="0" max="5" min="5" style="1" width="20.32"/>
    <col collapsed="false" customWidth="true" hidden="false" outlineLevel="0" max="6" min="6" style="1" width="22.32"/>
    <col collapsed="false" customWidth="true" hidden="false" outlineLevel="0" max="7" min="7" style="1" width="21.43"/>
    <col collapsed="false" customWidth="true" hidden="true" outlineLevel="0" max="10" min="8" style="32" width="11.55"/>
    <col collapsed="false" customWidth="true" hidden="true" outlineLevel="0" max="14" min="11" style="1" width="11.55"/>
    <col collapsed="false" customWidth="true" hidden="false" outlineLevel="0" max="15" min="15" style="1" width="1.55"/>
    <col collapsed="false" customWidth="true" hidden="false" outlineLevel="0" max="16" min="16" style="1" width="8.33"/>
    <col collapsed="false" customWidth="false" hidden="false" outlineLevel="0" max="257" min="17" style="1" width="9.1"/>
  </cols>
  <sheetData>
    <row r="1" customFormat="false" ht="15" hidden="false" customHeight="true" outlineLevel="0" collapsed="false">
      <c r="A1" s="2" t="s">
        <v>0</v>
      </c>
      <c r="B1" s="2"/>
      <c r="C1" s="3" t="n">
        <v>44078</v>
      </c>
    </row>
    <row r="2" customFormat="false" ht="51" hidden="false" customHeight="true" outlineLevel="0" collapsed="false">
      <c r="A2" s="4" t="s">
        <v>1</v>
      </c>
      <c r="B2" s="4" t="s">
        <v>112</v>
      </c>
      <c r="C2" s="4"/>
      <c r="D2" s="4"/>
      <c r="E2" s="4" t="s">
        <v>113</v>
      </c>
      <c r="F2" s="4" t="s">
        <v>114</v>
      </c>
      <c r="G2" s="4" t="s">
        <v>115</v>
      </c>
      <c r="H2" s="33" t="s">
        <v>116</v>
      </c>
      <c r="I2" s="33" t="s">
        <v>117</v>
      </c>
      <c r="J2" s="33" t="s">
        <v>118</v>
      </c>
      <c r="K2" s="4" t="s">
        <v>119</v>
      </c>
      <c r="L2" s="4" t="s">
        <v>120</v>
      </c>
      <c r="M2" s="4" t="s">
        <v>121</v>
      </c>
      <c r="N2" s="4" t="s">
        <v>122</v>
      </c>
    </row>
    <row r="3" customFormat="false" ht="14.25" hidden="false" customHeight="true" outlineLevel="0" collapsed="false">
      <c r="A3" s="4"/>
      <c r="B3" s="4" t="s">
        <v>123</v>
      </c>
      <c r="C3" s="4" t="s">
        <v>124</v>
      </c>
      <c r="D3" s="4" t="s">
        <v>125</v>
      </c>
      <c r="E3" s="4"/>
      <c r="F3" s="4"/>
      <c r="G3" s="4"/>
      <c r="H3" s="33"/>
      <c r="I3" s="33"/>
      <c r="J3" s="33"/>
      <c r="K3" s="4"/>
      <c r="L3" s="4"/>
      <c r="M3" s="4"/>
      <c r="N3" s="4"/>
    </row>
    <row r="4" customFormat="false" ht="14.2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33" t="n">
        <v>8</v>
      </c>
      <c r="I4" s="33" t="n">
        <v>9</v>
      </c>
      <c r="J4" s="33" t="n">
        <v>10</v>
      </c>
      <c r="K4" s="4" t="n">
        <v>11</v>
      </c>
      <c r="L4" s="4" t="n">
        <v>12</v>
      </c>
      <c r="M4" s="4" t="n">
        <v>13</v>
      </c>
      <c r="N4" s="4" t="n">
        <v>14</v>
      </c>
    </row>
    <row r="5" customFormat="false" ht="15.9" hidden="false" customHeight="true" outlineLevel="0" collapsed="false">
      <c r="A5" s="5" t="s">
        <v>126</v>
      </c>
      <c r="B5" s="6" t="n">
        <v>0</v>
      </c>
      <c r="C5" s="27" t="n">
        <v>0</v>
      </c>
      <c r="D5" s="6" t="n">
        <v>0</v>
      </c>
      <c r="E5" s="6" t="n">
        <v>1136</v>
      </c>
      <c r="F5" s="6" t="n">
        <v>15.9222</v>
      </c>
      <c r="G5" s="6" t="n">
        <v>20.9503</v>
      </c>
      <c r="H5" s="34" t="n">
        <v>2681.8</v>
      </c>
      <c r="I5" s="34" t="n">
        <v>5709.314</v>
      </c>
      <c r="J5" s="34" t="n">
        <v>205.26</v>
      </c>
      <c r="K5" s="27" t="n">
        <v>5399</v>
      </c>
      <c r="L5" s="6" t="n">
        <v>15.9222</v>
      </c>
      <c r="M5" s="27" t="n">
        <v>3099</v>
      </c>
      <c r="N5" s="6" t="n">
        <v>20.9503</v>
      </c>
    </row>
    <row r="6" customFormat="false" ht="15.9" hidden="false" customHeight="true" outlineLevel="0" collapsed="false">
      <c r="A6" s="5" t="s">
        <v>127</v>
      </c>
      <c r="B6" s="6" t="n">
        <v>0</v>
      </c>
      <c r="C6" s="27" t="n">
        <v>0</v>
      </c>
      <c r="D6" s="6" t="n">
        <v>0</v>
      </c>
      <c r="E6" s="6" t="n">
        <v>0</v>
      </c>
      <c r="F6" s="6" t="n">
        <v>8.4092</v>
      </c>
      <c r="G6" s="6" t="n">
        <v>18.6264</v>
      </c>
      <c r="H6" s="34" t="n">
        <v>319.06</v>
      </c>
      <c r="I6" s="34" t="n">
        <v>1477.98</v>
      </c>
      <c r="J6" s="34" t="n">
        <v>0</v>
      </c>
      <c r="K6" s="27" t="n">
        <v>2137</v>
      </c>
      <c r="L6" s="6" t="n">
        <v>8.4092</v>
      </c>
      <c r="M6" s="27" t="n">
        <v>5449</v>
      </c>
      <c r="N6" s="6" t="n">
        <v>18.6264</v>
      </c>
    </row>
    <row r="7" customFormat="false" ht="15.9" hidden="false" customHeight="true" outlineLevel="0" collapsed="false">
      <c r="A7" s="5" t="s">
        <v>128</v>
      </c>
      <c r="B7" s="6" t="n">
        <v>0</v>
      </c>
      <c r="C7" s="27" t="n">
        <v>0</v>
      </c>
      <c r="D7" s="6" t="n">
        <v>0</v>
      </c>
      <c r="E7" s="6" t="n">
        <v>0</v>
      </c>
      <c r="F7" s="6" t="n">
        <v>28.351</v>
      </c>
      <c r="G7" s="6" t="n">
        <v>15.8735</v>
      </c>
      <c r="H7" s="34" t="n">
        <v>1345.67</v>
      </c>
      <c r="I7" s="34" t="n">
        <v>3862.4</v>
      </c>
      <c r="J7" s="34" t="n">
        <v>0</v>
      </c>
      <c r="K7" s="27" t="n">
        <v>1837</v>
      </c>
      <c r="L7" s="6" t="n">
        <v>28.351</v>
      </c>
      <c r="M7" s="27" t="n">
        <v>3005</v>
      </c>
      <c r="N7" s="6" t="n">
        <v>15.8735</v>
      </c>
    </row>
    <row r="8" customFormat="false" ht="15.9" hidden="false" customHeight="true" outlineLevel="0" collapsed="false">
      <c r="A8" s="5" t="s">
        <v>129</v>
      </c>
      <c r="B8" s="6" t="n">
        <v>0</v>
      </c>
      <c r="C8" s="27" t="n">
        <v>0</v>
      </c>
      <c r="D8" s="6" t="n">
        <v>0</v>
      </c>
      <c r="E8" s="6" t="n">
        <v>1351</v>
      </c>
      <c r="F8" s="6" t="n">
        <v>20.3987</v>
      </c>
      <c r="G8" s="6" t="n">
        <v>12.1123</v>
      </c>
      <c r="H8" s="34" t="n">
        <v>2244.02</v>
      </c>
      <c r="I8" s="34" t="n">
        <v>16146.94</v>
      </c>
      <c r="J8" s="34" t="n">
        <v>2974.62</v>
      </c>
      <c r="K8" s="27" t="n">
        <v>10474</v>
      </c>
      <c r="L8" s="6" t="n">
        <v>20.3987</v>
      </c>
      <c r="M8" s="27" t="n">
        <v>3063</v>
      </c>
      <c r="N8" s="6" t="n">
        <v>12.1123</v>
      </c>
    </row>
    <row r="9" customFormat="false" ht="15.9" hidden="false" customHeight="true" outlineLevel="0" collapsed="false">
      <c r="A9" s="5" t="s">
        <v>130</v>
      </c>
      <c r="B9" s="6" t="n">
        <v>0</v>
      </c>
      <c r="C9" s="27" t="n">
        <v>0</v>
      </c>
      <c r="D9" s="6" t="n">
        <v>0</v>
      </c>
      <c r="E9" s="6" t="n">
        <v>11500</v>
      </c>
      <c r="F9" s="6" t="n">
        <v>13.7204</v>
      </c>
      <c r="G9" s="6" t="n">
        <v>21.4947</v>
      </c>
      <c r="H9" s="34" t="n">
        <v>2587.99</v>
      </c>
      <c r="I9" s="34" t="n">
        <v>8435.4</v>
      </c>
      <c r="J9" s="34" t="n">
        <v>1658.36</v>
      </c>
      <c r="K9" s="27" t="n">
        <v>9243</v>
      </c>
      <c r="L9" s="6" t="n">
        <v>13.7204</v>
      </c>
      <c r="M9" s="27" t="n">
        <v>4460</v>
      </c>
      <c r="N9" s="6" t="n">
        <v>21.4947</v>
      </c>
    </row>
    <row r="10" customFormat="false" ht="15.9" hidden="false" customHeight="true" outlineLevel="0" collapsed="false">
      <c r="A10" s="5" t="s">
        <v>131</v>
      </c>
      <c r="B10" s="6" t="n">
        <v>0</v>
      </c>
      <c r="C10" s="27" t="n">
        <v>0</v>
      </c>
      <c r="D10" s="6" t="n">
        <v>0</v>
      </c>
      <c r="E10" s="6" t="n">
        <v>1570</v>
      </c>
      <c r="F10" s="6" t="n">
        <v>20.2017</v>
      </c>
      <c r="G10" s="6" t="n">
        <v>12.0232</v>
      </c>
      <c r="H10" s="34" t="n">
        <v>2116.2105</v>
      </c>
      <c r="I10" s="34" t="n">
        <v>6953.034</v>
      </c>
      <c r="J10" s="34" t="n">
        <v>2710.356</v>
      </c>
      <c r="K10" s="27" t="n">
        <v>5831</v>
      </c>
      <c r="L10" s="6" t="n">
        <v>20.2017</v>
      </c>
      <c r="M10" s="27" t="n">
        <v>4614</v>
      </c>
      <c r="N10" s="6" t="n">
        <v>12.0232</v>
      </c>
    </row>
    <row r="11" customFormat="false" ht="15.9" hidden="false" customHeight="true" outlineLevel="0" collapsed="false">
      <c r="A11" s="5" t="s">
        <v>132</v>
      </c>
      <c r="B11" s="6" t="n">
        <v>0</v>
      </c>
      <c r="C11" s="27" t="n">
        <v>0</v>
      </c>
      <c r="D11" s="6" t="n">
        <v>0</v>
      </c>
      <c r="E11" s="6" t="n">
        <v>60</v>
      </c>
      <c r="F11" s="6" t="n">
        <v>15.5546</v>
      </c>
      <c r="G11" s="6" t="n">
        <v>8.8333</v>
      </c>
      <c r="H11" s="34" t="n">
        <v>1033.5</v>
      </c>
      <c r="I11" s="34" t="n">
        <v>6202.28</v>
      </c>
      <c r="J11" s="34" t="n">
        <v>3388</v>
      </c>
      <c r="K11" s="27" t="n">
        <v>6830</v>
      </c>
      <c r="L11" s="6" t="n">
        <v>15.5546</v>
      </c>
      <c r="M11" s="27" t="n">
        <v>7200</v>
      </c>
      <c r="N11" s="6" t="n">
        <v>8.8333</v>
      </c>
    </row>
    <row r="12" customFormat="false" ht="15.9" hidden="false" customHeight="true" outlineLevel="0" collapsed="false">
      <c r="A12" s="5" t="s">
        <v>133</v>
      </c>
      <c r="B12" s="6" t="n">
        <v>0</v>
      </c>
      <c r="C12" s="27" t="n">
        <v>0</v>
      </c>
      <c r="D12" s="6" t="n">
        <v>0</v>
      </c>
      <c r="E12" s="6" t="n">
        <v>0</v>
      </c>
      <c r="F12" s="6" t="n">
        <v>14.6164</v>
      </c>
      <c r="G12" s="6" t="n">
        <v>11.4577</v>
      </c>
      <c r="H12" s="34" t="n">
        <v>1212.11</v>
      </c>
      <c r="I12" s="34" t="n">
        <v>8752.62</v>
      </c>
      <c r="J12" s="34" t="n">
        <v>1750.32</v>
      </c>
      <c r="K12" s="27" t="n">
        <v>8015</v>
      </c>
      <c r="L12" s="6" t="n">
        <v>14.6164</v>
      </c>
      <c r="M12" s="27" t="n">
        <v>3238</v>
      </c>
      <c r="N12" s="6" t="n">
        <v>11.4577</v>
      </c>
    </row>
    <row r="13" customFormat="false" ht="15.9" hidden="false" customHeight="true" outlineLevel="0" collapsed="false">
      <c r="A13" s="5" t="s">
        <v>134</v>
      </c>
      <c r="B13" s="6" t="n">
        <v>0</v>
      </c>
      <c r="C13" s="27" t="n">
        <v>0</v>
      </c>
      <c r="D13" s="6" t="n">
        <v>0</v>
      </c>
      <c r="E13" s="6" t="n">
        <v>5376</v>
      </c>
      <c r="F13" s="6" t="n">
        <v>19.9106</v>
      </c>
      <c r="G13" s="6" t="n">
        <v>14.7771</v>
      </c>
      <c r="H13" s="34" t="n">
        <v>2578.238</v>
      </c>
      <c r="I13" s="34" t="n">
        <v>12767</v>
      </c>
      <c r="J13" s="34" t="n">
        <v>2231.856</v>
      </c>
      <c r="K13" s="27" t="n">
        <v>8828</v>
      </c>
      <c r="L13" s="6" t="n">
        <v>19.9106</v>
      </c>
      <c r="M13" s="27" t="n">
        <v>7245</v>
      </c>
      <c r="N13" s="6" t="n">
        <v>14.7771</v>
      </c>
    </row>
    <row r="14" customFormat="false" ht="15.9" hidden="false" customHeight="true" outlineLevel="0" collapsed="false">
      <c r="A14" s="7" t="s">
        <v>135</v>
      </c>
      <c r="B14" s="8" t="n">
        <v>0</v>
      </c>
      <c r="C14" s="30" t="n">
        <v>0</v>
      </c>
      <c r="D14" s="8" t="n">
        <v>0</v>
      </c>
      <c r="E14" s="8" t="n">
        <v>20993</v>
      </c>
      <c r="F14" s="8" t="n">
        <v>17.296</v>
      </c>
      <c r="G14" s="8" t="n">
        <v>14.7517</v>
      </c>
      <c r="H14" s="8" t="n">
        <v>16118.5985</v>
      </c>
      <c r="I14" s="8" t="n">
        <v>70306.968</v>
      </c>
      <c r="J14" s="8" t="n">
        <v>14918.772</v>
      </c>
      <c r="K14" s="30" t="n">
        <v>58594</v>
      </c>
      <c r="L14" s="8" t="n">
        <v>17.296</v>
      </c>
      <c r="M14" s="30" t="n">
        <v>41373</v>
      </c>
      <c r="N14" s="8" t="n">
        <v>14.7517</v>
      </c>
    </row>
    <row r="15" customFormat="false" ht="15.9" hidden="false" customHeight="true" outlineLevel="0" collapsed="false">
      <c r="A15" s="9" t="s">
        <v>136</v>
      </c>
      <c r="B15" s="6" t="n">
        <v>0</v>
      </c>
      <c r="C15" s="27" t="n">
        <v>0</v>
      </c>
      <c r="D15" s="6" t="n">
        <v>0</v>
      </c>
      <c r="E15" s="6" t="n">
        <v>3810</v>
      </c>
      <c r="F15" s="6" t="n">
        <v>23.5481</v>
      </c>
      <c r="G15" s="6" t="n">
        <v>12.0614</v>
      </c>
      <c r="H15" s="34" t="n">
        <v>1421.99</v>
      </c>
      <c r="I15" s="34" t="n">
        <v>16894.94</v>
      </c>
      <c r="J15" s="34" t="n">
        <v>6519.26</v>
      </c>
      <c r="K15" s="27" t="n">
        <v>10547</v>
      </c>
      <c r="L15" s="6" t="n">
        <v>23.5481</v>
      </c>
      <c r="M15" s="27" t="n">
        <v>3177</v>
      </c>
      <c r="N15" s="6" t="n">
        <v>12.0614</v>
      </c>
    </row>
    <row r="16" customFormat="false" ht="15.9" hidden="false" customHeight="true" outlineLevel="0" collapsed="false">
      <c r="A16" s="5" t="s">
        <v>137</v>
      </c>
      <c r="B16" s="6" t="n">
        <v>0</v>
      </c>
      <c r="C16" s="27" t="n">
        <v>0</v>
      </c>
      <c r="D16" s="6" t="n">
        <v>0</v>
      </c>
      <c r="E16" s="6" t="n">
        <v>11112</v>
      </c>
      <c r="F16" s="6" t="n">
        <v>16.4246</v>
      </c>
      <c r="G16" s="6" t="n">
        <v>9.5874</v>
      </c>
      <c r="H16" s="34" t="n">
        <v>2285.89</v>
      </c>
      <c r="I16" s="34" t="n">
        <v>22056.14</v>
      </c>
      <c r="J16" s="34" t="n">
        <v>2891.68</v>
      </c>
      <c r="K16" s="27" t="n">
        <v>16581</v>
      </c>
      <c r="L16" s="6" t="n">
        <v>16.4246</v>
      </c>
      <c r="M16" s="27" t="n">
        <v>14373</v>
      </c>
      <c r="N16" s="6" t="n">
        <v>9.5874</v>
      </c>
    </row>
    <row r="17" customFormat="false" ht="15.9" hidden="false" customHeight="true" outlineLevel="0" collapsed="false">
      <c r="A17" s="5" t="s">
        <v>138</v>
      </c>
      <c r="B17" s="6" t="n">
        <v>0</v>
      </c>
      <c r="C17" s="27" t="n">
        <v>0</v>
      </c>
      <c r="D17" s="6" t="n">
        <v>0</v>
      </c>
      <c r="E17" s="6" t="n">
        <v>0</v>
      </c>
      <c r="F17" s="6" t="n">
        <v>20.6476</v>
      </c>
      <c r="G17" s="6" t="n">
        <v>29.3008</v>
      </c>
      <c r="H17" s="34" t="n">
        <v>1330.3</v>
      </c>
      <c r="I17" s="34" t="n">
        <v>6610.96</v>
      </c>
      <c r="J17" s="34" t="n">
        <v>937.2</v>
      </c>
      <c r="K17" s="27" t="n">
        <v>4300</v>
      </c>
      <c r="L17" s="6" t="n">
        <v>20.6476</v>
      </c>
      <c r="M17" s="27" t="n">
        <v>3533</v>
      </c>
      <c r="N17" s="6" t="n">
        <v>29.3008</v>
      </c>
    </row>
    <row r="18" customFormat="false" ht="15.9" hidden="false" customHeight="true" outlineLevel="0" collapsed="false">
      <c r="A18" s="5" t="s">
        <v>139</v>
      </c>
      <c r="B18" s="6" t="n">
        <v>0</v>
      </c>
      <c r="C18" s="27" t="n">
        <v>0</v>
      </c>
      <c r="D18" s="6" t="n">
        <v>0</v>
      </c>
      <c r="E18" s="6" t="n">
        <v>0</v>
      </c>
      <c r="F18" s="6" t="n">
        <v>17.3095</v>
      </c>
      <c r="G18" s="6" t="n">
        <v>32.716</v>
      </c>
      <c r="H18" s="34" t="n">
        <v>1789.28</v>
      </c>
      <c r="I18" s="34" t="n">
        <v>4505.68</v>
      </c>
      <c r="J18" s="34" t="n">
        <v>1156.76</v>
      </c>
      <c r="K18" s="27" t="n">
        <v>4305</v>
      </c>
      <c r="L18" s="6" t="n">
        <v>17.3095</v>
      </c>
      <c r="M18" s="27" t="n">
        <v>1944</v>
      </c>
      <c r="N18" s="6" t="n">
        <v>32.716</v>
      </c>
    </row>
    <row r="19" customFormat="false" ht="15.9" hidden="false" customHeight="true" outlineLevel="0" collapsed="false">
      <c r="A19" s="5" t="s">
        <v>140</v>
      </c>
      <c r="B19" s="6" t="n">
        <v>0</v>
      </c>
      <c r="C19" s="27" t="n">
        <v>0</v>
      </c>
      <c r="D19" s="6" t="n">
        <v>0</v>
      </c>
      <c r="E19" s="6" t="n">
        <v>1945</v>
      </c>
      <c r="F19" s="6" t="n">
        <v>27.1377</v>
      </c>
      <c r="G19" s="6" t="n">
        <v>12.731</v>
      </c>
      <c r="H19" s="34" t="n">
        <v>2488.88</v>
      </c>
      <c r="I19" s="34" t="n">
        <v>7790.42</v>
      </c>
      <c r="J19" s="34" t="n">
        <v>3577.2</v>
      </c>
      <c r="K19" s="27" t="n">
        <v>5106</v>
      </c>
      <c r="L19" s="6" t="n">
        <v>27.1377</v>
      </c>
      <c r="M19" s="27" t="n">
        <v>6444</v>
      </c>
      <c r="N19" s="6" t="n">
        <v>12.731</v>
      </c>
    </row>
    <row r="20" customFormat="false" ht="15.9" hidden="false" customHeight="true" outlineLevel="0" collapsed="false">
      <c r="A20" s="5" t="s">
        <v>141</v>
      </c>
      <c r="B20" s="6" t="n">
        <v>0</v>
      </c>
      <c r="C20" s="27" t="n">
        <v>0</v>
      </c>
      <c r="D20" s="6" t="n">
        <v>0</v>
      </c>
      <c r="E20" s="6" t="n">
        <v>0</v>
      </c>
      <c r="F20" s="6" t="n">
        <v>22.6091</v>
      </c>
      <c r="G20" s="6" t="n">
        <v>16.6527</v>
      </c>
      <c r="H20" s="34" t="n">
        <v>1190.539</v>
      </c>
      <c r="I20" s="34" t="n">
        <v>14671.68</v>
      </c>
      <c r="J20" s="34" t="n">
        <v>2428.58</v>
      </c>
      <c r="K20" s="27" t="n">
        <v>8090</v>
      </c>
      <c r="L20" s="6" t="n">
        <v>22.6091</v>
      </c>
      <c r="M20" s="27" t="n">
        <v>3781</v>
      </c>
      <c r="N20" s="6" t="n">
        <v>16.6527</v>
      </c>
    </row>
    <row r="21" customFormat="false" ht="15.9" hidden="false" customHeight="true" outlineLevel="0" collapsed="false">
      <c r="A21" s="5" t="s">
        <v>142</v>
      </c>
      <c r="B21" s="6" t="n">
        <v>354</v>
      </c>
      <c r="C21" s="27" t="n">
        <v>0</v>
      </c>
      <c r="D21" s="6" t="n">
        <v>0</v>
      </c>
      <c r="E21" s="6" t="n">
        <v>2240</v>
      </c>
      <c r="F21" s="6" t="n">
        <v>12.6455</v>
      </c>
      <c r="G21" s="6" t="n">
        <v>7.051</v>
      </c>
      <c r="H21" s="34" t="n">
        <v>1967.89</v>
      </c>
      <c r="I21" s="34" t="n">
        <v>12290.32</v>
      </c>
      <c r="J21" s="34" t="n">
        <v>2132.9</v>
      </c>
      <c r="K21" s="27" t="n">
        <v>12962</v>
      </c>
      <c r="L21" s="6" t="n">
        <v>12.6455</v>
      </c>
      <c r="M21" s="27" t="n">
        <v>6765</v>
      </c>
      <c r="N21" s="6" t="n">
        <v>7.051</v>
      </c>
    </row>
    <row r="22" customFormat="false" ht="15.9" hidden="false" customHeight="true" outlineLevel="0" collapsed="false">
      <c r="A22" s="5" t="s">
        <v>143</v>
      </c>
      <c r="B22" s="6" t="n">
        <v>0</v>
      </c>
      <c r="C22" s="27" t="n">
        <v>0</v>
      </c>
      <c r="D22" s="6" t="n">
        <v>0</v>
      </c>
      <c r="E22" s="6" t="n">
        <v>260</v>
      </c>
      <c r="F22" s="6" t="n">
        <v>21.8121</v>
      </c>
      <c r="G22" s="6" t="n">
        <v>19.1066</v>
      </c>
      <c r="H22" s="34" t="n">
        <v>2721.02</v>
      </c>
      <c r="I22" s="34" t="n">
        <v>9831.644</v>
      </c>
      <c r="J22" s="34" t="n">
        <v>2988.458</v>
      </c>
      <c r="K22" s="27" t="n">
        <v>7125</v>
      </c>
      <c r="L22" s="6" t="n">
        <v>21.8121</v>
      </c>
      <c r="M22" s="27" t="n">
        <v>4466</v>
      </c>
      <c r="N22" s="6" t="n">
        <v>19.1066</v>
      </c>
    </row>
    <row r="23" customFormat="false" ht="15.9" hidden="false" customHeight="true" outlineLevel="0" collapsed="false">
      <c r="A23" s="7" t="s">
        <v>144</v>
      </c>
      <c r="B23" s="8" t="n">
        <v>354</v>
      </c>
      <c r="C23" s="30" t="n">
        <v>0</v>
      </c>
      <c r="D23" s="8" t="n">
        <v>0</v>
      </c>
      <c r="E23" s="8" t="n">
        <v>19367</v>
      </c>
      <c r="F23" s="8" t="n">
        <v>19.1955</v>
      </c>
      <c r="G23" s="8" t="n">
        <v>13.9665</v>
      </c>
      <c r="H23" s="8" t="n">
        <v>15195.789</v>
      </c>
      <c r="I23" s="8" t="n">
        <v>94651.784</v>
      </c>
      <c r="J23" s="8" t="n">
        <v>22632.038</v>
      </c>
      <c r="K23" s="30" t="n">
        <v>69016</v>
      </c>
      <c r="L23" s="8" t="n">
        <v>19.1955</v>
      </c>
      <c r="M23" s="30" t="n">
        <v>44483</v>
      </c>
      <c r="N23" s="8" t="n">
        <v>13.9665</v>
      </c>
    </row>
    <row r="24" customFormat="false" ht="15.9" hidden="false" customHeight="true" outlineLevel="0" collapsed="false">
      <c r="A24" s="9" t="s">
        <v>145</v>
      </c>
      <c r="B24" s="6" t="n">
        <v>0</v>
      </c>
      <c r="C24" s="27" t="n">
        <v>0</v>
      </c>
      <c r="D24" s="6" t="n">
        <v>0</v>
      </c>
      <c r="E24" s="6" t="n">
        <v>601</v>
      </c>
      <c r="F24" s="6" t="n">
        <v>31.3109</v>
      </c>
      <c r="G24" s="6" t="n">
        <v>31.2667</v>
      </c>
      <c r="H24" s="34" t="n">
        <v>6312.83</v>
      </c>
      <c r="I24" s="34" t="n">
        <v>13038.66</v>
      </c>
      <c r="J24" s="34" t="n">
        <v>1078.88</v>
      </c>
      <c r="K24" s="27" t="n">
        <v>6525</v>
      </c>
      <c r="L24" s="6" t="n">
        <v>31.3109</v>
      </c>
      <c r="M24" s="27" t="n">
        <v>8984</v>
      </c>
      <c r="N24" s="6" t="n">
        <v>31.2667</v>
      </c>
    </row>
    <row r="25" customFormat="false" ht="15.9" hidden="false" customHeight="true" outlineLevel="0" collapsed="false">
      <c r="A25" s="9" t="s">
        <v>146</v>
      </c>
      <c r="B25" s="6" t="n">
        <v>0</v>
      </c>
      <c r="C25" s="27" t="n">
        <v>0</v>
      </c>
      <c r="D25" s="6" t="n">
        <v>0</v>
      </c>
      <c r="E25" s="6" t="n">
        <v>0</v>
      </c>
      <c r="F25" s="6" t="n">
        <v>26.0682</v>
      </c>
      <c r="G25" s="6" t="n">
        <v>24.0734</v>
      </c>
      <c r="H25" s="34" t="n">
        <v>3084.6</v>
      </c>
      <c r="I25" s="34" t="n">
        <v>3468</v>
      </c>
      <c r="J25" s="34" t="n">
        <v>1320</v>
      </c>
      <c r="K25" s="27" t="n">
        <v>3020</v>
      </c>
      <c r="L25" s="6" t="n">
        <v>26.0682</v>
      </c>
      <c r="M25" s="27" t="n">
        <v>5504</v>
      </c>
      <c r="N25" s="6" t="n">
        <v>24.0734</v>
      </c>
    </row>
    <row r="26" customFormat="false" ht="15.9" hidden="false" customHeight="true" outlineLevel="0" collapsed="false">
      <c r="A26" s="9" t="s">
        <v>147</v>
      </c>
      <c r="B26" s="6" t="n">
        <v>0</v>
      </c>
      <c r="C26" s="27" t="n">
        <v>0</v>
      </c>
      <c r="D26" s="6" t="n">
        <v>0</v>
      </c>
      <c r="E26" s="6" t="n">
        <v>0</v>
      </c>
      <c r="F26" s="6" t="n">
        <v>38.2202</v>
      </c>
      <c r="G26" s="6" t="n">
        <v>52.7632</v>
      </c>
      <c r="H26" s="34" t="n">
        <v>4104.85</v>
      </c>
      <c r="I26" s="34" t="n">
        <v>0</v>
      </c>
      <c r="J26" s="34" t="n">
        <v>0</v>
      </c>
      <c r="K26" s="27" t="n">
        <v>1074</v>
      </c>
      <c r="L26" s="6" t="n">
        <v>38.2202</v>
      </c>
      <c r="M26" s="27" t="n">
        <v>2193</v>
      </c>
      <c r="N26" s="6" t="n">
        <v>52.7632</v>
      </c>
    </row>
    <row r="27" customFormat="false" ht="15.9" hidden="false" customHeight="true" outlineLevel="0" collapsed="false">
      <c r="A27" s="9" t="s">
        <v>148</v>
      </c>
      <c r="B27" s="6" t="n">
        <v>0</v>
      </c>
      <c r="C27" s="27" t="n">
        <v>0</v>
      </c>
      <c r="D27" s="6" t="n">
        <v>0</v>
      </c>
      <c r="E27" s="6" t="n">
        <v>0</v>
      </c>
      <c r="F27" s="6" t="n">
        <v>25.7789</v>
      </c>
      <c r="G27" s="6" t="n">
        <v>23.7924</v>
      </c>
      <c r="H27" s="34" t="n">
        <v>6733.65</v>
      </c>
      <c r="I27" s="34" t="n">
        <v>6774.5</v>
      </c>
      <c r="J27" s="34" t="n">
        <v>0</v>
      </c>
      <c r="K27" s="27" t="n">
        <v>5240</v>
      </c>
      <c r="L27" s="6" t="n">
        <v>25.7789</v>
      </c>
      <c r="M27" s="27" t="n">
        <v>5569</v>
      </c>
      <c r="N27" s="6" t="n">
        <v>23.7924</v>
      </c>
    </row>
    <row r="28" customFormat="false" ht="15.9" hidden="false" customHeight="true" outlineLevel="0" collapsed="false">
      <c r="A28" s="9" t="s">
        <v>149</v>
      </c>
      <c r="B28" s="6" t="n">
        <v>0</v>
      </c>
      <c r="C28" s="27" t="n">
        <v>0</v>
      </c>
      <c r="D28" s="6" t="n">
        <v>0</v>
      </c>
      <c r="E28" s="6" t="n">
        <v>0</v>
      </c>
      <c r="F28" s="6" t="n">
        <v>29.5057</v>
      </c>
      <c r="G28" s="6" t="n">
        <v>25.3517</v>
      </c>
      <c r="H28" s="34" t="n">
        <v>6509.46</v>
      </c>
      <c r="I28" s="34" t="n">
        <v>12240</v>
      </c>
      <c r="J28" s="34" t="n">
        <v>213.84</v>
      </c>
      <c r="K28" s="27" t="n">
        <v>6427</v>
      </c>
      <c r="L28" s="6" t="n">
        <v>29.5057</v>
      </c>
      <c r="M28" s="27" t="n">
        <v>3554</v>
      </c>
      <c r="N28" s="6" t="n">
        <v>25.3517</v>
      </c>
    </row>
    <row r="29" customFormat="false" ht="15.9" hidden="false" customHeight="true" outlineLevel="0" collapsed="false">
      <c r="A29" s="9" t="s">
        <v>150</v>
      </c>
      <c r="B29" s="6" t="n">
        <v>0</v>
      </c>
      <c r="C29" s="27" t="n">
        <v>0</v>
      </c>
      <c r="D29" s="6" t="n">
        <v>0</v>
      </c>
      <c r="E29" s="6" t="n">
        <v>0</v>
      </c>
      <c r="F29" s="6" t="n">
        <v>15.4727</v>
      </c>
      <c r="G29" s="6" t="n">
        <v>28.9578</v>
      </c>
      <c r="H29" s="34" t="n">
        <v>1669.5</v>
      </c>
      <c r="I29" s="34" t="n">
        <v>0</v>
      </c>
      <c r="J29" s="34" t="n">
        <v>0</v>
      </c>
      <c r="K29" s="27" t="n">
        <v>1079</v>
      </c>
      <c r="L29" s="6" t="n">
        <v>15.4727</v>
      </c>
      <c r="M29" s="27" t="n">
        <v>7321</v>
      </c>
      <c r="N29" s="6" t="n">
        <v>28.9578</v>
      </c>
    </row>
    <row r="30" customFormat="false" ht="15.9" hidden="false" customHeight="true" outlineLevel="0" collapsed="false">
      <c r="A30" s="9" t="s">
        <v>151</v>
      </c>
      <c r="B30" s="6" t="n">
        <v>0</v>
      </c>
      <c r="C30" s="27" t="n">
        <v>0</v>
      </c>
      <c r="D30" s="6" t="n">
        <v>0</v>
      </c>
      <c r="E30" s="6" t="n">
        <v>626</v>
      </c>
      <c r="F30" s="6" t="n">
        <v>32.2107</v>
      </c>
      <c r="G30" s="6" t="n">
        <v>40.6754</v>
      </c>
      <c r="H30" s="34" t="n">
        <v>4169.51</v>
      </c>
      <c r="I30" s="34" t="n">
        <v>3400</v>
      </c>
      <c r="J30" s="34" t="n">
        <v>0</v>
      </c>
      <c r="K30" s="27" t="n">
        <v>2350</v>
      </c>
      <c r="L30" s="6" t="n">
        <v>32.2107</v>
      </c>
      <c r="M30" s="27" t="n">
        <v>2606</v>
      </c>
      <c r="N30" s="6" t="n">
        <v>40.6754</v>
      </c>
    </row>
    <row r="31" customFormat="false" ht="15.9" hidden="false" customHeight="true" outlineLevel="0" collapsed="false">
      <c r="A31" s="5" t="s">
        <v>152</v>
      </c>
      <c r="B31" s="6" t="n">
        <v>0</v>
      </c>
      <c r="C31" s="27" t="n">
        <v>0</v>
      </c>
      <c r="D31" s="6" t="n">
        <v>0</v>
      </c>
      <c r="E31" s="6" t="n">
        <v>560</v>
      </c>
      <c r="F31" s="6" t="n">
        <v>25.8269</v>
      </c>
      <c r="G31" s="6" t="n">
        <v>10.235</v>
      </c>
      <c r="H31" s="34" t="n">
        <v>2915</v>
      </c>
      <c r="I31" s="34" t="n">
        <v>5465.84</v>
      </c>
      <c r="J31" s="34" t="n">
        <v>0</v>
      </c>
      <c r="K31" s="27" t="n">
        <v>3245</v>
      </c>
      <c r="L31" s="6" t="n">
        <v>25.8269</v>
      </c>
      <c r="M31" s="27" t="n">
        <v>6214</v>
      </c>
      <c r="N31" s="6" t="n">
        <v>10.235</v>
      </c>
    </row>
    <row r="32" customFormat="false" ht="15.9" hidden="false" customHeight="true" outlineLevel="0" collapsed="false">
      <c r="A32" s="9" t="s">
        <v>153</v>
      </c>
      <c r="B32" s="6" t="n">
        <v>0</v>
      </c>
      <c r="C32" s="27" t="n">
        <v>0</v>
      </c>
      <c r="D32" s="6" t="n">
        <v>0</v>
      </c>
      <c r="E32" s="6" t="n">
        <v>0</v>
      </c>
      <c r="F32" s="6" t="n">
        <v>26.3723</v>
      </c>
      <c r="G32" s="6" t="n">
        <v>37.4829</v>
      </c>
      <c r="H32" s="34" t="n">
        <v>12611.35</v>
      </c>
      <c r="I32" s="34" t="n">
        <v>2856</v>
      </c>
      <c r="J32" s="34" t="n">
        <v>0</v>
      </c>
      <c r="K32" s="27" t="n">
        <v>5865</v>
      </c>
      <c r="L32" s="6" t="n">
        <v>26.3723</v>
      </c>
      <c r="M32" s="27" t="n">
        <v>10175</v>
      </c>
      <c r="N32" s="6" t="n">
        <v>37.4829</v>
      </c>
    </row>
    <row r="33" customFormat="false" ht="15.9" hidden="false" customHeight="true" outlineLevel="0" collapsed="false">
      <c r="A33" s="10" t="s">
        <v>154</v>
      </c>
      <c r="B33" s="8" t="n">
        <v>0</v>
      </c>
      <c r="C33" s="30" t="n">
        <v>0</v>
      </c>
      <c r="D33" s="8" t="n">
        <v>0</v>
      </c>
      <c r="E33" s="8" t="n">
        <v>1787</v>
      </c>
      <c r="F33" s="8" t="n">
        <v>28.1311</v>
      </c>
      <c r="G33" s="8" t="n">
        <v>29.0617</v>
      </c>
      <c r="H33" s="8" t="n">
        <v>48110.75</v>
      </c>
      <c r="I33" s="8" t="n">
        <v>47243</v>
      </c>
      <c r="J33" s="8" t="n">
        <v>2612.72</v>
      </c>
      <c r="K33" s="30" t="n">
        <v>34825</v>
      </c>
      <c r="L33" s="8" t="n">
        <v>28.1311</v>
      </c>
      <c r="M33" s="30" t="n">
        <v>52120</v>
      </c>
      <c r="N33" s="8" t="n">
        <v>29.0617</v>
      </c>
    </row>
    <row r="34" customFormat="false" ht="15.9" hidden="false" customHeight="true" outlineLevel="0" collapsed="false">
      <c r="A34" s="9" t="s">
        <v>155</v>
      </c>
      <c r="B34" s="6" t="n">
        <v>0</v>
      </c>
      <c r="C34" s="27" t="n">
        <v>0</v>
      </c>
      <c r="D34" s="6" t="n">
        <v>0</v>
      </c>
      <c r="E34" s="6" t="n">
        <v>0</v>
      </c>
      <c r="F34" s="6" t="n">
        <v>33.0517</v>
      </c>
      <c r="G34" s="6" t="n">
        <v>57.6569</v>
      </c>
      <c r="H34" s="34" t="n">
        <v>4660.29</v>
      </c>
      <c r="I34" s="34" t="n">
        <v>0</v>
      </c>
      <c r="J34" s="34" t="n">
        <v>0</v>
      </c>
      <c r="K34" s="27" t="n">
        <v>1410</v>
      </c>
      <c r="L34" s="6" t="n">
        <v>33.0517</v>
      </c>
      <c r="M34" s="27" t="n">
        <v>717</v>
      </c>
      <c r="N34" s="6" t="n">
        <v>57.6569</v>
      </c>
    </row>
    <row r="35" customFormat="false" ht="15.9" hidden="false" customHeight="true" outlineLevel="0" collapsed="false">
      <c r="A35" s="5" t="s">
        <v>156</v>
      </c>
      <c r="B35" s="6" t="n">
        <v>0</v>
      </c>
      <c r="C35" s="27" t="n">
        <v>0</v>
      </c>
      <c r="D35" s="6" t="n">
        <v>0</v>
      </c>
      <c r="E35" s="6" t="n">
        <v>0</v>
      </c>
      <c r="F35" s="6" t="n">
        <v>33.0519</v>
      </c>
      <c r="G35" s="6" t="n">
        <v>56.0202</v>
      </c>
      <c r="H35" s="34" t="n">
        <v>8172.6</v>
      </c>
      <c r="I35" s="34" t="n">
        <v>1700</v>
      </c>
      <c r="J35" s="34" t="n">
        <v>0</v>
      </c>
      <c r="K35" s="27" t="n">
        <v>2987</v>
      </c>
      <c r="L35" s="6" t="n">
        <v>33.0519</v>
      </c>
      <c r="M35" s="27" t="n">
        <v>1088</v>
      </c>
      <c r="N35" s="6" t="n">
        <v>56.0202</v>
      </c>
    </row>
    <row r="36" customFormat="false" ht="15.9" hidden="false" customHeight="true" outlineLevel="0" collapsed="false">
      <c r="A36" s="9" t="s">
        <v>157</v>
      </c>
      <c r="B36" s="6" t="n">
        <v>0</v>
      </c>
      <c r="C36" s="27" t="n">
        <v>0</v>
      </c>
      <c r="D36" s="6" t="n">
        <v>0</v>
      </c>
      <c r="E36" s="6" t="n">
        <v>0</v>
      </c>
      <c r="F36" s="6" t="n">
        <v>23.4134</v>
      </c>
      <c r="G36" s="6" t="n">
        <v>30.3708</v>
      </c>
      <c r="H36" s="34" t="n">
        <v>2151.8</v>
      </c>
      <c r="I36" s="34" t="n">
        <v>323</v>
      </c>
      <c r="J36" s="34" t="n">
        <v>0</v>
      </c>
      <c r="K36" s="27" t="n">
        <v>1057</v>
      </c>
      <c r="L36" s="6" t="n">
        <v>23.4134</v>
      </c>
      <c r="M36" s="27" t="n">
        <v>890</v>
      </c>
      <c r="N36" s="6" t="n">
        <v>30.3708</v>
      </c>
    </row>
    <row r="37" customFormat="false" ht="15.9" hidden="false" customHeight="true" outlineLevel="0" collapsed="false">
      <c r="A37" s="5" t="s">
        <v>158</v>
      </c>
      <c r="B37" s="6" t="n">
        <v>0</v>
      </c>
      <c r="C37" s="27" t="n">
        <v>0</v>
      </c>
      <c r="D37" s="6" t="n">
        <v>0</v>
      </c>
      <c r="E37" s="6" t="n">
        <v>218</v>
      </c>
      <c r="F37" s="6" t="n">
        <v>29.1728</v>
      </c>
      <c r="G37" s="6" t="n">
        <v>32.2066</v>
      </c>
      <c r="H37" s="34" t="n">
        <v>5479.14</v>
      </c>
      <c r="I37" s="34" t="n">
        <v>10907.2</v>
      </c>
      <c r="J37" s="34" t="n">
        <v>0</v>
      </c>
      <c r="K37" s="27" t="n">
        <v>5617</v>
      </c>
      <c r="L37" s="6" t="n">
        <v>29.1728</v>
      </c>
      <c r="M37" s="27" t="n">
        <v>2633</v>
      </c>
      <c r="N37" s="6" t="n">
        <v>32.2066</v>
      </c>
    </row>
    <row r="38" customFormat="false" ht="15.9" hidden="false" customHeight="true" outlineLevel="0" collapsed="false">
      <c r="A38" s="9" t="s">
        <v>159</v>
      </c>
      <c r="B38" s="6" t="n">
        <v>0</v>
      </c>
      <c r="C38" s="27" t="n">
        <v>0</v>
      </c>
      <c r="D38" s="6" t="n">
        <v>0</v>
      </c>
      <c r="E38" s="6" t="n">
        <v>0</v>
      </c>
      <c r="F38" s="6" t="n">
        <v>34.956</v>
      </c>
      <c r="G38" s="6" t="n">
        <v>64.3571</v>
      </c>
      <c r="H38" s="34" t="n">
        <v>2308.68</v>
      </c>
      <c r="I38" s="34" t="n">
        <v>1344.224</v>
      </c>
      <c r="J38" s="34" t="n">
        <v>0</v>
      </c>
      <c r="K38" s="27" t="n">
        <v>1045</v>
      </c>
      <c r="L38" s="6" t="n">
        <v>34.956</v>
      </c>
      <c r="M38" s="27" t="n">
        <v>1400</v>
      </c>
      <c r="N38" s="6" t="n">
        <v>64.3571</v>
      </c>
    </row>
    <row r="39" customFormat="false" ht="15.9" hidden="false" customHeight="true" outlineLevel="0" collapsed="false">
      <c r="A39" s="9" t="s">
        <v>160</v>
      </c>
      <c r="B39" s="6" t="n">
        <v>0</v>
      </c>
      <c r="C39" s="27" t="n">
        <v>0</v>
      </c>
      <c r="D39" s="6" t="n">
        <v>0</v>
      </c>
      <c r="E39" s="6" t="n">
        <v>0</v>
      </c>
      <c r="F39" s="6" t="n">
        <v>27.0686</v>
      </c>
      <c r="G39" s="6" t="n">
        <v>24.6561</v>
      </c>
      <c r="H39" s="34" t="n">
        <v>1592.65</v>
      </c>
      <c r="I39" s="34" t="n">
        <v>1190</v>
      </c>
      <c r="J39" s="34" t="n">
        <v>0</v>
      </c>
      <c r="K39" s="27" t="n">
        <v>1028</v>
      </c>
      <c r="L39" s="6" t="n">
        <v>27.0686</v>
      </c>
      <c r="M39" s="27" t="n">
        <v>2472</v>
      </c>
      <c r="N39" s="6" t="n">
        <v>24.6561</v>
      </c>
    </row>
    <row r="40" customFormat="false" ht="15.9" hidden="false" customHeight="true" outlineLevel="0" collapsed="false">
      <c r="A40" s="7" t="s">
        <v>161</v>
      </c>
      <c r="B40" s="8" t="n">
        <v>0</v>
      </c>
      <c r="C40" s="30" t="n">
        <v>0</v>
      </c>
      <c r="D40" s="8" t="n">
        <v>0</v>
      </c>
      <c r="E40" s="8" t="n">
        <v>218</v>
      </c>
      <c r="F40" s="8" t="n">
        <v>30.3025</v>
      </c>
      <c r="G40" s="8" t="n">
        <v>39.6924</v>
      </c>
      <c r="H40" s="8" t="n">
        <v>24365.16</v>
      </c>
      <c r="I40" s="8" t="n">
        <v>15464.424</v>
      </c>
      <c r="J40" s="8" t="n">
        <v>0</v>
      </c>
      <c r="K40" s="30" t="n">
        <v>13144</v>
      </c>
      <c r="L40" s="8" t="n">
        <v>30.3025</v>
      </c>
      <c r="M40" s="30" t="n">
        <v>9200</v>
      </c>
      <c r="N40" s="8" t="n">
        <v>39.6924</v>
      </c>
    </row>
    <row r="41" customFormat="false" ht="15.9" hidden="false" customHeight="true" outlineLevel="0" collapsed="false">
      <c r="A41" s="11" t="s">
        <v>162</v>
      </c>
      <c r="B41" s="12" t="n">
        <v>354</v>
      </c>
      <c r="C41" s="31" t="n">
        <v>0</v>
      </c>
      <c r="D41" s="12" t="n">
        <v>0</v>
      </c>
      <c r="E41" s="12" t="n">
        <v>42365</v>
      </c>
      <c r="F41" s="12" t="n">
        <v>21.1654</v>
      </c>
      <c r="G41" s="12" t="n">
        <v>21.1411</v>
      </c>
      <c r="H41" s="12" t="n">
        <v>103790.2975</v>
      </c>
      <c r="I41" s="12" t="n">
        <v>227666.176</v>
      </c>
      <c r="J41" s="12" t="n">
        <v>40163.53</v>
      </c>
      <c r="K41" s="31" t="n">
        <v>175579</v>
      </c>
      <c r="L41" s="12" t="n">
        <v>21.1654</v>
      </c>
      <c r="M41" s="31" t="n">
        <v>147176</v>
      </c>
      <c r="N41" s="12" t="n">
        <v>21.1411</v>
      </c>
    </row>
    <row r="42" customFormat="false" ht="15.9" hidden="true" customHeight="true" outlineLevel="0" collapsed="false">
      <c r="A42" s="9" t="s">
        <v>163</v>
      </c>
      <c r="B42" s="6"/>
      <c r="C42" s="27"/>
      <c r="D42" s="6"/>
      <c r="E42" s="6"/>
      <c r="F42" s="6"/>
      <c r="G42" s="6"/>
      <c r="H42" s="34" t="n">
        <v>137323.53</v>
      </c>
      <c r="I42" s="34" t="n">
        <v>301872.06</v>
      </c>
      <c r="J42" s="34" t="n">
        <v>4502.74</v>
      </c>
      <c r="K42" s="27"/>
      <c r="L42" s="6"/>
      <c r="M42" s="27"/>
      <c r="N42" s="6"/>
    </row>
    <row r="43" customFormat="false" ht="15.9" hidden="true" customHeight="true" outlineLevel="0" collapsed="false">
      <c r="A43" s="7" t="s">
        <v>164</v>
      </c>
      <c r="B43" s="8" t="n">
        <v>354</v>
      </c>
      <c r="C43" s="30" t="n">
        <v>0</v>
      </c>
      <c r="D43" s="8" t="n">
        <v>0</v>
      </c>
      <c r="E43" s="8" t="n">
        <v>42365</v>
      </c>
      <c r="F43" s="8" t="n">
        <v>21.1654</v>
      </c>
      <c r="G43" s="8" t="n">
        <v>21.1411</v>
      </c>
      <c r="H43" s="8" t="n">
        <v>-33533.2325</v>
      </c>
      <c r="I43" s="8" t="n">
        <v>-74205.884</v>
      </c>
      <c r="J43" s="8" t="n">
        <v>35660.79</v>
      </c>
      <c r="K43" s="30" t="n">
        <v>175579</v>
      </c>
      <c r="L43" s="8" t="n">
        <v>21.1654</v>
      </c>
      <c r="M43" s="30" t="n">
        <v>147176</v>
      </c>
      <c r="N43" s="8" t="n">
        <v>21.1411</v>
      </c>
    </row>
    <row r="44" customFormat="false" ht="8.25" hidden="false" customHeight="true" outlineLevel="0" collapsed="false"/>
  </sheetData>
  <mergeCells count="13">
    <mergeCell ref="A1:B1"/>
    <mergeCell ref="A2:A3"/>
    <mergeCell ref="B2:D2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</mergeCells>
  <dataValidations count="2">
    <dataValidation allowBlank="false" errorStyle="stop" operator="between" showDropDown="false" showErrorMessage="true" showInputMessage="false" sqref="C5:C43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K5:K43 M5:M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708333333333333" right="0.708333333333333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J1" activeCellId="0" sqref="J1:J1638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1.32"/>
    <col collapsed="false" customWidth="true" hidden="false" outlineLevel="0" max="2" min="2" style="1" width="11.32"/>
    <col collapsed="false" customWidth="true" hidden="false" outlineLevel="0" max="3" min="3" style="1" width="10.1"/>
    <col collapsed="false" customWidth="true" hidden="false" outlineLevel="0" max="4" min="4" style="1" width="9.99"/>
    <col collapsed="false" customWidth="true" hidden="false" outlineLevel="0" max="5" min="5" style="1" width="10.1"/>
    <col collapsed="false" customWidth="true" hidden="false" outlineLevel="0" max="6" min="6" style="1" width="9.87"/>
    <col collapsed="false" customWidth="true" hidden="true" outlineLevel="0" max="7" min="7" style="1" width="12.55"/>
    <col collapsed="false" customWidth="true" hidden="false" outlineLevel="0" max="8" min="8" style="1" width="10.1"/>
    <col collapsed="false" customWidth="true" hidden="false" outlineLevel="0" max="9" min="9" style="1" width="11.1"/>
    <col collapsed="false" customWidth="true" hidden="true" outlineLevel="0" max="10" min="10" style="1" width="12.1"/>
    <col collapsed="false" customWidth="true" hidden="false" outlineLevel="0" max="11" min="11" style="1" width="12.88"/>
    <col collapsed="false" customWidth="true" hidden="false" outlineLevel="0" max="12" min="12" style="1" width="10.55"/>
    <col collapsed="false" customWidth="true" hidden="false" outlineLevel="0" max="13" min="13" style="1" width="10.32"/>
    <col collapsed="false" customWidth="false" hidden="false" outlineLevel="0" max="14" min="14" style="1" width="9.1"/>
    <col collapsed="false" customWidth="true" hidden="false" outlineLevel="0" max="15" min="15" style="1" width="11.1"/>
    <col collapsed="false" customWidth="true" hidden="false" outlineLevel="0" max="16" min="16" style="1" width="9.55"/>
    <col collapsed="false" customWidth="true" hidden="false" outlineLevel="0" max="17" min="17" style="1" width="1.55"/>
    <col collapsed="false" customWidth="false" hidden="false" outlineLevel="0" max="257" min="18" style="1" width="9.1"/>
  </cols>
  <sheetData>
    <row r="1" customFormat="false" ht="15.9" hidden="false" customHeight="true" outlineLevel="0" collapsed="false">
      <c r="A1" s="2" t="s">
        <v>0</v>
      </c>
      <c r="B1" s="2"/>
      <c r="C1" s="2"/>
      <c r="D1" s="2"/>
      <c r="E1" s="3" t="n">
        <v>44078</v>
      </c>
    </row>
    <row r="2" customFormat="false" ht="41.25" hidden="false" customHeight="true" outlineLevel="0" collapsed="false">
      <c r="A2" s="4" t="s">
        <v>1</v>
      </c>
      <c r="B2" s="4" t="s">
        <v>165</v>
      </c>
      <c r="C2" s="4"/>
      <c r="D2" s="4"/>
      <c r="E2" s="4" t="s">
        <v>166</v>
      </c>
      <c r="F2" s="4"/>
      <c r="G2" s="4" t="s">
        <v>167</v>
      </c>
      <c r="H2" s="4" t="s">
        <v>168</v>
      </c>
      <c r="I2" s="4"/>
      <c r="J2" s="4" t="s">
        <v>169</v>
      </c>
      <c r="K2" s="4" t="s">
        <v>170</v>
      </c>
      <c r="L2" s="4" t="s">
        <v>171</v>
      </c>
      <c r="M2" s="4"/>
      <c r="N2" s="4"/>
      <c r="O2" s="4"/>
      <c r="P2" s="4" t="s">
        <v>172</v>
      </c>
    </row>
    <row r="3" customFormat="false" ht="52.8" hidden="false" customHeight="false" outlineLevel="0" collapsed="false">
      <c r="A3" s="4"/>
      <c r="B3" s="4" t="s">
        <v>63</v>
      </c>
      <c r="C3" s="4" t="s">
        <v>64</v>
      </c>
      <c r="D3" s="4" t="s">
        <v>10</v>
      </c>
      <c r="E3" s="4" t="s">
        <v>173</v>
      </c>
      <c r="F3" s="4" t="s">
        <v>174</v>
      </c>
      <c r="G3" s="4"/>
      <c r="H3" s="4" t="s">
        <v>9</v>
      </c>
      <c r="I3" s="4" t="s">
        <v>175</v>
      </c>
      <c r="J3" s="4"/>
      <c r="K3" s="4"/>
      <c r="L3" s="4" t="s">
        <v>63</v>
      </c>
      <c r="M3" s="4" t="s">
        <v>64</v>
      </c>
      <c r="N3" s="4" t="s">
        <v>10</v>
      </c>
      <c r="O3" s="4" t="s">
        <v>176</v>
      </c>
      <c r="P3" s="4"/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</row>
    <row r="5" customFormat="false" ht="15.9" hidden="false" customHeight="true" outlineLevel="0" collapsed="false">
      <c r="A5" s="5" t="s">
        <v>14</v>
      </c>
      <c r="B5" s="27" t="n">
        <v>15680</v>
      </c>
      <c r="C5" s="6" t="n">
        <v>10589</v>
      </c>
      <c r="D5" s="6" t="n">
        <v>67.5319</v>
      </c>
      <c r="E5" s="6" t="n">
        <v>10</v>
      </c>
      <c r="F5" s="6" t="n">
        <v>15</v>
      </c>
      <c r="G5" s="6" t="n">
        <v>320</v>
      </c>
      <c r="H5" s="6" t="n">
        <v>0</v>
      </c>
      <c r="I5" s="6" t="n">
        <v>0</v>
      </c>
      <c r="J5" s="6" t="n">
        <v>25152</v>
      </c>
      <c r="K5" s="6" t="n">
        <v>54525</v>
      </c>
      <c r="L5" s="27" t="n">
        <v>41982</v>
      </c>
      <c r="M5" s="6" t="n">
        <v>16961</v>
      </c>
      <c r="N5" s="6" t="n">
        <v>40.4006</v>
      </c>
      <c r="O5" s="6" t="n">
        <v>100</v>
      </c>
      <c r="P5" s="6" t="n">
        <v>716</v>
      </c>
    </row>
    <row r="6" customFormat="false" ht="15.9" hidden="false" customHeight="true" outlineLevel="0" collapsed="false">
      <c r="A6" s="5" t="s">
        <v>15</v>
      </c>
      <c r="B6" s="27" t="n">
        <v>12862</v>
      </c>
      <c r="C6" s="6" t="n">
        <v>10030</v>
      </c>
      <c r="D6" s="6" t="n">
        <v>77.9817</v>
      </c>
      <c r="E6" s="6" t="n">
        <v>28</v>
      </c>
      <c r="F6" s="6" t="n">
        <v>0</v>
      </c>
      <c r="G6" s="6" t="n">
        <v>0</v>
      </c>
      <c r="H6" s="6" t="n">
        <v>734</v>
      </c>
      <c r="I6" s="6" t="n">
        <v>234</v>
      </c>
      <c r="J6" s="6" t="n">
        <v>25040</v>
      </c>
      <c r="K6" s="6" t="n">
        <v>11640</v>
      </c>
      <c r="L6" s="27" t="n">
        <v>36700</v>
      </c>
      <c r="M6" s="6" t="n">
        <v>22400</v>
      </c>
      <c r="N6" s="6" t="n">
        <v>61.0354</v>
      </c>
      <c r="O6" s="6" t="n">
        <v>0</v>
      </c>
      <c r="P6" s="6" t="n">
        <v>50</v>
      </c>
    </row>
    <row r="7" customFormat="false" ht="15.9" hidden="false" customHeight="true" outlineLevel="0" collapsed="false">
      <c r="A7" s="5" t="s">
        <v>16</v>
      </c>
      <c r="B7" s="27" t="n">
        <v>18000</v>
      </c>
      <c r="C7" s="6" t="n">
        <v>14298</v>
      </c>
      <c r="D7" s="6" t="n">
        <v>79.4333</v>
      </c>
      <c r="E7" s="6" t="n">
        <v>0</v>
      </c>
      <c r="F7" s="6" t="n">
        <v>0</v>
      </c>
      <c r="G7" s="6" t="n">
        <v>0</v>
      </c>
      <c r="H7" s="6" t="n">
        <v>520</v>
      </c>
      <c r="I7" s="6" t="n">
        <v>0</v>
      </c>
      <c r="J7" s="6" t="n">
        <v>0</v>
      </c>
      <c r="K7" s="6" t="n">
        <v>38000</v>
      </c>
      <c r="L7" s="27" t="n">
        <v>35000</v>
      </c>
      <c r="M7" s="6" t="n">
        <v>29828</v>
      </c>
      <c r="N7" s="6" t="n">
        <v>85.2229</v>
      </c>
      <c r="O7" s="6" t="n">
        <v>140</v>
      </c>
      <c r="P7" s="6" t="n">
        <v>70</v>
      </c>
    </row>
    <row r="8" customFormat="false" ht="15.9" hidden="false" customHeight="true" outlineLevel="0" collapsed="false">
      <c r="A8" s="5" t="s">
        <v>17</v>
      </c>
      <c r="B8" s="27" t="n">
        <v>22957</v>
      </c>
      <c r="C8" s="6" t="n">
        <v>17735</v>
      </c>
      <c r="D8" s="6" t="n">
        <v>77.2531</v>
      </c>
      <c r="E8" s="6" t="n">
        <v>10</v>
      </c>
      <c r="F8" s="6" t="n">
        <v>10</v>
      </c>
      <c r="G8" s="6" t="n">
        <v>0</v>
      </c>
      <c r="H8" s="6" t="n">
        <v>0</v>
      </c>
      <c r="I8" s="6" t="n">
        <v>0</v>
      </c>
      <c r="J8" s="6" t="n">
        <v>317</v>
      </c>
      <c r="K8" s="6" t="n">
        <v>64325</v>
      </c>
      <c r="L8" s="27" t="n">
        <v>48635</v>
      </c>
      <c r="M8" s="6" t="n">
        <v>16364</v>
      </c>
      <c r="N8" s="6" t="n">
        <v>33.6466</v>
      </c>
      <c r="O8" s="6" t="n">
        <v>3216</v>
      </c>
      <c r="P8" s="6" t="n">
        <v>0</v>
      </c>
    </row>
    <row r="9" customFormat="false" ht="15.9" hidden="false" customHeight="true" outlineLevel="0" collapsed="false">
      <c r="A9" s="5" t="s">
        <v>18</v>
      </c>
      <c r="B9" s="27" t="n">
        <v>21340</v>
      </c>
      <c r="C9" s="6" t="n">
        <v>15827</v>
      </c>
      <c r="D9" s="6" t="n">
        <v>74.1659</v>
      </c>
      <c r="E9" s="6" t="n">
        <v>318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38111</v>
      </c>
      <c r="K9" s="6" t="n">
        <v>60453</v>
      </c>
      <c r="L9" s="27" t="n">
        <v>66133</v>
      </c>
      <c r="M9" s="6" t="n">
        <v>13542</v>
      </c>
      <c r="N9" s="6" t="n">
        <v>20.4769</v>
      </c>
      <c r="O9" s="6" t="n">
        <v>390</v>
      </c>
      <c r="P9" s="6" t="n">
        <v>185</v>
      </c>
    </row>
    <row r="10" customFormat="false" ht="15.9" hidden="false" customHeight="true" outlineLevel="0" collapsed="false">
      <c r="A10" s="5" t="s">
        <v>19</v>
      </c>
      <c r="B10" s="27" t="n">
        <v>29359</v>
      </c>
      <c r="C10" s="6" t="n">
        <v>22118</v>
      </c>
      <c r="D10" s="6" t="n">
        <v>75.3364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89929</v>
      </c>
      <c r="K10" s="6" t="n">
        <v>48600</v>
      </c>
      <c r="L10" s="27" t="n">
        <v>54742</v>
      </c>
      <c r="M10" s="6" t="n">
        <v>22376</v>
      </c>
      <c r="N10" s="6" t="n">
        <v>40.8754</v>
      </c>
      <c r="O10" s="6" t="n">
        <v>1342</v>
      </c>
      <c r="P10" s="6" t="n">
        <v>100</v>
      </c>
    </row>
    <row r="11" customFormat="false" ht="15.9" hidden="false" customHeight="true" outlineLevel="0" collapsed="false">
      <c r="A11" s="5" t="s">
        <v>20</v>
      </c>
      <c r="B11" s="27" t="n">
        <v>26310</v>
      </c>
      <c r="C11" s="6" t="n">
        <v>15310</v>
      </c>
      <c r="D11" s="6" t="n">
        <v>58.1908</v>
      </c>
      <c r="E11" s="6" t="n">
        <v>0</v>
      </c>
      <c r="F11" s="6" t="n">
        <v>0</v>
      </c>
      <c r="G11" s="6" t="n">
        <v>549</v>
      </c>
      <c r="H11" s="6" t="n">
        <v>0</v>
      </c>
      <c r="I11" s="6" t="n">
        <v>0</v>
      </c>
      <c r="J11" s="6" t="n">
        <v>0</v>
      </c>
      <c r="K11" s="6" t="n">
        <v>22200</v>
      </c>
      <c r="L11" s="27" t="n">
        <v>33850</v>
      </c>
      <c r="M11" s="6" t="n">
        <v>11716</v>
      </c>
      <c r="N11" s="6" t="n">
        <v>34.6115</v>
      </c>
      <c r="O11" s="6" t="n">
        <v>129</v>
      </c>
      <c r="P11" s="6" t="n">
        <v>0</v>
      </c>
    </row>
    <row r="12" customFormat="false" ht="15.9" hidden="false" customHeight="true" outlineLevel="0" collapsed="false">
      <c r="A12" s="5" t="s">
        <v>21</v>
      </c>
      <c r="B12" s="27" t="n">
        <v>15600</v>
      </c>
      <c r="C12" s="6" t="n">
        <v>7325</v>
      </c>
      <c r="D12" s="6" t="n">
        <v>46.9551</v>
      </c>
      <c r="E12" s="6" t="n">
        <v>0</v>
      </c>
      <c r="F12" s="6" t="n">
        <v>516</v>
      </c>
      <c r="G12" s="6" t="n">
        <v>0</v>
      </c>
      <c r="H12" s="6" t="n">
        <v>614</v>
      </c>
      <c r="I12" s="6" t="n">
        <v>614</v>
      </c>
      <c r="J12" s="6" t="n">
        <v>6533</v>
      </c>
      <c r="K12" s="6" t="n">
        <v>11200</v>
      </c>
      <c r="L12" s="27" t="n">
        <v>22207</v>
      </c>
      <c r="M12" s="6" t="n">
        <v>8408</v>
      </c>
      <c r="N12" s="6" t="n">
        <v>37.8619</v>
      </c>
      <c r="O12" s="6" t="n">
        <v>0</v>
      </c>
      <c r="P12" s="6" t="n">
        <v>0</v>
      </c>
    </row>
    <row r="13" customFormat="false" ht="15.9" hidden="false" customHeight="true" outlineLevel="0" collapsed="false">
      <c r="A13" s="5" t="s">
        <v>22</v>
      </c>
      <c r="B13" s="27" t="n">
        <v>16900</v>
      </c>
      <c r="C13" s="6" t="n">
        <v>10370</v>
      </c>
      <c r="D13" s="6" t="n">
        <v>61.3609</v>
      </c>
      <c r="E13" s="6" t="n">
        <v>0</v>
      </c>
      <c r="F13" s="6" t="n">
        <v>0</v>
      </c>
      <c r="G13" s="6" t="n">
        <v>0</v>
      </c>
      <c r="H13" s="6" t="n">
        <v>260</v>
      </c>
      <c r="I13" s="6" t="n">
        <v>0</v>
      </c>
      <c r="J13" s="6" t="n">
        <v>0</v>
      </c>
      <c r="K13" s="6" t="n">
        <v>57424</v>
      </c>
      <c r="L13" s="27" t="n">
        <v>39972</v>
      </c>
      <c r="M13" s="6" t="n">
        <v>19408</v>
      </c>
      <c r="N13" s="6" t="n">
        <v>48.554</v>
      </c>
      <c r="O13" s="6" t="n">
        <v>164</v>
      </c>
      <c r="P13" s="6" t="n">
        <v>240</v>
      </c>
    </row>
    <row r="14" customFormat="false" ht="15.9" hidden="false" customHeight="true" outlineLevel="0" collapsed="false">
      <c r="A14" s="7" t="s">
        <v>23</v>
      </c>
      <c r="B14" s="8" t="n">
        <v>179008</v>
      </c>
      <c r="C14" s="8" t="n">
        <v>123602</v>
      </c>
      <c r="D14" s="8" t="n">
        <v>69.0483</v>
      </c>
      <c r="E14" s="8" t="n">
        <v>366</v>
      </c>
      <c r="F14" s="8" t="n">
        <v>541</v>
      </c>
      <c r="G14" s="8" t="n">
        <v>869</v>
      </c>
      <c r="H14" s="8" t="n">
        <v>2128</v>
      </c>
      <c r="I14" s="8" t="n">
        <v>848</v>
      </c>
      <c r="J14" s="8" t="n">
        <v>185082</v>
      </c>
      <c r="K14" s="8" t="n">
        <v>368367</v>
      </c>
      <c r="L14" s="8" t="n">
        <v>379221</v>
      </c>
      <c r="M14" s="8" t="n">
        <v>161003</v>
      </c>
      <c r="N14" s="8" t="n">
        <v>42.4562</v>
      </c>
      <c r="O14" s="8" t="n">
        <v>5481</v>
      </c>
      <c r="P14" s="8" t="n">
        <v>1361</v>
      </c>
    </row>
    <row r="15" customFormat="false" ht="15.9" hidden="false" customHeight="true" outlineLevel="0" collapsed="false">
      <c r="A15" s="9" t="s">
        <v>24</v>
      </c>
      <c r="B15" s="27" t="n">
        <v>13135</v>
      </c>
      <c r="C15" s="6" t="n">
        <v>8725</v>
      </c>
      <c r="D15" s="6" t="n">
        <v>66.4256</v>
      </c>
      <c r="E15" s="6" t="n">
        <v>0</v>
      </c>
      <c r="F15" s="6" t="n">
        <v>0</v>
      </c>
      <c r="G15" s="6" t="n">
        <v>0</v>
      </c>
      <c r="H15" s="6" t="n">
        <v>680</v>
      </c>
      <c r="I15" s="6" t="n">
        <v>197</v>
      </c>
      <c r="J15" s="6" t="n">
        <v>0</v>
      </c>
      <c r="K15" s="6" t="n">
        <v>26035</v>
      </c>
      <c r="L15" s="27" t="n">
        <v>28443.5</v>
      </c>
      <c r="M15" s="6" t="n">
        <v>20134.5</v>
      </c>
      <c r="N15" s="6" t="n">
        <v>70.7877</v>
      </c>
      <c r="O15" s="6" t="n">
        <v>675</v>
      </c>
      <c r="P15" s="6" t="n">
        <v>240</v>
      </c>
    </row>
    <row r="16" customFormat="false" ht="15.9" hidden="false" customHeight="true" outlineLevel="0" collapsed="false">
      <c r="A16" s="5" t="s">
        <v>25</v>
      </c>
      <c r="B16" s="27" t="n">
        <v>20385</v>
      </c>
      <c r="C16" s="6" t="n">
        <v>17502</v>
      </c>
      <c r="D16" s="6" t="n">
        <v>85.8572</v>
      </c>
      <c r="E16" s="6" t="n">
        <v>108</v>
      </c>
      <c r="F16" s="6" t="n">
        <v>0</v>
      </c>
      <c r="G16" s="6" t="n">
        <v>0</v>
      </c>
      <c r="H16" s="6" t="n">
        <v>1179</v>
      </c>
      <c r="I16" s="6" t="n">
        <v>116</v>
      </c>
      <c r="J16" s="6" t="n">
        <v>13177</v>
      </c>
      <c r="K16" s="6" t="n">
        <v>59945</v>
      </c>
      <c r="L16" s="27" t="n">
        <v>85090</v>
      </c>
      <c r="M16" s="6" t="n">
        <v>25260</v>
      </c>
      <c r="N16" s="6" t="n">
        <v>29.6862</v>
      </c>
      <c r="O16" s="6" t="n">
        <v>1791</v>
      </c>
      <c r="P16" s="6" t="n">
        <v>661</v>
      </c>
    </row>
    <row r="17" customFormat="false" ht="15.9" hidden="false" customHeight="true" outlineLevel="0" collapsed="false">
      <c r="A17" s="5" t="s">
        <v>26</v>
      </c>
      <c r="B17" s="27" t="n">
        <v>20668</v>
      </c>
      <c r="C17" s="6" t="n">
        <v>15547</v>
      </c>
      <c r="D17" s="6" t="n">
        <v>75.2226</v>
      </c>
      <c r="E17" s="6" t="n">
        <v>4</v>
      </c>
      <c r="F17" s="6" t="n">
        <v>22</v>
      </c>
      <c r="G17" s="6" t="n">
        <v>0</v>
      </c>
      <c r="H17" s="6" t="n">
        <v>1161</v>
      </c>
      <c r="I17" s="6" t="n">
        <v>70</v>
      </c>
      <c r="J17" s="6" t="n">
        <v>0</v>
      </c>
      <c r="K17" s="6" t="n">
        <v>78574</v>
      </c>
      <c r="L17" s="27" t="n">
        <v>68915</v>
      </c>
      <c r="M17" s="6" t="n">
        <v>28444</v>
      </c>
      <c r="N17" s="6" t="n">
        <v>41.274</v>
      </c>
      <c r="O17" s="6" t="n">
        <v>937</v>
      </c>
      <c r="P17" s="6" t="n">
        <v>682</v>
      </c>
    </row>
    <row r="18" customFormat="false" ht="15.9" hidden="false" customHeight="true" outlineLevel="0" collapsed="false">
      <c r="A18" s="5" t="s">
        <v>27</v>
      </c>
      <c r="B18" s="27" t="n">
        <v>12000</v>
      </c>
      <c r="C18" s="6" t="n">
        <v>10220</v>
      </c>
      <c r="D18" s="6" t="n">
        <v>85.1667</v>
      </c>
      <c r="E18" s="6" t="n">
        <v>0</v>
      </c>
      <c r="F18" s="6" t="n">
        <v>4</v>
      </c>
      <c r="G18" s="6" t="n">
        <v>0</v>
      </c>
      <c r="H18" s="6" t="n">
        <v>286</v>
      </c>
      <c r="I18" s="6" t="n">
        <v>40</v>
      </c>
      <c r="J18" s="6" t="n">
        <v>30282</v>
      </c>
      <c r="K18" s="6" t="n">
        <v>141025</v>
      </c>
      <c r="L18" s="27" t="n">
        <v>39800</v>
      </c>
      <c r="M18" s="6" t="n">
        <v>21908</v>
      </c>
      <c r="N18" s="6" t="n">
        <v>55.0452</v>
      </c>
      <c r="O18" s="6" t="n">
        <v>53</v>
      </c>
      <c r="P18" s="6" t="n">
        <v>109</v>
      </c>
    </row>
    <row r="19" customFormat="false" ht="15.9" hidden="false" customHeight="true" outlineLevel="0" collapsed="false">
      <c r="A19" s="5" t="s">
        <v>28</v>
      </c>
      <c r="B19" s="27" t="n">
        <v>14135</v>
      </c>
      <c r="C19" s="6" t="n">
        <v>9375</v>
      </c>
      <c r="D19" s="6" t="n">
        <v>66.3247</v>
      </c>
      <c r="E19" s="6" t="n">
        <v>3.5</v>
      </c>
      <c r="F19" s="6" t="n">
        <v>3</v>
      </c>
      <c r="G19" s="6" t="n">
        <v>0</v>
      </c>
      <c r="H19" s="6" t="n">
        <v>1591</v>
      </c>
      <c r="I19" s="6" t="n">
        <v>326</v>
      </c>
      <c r="J19" s="6" t="n">
        <v>11264</v>
      </c>
      <c r="K19" s="6" t="n">
        <v>53218</v>
      </c>
      <c r="L19" s="27" t="n">
        <v>54900</v>
      </c>
      <c r="M19" s="6" t="n">
        <v>22986</v>
      </c>
      <c r="N19" s="6" t="n">
        <v>41.8689</v>
      </c>
      <c r="O19" s="6" t="n">
        <v>753</v>
      </c>
      <c r="P19" s="6" t="n">
        <v>30</v>
      </c>
    </row>
    <row r="20" customFormat="false" ht="15.9" hidden="false" customHeight="true" outlineLevel="0" collapsed="false">
      <c r="A20" s="5" t="s">
        <v>29</v>
      </c>
      <c r="B20" s="27" t="n">
        <v>14650</v>
      </c>
      <c r="C20" s="6" t="n">
        <v>12626</v>
      </c>
      <c r="D20" s="6" t="n">
        <v>86.1843</v>
      </c>
      <c r="E20" s="6" t="n">
        <v>43</v>
      </c>
      <c r="F20" s="6" t="n">
        <v>0</v>
      </c>
      <c r="G20" s="6" t="n">
        <v>0</v>
      </c>
      <c r="H20" s="6" t="n">
        <v>2044</v>
      </c>
      <c r="I20" s="6" t="n">
        <v>1007</v>
      </c>
      <c r="J20" s="6" t="n">
        <v>7403</v>
      </c>
      <c r="K20" s="6" t="n">
        <v>47710</v>
      </c>
      <c r="L20" s="27" t="n">
        <v>54061</v>
      </c>
      <c r="M20" s="6" t="n">
        <v>22717</v>
      </c>
      <c r="N20" s="6" t="n">
        <v>42.0211</v>
      </c>
      <c r="O20" s="6" t="n">
        <v>1492</v>
      </c>
      <c r="P20" s="6" t="n">
        <v>0</v>
      </c>
    </row>
    <row r="21" customFormat="false" ht="15.9" hidden="false" customHeight="true" outlineLevel="0" collapsed="false">
      <c r="A21" s="5" t="s">
        <v>30</v>
      </c>
      <c r="B21" s="27" t="n">
        <v>15050</v>
      </c>
      <c r="C21" s="6" t="n">
        <v>9414.6</v>
      </c>
      <c r="D21" s="6" t="n">
        <v>62.5555</v>
      </c>
      <c r="E21" s="6" t="n">
        <v>8.7</v>
      </c>
      <c r="F21" s="6" t="n">
        <v>196</v>
      </c>
      <c r="G21" s="6" t="n">
        <v>0</v>
      </c>
      <c r="H21" s="6" t="n">
        <v>250</v>
      </c>
      <c r="I21" s="6" t="n">
        <v>250</v>
      </c>
      <c r="J21" s="6" t="n">
        <v>21940</v>
      </c>
      <c r="K21" s="6" t="n">
        <v>173302</v>
      </c>
      <c r="L21" s="27" t="n">
        <v>63930</v>
      </c>
      <c r="M21" s="6" t="n">
        <v>25357</v>
      </c>
      <c r="N21" s="6" t="n">
        <v>39.6637</v>
      </c>
      <c r="O21" s="6" t="n">
        <v>519</v>
      </c>
      <c r="P21" s="6" t="n">
        <v>278</v>
      </c>
    </row>
    <row r="22" customFormat="false" ht="15.9" hidden="false" customHeight="true" outlineLevel="0" collapsed="false">
      <c r="A22" s="5" t="s">
        <v>31</v>
      </c>
      <c r="B22" s="27" t="n">
        <v>14500</v>
      </c>
      <c r="C22" s="6" t="n">
        <v>6038</v>
      </c>
      <c r="D22" s="6" t="n">
        <v>41.6414</v>
      </c>
      <c r="E22" s="6" t="n">
        <v>37.4</v>
      </c>
      <c r="F22" s="6" t="n">
        <v>0</v>
      </c>
      <c r="G22" s="6" t="n">
        <v>2576</v>
      </c>
      <c r="H22" s="6" t="n">
        <v>920</v>
      </c>
      <c r="I22" s="6" t="n">
        <v>170</v>
      </c>
      <c r="J22" s="6" t="n">
        <v>27156</v>
      </c>
      <c r="K22" s="6" t="n">
        <v>79068</v>
      </c>
      <c r="L22" s="27" t="n">
        <v>63685</v>
      </c>
      <c r="M22" s="6" t="n">
        <v>13589</v>
      </c>
      <c r="N22" s="6" t="n">
        <v>21.3378</v>
      </c>
      <c r="O22" s="6" t="n">
        <v>256</v>
      </c>
      <c r="P22" s="6" t="n">
        <v>15</v>
      </c>
    </row>
    <row r="23" customFormat="false" ht="15.9" hidden="false" customHeight="true" outlineLevel="0" collapsed="false">
      <c r="A23" s="7" t="s">
        <v>32</v>
      </c>
      <c r="B23" s="8" t="n">
        <v>124523</v>
      </c>
      <c r="C23" s="8" t="n">
        <v>89447.6</v>
      </c>
      <c r="D23" s="8" t="n">
        <v>71.8322</v>
      </c>
      <c r="E23" s="8" t="n">
        <v>204.6</v>
      </c>
      <c r="F23" s="8" t="n">
        <v>225</v>
      </c>
      <c r="G23" s="8" t="n">
        <v>2576</v>
      </c>
      <c r="H23" s="8" t="n">
        <v>8111</v>
      </c>
      <c r="I23" s="8" t="n">
        <v>2176</v>
      </c>
      <c r="J23" s="8" t="n">
        <v>111222</v>
      </c>
      <c r="K23" s="8" t="n">
        <v>658877</v>
      </c>
      <c r="L23" s="8" t="n">
        <v>458824.5</v>
      </c>
      <c r="M23" s="8" t="n">
        <v>180395.5</v>
      </c>
      <c r="N23" s="8" t="n">
        <v>39.3169</v>
      </c>
      <c r="O23" s="8" t="n">
        <v>6476</v>
      </c>
      <c r="P23" s="8" t="n">
        <v>2015</v>
      </c>
    </row>
    <row r="24" customFormat="false" ht="15.9" hidden="false" customHeight="true" outlineLevel="0" collapsed="false">
      <c r="A24" s="9" t="s">
        <v>33</v>
      </c>
      <c r="B24" s="27" t="n">
        <v>5820</v>
      </c>
      <c r="C24" s="6" t="n">
        <v>2250</v>
      </c>
      <c r="D24" s="6" t="n">
        <v>38.6598</v>
      </c>
      <c r="E24" s="6" t="n">
        <v>0</v>
      </c>
      <c r="F24" s="6" t="n">
        <v>0</v>
      </c>
      <c r="G24" s="6" t="n">
        <v>0</v>
      </c>
      <c r="H24" s="6" t="n">
        <v>601</v>
      </c>
      <c r="I24" s="6" t="n">
        <v>65</v>
      </c>
      <c r="J24" s="6" t="n">
        <v>900</v>
      </c>
      <c r="K24" s="6" t="n">
        <v>24095</v>
      </c>
      <c r="L24" s="27" t="n">
        <v>13386</v>
      </c>
      <c r="M24" s="6" t="n">
        <v>3518</v>
      </c>
      <c r="N24" s="6" t="n">
        <v>26.2812</v>
      </c>
      <c r="O24" s="6" t="n">
        <v>237</v>
      </c>
      <c r="P24" s="6" t="n">
        <v>0</v>
      </c>
    </row>
    <row r="25" customFormat="false" ht="15.9" hidden="false" customHeight="true" outlineLevel="0" collapsed="false">
      <c r="A25" s="9" t="s">
        <v>34</v>
      </c>
      <c r="B25" s="27" t="n">
        <v>12550</v>
      </c>
      <c r="C25" s="6" t="n">
        <v>5900</v>
      </c>
      <c r="D25" s="6" t="n">
        <v>47.012</v>
      </c>
      <c r="E25" s="6" t="n">
        <v>0</v>
      </c>
      <c r="F25" s="6" t="n">
        <v>0</v>
      </c>
      <c r="G25" s="6" t="n">
        <v>0</v>
      </c>
      <c r="H25" s="6" t="n">
        <v>2039</v>
      </c>
      <c r="I25" s="6" t="n">
        <v>100</v>
      </c>
      <c r="J25" s="6" t="n">
        <v>4400</v>
      </c>
      <c r="K25" s="6" t="n">
        <v>17100</v>
      </c>
      <c r="L25" s="27" t="n">
        <v>22000</v>
      </c>
      <c r="M25" s="6" t="n">
        <v>7200</v>
      </c>
      <c r="N25" s="6" t="n">
        <v>32.7273</v>
      </c>
      <c r="O25" s="6" t="n">
        <v>0</v>
      </c>
      <c r="P25" s="6" t="n">
        <v>130</v>
      </c>
    </row>
    <row r="26" customFormat="false" ht="15.9" hidden="false" customHeight="true" outlineLevel="0" collapsed="false">
      <c r="A26" s="9" t="s">
        <v>35</v>
      </c>
      <c r="B26" s="27" t="n">
        <v>1325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10490</v>
      </c>
      <c r="L26" s="27" t="n">
        <v>6138</v>
      </c>
      <c r="M26" s="6" t="n">
        <v>0</v>
      </c>
      <c r="N26" s="6" t="n">
        <v>0</v>
      </c>
      <c r="O26" s="6" t="n">
        <v>0</v>
      </c>
      <c r="P26" s="6" t="n">
        <v>0</v>
      </c>
    </row>
    <row r="27" customFormat="false" ht="15.9" hidden="false" customHeight="true" outlineLevel="0" collapsed="false">
      <c r="A27" s="9" t="s">
        <v>36</v>
      </c>
      <c r="B27" s="27" t="n">
        <v>3720</v>
      </c>
      <c r="C27" s="6" t="n">
        <v>2955</v>
      </c>
      <c r="D27" s="6" t="n">
        <v>79.4355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11345</v>
      </c>
      <c r="L27" s="27" t="n">
        <v>14828</v>
      </c>
      <c r="M27" s="6" t="n">
        <v>4610</v>
      </c>
      <c r="N27" s="6" t="n">
        <v>31.0898</v>
      </c>
      <c r="O27" s="6" t="n">
        <v>230</v>
      </c>
      <c r="P27" s="6" t="n">
        <v>0</v>
      </c>
    </row>
    <row r="28" customFormat="false" ht="15.9" hidden="false" customHeight="true" outlineLevel="0" collapsed="false">
      <c r="A28" s="9" t="s">
        <v>37</v>
      </c>
      <c r="B28" s="27" t="n">
        <v>8306</v>
      </c>
      <c r="C28" s="6" t="n">
        <v>2360</v>
      </c>
      <c r="D28" s="6" t="n">
        <v>28.4132</v>
      </c>
      <c r="E28" s="6" t="n">
        <v>0</v>
      </c>
      <c r="F28" s="6" t="n">
        <v>3</v>
      </c>
      <c r="G28" s="6" t="n">
        <v>0</v>
      </c>
      <c r="H28" s="6" t="n">
        <v>815</v>
      </c>
      <c r="I28" s="6" t="n">
        <v>117</v>
      </c>
      <c r="J28" s="6" t="n">
        <v>4170</v>
      </c>
      <c r="K28" s="6" t="n">
        <v>15200</v>
      </c>
      <c r="L28" s="27" t="n">
        <v>30600</v>
      </c>
      <c r="M28" s="6" t="n">
        <v>2550</v>
      </c>
      <c r="N28" s="6" t="n">
        <v>8.3333</v>
      </c>
      <c r="O28" s="6" t="n">
        <v>0</v>
      </c>
      <c r="P28" s="6" t="n">
        <v>0</v>
      </c>
    </row>
    <row r="29" customFormat="false" ht="15.9" hidden="false" customHeight="true" outlineLevel="0" collapsed="false">
      <c r="A29" s="9" t="s">
        <v>38</v>
      </c>
      <c r="B29" s="27" t="n">
        <v>1684</v>
      </c>
      <c r="C29" s="6" t="n">
        <v>1010</v>
      </c>
      <c r="D29" s="6" t="n">
        <v>59.9762</v>
      </c>
      <c r="E29" s="6" t="n">
        <v>0</v>
      </c>
      <c r="F29" s="6" t="n">
        <v>0</v>
      </c>
      <c r="G29" s="6" t="n">
        <v>0</v>
      </c>
      <c r="H29" s="6" t="n">
        <v>0</v>
      </c>
      <c r="I29" s="6" t="n">
        <v>0</v>
      </c>
      <c r="J29" s="6" t="n">
        <v>0</v>
      </c>
      <c r="K29" s="6" t="n">
        <v>1000</v>
      </c>
      <c r="L29" s="27" t="n">
        <v>5255</v>
      </c>
      <c r="M29" s="6" t="n">
        <v>1635</v>
      </c>
      <c r="N29" s="6" t="n">
        <v>31.1132</v>
      </c>
      <c r="O29" s="6" t="n">
        <v>0</v>
      </c>
      <c r="P29" s="6" t="n">
        <v>0</v>
      </c>
    </row>
    <row r="30" customFormat="false" ht="15.9" hidden="false" customHeight="true" outlineLevel="0" collapsed="false">
      <c r="A30" s="9" t="s">
        <v>39</v>
      </c>
      <c r="B30" s="27" t="n">
        <v>11550</v>
      </c>
      <c r="C30" s="6" t="n">
        <v>6927</v>
      </c>
      <c r="D30" s="6" t="n">
        <v>59.974</v>
      </c>
      <c r="E30" s="6" t="n">
        <v>0</v>
      </c>
      <c r="F30" s="6" t="n">
        <v>0</v>
      </c>
      <c r="G30" s="6" t="n">
        <v>0</v>
      </c>
      <c r="H30" s="6" t="n">
        <v>1397</v>
      </c>
      <c r="I30" s="6" t="n">
        <v>0</v>
      </c>
      <c r="J30" s="6" t="n">
        <v>12247</v>
      </c>
      <c r="K30" s="6" t="n">
        <v>13100</v>
      </c>
      <c r="L30" s="27" t="n">
        <v>25017</v>
      </c>
      <c r="M30" s="6" t="n">
        <v>6084</v>
      </c>
      <c r="N30" s="6" t="n">
        <v>24.3195</v>
      </c>
      <c r="O30" s="6" t="n">
        <v>0</v>
      </c>
      <c r="P30" s="6" t="n">
        <v>0</v>
      </c>
    </row>
    <row r="31" customFormat="false" ht="15.9" hidden="false" customHeight="true" outlineLevel="0" collapsed="false">
      <c r="A31" s="5" t="s">
        <v>40</v>
      </c>
      <c r="B31" s="27" t="n">
        <v>6339</v>
      </c>
      <c r="C31" s="6" t="n">
        <v>5003</v>
      </c>
      <c r="D31" s="6" t="n">
        <v>78.9241</v>
      </c>
      <c r="E31" s="6" t="n">
        <v>0</v>
      </c>
      <c r="F31" s="6" t="n">
        <v>0</v>
      </c>
      <c r="G31" s="6" t="n">
        <v>400</v>
      </c>
      <c r="H31" s="6" t="n">
        <v>0</v>
      </c>
      <c r="I31" s="6" t="n">
        <v>0</v>
      </c>
      <c r="J31" s="6" t="n">
        <v>5489</v>
      </c>
      <c r="K31" s="6" t="n">
        <v>24150</v>
      </c>
      <c r="L31" s="27" t="n">
        <v>11886</v>
      </c>
      <c r="M31" s="6" t="n">
        <v>2485</v>
      </c>
      <c r="N31" s="6" t="n">
        <v>20.9069</v>
      </c>
      <c r="O31" s="6" t="n">
        <v>0</v>
      </c>
      <c r="P31" s="6" t="n">
        <v>100</v>
      </c>
    </row>
    <row r="32" customFormat="false" ht="15.9" hidden="false" customHeight="true" outlineLevel="0" collapsed="false">
      <c r="A32" s="9" t="s">
        <v>41</v>
      </c>
      <c r="B32" s="27" t="n">
        <v>3206</v>
      </c>
      <c r="C32" s="6" t="n">
        <v>810</v>
      </c>
      <c r="D32" s="6" t="n">
        <v>25.2651</v>
      </c>
      <c r="E32" s="6" t="n">
        <v>0</v>
      </c>
      <c r="F32" s="6" t="n">
        <v>0</v>
      </c>
      <c r="G32" s="6" t="n">
        <v>0</v>
      </c>
      <c r="H32" s="6" t="n">
        <v>255</v>
      </c>
      <c r="I32" s="6" t="n">
        <v>200</v>
      </c>
      <c r="J32" s="6" t="n">
        <v>480</v>
      </c>
      <c r="K32" s="6" t="n">
        <v>54500</v>
      </c>
      <c r="L32" s="27" t="n">
        <v>7771</v>
      </c>
      <c r="M32" s="6" t="n">
        <v>690</v>
      </c>
      <c r="N32" s="6" t="n">
        <v>8.8792</v>
      </c>
      <c r="O32" s="6" t="n">
        <v>0</v>
      </c>
      <c r="P32" s="6" t="n">
        <v>0</v>
      </c>
    </row>
    <row r="33" customFormat="false" ht="15.9" hidden="false" customHeight="true" outlineLevel="0" collapsed="false">
      <c r="A33" s="10" t="s">
        <v>42</v>
      </c>
      <c r="B33" s="8" t="n">
        <v>54500</v>
      </c>
      <c r="C33" s="8" t="n">
        <v>27215</v>
      </c>
      <c r="D33" s="8" t="n">
        <v>49.9358</v>
      </c>
      <c r="E33" s="8" t="n">
        <v>0</v>
      </c>
      <c r="F33" s="8" t="n">
        <v>3</v>
      </c>
      <c r="G33" s="8" t="n">
        <v>400</v>
      </c>
      <c r="H33" s="8" t="n">
        <v>5107</v>
      </c>
      <c r="I33" s="8" t="n">
        <v>482</v>
      </c>
      <c r="J33" s="8" t="n">
        <v>27686</v>
      </c>
      <c r="K33" s="8" t="n">
        <v>170980</v>
      </c>
      <c r="L33" s="8" t="n">
        <v>136881</v>
      </c>
      <c r="M33" s="8" t="n">
        <v>28772</v>
      </c>
      <c r="N33" s="8" t="n">
        <v>21.0197</v>
      </c>
      <c r="O33" s="8" t="n">
        <v>467</v>
      </c>
      <c r="P33" s="8" t="n">
        <v>230</v>
      </c>
    </row>
    <row r="34" customFormat="false" ht="15.9" hidden="false" customHeight="true" outlineLevel="0" collapsed="false">
      <c r="A34" s="9" t="s">
        <v>43</v>
      </c>
      <c r="B34" s="27" t="n">
        <v>695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700</v>
      </c>
      <c r="L34" s="27" t="n">
        <v>0</v>
      </c>
      <c r="M34" s="6" t="n">
        <v>0</v>
      </c>
      <c r="N34" s="6"/>
      <c r="O34" s="6" t="n">
        <v>0</v>
      </c>
      <c r="P34" s="6" t="n">
        <v>0</v>
      </c>
    </row>
    <row r="35" customFormat="false" ht="15.9" hidden="false" customHeight="true" outlineLevel="0" collapsed="false">
      <c r="A35" s="5" t="s">
        <v>44</v>
      </c>
      <c r="B35" s="27" t="n">
        <v>3060</v>
      </c>
      <c r="C35" s="6" t="n">
        <v>1010</v>
      </c>
      <c r="D35" s="6" t="n">
        <v>33.0065</v>
      </c>
      <c r="E35" s="6" t="n">
        <v>0</v>
      </c>
      <c r="F35" s="6" t="n">
        <v>0</v>
      </c>
      <c r="G35" s="6" t="n">
        <v>0</v>
      </c>
      <c r="H35" s="6" t="n">
        <v>25</v>
      </c>
      <c r="I35" s="6" t="n">
        <v>0</v>
      </c>
      <c r="J35" s="6" t="n">
        <v>0</v>
      </c>
      <c r="K35" s="6" t="n">
        <v>11460</v>
      </c>
      <c r="L35" s="27" t="n">
        <v>2650</v>
      </c>
      <c r="M35" s="6" t="n">
        <v>600</v>
      </c>
      <c r="N35" s="6" t="n">
        <v>22.6415</v>
      </c>
      <c r="O35" s="6" t="n">
        <v>200</v>
      </c>
      <c r="P35" s="6" t="n">
        <v>0</v>
      </c>
    </row>
    <row r="36" customFormat="false" ht="15.9" hidden="false" customHeight="true" outlineLevel="0" collapsed="false">
      <c r="A36" s="9" t="s">
        <v>177</v>
      </c>
      <c r="B36" s="27" t="n">
        <v>1360</v>
      </c>
      <c r="C36" s="6" t="n">
        <v>725</v>
      </c>
      <c r="D36" s="6" t="n">
        <v>53.3088</v>
      </c>
      <c r="E36" s="6" t="n">
        <v>0</v>
      </c>
      <c r="F36" s="6" t="n">
        <v>0</v>
      </c>
      <c r="G36" s="6" t="n">
        <v>0</v>
      </c>
      <c r="H36" s="6" t="n">
        <v>134</v>
      </c>
      <c r="I36" s="6" t="n">
        <v>134</v>
      </c>
      <c r="J36" s="6" t="n">
        <v>1180</v>
      </c>
      <c r="K36" s="6" t="n">
        <v>11830</v>
      </c>
      <c r="L36" s="27" t="n">
        <v>5485</v>
      </c>
      <c r="M36" s="6" t="n">
        <v>615</v>
      </c>
      <c r="N36" s="6" t="n">
        <v>11.2124</v>
      </c>
      <c r="O36" s="6" t="n">
        <v>154</v>
      </c>
      <c r="P36" s="6" t="n">
        <v>0</v>
      </c>
    </row>
    <row r="37" customFormat="false" ht="15.9" hidden="false" customHeight="true" outlineLevel="0" collapsed="false">
      <c r="A37" s="5" t="s">
        <v>178</v>
      </c>
      <c r="B37" s="27" t="n">
        <v>3853</v>
      </c>
      <c r="C37" s="6" t="n">
        <v>408</v>
      </c>
      <c r="D37" s="6" t="n">
        <v>10.5892</v>
      </c>
      <c r="E37" s="6" t="n">
        <v>0</v>
      </c>
      <c r="F37" s="6" t="n">
        <v>0</v>
      </c>
      <c r="G37" s="6" t="n">
        <v>0</v>
      </c>
      <c r="H37" s="6" t="n">
        <v>170</v>
      </c>
      <c r="I37" s="6" t="n">
        <v>170</v>
      </c>
      <c r="J37" s="6" t="n">
        <v>0</v>
      </c>
      <c r="K37" s="6" t="n">
        <v>12697</v>
      </c>
      <c r="L37" s="27" t="n">
        <v>10103</v>
      </c>
      <c r="M37" s="6" t="n">
        <v>985</v>
      </c>
      <c r="N37" s="6" t="n">
        <v>9.7496</v>
      </c>
      <c r="O37" s="6" t="n">
        <v>993</v>
      </c>
      <c r="P37" s="6" t="n">
        <v>0</v>
      </c>
    </row>
    <row r="38" customFormat="false" ht="15.9" hidden="false" customHeight="true" outlineLevel="0" collapsed="false">
      <c r="A38" s="9" t="s">
        <v>47</v>
      </c>
      <c r="B38" s="27" t="n">
        <v>240</v>
      </c>
      <c r="C38" s="6" t="n">
        <v>210</v>
      </c>
      <c r="D38" s="6" t="n">
        <v>87.5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10200</v>
      </c>
      <c r="L38" s="27" t="n">
        <v>400</v>
      </c>
      <c r="M38" s="6" t="n">
        <v>0</v>
      </c>
      <c r="N38" s="6" t="n">
        <v>0</v>
      </c>
      <c r="O38" s="6" t="n">
        <v>283</v>
      </c>
      <c r="P38" s="6" t="n">
        <v>0</v>
      </c>
    </row>
    <row r="39" customFormat="false" ht="15.9" hidden="false" customHeight="true" outlineLevel="0" collapsed="false">
      <c r="A39" s="9" t="s">
        <v>48</v>
      </c>
      <c r="B39" s="27" t="n">
        <v>185</v>
      </c>
      <c r="C39" s="6" t="n">
        <v>190</v>
      </c>
      <c r="D39" s="6" t="n">
        <v>102.7027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11500</v>
      </c>
      <c r="L39" s="27" t="n">
        <v>700</v>
      </c>
      <c r="M39" s="6" t="n">
        <v>520</v>
      </c>
      <c r="N39" s="6" t="n">
        <v>74.2857</v>
      </c>
      <c r="O39" s="6" t="n">
        <v>0</v>
      </c>
      <c r="P39" s="6" t="n">
        <v>0</v>
      </c>
    </row>
    <row r="40" customFormat="false" ht="15.9" hidden="false" customHeight="true" outlineLevel="0" collapsed="false">
      <c r="A40" s="7" t="s">
        <v>49</v>
      </c>
      <c r="B40" s="8" t="n">
        <v>9393</v>
      </c>
      <c r="C40" s="8" t="n">
        <v>2543</v>
      </c>
      <c r="D40" s="8" t="n">
        <v>27.0734</v>
      </c>
      <c r="E40" s="8" t="n">
        <v>0</v>
      </c>
      <c r="F40" s="8" t="n">
        <v>0</v>
      </c>
      <c r="G40" s="8" t="n">
        <v>0</v>
      </c>
      <c r="H40" s="8" t="n">
        <v>329</v>
      </c>
      <c r="I40" s="8" t="n">
        <v>304</v>
      </c>
      <c r="J40" s="8" t="n">
        <v>1180</v>
      </c>
      <c r="K40" s="8" t="n">
        <v>58387</v>
      </c>
      <c r="L40" s="8" t="n">
        <v>19338</v>
      </c>
      <c r="M40" s="8" t="n">
        <v>2720</v>
      </c>
      <c r="N40" s="8" t="n">
        <v>14.0656</v>
      </c>
      <c r="O40" s="8" t="n">
        <v>1630</v>
      </c>
      <c r="P40" s="8" t="n">
        <v>0</v>
      </c>
    </row>
    <row r="41" customFormat="false" ht="15.9" hidden="false" customHeight="true" outlineLevel="0" collapsed="false">
      <c r="A41" s="11" t="s">
        <v>50</v>
      </c>
      <c r="B41" s="12" t="n">
        <v>367424</v>
      </c>
      <c r="C41" s="12" t="n">
        <v>242807.6</v>
      </c>
      <c r="D41" s="12" t="n">
        <v>66.0838</v>
      </c>
      <c r="E41" s="12" t="n">
        <v>570.6</v>
      </c>
      <c r="F41" s="12" t="n">
        <v>769</v>
      </c>
      <c r="G41" s="12" t="n">
        <v>3845</v>
      </c>
      <c r="H41" s="12" t="n">
        <v>15675</v>
      </c>
      <c r="I41" s="12" t="n">
        <v>3810</v>
      </c>
      <c r="J41" s="12" t="n">
        <v>325170</v>
      </c>
      <c r="K41" s="12" t="n">
        <v>1256611</v>
      </c>
      <c r="L41" s="12" t="n">
        <v>994264.5</v>
      </c>
      <c r="M41" s="12" t="n">
        <v>372890.5</v>
      </c>
      <c r="N41" s="12" t="n">
        <v>37.5042</v>
      </c>
      <c r="O41" s="12" t="n">
        <v>14054</v>
      </c>
      <c r="P41" s="12" t="n">
        <v>3606</v>
      </c>
    </row>
    <row r="42" customFormat="false" ht="15.9" hidden="false" customHeight="true" outlineLevel="0" collapsed="false">
      <c r="A42" s="9" t="s">
        <v>51</v>
      </c>
      <c r="B42" s="27" t="n">
        <v>364200</v>
      </c>
      <c r="C42" s="6" t="n">
        <v>60763</v>
      </c>
      <c r="D42" s="6" t="n">
        <v>16.684</v>
      </c>
      <c r="E42" s="6" t="n">
        <v>1020</v>
      </c>
      <c r="F42" s="6" t="n">
        <v>375</v>
      </c>
      <c r="G42" s="6"/>
      <c r="H42" s="6" t="n">
        <v>14215</v>
      </c>
      <c r="I42" s="6" t="n">
        <v>2868</v>
      </c>
      <c r="J42" s="6"/>
      <c r="K42" s="6" t="n">
        <v>1089554</v>
      </c>
      <c r="L42" s="27" t="n">
        <v>726958</v>
      </c>
      <c r="M42" s="6" t="n">
        <v>154711</v>
      </c>
      <c r="N42" s="6" t="n">
        <v>21.282</v>
      </c>
      <c r="O42" s="6"/>
      <c r="P42" s="6" t="n">
        <v>3545</v>
      </c>
    </row>
    <row r="43" customFormat="false" ht="15.9" hidden="false" customHeight="true" outlineLevel="0" collapsed="false">
      <c r="A43" s="7" t="s">
        <v>52</v>
      </c>
      <c r="B43" s="8" t="n">
        <v>3224</v>
      </c>
      <c r="C43" s="8" t="n">
        <v>182044.6</v>
      </c>
      <c r="D43" s="8" t="n">
        <v>49.3998</v>
      </c>
      <c r="E43" s="8" t="n">
        <v>-449.4</v>
      </c>
      <c r="F43" s="8" t="n">
        <v>394</v>
      </c>
      <c r="G43" s="8" t="n">
        <v>3845</v>
      </c>
      <c r="H43" s="8" t="n">
        <v>1460</v>
      </c>
      <c r="I43" s="8" t="n">
        <v>942</v>
      </c>
      <c r="J43" s="8" t="n">
        <v>325170</v>
      </c>
      <c r="K43" s="8" t="n">
        <v>167057</v>
      </c>
      <c r="L43" s="8" t="n">
        <v>267306.5</v>
      </c>
      <c r="M43" s="8" t="n">
        <v>218179.5</v>
      </c>
      <c r="N43" s="8" t="n">
        <v>16.2222</v>
      </c>
      <c r="O43" s="8" t="n">
        <v>14054</v>
      </c>
      <c r="P43" s="8" t="n">
        <v>61</v>
      </c>
    </row>
  </sheetData>
  <mergeCells count="10">
    <mergeCell ref="A1:D1"/>
    <mergeCell ref="A2:A3"/>
    <mergeCell ref="B2:D2"/>
    <mergeCell ref="E2:F2"/>
    <mergeCell ref="G2:G3"/>
    <mergeCell ref="H2:I2"/>
    <mergeCell ref="J2:J3"/>
    <mergeCell ref="K2:K3"/>
    <mergeCell ref="L2:O2"/>
    <mergeCell ref="P2:P3"/>
  </mergeCells>
  <dataValidations count="1">
    <dataValidation allowBlank="true" errorStyle="stop" operator="between" showDropDown="false" showErrorMessage="true" showInputMessage="false" sqref="B5:B13 L5:L13 B15:B22 L15:L22 B24:B32 L24:L32 B34:B39 L34:L39 B42 L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59722222222222" right="0.25" top="0" bottom="0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" activeCellId="0" sqref="D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3.87"/>
    <col collapsed="false" customWidth="true" hidden="false" outlineLevel="0" max="2" min="2" style="1" width="11.1"/>
    <col collapsed="false" customWidth="true" hidden="false" outlineLevel="0" max="3" min="3" style="1" width="11.32"/>
    <col collapsed="false" customWidth="true" hidden="false" outlineLevel="0" max="4" min="4" style="1" width="11.1"/>
    <col collapsed="false" customWidth="true" hidden="false" outlineLevel="0" max="5" min="5" style="1" width="10.87"/>
    <col collapsed="false" customWidth="true" hidden="false" outlineLevel="0" max="6" min="6" style="1" width="10.66"/>
    <col collapsed="false" customWidth="true" hidden="false" outlineLevel="0" max="7" min="7" style="1" width="11.87"/>
    <col collapsed="false" customWidth="true" hidden="false" outlineLevel="0" max="9" min="8" style="1" width="10.87"/>
    <col collapsed="false" customWidth="true" hidden="false" outlineLevel="0" max="10" min="10" style="1" width="11.1"/>
    <col collapsed="false" customWidth="true" hidden="false" outlineLevel="0" max="11" min="11" style="1" width="10.66"/>
    <col collapsed="false" customWidth="true" hidden="false" outlineLevel="0" max="12" min="12" style="1" width="10.99"/>
    <col collapsed="false" customWidth="true" hidden="false" outlineLevel="0" max="13" min="13" style="1" width="12.66"/>
    <col collapsed="false" customWidth="true" hidden="false" outlineLevel="0" max="14" min="14" style="1" width="4.55"/>
    <col collapsed="false" customWidth="false" hidden="false" outlineLevel="0" max="257" min="15" style="1" width="9.1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078</v>
      </c>
    </row>
    <row r="2" customFormat="false" ht="48" hidden="false" customHeight="true" outlineLevel="0" collapsed="false">
      <c r="A2" s="4" t="s">
        <v>1</v>
      </c>
      <c r="B2" s="4" t="s">
        <v>179</v>
      </c>
      <c r="C2" s="4"/>
      <c r="D2" s="4" t="s">
        <v>80</v>
      </c>
      <c r="E2" s="4"/>
      <c r="F2" s="4"/>
      <c r="G2" s="4"/>
      <c r="H2" s="4"/>
      <c r="I2" s="4"/>
      <c r="J2" s="4"/>
      <c r="K2" s="4"/>
      <c r="L2" s="4" t="s">
        <v>180</v>
      </c>
      <c r="M2" s="4"/>
    </row>
    <row r="3" customFormat="false" ht="16.5" hidden="false" customHeight="true" outlineLevel="0" collapsed="false">
      <c r="A3" s="4"/>
      <c r="B3" s="4" t="s">
        <v>181</v>
      </c>
      <c r="C3" s="4" t="s">
        <v>182</v>
      </c>
      <c r="D3" s="4" t="s">
        <v>183</v>
      </c>
      <c r="E3" s="4"/>
      <c r="F3" s="4" t="s">
        <v>184</v>
      </c>
      <c r="G3" s="4"/>
      <c r="H3" s="4" t="s">
        <v>185</v>
      </c>
      <c r="I3" s="4"/>
      <c r="J3" s="4" t="s">
        <v>186</v>
      </c>
      <c r="K3" s="4"/>
      <c r="L3" s="4" t="s">
        <v>181</v>
      </c>
      <c r="M3" s="4" t="s">
        <v>187</v>
      </c>
    </row>
    <row r="4" customFormat="false" ht="14.25" hidden="false" customHeight="true" outlineLevel="0" collapsed="false">
      <c r="A4" s="4"/>
      <c r="B4" s="4"/>
      <c r="C4" s="4"/>
      <c r="D4" s="4" t="s">
        <v>181</v>
      </c>
      <c r="E4" s="4" t="s">
        <v>182</v>
      </c>
      <c r="F4" s="4" t="s">
        <v>181</v>
      </c>
      <c r="G4" s="4" t="s">
        <v>182</v>
      </c>
      <c r="H4" s="4" t="s">
        <v>181</v>
      </c>
      <c r="I4" s="4" t="s">
        <v>182</v>
      </c>
      <c r="J4" s="4" t="s">
        <v>181</v>
      </c>
      <c r="K4" s="4" t="s">
        <v>182</v>
      </c>
      <c r="L4" s="4"/>
      <c r="M4" s="4"/>
    </row>
    <row r="5" customFormat="false" ht="14.2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</row>
    <row r="6" customFormat="false" ht="15" hidden="false" customHeight="true" outlineLevel="0" collapsed="false">
      <c r="A6" s="5" t="s">
        <v>14</v>
      </c>
      <c r="B6" s="27" t="n">
        <v>49488</v>
      </c>
      <c r="C6" s="6" t="n">
        <v>2026.4</v>
      </c>
      <c r="D6" s="6" t="n">
        <v>40864</v>
      </c>
      <c r="E6" s="6" t="n">
        <v>1645.82</v>
      </c>
      <c r="F6" s="6" t="n">
        <v>951</v>
      </c>
      <c r="G6" s="6" t="n">
        <v>42.1</v>
      </c>
      <c r="H6" s="6" t="n">
        <v>7673</v>
      </c>
      <c r="I6" s="6" t="n">
        <v>338.48</v>
      </c>
      <c r="J6" s="6" t="n">
        <v>0</v>
      </c>
      <c r="K6" s="6" t="n">
        <v>0</v>
      </c>
      <c r="L6" s="6" t="n">
        <v>1825</v>
      </c>
      <c r="M6" s="6" t="n">
        <v>54525</v>
      </c>
    </row>
    <row r="7" customFormat="false" ht="15" hidden="false" customHeight="true" outlineLevel="0" collapsed="false">
      <c r="A7" s="5" t="s">
        <v>15</v>
      </c>
      <c r="B7" s="27" t="n">
        <v>31766</v>
      </c>
      <c r="C7" s="6" t="n">
        <v>2398</v>
      </c>
      <c r="D7" s="6" t="n">
        <v>21466</v>
      </c>
      <c r="E7" s="6" t="n">
        <v>644</v>
      </c>
      <c r="F7" s="6" t="n">
        <v>500</v>
      </c>
      <c r="G7" s="6" t="n">
        <v>15</v>
      </c>
      <c r="H7" s="6" t="n">
        <v>9800</v>
      </c>
      <c r="I7" s="6" t="n">
        <v>1739</v>
      </c>
      <c r="J7" s="6" t="n">
        <v>0</v>
      </c>
      <c r="K7" s="6" t="n">
        <v>0</v>
      </c>
      <c r="L7" s="6" t="n">
        <v>233</v>
      </c>
      <c r="M7" s="6" t="n">
        <v>11640</v>
      </c>
    </row>
    <row r="8" customFormat="false" ht="15" hidden="false" customHeight="true" outlineLevel="0" collapsed="false">
      <c r="A8" s="5" t="s">
        <v>188</v>
      </c>
      <c r="B8" s="27" t="n">
        <v>56726</v>
      </c>
      <c r="C8" s="6" t="n">
        <v>2009</v>
      </c>
      <c r="D8" s="6" t="n">
        <v>49742</v>
      </c>
      <c r="E8" s="6" t="n">
        <v>1790</v>
      </c>
      <c r="F8" s="6" t="n">
        <v>0</v>
      </c>
      <c r="G8" s="6" t="n">
        <v>0</v>
      </c>
      <c r="H8" s="6" t="n">
        <v>6984</v>
      </c>
      <c r="I8" s="6" t="n">
        <v>219</v>
      </c>
      <c r="J8" s="6" t="n">
        <v>0</v>
      </c>
      <c r="K8" s="6" t="n">
        <v>0</v>
      </c>
      <c r="L8" s="6" t="n">
        <v>760</v>
      </c>
      <c r="M8" s="6" t="n">
        <v>38000</v>
      </c>
    </row>
    <row r="9" customFormat="false" ht="15" hidden="false" customHeight="true" outlineLevel="0" collapsed="false">
      <c r="A9" s="5" t="s">
        <v>17</v>
      </c>
      <c r="B9" s="27" t="n">
        <v>45860</v>
      </c>
      <c r="C9" s="6" t="n">
        <v>2549.8</v>
      </c>
      <c r="D9" s="6" t="n">
        <v>40650</v>
      </c>
      <c r="E9" s="6" t="n">
        <v>2291.8</v>
      </c>
      <c r="F9" s="6" t="n">
        <v>3424</v>
      </c>
      <c r="G9" s="6" t="n">
        <v>157.2</v>
      </c>
      <c r="H9" s="6" t="n">
        <v>1786</v>
      </c>
      <c r="I9" s="6" t="n">
        <v>100.8</v>
      </c>
      <c r="J9" s="6" t="n">
        <v>0</v>
      </c>
      <c r="K9" s="6" t="n">
        <v>0</v>
      </c>
      <c r="L9" s="6" t="n">
        <v>1048</v>
      </c>
      <c r="M9" s="6" t="n">
        <v>64325</v>
      </c>
    </row>
    <row r="10" customFormat="false" ht="15" hidden="false" customHeight="true" outlineLevel="0" collapsed="false">
      <c r="A10" s="5" t="s">
        <v>18</v>
      </c>
      <c r="B10" s="27" t="n">
        <v>43119</v>
      </c>
      <c r="C10" s="6" t="n">
        <v>1312.19</v>
      </c>
      <c r="D10" s="6" t="n">
        <v>43119</v>
      </c>
      <c r="E10" s="6" t="n">
        <v>1312.19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1008</v>
      </c>
      <c r="M10" s="6" t="n">
        <v>60453</v>
      </c>
    </row>
    <row r="11" customFormat="false" ht="15" hidden="false" customHeight="true" outlineLevel="0" collapsed="false">
      <c r="A11" s="5" t="s">
        <v>19</v>
      </c>
      <c r="B11" s="27" t="n">
        <v>46045</v>
      </c>
      <c r="C11" s="6" t="n">
        <v>1732.5</v>
      </c>
      <c r="D11" s="6" t="n">
        <v>40641</v>
      </c>
      <c r="E11" s="6" t="n">
        <v>1525.5</v>
      </c>
      <c r="F11" s="6" t="n">
        <v>0</v>
      </c>
      <c r="G11" s="6" t="n">
        <v>0</v>
      </c>
      <c r="H11" s="6" t="n">
        <v>5404</v>
      </c>
      <c r="I11" s="6" t="n">
        <v>207</v>
      </c>
      <c r="J11" s="6" t="n">
        <v>0</v>
      </c>
      <c r="K11" s="6" t="n">
        <v>0</v>
      </c>
      <c r="L11" s="6" t="n">
        <v>810</v>
      </c>
      <c r="M11" s="6" t="n">
        <v>48600</v>
      </c>
    </row>
    <row r="12" customFormat="false" ht="15" hidden="false" customHeight="true" outlineLevel="0" collapsed="false">
      <c r="A12" s="5" t="s">
        <v>20</v>
      </c>
      <c r="B12" s="27" t="n">
        <v>20697</v>
      </c>
      <c r="C12" s="6" t="n">
        <v>867</v>
      </c>
      <c r="D12" s="6" t="n">
        <v>18735</v>
      </c>
      <c r="E12" s="6" t="n">
        <v>789.2</v>
      </c>
      <c r="F12" s="6" t="n">
        <v>0</v>
      </c>
      <c r="G12" s="6" t="n">
        <v>0</v>
      </c>
      <c r="H12" s="6" t="n">
        <v>1942</v>
      </c>
      <c r="I12" s="6" t="n">
        <v>74</v>
      </c>
      <c r="J12" s="6" t="n">
        <v>20</v>
      </c>
      <c r="K12" s="6" t="n">
        <v>3.8</v>
      </c>
      <c r="L12" s="6" t="n">
        <v>370</v>
      </c>
      <c r="M12" s="6" t="n">
        <v>22200</v>
      </c>
    </row>
    <row r="13" customFormat="false" ht="15" hidden="false" customHeight="true" outlineLevel="0" collapsed="false">
      <c r="A13" s="5" t="s">
        <v>21</v>
      </c>
      <c r="B13" s="27" t="n">
        <v>44304.1</v>
      </c>
      <c r="C13" s="6" t="n">
        <v>1664.57</v>
      </c>
      <c r="D13" s="6" t="n">
        <v>33071</v>
      </c>
      <c r="E13" s="6" t="n">
        <v>1295.71</v>
      </c>
      <c r="F13" s="6" t="n">
        <v>1803</v>
      </c>
      <c r="G13" s="6" t="n">
        <v>62.52</v>
      </c>
      <c r="H13" s="6" t="n">
        <v>9430.1</v>
      </c>
      <c r="I13" s="6" t="n">
        <v>306.34</v>
      </c>
      <c r="J13" s="6" t="n">
        <v>0</v>
      </c>
      <c r="K13" s="6" t="n">
        <v>0</v>
      </c>
      <c r="L13" s="6" t="n">
        <v>280</v>
      </c>
      <c r="M13" s="6" t="n">
        <v>11200</v>
      </c>
    </row>
    <row r="14" customFormat="false" ht="15" hidden="false" customHeight="true" outlineLevel="0" collapsed="false">
      <c r="A14" s="5" t="s">
        <v>22</v>
      </c>
      <c r="B14" s="27" t="n">
        <v>35536</v>
      </c>
      <c r="C14" s="6" t="n">
        <v>1665.1</v>
      </c>
      <c r="D14" s="6" t="n">
        <v>31031</v>
      </c>
      <c r="E14" s="6" t="n">
        <v>1473.7</v>
      </c>
      <c r="F14" s="6" t="n">
        <v>880</v>
      </c>
      <c r="G14" s="6" t="n">
        <v>38</v>
      </c>
      <c r="H14" s="6" t="n">
        <v>3625</v>
      </c>
      <c r="I14" s="6" t="n">
        <v>153.4</v>
      </c>
      <c r="J14" s="6" t="n">
        <v>0</v>
      </c>
      <c r="K14" s="6" t="n">
        <v>0</v>
      </c>
      <c r="L14" s="6" t="n">
        <v>974</v>
      </c>
      <c r="M14" s="6" t="n">
        <v>57424</v>
      </c>
    </row>
    <row r="15" customFormat="false" ht="15" hidden="false" customHeight="true" outlineLevel="0" collapsed="false">
      <c r="A15" s="7" t="s">
        <v>23</v>
      </c>
      <c r="B15" s="30" t="n">
        <v>373541.1</v>
      </c>
      <c r="C15" s="8" t="n">
        <v>16224.56</v>
      </c>
      <c r="D15" s="8" t="n">
        <v>319319</v>
      </c>
      <c r="E15" s="8" t="n">
        <v>12767.92</v>
      </c>
      <c r="F15" s="8" t="n">
        <v>7558</v>
      </c>
      <c r="G15" s="8" t="n">
        <v>314.82</v>
      </c>
      <c r="H15" s="8" t="n">
        <v>46644.1</v>
      </c>
      <c r="I15" s="8" t="n">
        <v>3138.02</v>
      </c>
      <c r="J15" s="8" t="n">
        <v>20</v>
      </c>
      <c r="K15" s="8" t="n">
        <v>3.8</v>
      </c>
      <c r="L15" s="8" t="n">
        <v>7308</v>
      </c>
      <c r="M15" s="8" t="n">
        <v>368367</v>
      </c>
    </row>
    <row r="16" customFormat="false" ht="15" hidden="false" customHeight="true" outlineLevel="0" collapsed="false">
      <c r="A16" s="9" t="s">
        <v>24</v>
      </c>
      <c r="B16" s="27" t="n">
        <v>22879</v>
      </c>
      <c r="C16" s="6" t="n">
        <v>526.6</v>
      </c>
      <c r="D16" s="6" t="n">
        <v>21707</v>
      </c>
      <c r="E16" s="6" t="n">
        <v>492.6</v>
      </c>
      <c r="F16" s="6" t="n">
        <v>608</v>
      </c>
      <c r="G16" s="6" t="n">
        <v>21.9</v>
      </c>
      <c r="H16" s="6" t="n">
        <v>564</v>
      </c>
      <c r="I16" s="6" t="n">
        <v>12.1</v>
      </c>
      <c r="J16" s="6" t="n">
        <v>0</v>
      </c>
      <c r="K16" s="6" t="n">
        <v>0</v>
      </c>
      <c r="L16" s="6" t="n">
        <v>819</v>
      </c>
      <c r="M16" s="6" t="n">
        <v>26035</v>
      </c>
    </row>
    <row r="17" customFormat="false" ht="15" hidden="false" customHeight="true" outlineLevel="0" collapsed="false">
      <c r="A17" s="5" t="s">
        <v>25</v>
      </c>
      <c r="B17" s="27" t="n">
        <v>39430</v>
      </c>
      <c r="C17" s="6" t="n">
        <v>1149.59</v>
      </c>
      <c r="D17" s="6" t="n">
        <v>28289</v>
      </c>
      <c r="E17" s="6" t="n">
        <v>793.99</v>
      </c>
      <c r="F17" s="6" t="n">
        <v>0</v>
      </c>
      <c r="G17" s="6" t="n">
        <v>0</v>
      </c>
      <c r="H17" s="6" t="n">
        <v>11141</v>
      </c>
      <c r="I17" s="6" t="n">
        <v>355.6</v>
      </c>
      <c r="J17" s="6" t="n">
        <v>0</v>
      </c>
      <c r="K17" s="6" t="n">
        <v>0</v>
      </c>
      <c r="L17" s="6" t="n">
        <v>1268</v>
      </c>
      <c r="M17" s="6" t="n">
        <v>59945</v>
      </c>
    </row>
    <row r="18" customFormat="false" ht="15" hidden="false" customHeight="true" outlineLevel="0" collapsed="false">
      <c r="A18" s="5" t="s">
        <v>26</v>
      </c>
      <c r="B18" s="27" t="n">
        <v>46923</v>
      </c>
      <c r="C18" s="6" t="n">
        <v>1654</v>
      </c>
      <c r="D18" s="6" t="n">
        <v>44238</v>
      </c>
      <c r="E18" s="6" t="n">
        <v>1498</v>
      </c>
      <c r="F18" s="6" t="n">
        <v>400</v>
      </c>
      <c r="G18" s="6" t="n">
        <v>4</v>
      </c>
      <c r="H18" s="6" t="n">
        <v>2130</v>
      </c>
      <c r="I18" s="6" t="n">
        <v>112</v>
      </c>
      <c r="J18" s="6" t="n">
        <v>155</v>
      </c>
      <c r="K18" s="6" t="n">
        <v>40</v>
      </c>
      <c r="L18" s="6" t="n">
        <v>1871</v>
      </c>
      <c r="M18" s="6" t="n">
        <v>78574</v>
      </c>
    </row>
    <row r="19" customFormat="false" ht="15" hidden="false" customHeight="true" outlineLevel="0" collapsed="false">
      <c r="A19" s="5" t="s">
        <v>27</v>
      </c>
      <c r="B19" s="27" t="n">
        <v>43940</v>
      </c>
      <c r="C19" s="6" t="n">
        <v>1175.2</v>
      </c>
      <c r="D19" s="6" t="n">
        <v>40370</v>
      </c>
      <c r="E19" s="6" t="n">
        <v>1063.65</v>
      </c>
      <c r="F19" s="6" t="n">
        <v>250</v>
      </c>
      <c r="G19" s="6" t="n">
        <v>7.8</v>
      </c>
      <c r="H19" s="6" t="n">
        <v>3320</v>
      </c>
      <c r="I19" s="6" t="n">
        <v>103.75</v>
      </c>
      <c r="J19" s="6" t="n">
        <v>0</v>
      </c>
      <c r="K19" s="6" t="n">
        <v>0</v>
      </c>
      <c r="L19" s="6" t="n">
        <v>3375</v>
      </c>
      <c r="M19" s="6" t="n">
        <v>141025</v>
      </c>
    </row>
    <row r="20" customFormat="false" ht="15" hidden="false" customHeight="true" outlineLevel="0" collapsed="false">
      <c r="A20" s="5" t="s">
        <v>28</v>
      </c>
      <c r="B20" s="27" t="n">
        <v>37427</v>
      </c>
      <c r="C20" s="6" t="n">
        <v>1017.8</v>
      </c>
      <c r="D20" s="6" t="n">
        <v>37059</v>
      </c>
      <c r="E20" s="6" t="n">
        <v>1001.4</v>
      </c>
      <c r="F20" s="6" t="n">
        <v>368</v>
      </c>
      <c r="G20" s="6" t="n">
        <v>16.4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1239</v>
      </c>
      <c r="M20" s="6" t="n">
        <v>53218</v>
      </c>
    </row>
    <row r="21" customFormat="false" ht="15" hidden="false" customHeight="true" outlineLevel="0" collapsed="false">
      <c r="A21" s="5" t="s">
        <v>29</v>
      </c>
      <c r="B21" s="27" t="n">
        <v>47938</v>
      </c>
      <c r="C21" s="6" t="n">
        <v>1911.6</v>
      </c>
      <c r="D21" s="6" t="n">
        <v>38987</v>
      </c>
      <c r="E21" s="6" t="n">
        <v>1560.8</v>
      </c>
      <c r="F21" s="6" t="n">
        <v>2086</v>
      </c>
      <c r="G21" s="6" t="n">
        <v>70</v>
      </c>
      <c r="H21" s="6" t="n">
        <v>6865</v>
      </c>
      <c r="I21" s="6" t="n">
        <v>280.8</v>
      </c>
      <c r="J21" s="6" t="n">
        <v>0</v>
      </c>
      <c r="K21" s="6" t="n">
        <v>0</v>
      </c>
      <c r="L21" s="6" t="n">
        <v>795</v>
      </c>
      <c r="M21" s="6" t="n">
        <v>47710</v>
      </c>
    </row>
    <row r="22" customFormat="false" ht="15" hidden="false" customHeight="true" outlineLevel="0" collapsed="false">
      <c r="A22" s="5" t="s">
        <v>30</v>
      </c>
      <c r="B22" s="27" t="n">
        <v>31837</v>
      </c>
      <c r="C22" s="6" t="n">
        <v>1245.5</v>
      </c>
      <c r="D22" s="6" t="n">
        <v>24722</v>
      </c>
      <c r="E22" s="6" t="n">
        <v>1006.8</v>
      </c>
      <c r="F22" s="6" t="n">
        <v>4605</v>
      </c>
      <c r="G22" s="6" t="n">
        <v>143.7</v>
      </c>
      <c r="H22" s="6" t="n">
        <v>2510</v>
      </c>
      <c r="I22" s="6" t="n">
        <v>95</v>
      </c>
      <c r="J22" s="6" t="n">
        <v>0</v>
      </c>
      <c r="K22" s="6" t="n">
        <v>0</v>
      </c>
      <c r="L22" s="6" t="n">
        <v>5351</v>
      </c>
      <c r="M22" s="6" t="n">
        <v>173302</v>
      </c>
    </row>
    <row r="23" customFormat="false" ht="15" hidden="false" customHeight="true" outlineLevel="0" collapsed="false">
      <c r="A23" s="5" t="s">
        <v>31</v>
      </c>
      <c r="B23" s="27" t="n">
        <v>44229</v>
      </c>
      <c r="C23" s="6" t="n">
        <v>2232.79</v>
      </c>
      <c r="D23" s="6" t="n">
        <v>37178</v>
      </c>
      <c r="E23" s="6" t="n">
        <v>1876.41</v>
      </c>
      <c r="F23" s="6" t="n">
        <v>1680</v>
      </c>
      <c r="G23" s="6" t="n">
        <v>35.2</v>
      </c>
      <c r="H23" s="6" t="n">
        <v>4496</v>
      </c>
      <c r="I23" s="6" t="n">
        <v>193.64</v>
      </c>
      <c r="J23" s="6" t="n">
        <v>875</v>
      </c>
      <c r="K23" s="6" t="n">
        <v>127.54</v>
      </c>
      <c r="L23" s="6" t="n">
        <v>3418</v>
      </c>
      <c r="M23" s="6" t="n">
        <v>79068</v>
      </c>
    </row>
    <row r="24" customFormat="false" ht="15" hidden="false" customHeight="true" outlineLevel="0" collapsed="false">
      <c r="A24" s="7" t="s">
        <v>32</v>
      </c>
      <c r="B24" s="30" t="n">
        <v>314603</v>
      </c>
      <c r="C24" s="8" t="n">
        <v>10913.08</v>
      </c>
      <c r="D24" s="8" t="n">
        <v>272550</v>
      </c>
      <c r="E24" s="8" t="n">
        <v>9293.65</v>
      </c>
      <c r="F24" s="8" t="n">
        <v>9997</v>
      </c>
      <c r="G24" s="8" t="n">
        <v>299</v>
      </c>
      <c r="H24" s="8" t="n">
        <v>31026</v>
      </c>
      <c r="I24" s="8" t="n">
        <v>1152.89</v>
      </c>
      <c r="J24" s="8" t="n">
        <v>1030</v>
      </c>
      <c r="K24" s="8" t="n">
        <v>167.54</v>
      </c>
      <c r="L24" s="8" t="n">
        <v>18136</v>
      </c>
      <c r="M24" s="8" t="n">
        <v>658877</v>
      </c>
    </row>
    <row r="25" customFormat="false" ht="15" hidden="false" customHeight="true" outlineLevel="0" collapsed="false">
      <c r="A25" s="9" t="s">
        <v>33</v>
      </c>
      <c r="B25" s="27" t="n">
        <v>5338</v>
      </c>
      <c r="C25" s="6" t="n">
        <v>196</v>
      </c>
      <c r="D25" s="6" t="n">
        <v>4238</v>
      </c>
      <c r="E25" s="6" t="n">
        <v>159</v>
      </c>
      <c r="F25" s="6" t="n">
        <v>0</v>
      </c>
      <c r="G25" s="6" t="n">
        <v>0</v>
      </c>
      <c r="H25" s="6" t="n">
        <v>1100</v>
      </c>
      <c r="I25" s="6" t="n">
        <v>37</v>
      </c>
      <c r="J25" s="6" t="n">
        <v>0</v>
      </c>
      <c r="K25" s="6" t="n">
        <v>0</v>
      </c>
      <c r="L25" s="6" t="n">
        <v>603</v>
      </c>
      <c r="M25" s="6" t="n">
        <v>24095</v>
      </c>
    </row>
    <row r="26" customFormat="false" ht="15" hidden="false" customHeight="true" outlineLevel="0" collapsed="false">
      <c r="A26" s="9" t="s">
        <v>34</v>
      </c>
      <c r="B26" s="27" t="n">
        <v>21800</v>
      </c>
      <c r="C26" s="6" t="n">
        <v>925</v>
      </c>
      <c r="D26" s="6" t="n">
        <v>14200</v>
      </c>
      <c r="E26" s="6" t="n">
        <v>640</v>
      </c>
      <c r="F26" s="6" t="n">
        <v>0</v>
      </c>
      <c r="G26" s="6" t="n">
        <v>0</v>
      </c>
      <c r="H26" s="6" t="n">
        <v>7600</v>
      </c>
      <c r="I26" s="6" t="n">
        <v>285</v>
      </c>
      <c r="J26" s="6" t="n">
        <v>0</v>
      </c>
      <c r="K26" s="6" t="n">
        <v>0</v>
      </c>
      <c r="L26" s="6" t="n">
        <v>343</v>
      </c>
      <c r="M26" s="6" t="n">
        <v>17100</v>
      </c>
    </row>
    <row r="27" customFormat="false" ht="15" hidden="false" customHeight="true" outlineLevel="0" collapsed="false">
      <c r="A27" s="9" t="s">
        <v>35</v>
      </c>
      <c r="B27" s="27" t="n">
        <v>209</v>
      </c>
      <c r="C27" s="6" t="n">
        <v>5.5</v>
      </c>
      <c r="D27" s="6" t="n">
        <v>139</v>
      </c>
      <c r="E27" s="6" t="n">
        <v>3.08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70</v>
      </c>
      <c r="K27" s="6" t="n">
        <v>2.42</v>
      </c>
      <c r="L27" s="6" t="n">
        <v>261</v>
      </c>
      <c r="M27" s="6" t="n">
        <v>10490</v>
      </c>
    </row>
    <row r="28" customFormat="false" ht="15" hidden="false" customHeight="true" outlineLevel="0" collapsed="false">
      <c r="A28" s="9" t="s">
        <v>36</v>
      </c>
      <c r="B28" s="27" t="n">
        <v>1680</v>
      </c>
      <c r="C28" s="6" t="n">
        <v>89.7</v>
      </c>
      <c r="D28" s="6" t="n">
        <v>0</v>
      </c>
      <c r="E28" s="6" t="n">
        <v>0</v>
      </c>
      <c r="F28" s="6" t="n">
        <v>1680</v>
      </c>
      <c r="G28" s="6" t="n">
        <v>89.7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218</v>
      </c>
      <c r="M28" s="6" t="n">
        <v>11345</v>
      </c>
    </row>
    <row r="29" customFormat="false" ht="15" hidden="false" customHeight="true" outlineLevel="0" collapsed="false">
      <c r="A29" s="9" t="s">
        <v>189</v>
      </c>
      <c r="B29" s="27" t="n">
        <v>5588</v>
      </c>
      <c r="C29" s="6" t="n">
        <v>262.14</v>
      </c>
      <c r="D29" s="6" t="n">
        <v>5550</v>
      </c>
      <c r="E29" s="6" t="n">
        <v>255.89</v>
      </c>
      <c r="F29" s="6" t="n">
        <v>0</v>
      </c>
      <c r="G29" s="6" t="n">
        <v>0</v>
      </c>
      <c r="H29" s="6" t="n">
        <v>0</v>
      </c>
      <c r="I29" s="6" t="n">
        <v>0</v>
      </c>
      <c r="J29" s="6" t="n">
        <v>38</v>
      </c>
      <c r="K29" s="6" t="n">
        <v>6.25</v>
      </c>
      <c r="L29" s="6" t="n">
        <v>253</v>
      </c>
      <c r="M29" s="6" t="n">
        <v>15200</v>
      </c>
    </row>
    <row r="30" customFormat="false" ht="15" hidden="false" customHeight="true" outlineLevel="0" collapsed="false">
      <c r="A30" s="9" t="s">
        <v>38</v>
      </c>
      <c r="B30" s="27" t="n">
        <v>1100</v>
      </c>
      <c r="C30" s="6" t="n">
        <v>28.5</v>
      </c>
      <c r="D30" s="6" t="n">
        <v>1100</v>
      </c>
      <c r="E30" s="6" t="n">
        <v>28.5</v>
      </c>
      <c r="F30" s="6" t="n">
        <v>0</v>
      </c>
      <c r="G30" s="6" t="n">
        <v>0</v>
      </c>
      <c r="H30" s="6" t="n">
        <v>0</v>
      </c>
      <c r="I30" s="6" t="n">
        <v>0</v>
      </c>
      <c r="J30" s="6" t="n">
        <v>0</v>
      </c>
      <c r="K30" s="6" t="n">
        <v>0</v>
      </c>
      <c r="L30" s="6" t="n">
        <v>25</v>
      </c>
      <c r="M30" s="6" t="n">
        <v>1000</v>
      </c>
    </row>
    <row r="31" customFormat="false" ht="15" hidden="false" customHeight="true" outlineLevel="0" collapsed="false">
      <c r="A31" s="9" t="s">
        <v>39</v>
      </c>
      <c r="B31" s="27" t="n">
        <v>19332</v>
      </c>
      <c r="C31" s="6" t="n">
        <v>549.71</v>
      </c>
      <c r="D31" s="6" t="n">
        <v>16360</v>
      </c>
      <c r="E31" s="6" t="n">
        <v>483.41</v>
      </c>
      <c r="F31" s="6" t="n">
        <v>0</v>
      </c>
      <c r="G31" s="6" t="n">
        <v>0</v>
      </c>
      <c r="H31" s="6" t="n">
        <v>2972</v>
      </c>
      <c r="I31" s="6" t="n">
        <v>66.3</v>
      </c>
      <c r="J31" s="6" t="n">
        <v>0</v>
      </c>
      <c r="K31" s="6" t="n">
        <v>0</v>
      </c>
      <c r="L31" s="6" t="n">
        <v>370</v>
      </c>
      <c r="M31" s="6" t="n">
        <v>13100</v>
      </c>
    </row>
    <row r="32" customFormat="false" ht="15" hidden="false" customHeight="true" outlineLevel="0" collapsed="false">
      <c r="A32" s="5" t="s">
        <v>40</v>
      </c>
      <c r="B32" s="27" t="n">
        <v>11587</v>
      </c>
      <c r="C32" s="6" t="n">
        <v>455.39</v>
      </c>
      <c r="D32" s="6" t="n">
        <v>9287</v>
      </c>
      <c r="E32" s="6" t="n">
        <v>324.35</v>
      </c>
      <c r="F32" s="6" t="n">
        <v>800</v>
      </c>
      <c r="G32" s="6" t="n">
        <v>9.6</v>
      </c>
      <c r="H32" s="6" t="n">
        <v>1320</v>
      </c>
      <c r="I32" s="6" t="n">
        <v>25.44</v>
      </c>
      <c r="J32" s="6" t="n">
        <v>180</v>
      </c>
      <c r="K32" s="6" t="n">
        <v>96</v>
      </c>
      <c r="L32" s="6" t="n">
        <v>450</v>
      </c>
      <c r="M32" s="6" t="n">
        <v>24150</v>
      </c>
    </row>
    <row r="33" customFormat="false" ht="15" hidden="false" customHeight="true" outlineLevel="0" collapsed="false">
      <c r="A33" s="9" t="s">
        <v>41</v>
      </c>
      <c r="B33" s="27" t="n">
        <v>460</v>
      </c>
      <c r="C33" s="6" t="n">
        <v>15</v>
      </c>
      <c r="D33" s="6" t="n">
        <v>460</v>
      </c>
      <c r="E33" s="6" t="n">
        <v>15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1190</v>
      </c>
      <c r="M33" s="6" t="n">
        <v>54500</v>
      </c>
    </row>
    <row r="34" customFormat="false" ht="15" hidden="false" customHeight="true" outlineLevel="0" collapsed="false">
      <c r="A34" s="10" t="s">
        <v>42</v>
      </c>
      <c r="B34" s="30" t="n">
        <v>67094</v>
      </c>
      <c r="C34" s="8" t="n">
        <v>2526.94</v>
      </c>
      <c r="D34" s="8" t="n">
        <v>51334</v>
      </c>
      <c r="E34" s="8" t="n">
        <v>1909.23</v>
      </c>
      <c r="F34" s="8" t="n">
        <v>2480</v>
      </c>
      <c r="G34" s="8" t="n">
        <v>99.3</v>
      </c>
      <c r="H34" s="8" t="n">
        <v>12992</v>
      </c>
      <c r="I34" s="8" t="n">
        <v>413.74</v>
      </c>
      <c r="J34" s="8" t="n">
        <v>288</v>
      </c>
      <c r="K34" s="8" t="n">
        <v>104.67</v>
      </c>
      <c r="L34" s="8" t="n">
        <v>3713</v>
      </c>
      <c r="M34" s="8" t="n">
        <v>170980</v>
      </c>
    </row>
    <row r="35" customFormat="false" ht="15" hidden="false" customHeight="true" outlineLevel="0" collapsed="false">
      <c r="A35" s="9" t="s">
        <v>43</v>
      </c>
      <c r="B35" s="27" t="n">
        <v>750</v>
      </c>
      <c r="C35" s="6" t="n">
        <v>15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750</v>
      </c>
      <c r="I35" s="6" t="n">
        <v>15</v>
      </c>
      <c r="J35" s="6" t="n">
        <v>0</v>
      </c>
      <c r="K35" s="6" t="n">
        <v>0</v>
      </c>
      <c r="L35" s="6" t="n">
        <v>50</v>
      </c>
      <c r="M35" s="6" t="n">
        <v>700</v>
      </c>
    </row>
    <row r="36" customFormat="false" ht="15" hidden="false" customHeight="true" outlineLevel="0" collapsed="false">
      <c r="A36" s="5" t="s">
        <v>44</v>
      </c>
      <c r="B36" s="27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190</v>
      </c>
      <c r="M36" s="6" t="n">
        <v>11460</v>
      </c>
    </row>
    <row r="37" customFormat="false" ht="15" hidden="false" customHeight="true" outlineLevel="0" collapsed="false">
      <c r="A37" s="9" t="s">
        <v>45</v>
      </c>
      <c r="B37" s="27" t="n">
        <v>520</v>
      </c>
      <c r="C37" s="6" t="n">
        <v>12.9</v>
      </c>
      <c r="D37" s="6" t="n">
        <v>520</v>
      </c>
      <c r="E37" s="6" t="n">
        <v>12.9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360</v>
      </c>
      <c r="M37" s="6" t="n">
        <v>11830</v>
      </c>
    </row>
    <row r="38" customFormat="false" ht="15" hidden="false" customHeight="true" outlineLevel="0" collapsed="false">
      <c r="A38" s="5" t="s">
        <v>46</v>
      </c>
      <c r="B38" s="27" t="n">
        <v>989</v>
      </c>
      <c r="C38" s="6" t="n">
        <v>39</v>
      </c>
      <c r="D38" s="6" t="n">
        <v>689</v>
      </c>
      <c r="E38" s="6" t="n">
        <v>20</v>
      </c>
      <c r="F38" s="6" t="n">
        <v>250</v>
      </c>
      <c r="G38" s="6" t="n">
        <v>17</v>
      </c>
      <c r="H38" s="6" t="n">
        <v>50</v>
      </c>
      <c r="I38" s="6" t="n">
        <v>2</v>
      </c>
      <c r="J38" s="6" t="n">
        <v>0</v>
      </c>
      <c r="K38" s="6" t="n">
        <v>0</v>
      </c>
      <c r="L38" s="6" t="n">
        <v>468</v>
      </c>
      <c r="M38" s="6" t="n">
        <v>12697</v>
      </c>
    </row>
    <row r="39" customFormat="false" ht="15" hidden="false" customHeight="true" outlineLevel="0" collapsed="false">
      <c r="A39" s="9" t="s">
        <v>47</v>
      </c>
      <c r="B39" s="27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255</v>
      </c>
      <c r="M39" s="6" t="n">
        <v>10200</v>
      </c>
    </row>
    <row r="40" customFormat="false" ht="15" hidden="false" customHeight="true" outlineLevel="0" collapsed="false">
      <c r="A40" s="9" t="s">
        <v>48</v>
      </c>
      <c r="B40" s="27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230</v>
      </c>
      <c r="M40" s="6" t="n">
        <v>11500</v>
      </c>
    </row>
    <row r="41" customFormat="false" ht="15" hidden="false" customHeight="true" outlineLevel="0" collapsed="false">
      <c r="A41" s="7" t="s">
        <v>49</v>
      </c>
      <c r="B41" s="30" t="n">
        <v>2259</v>
      </c>
      <c r="C41" s="8" t="n">
        <v>66.9</v>
      </c>
      <c r="D41" s="8" t="n">
        <v>1209</v>
      </c>
      <c r="E41" s="8" t="n">
        <v>32.9</v>
      </c>
      <c r="F41" s="8" t="n">
        <v>250</v>
      </c>
      <c r="G41" s="8" t="n">
        <v>17</v>
      </c>
      <c r="H41" s="8" t="n">
        <v>800</v>
      </c>
      <c r="I41" s="8" t="n">
        <v>17</v>
      </c>
      <c r="J41" s="8" t="n">
        <v>0</v>
      </c>
      <c r="K41" s="8" t="n">
        <v>0</v>
      </c>
      <c r="L41" s="8" t="n">
        <v>1553</v>
      </c>
      <c r="M41" s="8" t="n">
        <v>58387</v>
      </c>
    </row>
    <row r="42" customFormat="false" ht="15" hidden="false" customHeight="true" outlineLevel="0" collapsed="false">
      <c r="A42" s="11" t="s">
        <v>50</v>
      </c>
      <c r="B42" s="31" t="n">
        <v>757497.1</v>
      </c>
      <c r="C42" s="12" t="n">
        <v>29731.48</v>
      </c>
      <c r="D42" s="12" t="n">
        <v>644412</v>
      </c>
      <c r="E42" s="12" t="n">
        <v>24003.7</v>
      </c>
      <c r="F42" s="12" t="n">
        <v>20285</v>
      </c>
      <c r="G42" s="12" t="n">
        <v>730.12</v>
      </c>
      <c r="H42" s="12" t="n">
        <v>91462.1</v>
      </c>
      <c r="I42" s="12" t="n">
        <v>4721.65</v>
      </c>
      <c r="J42" s="12" t="n">
        <v>1338</v>
      </c>
      <c r="K42" s="12" t="n">
        <v>276.01</v>
      </c>
      <c r="L42" s="12" t="n">
        <v>30710</v>
      </c>
      <c r="M42" s="12" t="n">
        <v>1256611</v>
      </c>
    </row>
    <row r="43" customFormat="false" ht="15" hidden="false" customHeight="true" outlineLevel="0" collapsed="false">
      <c r="A43" s="9" t="s">
        <v>51</v>
      </c>
      <c r="B43" s="27" t="n">
        <v>502086</v>
      </c>
      <c r="C43" s="6" t="n">
        <v>20472</v>
      </c>
      <c r="D43" s="6" t="n">
        <v>403800</v>
      </c>
      <c r="E43" s="6" t="n">
        <v>15759</v>
      </c>
      <c r="F43" s="6" t="n">
        <v>17646</v>
      </c>
      <c r="G43" s="6" t="n">
        <v>537</v>
      </c>
      <c r="H43" s="6" t="n">
        <v>79350</v>
      </c>
      <c r="I43" s="6" t="n">
        <v>3881</v>
      </c>
      <c r="J43" s="6" t="n">
        <v>1900</v>
      </c>
      <c r="K43" s="6" t="n">
        <v>294</v>
      </c>
      <c r="L43" s="6" t="n">
        <v>32361</v>
      </c>
      <c r="M43" s="6" t="n">
        <v>1089554</v>
      </c>
    </row>
    <row r="44" customFormat="false" ht="15" hidden="false" customHeight="true" outlineLevel="0" collapsed="false">
      <c r="A44" s="7" t="s">
        <v>52</v>
      </c>
      <c r="B44" s="30" t="n">
        <v>255411.1</v>
      </c>
      <c r="C44" s="8" t="n">
        <v>9259.48</v>
      </c>
      <c r="D44" s="8" t="n">
        <v>240612</v>
      </c>
      <c r="E44" s="8" t="n">
        <v>8244.7</v>
      </c>
      <c r="F44" s="8" t="n">
        <v>2639</v>
      </c>
      <c r="G44" s="8" t="n">
        <v>193.12</v>
      </c>
      <c r="H44" s="8" t="n">
        <v>12112.1</v>
      </c>
      <c r="I44" s="8" t="n">
        <v>840.65</v>
      </c>
      <c r="J44" s="8" t="n">
        <v>-562</v>
      </c>
      <c r="K44" s="8" t="n">
        <v>-17.99</v>
      </c>
      <c r="L44" s="8" t="n">
        <v>-1651</v>
      </c>
      <c r="M44" s="8" t="n">
        <v>167057</v>
      </c>
    </row>
    <row r="45" customFormat="false" ht="6" hidden="false" customHeight="true" outlineLevel="0" collapsed="false"/>
  </sheetData>
  <sheetProtection sheet="true" objects="true" scenarios="true"/>
  <mergeCells count="13">
    <mergeCell ref="A1:C1"/>
    <mergeCell ref="A2:A4"/>
    <mergeCell ref="B2:C2"/>
    <mergeCell ref="D2:K2"/>
    <mergeCell ref="L2:M2"/>
    <mergeCell ref="B3:B4"/>
    <mergeCell ref="C3:C4"/>
    <mergeCell ref="D3:E3"/>
    <mergeCell ref="F3:G3"/>
    <mergeCell ref="H3:I3"/>
    <mergeCell ref="J3:K3"/>
    <mergeCell ref="L3:L4"/>
    <mergeCell ref="M3:M4"/>
  </mergeCells>
  <dataValidations count="1">
    <dataValidation allowBlank="true" errorStyle="stop" operator="between" showDropDown="false" showErrorMessage="true" showInputMessage="false" sqref="B6:B44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279861111111111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Q15" activeCellId="0" sqref="Q1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1.88"/>
    <col collapsed="false" customWidth="true" hidden="true" outlineLevel="0" max="2" min="2" style="1" width="12.99"/>
    <col collapsed="false" customWidth="true" hidden="true" outlineLevel="0" max="3" min="3" style="1" width="12.55"/>
    <col collapsed="false" customWidth="true" hidden="true" outlineLevel="0" max="4" min="4" style="1" width="12.66"/>
    <col collapsed="false" customWidth="true" hidden="false" outlineLevel="0" max="5" min="5" style="1" width="9.99"/>
    <col collapsed="false" customWidth="true" hidden="false" outlineLevel="0" max="6" min="6" style="1" width="10.32"/>
    <col collapsed="false" customWidth="true" hidden="false" outlineLevel="0" max="7" min="7" style="1" width="10.1"/>
    <col collapsed="false" customWidth="true" hidden="false" outlineLevel="0" max="8" min="8" style="1" width="10.43"/>
    <col collapsed="false" customWidth="true" hidden="false" outlineLevel="0" max="9" min="9" style="1" width="11.99"/>
    <col collapsed="false" customWidth="true" hidden="false" outlineLevel="0" max="10" min="10" style="1" width="10.99"/>
    <col collapsed="false" customWidth="true" hidden="false" outlineLevel="0" max="11" min="11" style="1" width="11.66"/>
    <col collapsed="false" customWidth="true" hidden="false" outlineLevel="0" max="12" min="12" style="1" width="11.1"/>
    <col collapsed="false" customWidth="true" hidden="false" outlineLevel="0" max="13" min="13" style="1" width="10.66"/>
    <col collapsed="false" customWidth="true" hidden="false" outlineLevel="0" max="14" min="14" style="1" width="10.32"/>
    <col collapsed="false" customWidth="true" hidden="false" outlineLevel="0" max="15" min="15" style="1" width="9.99"/>
    <col collapsed="false" customWidth="true" hidden="false" outlineLevel="0" max="16" min="16" style="1" width="0.87"/>
    <col collapsed="false" customWidth="false" hidden="false" outlineLevel="0" max="257" min="17" style="1" width="9.1"/>
  </cols>
  <sheetData>
    <row r="1" s="36" customFormat="true" ht="15" hidden="false" customHeight="true" outlineLevel="0" collapsed="false">
      <c r="A1" s="2" t="s">
        <v>0</v>
      </c>
      <c r="B1" s="2"/>
      <c r="C1" s="2"/>
      <c r="D1" s="35" t="n">
        <v>44078</v>
      </c>
    </row>
    <row r="2" customFormat="false" ht="32.25" hidden="false" customHeight="true" outlineLevel="0" collapsed="false">
      <c r="A2" s="4" t="s">
        <v>1</v>
      </c>
      <c r="B2" s="4" t="s">
        <v>190</v>
      </c>
      <c r="C2" s="4" t="s">
        <v>191</v>
      </c>
      <c r="D2" s="4" t="s">
        <v>192</v>
      </c>
      <c r="E2" s="4" t="s">
        <v>193</v>
      </c>
      <c r="F2" s="4"/>
      <c r="G2" s="4"/>
      <c r="H2" s="4" t="s">
        <v>194</v>
      </c>
      <c r="I2" s="4"/>
      <c r="J2" s="4"/>
      <c r="K2" s="4"/>
      <c r="L2" s="4"/>
      <c r="M2" s="4" t="s">
        <v>172</v>
      </c>
      <c r="N2" s="4" t="s">
        <v>195</v>
      </c>
      <c r="O2" s="4"/>
    </row>
    <row r="3" customFormat="false" ht="41.25" hidden="false" customHeight="true" outlineLevel="0" collapsed="false">
      <c r="A3" s="4"/>
      <c r="B3" s="4"/>
      <c r="C3" s="4"/>
      <c r="D3" s="4"/>
      <c r="E3" s="4" t="s">
        <v>196</v>
      </c>
      <c r="F3" s="4" t="s">
        <v>197</v>
      </c>
      <c r="G3" s="4" t="s">
        <v>198</v>
      </c>
      <c r="H3" s="4" t="s">
        <v>199</v>
      </c>
      <c r="I3" s="4" t="s">
        <v>200</v>
      </c>
      <c r="J3" s="4" t="s">
        <v>201</v>
      </c>
      <c r="K3" s="4" t="s">
        <v>202</v>
      </c>
      <c r="L3" s="4" t="s">
        <v>203</v>
      </c>
      <c r="M3" s="4"/>
      <c r="N3" s="4" t="s">
        <v>9</v>
      </c>
      <c r="O3" s="4" t="s">
        <v>175</v>
      </c>
    </row>
    <row r="4" customFormat="false" ht="15" hidden="false" customHeight="true" outlineLevel="0" collapsed="false">
      <c r="A4" s="37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</row>
    <row r="5" customFormat="false" ht="15.9" hidden="false" customHeight="true" outlineLevel="0" collapsed="false">
      <c r="A5" s="5" t="s">
        <v>14</v>
      </c>
      <c r="B5" s="6" t="n">
        <v>1341.5</v>
      </c>
      <c r="C5" s="6" t="n">
        <v>15250</v>
      </c>
      <c r="D5" s="6" t="n">
        <v>25501</v>
      </c>
      <c r="E5" s="6" t="n">
        <v>102346</v>
      </c>
      <c r="F5" s="6" t="n">
        <v>47921</v>
      </c>
      <c r="G5" s="6" t="n">
        <v>31271</v>
      </c>
      <c r="H5" s="6" t="n">
        <v>20368</v>
      </c>
      <c r="I5" s="6" t="n">
        <v>20368</v>
      </c>
      <c r="J5" s="6" t="n">
        <v>20368</v>
      </c>
      <c r="K5" s="6" t="n">
        <v>20368</v>
      </c>
      <c r="L5" s="6" t="n">
        <v>525</v>
      </c>
      <c r="M5" s="6" t="n">
        <v>716</v>
      </c>
      <c r="N5" s="6" t="n">
        <v>0</v>
      </c>
      <c r="O5" s="6" t="n">
        <v>0</v>
      </c>
    </row>
    <row r="6" customFormat="false" ht="15.9" hidden="false" customHeight="true" outlineLevel="0" collapsed="false">
      <c r="A6" s="5" t="s">
        <v>15</v>
      </c>
      <c r="B6" s="6" t="n">
        <v>560</v>
      </c>
      <c r="C6" s="6" t="n">
        <v>13590</v>
      </c>
      <c r="D6" s="6" t="n">
        <v>10987</v>
      </c>
      <c r="E6" s="6" t="n">
        <v>104521</v>
      </c>
      <c r="F6" s="6" t="n">
        <v>27393</v>
      </c>
      <c r="G6" s="6" t="n">
        <v>11200</v>
      </c>
      <c r="H6" s="6" t="n">
        <v>12723</v>
      </c>
      <c r="I6" s="6" t="n">
        <v>12723</v>
      </c>
      <c r="J6" s="6" t="n">
        <v>12678</v>
      </c>
      <c r="K6" s="6" t="n">
        <v>12580</v>
      </c>
      <c r="L6" s="6" t="n">
        <v>2400</v>
      </c>
      <c r="M6" s="6" t="n">
        <v>50</v>
      </c>
      <c r="N6" s="6" t="n">
        <v>734</v>
      </c>
      <c r="O6" s="6" t="n">
        <v>234</v>
      </c>
    </row>
    <row r="7" customFormat="false" ht="15.9" hidden="false" customHeight="true" outlineLevel="0" collapsed="false">
      <c r="A7" s="5" t="s">
        <v>16</v>
      </c>
      <c r="B7" s="6" t="n">
        <v>495</v>
      </c>
      <c r="C7" s="6" t="n">
        <v>19002</v>
      </c>
      <c r="D7" s="6" t="n">
        <v>26539</v>
      </c>
      <c r="E7" s="6" t="n">
        <v>93000</v>
      </c>
      <c r="F7" s="6" t="n">
        <v>58019</v>
      </c>
      <c r="G7" s="6" t="n">
        <v>35935</v>
      </c>
      <c r="H7" s="6" t="n">
        <v>25608</v>
      </c>
      <c r="I7" s="6" t="n">
        <v>25608</v>
      </c>
      <c r="J7" s="6" t="n">
        <v>25608</v>
      </c>
      <c r="K7" s="6" t="n">
        <v>25608</v>
      </c>
      <c r="L7" s="6" t="n">
        <v>4000</v>
      </c>
      <c r="M7" s="6" t="n">
        <v>70</v>
      </c>
      <c r="N7" s="6" t="n">
        <v>520</v>
      </c>
      <c r="O7" s="6" t="n">
        <v>0</v>
      </c>
    </row>
    <row r="8" customFormat="false" ht="15.9" hidden="false" customHeight="true" outlineLevel="0" collapsed="false">
      <c r="A8" s="5" t="s">
        <v>17</v>
      </c>
      <c r="B8" s="6" t="n">
        <v>1990</v>
      </c>
      <c r="C8" s="6" t="n">
        <v>14718</v>
      </c>
      <c r="D8" s="6" t="n">
        <v>70059</v>
      </c>
      <c r="E8" s="6" t="n">
        <v>113253</v>
      </c>
      <c r="F8" s="6" t="n">
        <v>26850</v>
      </c>
      <c r="G8" s="6" t="n">
        <v>23647</v>
      </c>
      <c r="H8" s="6" t="n">
        <v>20524</v>
      </c>
      <c r="I8" s="6" t="n">
        <v>20524</v>
      </c>
      <c r="J8" s="6" t="n">
        <v>20524</v>
      </c>
      <c r="K8" s="6" t="n">
        <v>9392</v>
      </c>
      <c r="L8" s="6" t="n">
        <v>3997</v>
      </c>
      <c r="M8" s="6" t="n">
        <v>0</v>
      </c>
      <c r="N8" s="6" t="n">
        <v>0</v>
      </c>
      <c r="O8" s="6" t="n">
        <v>0</v>
      </c>
    </row>
    <row r="9" customFormat="false" ht="15.9" hidden="false" customHeight="true" outlineLevel="0" collapsed="false">
      <c r="A9" s="5" t="s">
        <v>18</v>
      </c>
      <c r="B9" s="6" t="n">
        <v>149</v>
      </c>
      <c r="C9" s="6" t="n">
        <v>16063</v>
      </c>
      <c r="D9" s="6" t="n">
        <v>46964</v>
      </c>
      <c r="E9" s="6" t="n">
        <v>119704</v>
      </c>
      <c r="F9" s="6" t="n">
        <v>44027</v>
      </c>
      <c r="G9" s="6" t="n">
        <v>15859</v>
      </c>
      <c r="H9" s="6" t="n">
        <v>25167</v>
      </c>
      <c r="I9" s="6" t="n">
        <v>22048</v>
      </c>
      <c r="J9" s="6" t="n">
        <v>19877</v>
      </c>
      <c r="K9" s="6" t="n">
        <v>19877</v>
      </c>
      <c r="L9" s="6" t="n">
        <v>2245</v>
      </c>
      <c r="M9" s="6" t="n">
        <v>185</v>
      </c>
      <c r="N9" s="6" t="n">
        <v>0</v>
      </c>
      <c r="O9" s="6" t="n">
        <v>0</v>
      </c>
    </row>
    <row r="10" customFormat="false" ht="15.9" hidden="false" customHeight="true" outlineLevel="0" collapsed="false">
      <c r="A10" s="5" t="s">
        <v>19</v>
      </c>
      <c r="B10" s="6" t="n">
        <v>4137</v>
      </c>
      <c r="C10" s="6" t="n">
        <v>24116</v>
      </c>
      <c r="D10" s="6" t="n">
        <v>81589</v>
      </c>
      <c r="E10" s="6" t="n">
        <v>179023</v>
      </c>
      <c r="F10" s="6" t="n">
        <v>15263</v>
      </c>
      <c r="G10" s="6" t="n">
        <v>29728</v>
      </c>
      <c r="H10" s="6" t="n">
        <v>36542.44</v>
      </c>
      <c r="I10" s="6" t="n">
        <v>36542.44</v>
      </c>
      <c r="J10" s="6" t="n">
        <v>35488.44</v>
      </c>
      <c r="K10" s="6" t="n">
        <v>36633.44</v>
      </c>
      <c r="L10" s="6" t="n">
        <v>12642</v>
      </c>
      <c r="M10" s="6" t="n">
        <v>100</v>
      </c>
      <c r="N10" s="6" t="n">
        <v>0</v>
      </c>
      <c r="O10" s="6" t="n">
        <v>0</v>
      </c>
    </row>
    <row r="11" customFormat="false" ht="15.9" hidden="false" customHeight="true" outlineLevel="0" collapsed="false">
      <c r="A11" s="5" t="s">
        <v>20</v>
      </c>
      <c r="B11" s="6" t="n">
        <v>531</v>
      </c>
      <c r="C11" s="6" t="n">
        <v>15570</v>
      </c>
      <c r="D11" s="6" t="n">
        <v>32187</v>
      </c>
      <c r="E11" s="6" t="n">
        <v>121640</v>
      </c>
      <c r="F11" s="6" t="n">
        <v>21397</v>
      </c>
      <c r="G11" s="6" t="n">
        <v>16570</v>
      </c>
      <c r="H11" s="6" t="n">
        <v>42478</v>
      </c>
      <c r="I11" s="6" t="n">
        <v>21694</v>
      </c>
      <c r="J11" s="6" t="n">
        <v>15030</v>
      </c>
      <c r="K11" s="6" t="n">
        <v>5920</v>
      </c>
      <c r="L11" s="6" t="n">
        <v>3555</v>
      </c>
      <c r="M11" s="6" t="n">
        <v>0</v>
      </c>
      <c r="N11" s="6" t="n">
        <v>0</v>
      </c>
      <c r="O11" s="6" t="n">
        <v>0</v>
      </c>
    </row>
    <row r="12" customFormat="false" ht="15.9" hidden="false" customHeight="true" outlineLevel="0" collapsed="false">
      <c r="A12" s="5" t="s">
        <v>21</v>
      </c>
      <c r="B12" s="6" t="n">
        <v>1048</v>
      </c>
      <c r="C12" s="6" t="n">
        <v>13674.5</v>
      </c>
      <c r="D12" s="6" t="n">
        <v>83780</v>
      </c>
      <c r="E12" s="6" t="n">
        <v>80938</v>
      </c>
      <c r="F12" s="6" t="n">
        <v>35142</v>
      </c>
      <c r="G12" s="6" t="n">
        <v>2273</v>
      </c>
      <c r="H12" s="6" t="n">
        <v>16268</v>
      </c>
      <c r="I12" s="6" t="n">
        <v>16268</v>
      </c>
      <c r="J12" s="6" t="n">
        <v>9056</v>
      </c>
      <c r="K12" s="6" t="n">
        <v>0</v>
      </c>
      <c r="L12" s="6" t="n">
        <v>1044</v>
      </c>
      <c r="M12" s="6" t="n">
        <v>0</v>
      </c>
      <c r="N12" s="6" t="n">
        <v>614</v>
      </c>
      <c r="O12" s="6" t="n">
        <v>614</v>
      </c>
    </row>
    <row r="13" customFormat="false" ht="15.9" hidden="false" customHeight="true" outlineLevel="0" collapsed="false">
      <c r="A13" s="5" t="s">
        <v>22</v>
      </c>
      <c r="B13" s="6" t="n">
        <v>938</v>
      </c>
      <c r="C13" s="6" t="n">
        <v>16919</v>
      </c>
      <c r="D13" s="6" t="n">
        <v>20450</v>
      </c>
      <c r="E13" s="6" t="n">
        <v>128177</v>
      </c>
      <c r="F13" s="6" t="n">
        <v>28060</v>
      </c>
      <c r="G13" s="6" t="n">
        <v>15882</v>
      </c>
      <c r="H13" s="6" t="n">
        <v>18236</v>
      </c>
      <c r="I13" s="6" t="n">
        <v>18236</v>
      </c>
      <c r="J13" s="6" t="n">
        <v>18236</v>
      </c>
      <c r="K13" s="6" t="n">
        <v>18236</v>
      </c>
      <c r="L13" s="6" t="n">
        <v>2901</v>
      </c>
      <c r="M13" s="6" t="n">
        <v>240</v>
      </c>
      <c r="N13" s="6" t="n">
        <v>260</v>
      </c>
      <c r="O13" s="6" t="n">
        <v>0</v>
      </c>
    </row>
    <row r="14" customFormat="false" ht="15.9" hidden="false" customHeight="true" outlineLevel="0" collapsed="false">
      <c r="A14" s="7" t="s">
        <v>23</v>
      </c>
      <c r="B14" s="8" t="n">
        <v>11189.5</v>
      </c>
      <c r="C14" s="8" t="n">
        <v>148902.5</v>
      </c>
      <c r="D14" s="8" t="n">
        <v>398056</v>
      </c>
      <c r="E14" s="8" t="n">
        <v>1042602</v>
      </c>
      <c r="F14" s="8" t="n">
        <v>304072</v>
      </c>
      <c r="G14" s="8" t="n">
        <v>182365</v>
      </c>
      <c r="H14" s="8" t="n">
        <v>217914.44</v>
      </c>
      <c r="I14" s="8" t="n">
        <v>194011.44</v>
      </c>
      <c r="J14" s="8" t="n">
        <v>176865.44</v>
      </c>
      <c r="K14" s="8" t="n">
        <v>148614.44</v>
      </c>
      <c r="L14" s="8" t="n">
        <v>33309</v>
      </c>
      <c r="M14" s="8" t="n">
        <v>1361</v>
      </c>
      <c r="N14" s="8" t="n">
        <v>2128</v>
      </c>
      <c r="O14" s="8" t="n">
        <v>848</v>
      </c>
    </row>
    <row r="15" customFormat="false" ht="15.9" hidden="false" customHeight="true" outlineLevel="0" collapsed="false">
      <c r="A15" s="9" t="s">
        <v>24</v>
      </c>
      <c r="B15" s="6" t="n">
        <v>1021</v>
      </c>
      <c r="C15" s="6" t="n">
        <v>6931</v>
      </c>
      <c r="D15" s="6" t="n">
        <v>12970</v>
      </c>
      <c r="E15" s="6" t="n">
        <v>70782.3</v>
      </c>
      <c r="F15" s="6" t="n">
        <v>8960</v>
      </c>
      <c r="G15" s="6" t="n">
        <v>15731.4</v>
      </c>
      <c r="H15" s="6" t="n">
        <v>5534.6</v>
      </c>
      <c r="I15" s="6" t="n">
        <v>5534.6</v>
      </c>
      <c r="J15" s="6" t="n">
        <v>5534.6</v>
      </c>
      <c r="K15" s="6" t="n">
        <v>5534.6</v>
      </c>
      <c r="L15" s="6" t="n">
        <v>479</v>
      </c>
      <c r="M15" s="6" t="n">
        <v>240</v>
      </c>
      <c r="N15" s="6" t="n">
        <v>680</v>
      </c>
      <c r="O15" s="6" t="n">
        <v>197</v>
      </c>
    </row>
    <row r="16" customFormat="false" ht="15.9" hidden="false" customHeight="true" outlineLevel="0" collapsed="false">
      <c r="A16" s="5" t="s">
        <v>25</v>
      </c>
      <c r="B16" s="6" t="n">
        <v>708</v>
      </c>
      <c r="C16" s="6" t="n">
        <v>14712</v>
      </c>
      <c r="D16" s="6" t="n">
        <v>20794</v>
      </c>
      <c r="E16" s="6" t="n">
        <v>84896</v>
      </c>
      <c r="F16" s="6" t="n">
        <v>4898</v>
      </c>
      <c r="G16" s="6" t="n">
        <v>3755</v>
      </c>
      <c r="H16" s="6" t="n">
        <v>22367.56</v>
      </c>
      <c r="I16" s="6" t="n">
        <v>20652</v>
      </c>
      <c r="J16" s="6" t="n">
        <v>18809</v>
      </c>
      <c r="K16" s="6" t="n">
        <v>13960</v>
      </c>
      <c r="L16" s="6" t="n">
        <v>2630</v>
      </c>
      <c r="M16" s="6" t="n">
        <v>661</v>
      </c>
      <c r="N16" s="6" t="n">
        <v>1179</v>
      </c>
      <c r="O16" s="6" t="n">
        <v>116</v>
      </c>
    </row>
    <row r="17" customFormat="false" ht="15.9" hidden="false" customHeight="true" outlineLevel="0" collapsed="false">
      <c r="A17" s="5" t="s">
        <v>26</v>
      </c>
      <c r="B17" s="6" t="n">
        <v>464</v>
      </c>
      <c r="C17" s="6" t="n">
        <v>17957</v>
      </c>
      <c r="D17" s="6" t="n">
        <v>10574</v>
      </c>
      <c r="E17" s="6" t="n">
        <v>121172</v>
      </c>
      <c r="F17" s="6" t="n">
        <v>31256</v>
      </c>
      <c r="G17" s="6" t="n">
        <v>50756</v>
      </c>
      <c r="H17" s="6" t="n">
        <v>32522</v>
      </c>
      <c r="I17" s="6" t="n">
        <v>32522</v>
      </c>
      <c r="J17" s="6" t="n">
        <v>32522</v>
      </c>
      <c r="K17" s="6" t="n">
        <v>27262</v>
      </c>
      <c r="L17" s="6" t="n">
        <v>5260</v>
      </c>
      <c r="M17" s="6" t="n">
        <v>682</v>
      </c>
      <c r="N17" s="6" t="n">
        <v>1161</v>
      </c>
      <c r="O17" s="6" t="n">
        <v>70</v>
      </c>
    </row>
    <row r="18" customFormat="false" ht="15.9" hidden="false" customHeight="true" outlineLevel="0" collapsed="false">
      <c r="A18" s="5" t="s">
        <v>27</v>
      </c>
      <c r="B18" s="6" t="n">
        <v>800</v>
      </c>
      <c r="C18" s="6" t="n">
        <v>12105</v>
      </c>
      <c r="D18" s="6" t="n">
        <v>9355</v>
      </c>
      <c r="E18" s="6" t="n">
        <v>68126</v>
      </c>
      <c r="F18" s="6" t="n">
        <v>10840</v>
      </c>
      <c r="G18" s="6" t="n">
        <v>2356</v>
      </c>
      <c r="H18" s="6" t="n">
        <v>12068</v>
      </c>
      <c r="I18" s="6" t="n">
        <v>12068</v>
      </c>
      <c r="J18" s="6" t="n">
        <v>12068</v>
      </c>
      <c r="K18" s="6" t="n">
        <v>11250</v>
      </c>
      <c r="L18" s="6" t="n">
        <v>0</v>
      </c>
      <c r="M18" s="6" t="n">
        <v>109</v>
      </c>
      <c r="N18" s="6" t="n">
        <v>286</v>
      </c>
      <c r="O18" s="6" t="n">
        <v>40</v>
      </c>
    </row>
    <row r="19" customFormat="false" ht="15.9" hidden="false" customHeight="true" outlineLevel="0" collapsed="false">
      <c r="A19" s="5" t="s">
        <v>28</v>
      </c>
      <c r="B19" s="6" t="n">
        <v>52</v>
      </c>
      <c r="C19" s="6" t="n">
        <v>7249</v>
      </c>
      <c r="D19" s="6" t="n">
        <v>14646</v>
      </c>
      <c r="E19" s="6" t="n">
        <v>63309</v>
      </c>
      <c r="F19" s="6" t="n">
        <v>18461</v>
      </c>
      <c r="G19" s="6" t="n">
        <v>20821</v>
      </c>
      <c r="H19" s="6" t="n">
        <v>25064</v>
      </c>
      <c r="I19" s="6" t="n">
        <v>25666</v>
      </c>
      <c r="J19" s="6" t="n">
        <v>19963</v>
      </c>
      <c r="K19" s="6" t="n">
        <v>0</v>
      </c>
      <c r="L19" s="6" t="n">
        <v>2312</v>
      </c>
      <c r="M19" s="6" t="n">
        <v>30</v>
      </c>
      <c r="N19" s="6" t="n">
        <v>1591</v>
      </c>
      <c r="O19" s="6" t="n">
        <v>326</v>
      </c>
    </row>
    <row r="20" customFormat="false" ht="15.9" hidden="false" customHeight="true" outlineLevel="0" collapsed="false">
      <c r="A20" s="5" t="s">
        <v>29</v>
      </c>
      <c r="B20" s="6" t="n">
        <v>694</v>
      </c>
      <c r="C20" s="6" t="n">
        <v>11577</v>
      </c>
      <c r="D20" s="6" t="n">
        <v>11149</v>
      </c>
      <c r="E20" s="6" t="n">
        <v>70782</v>
      </c>
      <c r="F20" s="6" t="n">
        <v>26815</v>
      </c>
      <c r="G20" s="6" t="n">
        <v>29541</v>
      </c>
      <c r="H20" s="6" t="n">
        <v>10593</v>
      </c>
      <c r="I20" s="6" t="n">
        <v>10593</v>
      </c>
      <c r="J20" s="6" t="n">
        <v>10593</v>
      </c>
      <c r="K20" s="6" t="n">
        <v>7599</v>
      </c>
      <c r="L20" s="6" t="n">
        <v>2514</v>
      </c>
      <c r="M20" s="6" t="n">
        <v>0</v>
      </c>
      <c r="N20" s="6" t="n">
        <v>2044</v>
      </c>
      <c r="O20" s="6" t="n">
        <v>1007</v>
      </c>
    </row>
    <row r="21" customFormat="false" ht="15.9" hidden="false" customHeight="true" outlineLevel="0" collapsed="false">
      <c r="A21" s="5" t="s">
        <v>30</v>
      </c>
      <c r="B21" s="6" t="n">
        <v>675</v>
      </c>
      <c r="C21" s="6" t="n">
        <v>12578</v>
      </c>
      <c r="D21" s="6" t="n">
        <v>5843</v>
      </c>
      <c r="E21" s="6" t="n">
        <v>80439</v>
      </c>
      <c r="F21" s="6" t="n">
        <v>17131</v>
      </c>
      <c r="G21" s="6" t="n">
        <v>12385</v>
      </c>
      <c r="H21" s="6" t="n">
        <v>20455</v>
      </c>
      <c r="I21" s="6" t="n">
        <v>16764</v>
      </c>
      <c r="J21" s="6" t="n">
        <v>11187</v>
      </c>
      <c r="K21" s="6" t="n">
        <v>1660</v>
      </c>
      <c r="L21" s="6" t="n">
        <v>3515</v>
      </c>
      <c r="M21" s="6" t="n">
        <v>278</v>
      </c>
      <c r="N21" s="6" t="n">
        <v>250</v>
      </c>
      <c r="O21" s="6" t="n">
        <v>250</v>
      </c>
    </row>
    <row r="22" customFormat="false" ht="15.9" hidden="false" customHeight="true" outlineLevel="0" collapsed="false">
      <c r="A22" s="5" t="s">
        <v>31</v>
      </c>
      <c r="B22" s="6" t="n">
        <v>744</v>
      </c>
      <c r="C22" s="6" t="n">
        <v>9328</v>
      </c>
      <c r="D22" s="6" t="n">
        <v>1480</v>
      </c>
      <c r="E22" s="6" t="n">
        <v>74476</v>
      </c>
      <c r="F22" s="6" t="n">
        <v>10226</v>
      </c>
      <c r="G22" s="6" t="n">
        <v>11121</v>
      </c>
      <c r="H22" s="6" t="n">
        <v>23031</v>
      </c>
      <c r="I22" s="6" t="n">
        <v>23031</v>
      </c>
      <c r="J22" s="6" t="n">
        <v>23031</v>
      </c>
      <c r="K22" s="6" t="n">
        <v>7696</v>
      </c>
      <c r="L22" s="6" t="n">
        <v>0</v>
      </c>
      <c r="M22" s="6" t="n">
        <v>15</v>
      </c>
      <c r="N22" s="6" t="n">
        <v>920</v>
      </c>
      <c r="O22" s="6" t="n">
        <v>170</v>
      </c>
    </row>
    <row r="23" customFormat="false" ht="15.9" hidden="false" customHeight="true" outlineLevel="0" collapsed="false">
      <c r="A23" s="7" t="s">
        <v>32</v>
      </c>
      <c r="B23" s="8" t="n">
        <v>5158</v>
      </c>
      <c r="C23" s="8" t="n">
        <v>92437</v>
      </c>
      <c r="D23" s="8" t="n">
        <v>86811</v>
      </c>
      <c r="E23" s="8" t="n">
        <v>633982.3</v>
      </c>
      <c r="F23" s="8" t="n">
        <v>128587</v>
      </c>
      <c r="G23" s="8" t="n">
        <v>146466.4</v>
      </c>
      <c r="H23" s="8" t="n">
        <v>151635.16</v>
      </c>
      <c r="I23" s="8" t="n">
        <v>146830.6</v>
      </c>
      <c r="J23" s="8" t="n">
        <v>133707.6</v>
      </c>
      <c r="K23" s="8" t="n">
        <v>74961.6</v>
      </c>
      <c r="L23" s="8" t="n">
        <v>16710</v>
      </c>
      <c r="M23" s="8" t="n">
        <v>2015</v>
      </c>
      <c r="N23" s="8" t="n">
        <v>8111</v>
      </c>
      <c r="O23" s="8" t="n">
        <v>2176</v>
      </c>
    </row>
    <row r="24" customFormat="false" ht="15.9" hidden="false" customHeight="true" outlineLevel="0" collapsed="false">
      <c r="A24" s="9" t="s">
        <v>33</v>
      </c>
      <c r="B24" s="6" t="n">
        <v>180</v>
      </c>
      <c r="C24" s="6" t="n">
        <v>1675</v>
      </c>
      <c r="D24" s="6" t="n">
        <v>0</v>
      </c>
      <c r="E24" s="6" t="n">
        <v>13317</v>
      </c>
      <c r="F24" s="6" t="n">
        <v>373</v>
      </c>
      <c r="G24" s="6" t="n">
        <v>3321</v>
      </c>
      <c r="H24" s="6" t="n">
        <v>5026</v>
      </c>
      <c r="I24" s="6" t="n">
        <v>5531</v>
      </c>
      <c r="J24" s="6" t="n">
        <v>5531</v>
      </c>
      <c r="K24" s="6" t="n">
        <v>857</v>
      </c>
      <c r="L24" s="6" t="n">
        <v>450</v>
      </c>
      <c r="M24" s="6" t="n">
        <v>0</v>
      </c>
      <c r="N24" s="6" t="n">
        <v>601</v>
      </c>
      <c r="O24" s="6" t="n">
        <v>65</v>
      </c>
    </row>
    <row r="25" customFormat="false" ht="15.9" hidden="false" customHeight="true" outlineLevel="0" collapsed="false">
      <c r="A25" s="9" t="s">
        <v>34</v>
      </c>
      <c r="B25" s="6" t="n">
        <v>264</v>
      </c>
      <c r="C25" s="6" t="n">
        <v>7750</v>
      </c>
      <c r="D25" s="6" t="n">
        <v>4800</v>
      </c>
      <c r="E25" s="6" t="n">
        <v>41350</v>
      </c>
      <c r="F25" s="6" t="n">
        <v>11000</v>
      </c>
      <c r="G25" s="6" t="n">
        <v>13700</v>
      </c>
      <c r="H25" s="6" t="n">
        <v>16123</v>
      </c>
      <c r="I25" s="6" t="n">
        <v>13831</v>
      </c>
      <c r="J25" s="6" t="n">
        <v>12695</v>
      </c>
      <c r="K25" s="6" t="n">
        <v>0</v>
      </c>
      <c r="L25" s="6" t="n">
        <v>400</v>
      </c>
      <c r="M25" s="6" t="n">
        <v>130</v>
      </c>
      <c r="N25" s="6" t="n">
        <v>2039</v>
      </c>
      <c r="O25" s="6" t="n">
        <v>100</v>
      </c>
    </row>
    <row r="26" customFormat="false" ht="15.9" hidden="false" customHeight="true" outlineLevel="0" collapsed="false">
      <c r="A26" s="9" t="s">
        <v>35</v>
      </c>
      <c r="B26" s="6" t="n">
        <v>225.3</v>
      </c>
      <c r="C26" s="6" t="n">
        <v>0</v>
      </c>
      <c r="D26" s="6" t="n">
        <v>0</v>
      </c>
      <c r="E26" s="6" t="n">
        <v>3181</v>
      </c>
      <c r="F26" s="6" t="n">
        <v>0</v>
      </c>
      <c r="G26" s="6" t="n">
        <v>0</v>
      </c>
      <c r="H26" s="6" t="n">
        <v>2089</v>
      </c>
      <c r="I26" s="6" t="n">
        <v>1762</v>
      </c>
      <c r="J26" s="6" t="n">
        <v>1762</v>
      </c>
      <c r="K26" s="6" t="n">
        <v>0</v>
      </c>
      <c r="L26" s="6" t="n">
        <v>0</v>
      </c>
      <c r="M26" s="6" t="n">
        <v>0</v>
      </c>
      <c r="N26" s="6" t="n">
        <v>0</v>
      </c>
      <c r="O26" s="6" t="n">
        <v>0</v>
      </c>
    </row>
    <row r="27" customFormat="false" ht="15.9" hidden="false" customHeight="true" outlineLevel="0" collapsed="false">
      <c r="A27" s="9" t="s">
        <v>36</v>
      </c>
      <c r="B27" s="6" t="n">
        <v>53</v>
      </c>
      <c r="C27" s="6" t="n">
        <v>860</v>
      </c>
      <c r="D27" s="6" t="n">
        <v>1300</v>
      </c>
      <c r="E27" s="6" t="n">
        <v>5045</v>
      </c>
      <c r="F27" s="6" t="n">
        <v>125</v>
      </c>
      <c r="G27" s="6" t="n">
        <v>280</v>
      </c>
      <c r="H27" s="6" t="n">
        <v>6005</v>
      </c>
      <c r="I27" s="6" t="n">
        <v>6005</v>
      </c>
      <c r="J27" s="6" t="n">
        <v>5905</v>
      </c>
      <c r="K27" s="6" t="n">
        <v>0</v>
      </c>
      <c r="L27" s="6" t="n">
        <v>150</v>
      </c>
      <c r="M27" s="6" t="n">
        <v>0</v>
      </c>
      <c r="N27" s="6" t="n">
        <v>0</v>
      </c>
      <c r="O27" s="6" t="n">
        <v>0</v>
      </c>
    </row>
    <row r="28" customFormat="false" ht="15.9" hidden="false" customHeight="true" outlineLevel="0" collapsed="false">
      <c r="A28" s="9" t="s">
        <v>37</v>
      </c>
      <c r="B28" s="6" t="n">
        <v>1266</v>
      </c>
      <c r="C28" s="6" t="n">
        <v>0</v>
      </c>
      <c r="D28" s="6" t="n">
        <v>400</v>
      </c>
      <c r="E28" s="6" t="n">
        <v>9900</v>
      </c>
      <c r="F28" s="6" t="n">
        <v>0</v>
      </c>
      <c r="G28" s="6" t="n">
        <v>0</v>
      </c>
      <c r="H28" s="6" t="n">
        <v>14863</v>
      </c>
      <c r="I28" s="6" t="n">
        <v>14863</v>
      </c>
      <c r="J28" s="6" t="n">
        <v>10014</v>
      </c>
      <c r="K28" s="6" t="n">
        <v>0</v>
      </c>
      <c r="L28" s="6" t="n">
        <v>676</v>
      </c>
      <c r="M28" s="6" t="n">
        <v>0</v>
      </c>
      <c r="N28" s="6" t="n">
        <v>815</v>
      </c>
      <c r="O28" s="6" t="n">
        <v>117</v>
      </c>
    </row>
    <row r="29" customFormat="false" ht="15.9" hidden="false" customHeight="true" outlineLevel="0" collapsed="false">
      <c r="A29" s="9" t="s">
        <v>38</v>
      </c>
      <c r="B29" s="6" t="n">
        <v>20</v>
      </c>
      <c r="C29" s="6" t="n">
        <v>547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3630</v>
      </c>
      <c r="I29" s="6" t="n">
        <v>3630</v>
      </c>
      <c r="J29" s="6" t="n">
        <v>2640</v>
      </c>
      <c r="K29" s="6" t="n">
        <v>0</v>
      </c>
      <c r="L29" s="6" t="n">
        <v>0</v>
      </c>
      <c r="M29" s="6" t="n">
        <v>0</v>
      </c>
      <c r="N29" s="6" t="n">
        <v>0</v>
      </c>
      <c r="O29" s="6" t="n">
        <v>0</v>
      </c>
    </row>
    <row r="30" customFormat="false" ht="15.9" hidden="false" customHeight="true" outlineLevel="0" collapsed="false">
      <c r="A30" s="9" t="s">
        <v>39</v>
      </c>
      <c r="B30" s="6" t="n">
        <v>459</v>
      </c>
      <c r="C30" s="6" t="n">
        <v>7300</v>
      </c>
      <c r="D30" s="6" t="n">
        <v>0</v>
      </c>
      <c r="E30" s="6" t="n">
        <v>52215</v>
      </c>
      <c r="F30" s="6" t="n">
        <v>3600</v>
      </c>
      <c r="G30" s="6" t="n">
        <v>6282</v>
      </c>
      <c r="H30" s="6" t="n">
        <v>19164</v>
      </c>
      <c r="I30" s="6" t="n">
        <v>16652</v>
      </c>
      <c r="J30" s="6" t="n">
        <v>13129</v>
      </c>
      <c r="K30" s="6" t="n">
        <v>5755</v>
      </c>
      <c r="L30" s="6" t="n">
        <v>3000</v>
      </c>
      <c r="M30" s="6" t="n">
        <v>0</v>
      </c>
      <c r="N30" s="6" t="n">
        <v>1397</v>
      </c>
      <c r="O30" s="6" t="n">
        <v>0</v>
      </c>
    </row>
    <row r="31" customFormat="false" ht="15.9" hidden="false" customHeight="true" outlineLevel="0" collapsed="false">
      <c r="A31" s="5" t="s">
        <v>40</v>
      </c>
      <c r="B31" s="6" t="n">
        <v>149</v>
      </c>
      <c r="C31" s="6" t="n">
        <v>1708</v>
      </c>
      <c r="D31" s="6" t="n">
        <v>2800</v>
      </c>
      <c r="E31" s="6" t="n">
        <v>23651</v>
      </c>
      <c r="F31" s="6" t="n">
        <v>8700</v>
      </c>
      <c r="G31" s="6" t="n">
        <v>8411</v>
      </c>
      <c r="H31" s="6" t="n">
        <v>12738</v>
      </c>
      <c r="I31" s="6" t="n">
        <v>10378</v>
      </c>
      <c r="J31" s="6" t="n">
        <v>4434</v>
      </c>
      <c r="K31" s="6" t="n">
        <v>220</v>
      </c>
      <c r="L31" s="6" t="n">
        <v>797</v>
      </c>
      <c r="M31" s="6" t="n">
        <v>100</v>
      </c>
      <c r="N31" s="6" t="n">
        <v>0</v>
      </c>
      <c r="O31" s="6" t="n">
        <v>0</v>
      </c>
    </row>
    <row r="32" customFormat="false" ht="15.9" hidden="false" customHeight="true" outlineLevel="0" collapsed="false">
      <c r="A32" s="9" t="s">
        <v>41</v>
      </c>
      <c r="B32" s="6" t="n">
        <v>482</v>
      </c>
      <c r="C32" s="6" t="n">
        <v>0</v>
      </c>
      <c r="D32" s="6" t="n">
        <v>0</v>
      </c>
      <c r="E32" s="6" t="n">
        <v>8410</v>
      </c>
      <c r="F32" s="6" t="n">
        <v>0</v>
      </c>
      <c r="G32" s="6" t="n">
        <v>0</v>
      </c>
      <c r="H32" s="6" t="n">
        <v>11242</v>
      </c>
      <c r="I32" s="6" t="n">
        <v>11242</v>
      </c>
      <c r="J32" s="6" t="n">
        <v>8814</v>
      </c>
      <c r="K32" s="6" t="n">
        <v>0</v>
      </c>
      <c r="L32" s="6" t="n">
        <v>0</v>
      </c>
      <c r="M32" s="6" t="n">
        <v>0</v>
      </c>
      <c r="N32" s="6" t="n">
        <v>255</v>
      </c>
      <c r="O32" s="6" t="n">
        <v>200</v>
      </c>
    </row>
    <row r="33" customFormat="false" ht="15.9" hidden="false" customHeight="true" outlineLevel="0" collapsed="false">
      <c r="A33" s="10" t="s">
        <v>42</v>
      </c>
      <c r="B33" s="8" t="n">
        <v>3098.3</v>
      </c>
      <c r="C33" s="8" t="n">
        <v>19840</v>
      </c>
      <c r="D33" s="8" t="n">
        <v>9300</v>
      </c>
      <c r="E33" s="8" t="n">
        <v>157069</v>
      </c>
      <c r="F33" s="8" t="n">
        <v>23798</v>
      </c>
      <c r="G33" s="8" t="n">
        <v>31994</v>
      </c>
      <c r="H33" s="8" t="n">
        <v>90880</v>
      </c>
      <c r="I33" s="8" t="n">
        <v>83894</v>
      </c>
      <c r="J33" s="8" t="n">
        <v>64924</v>
      </c>
      <c r="K33" s="8" t="n">
        <v>6832</v>
      </c>
      <c r="L33" s="8" t="n">
        <v>5473</v>
      </c>
      <c r="M33" s="8" t="n">
        <v>230</v>
      </c>
      <c r="N33" s="8" t="n">
        <v>5107</v>
      </c>
      <c r="O33" s="8" t="n">
        <v>482</v>
      </c>
    </row>
    <row r="34" customFormat="false" ht="15.9" hidden="false" customHeight="true" outlineLevel="0" collapsed="false">
      <c r="A34" s="9" t="s">
        <v>43</v>
      </c>
      <c r="B34" s="6" t="n">
        <v>50</v>
      </c>
      <c r="C34" s="6" t="n">
        <v>50</v>
      </c>
      <c r="D34" s="6" t="n">
        <v>0</v>
      </c>
      <c r="E34" s="6" t="n">
        <v>310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  <c r="O34" s="6" t="n">
        <v>0</v>
      </c>
    </row>
    <row r="35" customFormat="false" ht="15.9" hidden="false" customHeight="true" outlineLevel="0" collapsed="false">
      <c r="A35" s="5" t="s">
        <v>44</v>
      </c>
      <c r="B35" s="6" t="n">
        <v>17</v>
      </c>
      <c r="C35" s="6" t="n">
        <v>0</v>
      </c>
      <c r="D35" s="6" t="n">
        <v>0</v>
      </c>
      <c r="E35" s="6" t="n">
        <v>1560</v>
      </c>
      <c r="F35" s="6" t="n">
        <v>0</v>
      </c>
      <c r="G35" s="6" t="n">
        <v>0</v>
      </c>
      <c r="H35" s="6" t="n">
        <v>300</v>
      </c>
      <c r="I35" s="6" t="n">
        <v>30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25</v>
      </c>
      <c r="O35" s="6" t="n">
        <v>0</v>
      </c>
    </row>
    <row r="36" customFormat="false" ht="15.9" hidden="false" customHeight="true" outlineLevel="0" collapsed="false">
      <c r="A36" s="9" t="s">
        <v>45</v>
      </c>
      <c r="B36" s="6" t="n">
        <v>18</v>
      </c>
      <c r="C36" s="6" t="n">
        <v>350</v>
      </c>
      <c r="D36" s="6" t="n">
        <v>0</v>
      </c>
      <c r="E36" s="6" t="n">
        <v>1885</v>
      </c>
      <c r="F36" s="6" t="n">
        <v>0</v>
      </c>
      <c r="G36" s="6" t="n">
        <v>0</v>
      </c>
      <c r="H36" s="6" t="n">
        <v>408</v>
      </c>
      <c r="I36" s="6" t="n">
        <v>408</v>
      </c>
      <c r="J36" s="6" t="n">
        <v>408</v>
      </c>
      <c r="K36" s="6" t="n">
        <v>0</v>
      </c>
      <c r="L36" s="6" t="n">
        <v>0</v>
      </c>
      <c r="M36" s="6" t="n">
        <v>0</v>
      </c>
      <c r="N36" s="6" t="n">
        <v>134</v>
      </c>
      <c r="O36" s="6" t="n">
        <v>134</v>
      </c>
    </row>
    <row r="37" customFormat="false" ht="15.9" hidden="false" customHeight="true" outlineLevel="0" collapsed="false">
      <c r="A37" s="5" t="s">
        <v>46</v>
      </c>
      <c r="B37" s="6" t="n">
        <v>9</v>
      </c>
      <c r="C37" s="6" t="n">
        <v>30</v>
      </c>
      <c r="D37" s="6" t="n">
        <v>0</v>
      </c>
      <c r="E37" s="6" t="n">
        <v>2475</v>
      </c>
      <c r="F37" s="6" t="n">
        <v>0</v>
      </c>
      <c r="G37" s="6" t="n">
        <v>0</v>
      </c>
      <c r="H37" s="6" t="n">
        <v>346</v>
      </c>
      <c r="I37" s="6" t="n">
        <v>296</v>
      </c>
      <c r="J37" s="6" t="n">
        <v>100</v>
      </c>
      <c r="K37" s="6" t="n">
        <v>0</v>
      </c>
      <c r="L37" s="6" t="n">
        <v>200</v>
      </c>
      <c r="M37" s="6" t="n">
        <v>0</v>
      </c>
      <c r="N37" s="6" t="n">
        <v>170</v>
      </c>
      <c r="O37" s="6" t="n">
        <v>170</v>
      </c>
    </row>
    <row r="38" customFormat="false" ht="15.9" hidden="false" customHeight="true" outlineLevel="0" collapsed="false">
      <c r="A38" s="9" t="s">
        <v>47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</row>
    <row r="39" customFormat="false" ht="15.9" hidden="false" customHeight="true" outlineLevel="0" collapsed="false">
      <c r="A39" s="9" t="s">
        <v>48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19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" hidden="false" customHeight="true" outlineLevel="0" collapsed="false">
      <c r="A40" s="7" t="s">
        <v>49</v>
      </c>
      <c r="B40" s="8" t="n">
        <v>94</v>
      </c>
      <c r="C40" s="8" t="n">
        <v>430</v>
      </c>
      <c r="D40" s="8" t="n">
        <v>0</v>
      </c>
      <c r="E40" s="8" t="n">
        <v>9020</v>
      </c>
      <c r="F40" s="8" t="n">
        <v>0</v>
      </c>
      <c r="G40" s="8" t="n">
        <v>0</v>
      </c>
      <c r="H40" s="8" t="n">
        <v>1244</v>
      </c>
      <c r="I40" s="8" t="n">
        <v>1004</v>
      </c>
      <c r="J40" s="8" t="n">
        <v>508</v>
      </c>
      <c r="K40" s="8" t="n">
        <v>0</v>
      </c>
      <c r="L40" s="8" t="n">
        <v>200</v>
      </c>
      <c r="M40" s="8" t="n">
        <v>0</v>
      </c>
      <c r="N40" s="8" t="n">
        <v>329</v>
      </c>
      <c r="O40" s="8" t="n">
        <v>304</v>
      </c>
    </row>
    <row r="41" customFormat="false" ht="15.9" hidden="false" customHeight="true" outlineLevel="0" collapsed="false">
      <c r="A41" s="11" t="s">
        <v>50</v>
      </c>
      <c r="B41" s="12" t="n">
        <v>19539.8</v>
      </c>
      <c r="C41" s="12" t="n">
        <v>261609.5</v>
      </c>
      <c r="D41" s="12" t="n">
        <v>494167</v>
      </c>
      <c r="E41" s="12" t="n">
        <v>1842673.3</v>
      </c>
      <c r="F41" s="12" t="n">
        <v>456457</v>
      </c>
      <c r="G41" s="12" t="n">
        <v>360825.4</v>
      </c>
      <c r="H41" s="12" t="n">
        <v>461673.6</v>
      </c>
      <c r="I41" s="12" t="n">
        <v>425740.04</v>
      </c>
      <c r="J41" s="12" t="n">
        <v>376005.04</v>
      </c>
      <c r="K41" s="12" t="n">
        <v>230408.04</v>
      </c>
      <c r="L41" s="12" t="n">
        <v>55692</v>
      </c>
      <c r="M41" s="12" t="n">
        <v>3606</v>
      </c>
      <c r="N41" s="12" t="n">
        <v>15675</v>
      </c>
      <c r="O41" s="12" t="n">
        <v>3810</v>
      </c>
    </row>
    <row r="42" customFormat="false" ht="15.9" hidden="false" customHeight="true" outlineLevel="0" collapsed="false">
      <c r="A42" s="9" t="s">
        <v>51</v>
      </c>
      <c r="B42" s="6" t="n">
        <v>18393</v>
      </c>
      <c r="C42" s="6" t="n">
        <v>272312</v>
      </c>
      <c r="D42" s="6" t="n">
        <v>313293</v>
      </c>
      <c r="E42" s="6" t="n">
        <v>1982486</v>
      </c>
      <c r="F42" s="6" t="n">
        <v>620898</v>
      </c>
      <c r="G42" s="6" t="n">
        <v>496130</v>
      </c>
      <c r="H42" s="6" t="n">
        <v>475873</v>
      </c>
      <c r="I42" s="6" t="n">
        <v>452512</v>
      </c>
      <c r="J42" s="6" t="n">
        <v>363000</v>
      </c>
      <c r="K42" s="6" t="n">
        <v>210721</v>
      </c>
      <c r="L42" s="6" t="n">
        <v>86321</v>
      </c>
      <c r="M42" s="6" t="n">
        <v>3545</v>
      </c>
      <c r="N42" s="6" t="n">
        <v>14215</v>
      </c>
      <c r="O42" s="6" t="n">
        <v>2868</v>
      </c>
    </row>
    <row r="43" customFormat="false" ht="15.9" hidden="false" customHeight="true" outlineLevel="0" collapsed="false">
      <c r="A43" s="7" t="s">
        <v>52</v>
      </c>
      <c r="B43" s="8" t="n">
        <v>1146.8</v>
      </c>
      <c r="C43" s="8" t="n">
        <v>-10702.5</v>
      </c>
      <c r="D43" s="8" t="n">
        <v>180874</v>
      </c>
      <c r="E43" s="8" t="n">
        <v>-139812.7</v>
      </c>
      <c r="F43" s="8" t="n">
        <v>-164441</v>
      </c>
      <c r="G43" s="8" t="n">
        <v>-135304.6</v>
      </c>
      <c r="H43" s="8" t="n">
        <v>-14199.4</v>
      </c>
      <c r="I43" s="8" t="n">
        <v>-26771.96</v>
      </c>
      <c r="J43" s="8" t="n">
        <v>13005.04</v>
      </c>
      <c r="K43" s="8" t="n">
        <v>19687.04</v>
      </c>
      <c r="L43" s="8" t="n">
        <v>-30629</v>
      </c>
      <c r="M43" s="8" t="n">
        <v>61</v>
      </c>
      <c r="N43" s="8" t="n">
        <v>1460</v>
      </c>
      <c r="O43" s="8" t="n">
        <v>942</v>
      </c>
    </row>
  </sheetData>
  <mergeCells count="9">
    <mergeCell ref="A1:C1"/>
    <mergeCell ref="A2:A3"/>
    <mergeCell ref="B2:B3"/>
    <mergeCell ref="C2:C3"/>
    <mergeCell ref="D2:D3"/>
    <mergeCell ref="E2:G2"/>
    <mergeCell ref="H2:L2"/>
    <mergeCell ref="M2:M3"/>
    <mergeCell ref="N2:O2"/>
  </mergeCells>
  <printOptions headings="false" gridLines="false" gridLinesSet="true" horizontalCentered="false" verticalCentered="false"/>
  <pageMargins left="0.25" right="0.220138888888889" top="0" bottom="0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C1" s="38" t="s">
        <v>204</v>
      </c>
      <c r="D1" s="38" t="n">
        <v>1</v>
      </c>
    </row>
    <row r="2" customFormat="false" ht="14.4" hidden="false" customHeight="false" outlineLevel="0" collapsed="false">
      <c r="C2" s="38" t="s">
        <v>205</v>
      </c>
      <c r="D2" s="38" t="n">
        <v>2</v>
      </c>
    </row>
    <row r="3" customFormat="false" ht="14.4" hidden="false" customHeight="false" outlineLevel="0" collapsed="false">
      <c r="C3" s="38" t="s">
        <v>206</v>
      </c>
      <c r="D3" s="38" t="n">
        <v>3</v>
      </c>
    </row>
    <row r="4" customFormat="false" ht="14.4" hidden="false" customHeight="false" outlineLevel="0" collapsed="false">
      <c r="C4" s="38" t="s">
        <v>207</v>
      </c>
      <c r="D4" s="38" t="n">
        <v>4</v>
      </c>
    </row>
    <row r="5" customFormat="false" ht="14.4" hidden="false" customHeight="false" outlineLevel="0" collapsed="false">
      <c r="A5" s="38" t="s">
        <v>208</v>
      </c>
      <c r="C5" s="38" t="s">
        <v>209</v>
      </c>
      <c r="D5" s="38" t="n">
        <v>5</v>
      </c>
    </row>
    <row r="6" customFormat="false" ht="14.4" hidden="false" customHeight="false" outlineLevel="0" collapsed="false">
      <c r="A6" s="38" t="s">
        <v>210</v>
      </c>
      <c r="C6" s="38" t="s">
        <v>211</v>
      </c>
      <c r="D6" s="38" t="n">
        <v>6</v>
      </c>
    </row>
    <row r="7" customFormat="false" ht="14.4" hidden="false" customHeight="false" outlineLevel="0" collapsed="false">
      <c r="A7" s="38" t="s">
        <v>212</v>
      </c>
      <c r="C7" s="38" t="s">
        <v>213</v>
      </c>
      <c r="D7" s="38" t="n">
        <v>7</v>
      </c>
    </row>
    <row r="8" customFormat="false" ht="14.4" hidden="false" customHeight="false" outlineLevel="0" collapsed="false">
      <c r="A8" s="38" t="s">
        <v>214</v>
      </c>
      <c r="C8" s="38" t="s">
        <v>215</v>
      </c>
      <c r="D8" s="38" t="n">
        <v>8</v>
      </c>
    </row>
    <row r="9" customFormat="false" ht="14.4" hidden="false" customHeight="false" outlineLevel="0" collapsed="false">
      <c r="A9" s="38" t="s">
        <v>216</v>
      </c>
      <c r="C9" s="38" t="s">
        <v>217</v>
      </c>
      <c r="D9" s="38" t="n">
        <v>9</v>
      </c>
    </row>
    <row r="10" customFormat="false" ht="14.4" hidden="false" customHeight="false" outlineLevel="0" collapsed="false">
      <c r="A10" s="38" t="s">
        <v>218</v>
      </c>
      <c r="C10" s="38" t="s">
        <v>219</v>
      </c>
      <c r="D10" s="38" t="n">
        <v>10</v>
      </c>
    </row>
    <row r="11" customFormat="false" ht="14.4" hidden="false" customHeight="false" outlineLevel="0" collapsed="false">
      <c r="A11" s="38" t="s">
        <v>220</v>
      </c>
      <c r="C11" s="38" t="s">
        <v>221</v>
      </c>
      <c r="D11" s="38" t="n">
        <v>11</v>
      </c>
    </row>
    <row r="12" customFormat="false" ht="14.4" hidden="false" customHeight="false" outlineLevel="0" collapsed="false">
      <c r="A12" s="38" t="s">
        <v>222</v>
      </c>
      <c r="C12" s="38" t="s">
        <v>223</v>
      </c>
      <c r="D12" s="38" t="n">
        <v>12</v>
      </c>
    </row>
    <row r="13" customFormat="false" ht="14.4" hidden="false" customHeight="false" outlineLevel="0" collapsed="false">
      <c r="A13" s="38" t="s">
        <v>224</v>
      </c>
    </row>
    <row r="14" customFormat="false" ht="14.4" hidden="false" customHeight="false" outlineLevel="0" collapsed="false">
      <c r="A14" s="38" t="s">
        <v>225</v>
      </c>
    </row>
    <row r="15" customFormat="false" ht="14.4" hidden="false" customHeight="false" outlineLevel="0" collapsed="false">
      <c r="A15" s="38" t="s">
        <v>226</v>
      </c>
    </row>
    <row r="16" customFormat="false" ht="14.4" hidden="false" customHeight="false" outlineLevel="0" collapsed="false">
      <c r="A16" s="38" t="s">
        <v>227</v>
      </c>
    </row>
    <row r="17" customFormat="false" ht="14.4" hidden="false" customHeight="false" outlineLevel="0" collapsed="false">
      <c r="A17" s="38" t="s">
        <v>228</v>
      </c>
    </row>
    <row r="18" customFormat="false" ht="14.4" hidden="false" customHeight="false" outlineLevel="0" collapsed="false">
      <c r="A18" s="38" t="s">
        <v>229</v>
      </c>
    </row>
    <row r="19" customFormat="false" ht="14.4" hidden="false" customHeight="false" outlineLevel="0" collapsed="false">
      <c r="A19" s="38" t="s">
        <v>230</v>
      </c>
    </row>
    <row r="20" customFormat="false" ht="14.4" hidden="false" customHeight="false" outlineLevel="0" collapsed="false">
      <c r="A20" s="38" t="s">
        <v>231</v>
      </c>
    </row>
    <row r="21" customFormat="false" ht="14.4" hidden="false" customHeight="false" outlineLevel="0" collapsed="false">
      <c r="A21" s="38" t="s">
        <v>232</v>
      </c>
    </row>
    <row r="22" customFormat="false" ht="14.4" hidden="false" customHeight="false" outlineLevel="0" collapsed="false">
      <c r="A22" s="38" t="s">
        <v>233</v>
      </c>
    </row>
    <row r="23" customFormat="false" ht="14.4" hidden="false" customHeight="false" outlineLevel="0" collapsed="false">
      <c r="A23" s="38" t="s">
        <v>234</v>
      </c>
    </row>
    <row r="24" customFormat="false" ht="14.4" hidden="false" customHeight="false" outlineLevel="0" collapsed="false">
      <c r="A24" s="38" t="s">
        <v>235</v>
      </c>
    </row>
    <row r="25" customFormat="false" ht="14.4" hidden="false" customHeight="false" outlineLevel="0" collapsed="false">
      <c r="A25" s="38" t="s">
        <v>236</v>
      </c>
    </row>
    <row r="26" customFormat="false" ht="14.4" hidden="false" customHeight="false" outlineLevel="0" collapsed="false">
      <c r="A26" s="38" t="s">
        <v>237</v>
      </c>
    </row>
    <row r="27" customFormat="false" ht="14.4" hidden="false" customHeight="false" outlineLevel="0" collapsed="false">
      <c r="A27" s="38" t="s">
        <v>238</v>
      </c>
    </row>
    <row r="28" customFormat="false" ht="14.4" hidden="false" customHeight="false" outlineLevel="0" collapsed="false">
      <c r="A28" s="38" t="s">
        <v>239</v>
      </c>
    </row>
    <row r="29" customFormat="false" ht="14.4" hidden="false" customHeight="false" outlineLevel="0" collapsed="false">
      <c r="A29" s="38" t="s">
        <v>240</v>
      </c>
    </row>
    <row r="30" customFormat="false" ht="14.4" hidden="false" customHeight="false" outlineLevel="0" collapsed="false">
      <c r="A30" s="38" t="s">
        <v>241</v>
      </c>
    </row>
    <row r="31" customFormat="false" ht="14.4" hidden="false" customHeight="false" outlineLevel="0" collapsed="false">
      <c r="A31" s="38" t="s">
        <v>242</v>
      </c>
    </row>
    <row r="32" customFormat="false" ht="14.4" hidden="false" customHeight="false" outlineLevel="0" collapsed="false">
      <c r="A32" s="38" t="s">
        <v>243</v>
      </c>
    </row>
    <row r="33" customFormat="false" ht="14.4" hidden="false" customHeight="false" outlineLevel="0" collapsed="false">
      <c r="A33" s="38" t="s">
        <v>244</v>
      </c>
    </row>
    <row r="34" customFormat="false" ht="14.4" hidden="false" customHeight="false" outlineLevel="0" collapsed="false">
      <c r="A34" s="38" t="s">
        <v>245</v>
      </c>
    </row>
    <row r="35" customFormat="false" ht="14.4" hidden="false" customHeight="false" outlineLevel="0" collapsed="false">
      <c r="A35" s="38" t="s">
        <v>246</v>
      </c>
    </row>
    <row r="36" customFormat="false" ht="14.4" hidden="false" customHeight="false" outlineLevel="0" collapsed="false">
      <c r="A36" s="38" t="s">
        <v>247</v>
      </c>
    </row>
    <row r="37" customFormat="false" ht="14.4" hidden="false" customHeight="false" outlineLevel="0" collapsed="false">
      <c r="A37" s="38" t="s">
        <v>248</v>
      </c>
    </row>
    <row r="38" customFormat="false" ht="14.4" hidden="false" customHeight="false" outlineLevel="0" collapsed="false">
      <c r="A38" s="38" t="s">
        <v>249</v>
      </c>
    </row>
    <row r="39" customFormat="false" ht="14.4" hidden="false" customHeight="false" outlineLevel="0" collapsed="false">
      <c r="A39" s="38" t="s">
        <v>250</v>
      </c>
    </row>
    <row r="40" customFormat="false" ht="14.4" hidden="false" customHeight="false" outlineLevel="0" collapsed="false">
      <c r="A40" s="38" t="s">
        <v>251</v>
      </c>
    </row>
    <row r="41" customFormat="false" ht="14.4" hidden="false" customHeight="false" outlineLevel="0" collapsed="false">
      <c r="A41" s="38" t="s">
        <v>252</v>
      </c>
    </row>
    <row r="42" customFormat="false" ht="14.4" hidden="false" customHeight="false" outlineLevel="0" collapsed="false">
      <c r="A42" s="38" t="s">
        <v>253</v>
      </c>
    </row>
    <row r="43" customFormat="false" ht="14.4" hidden="false" customHeight="false" outlineLevel="0" collapsed="false">
      <c r="A43" s="38" t="s">
        <v>2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B4" activeCellId="0" sqref="AB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6.88"/>
    <col collapsed="false" customWidth="true" hidden="false" outlineLevel="0" max="3" min="2" style="1" width="8.99"/>
    <col collapsed="false" customWidth="true" hidden="false" outlineLevel="0" max="4" min="4" style="1" width="6.1"/>
    <col collapsed="false" customWidth="true" hidden="false" outlineLevel="0" max="6" min="5" style="1" width="8.99"/>
    <col collapsed="false" customWidth="true" hidden="false" outlineLevel="0" max="7" min="7" style="1" width="6.1"/>
    <col collapsed="false" customWidth="true" hidden="false" outlineLevel="0" max="9" min="8" style="1" width="8.99"/>
    <col collapsed="false" customWidth="true" hidden="false" outlineLevel="0" max="10" min="10" style="1" width="6.1"/>
    <col collapsed="false" customWidth="true" hidden="false" outlineLevel="0" max="12" min="11" style="1" width="8.99"/>
    <col collapsed="false" customWidth="true" hidden="false" outlineLevel="0" max="13" min="13" style="1" width="6.1"/>
    <col collapsed="false" customWidth="true" hidden="false" outlineLevel="0" max="15" min="14" style="1" width="8.99"/>
    <col collapsed="false" customWidth="true" hidden="false" outlineLevel="0" max="16" min="16" style="1" width="6.1"/>
    <col collapsed="false" customWidth="true" hidden="false" outlineLevel="0" max="18" min="17" style="1" width="8.99"/>
    <col collapsed="false" customWidth="true" hidden="false" outlineLevel="0" max="19" min="19" style="1" width="6.1"/>
    <col collapsed="false" customWidth="true" hidden="false" outlineLevel="0" max="21" min="20" style="1" width="8.99"/>
    <col collapsed="false" customWidth="true" hidden="false" outlineLevel="0" max="22" min="22" style="1" width="6.1"/>
    <col collapsed="false" customWidth="true" hidden="false" outlineLevel="0" max="24" min="23" style="1" width="8.99"/>
    <col collapsed="false" customWidth="true" hidden="false" outlineLevel="0" max="25" min="25" style="1" width="6.1"/>
    <col collapsed="false" customWidth="true" hidden="false" outlineLevel="0" max="27" min="26" style="1" width="8.99"/>
    <col collapsed="false" customWidth="true" hidden="false" outlineLevel="0" max="28" min="28" style="1" width="6.1"/>
    <col collapsed="false" customWidth="true" hidden="false" outlineLevel="0" max="30" min="29" style="1" width="8.99"/>
    <col collapsed="false" customWidth="true" hidden="false" outlineLevel="0" max="31" min="31" style="1" width="6.1"/>
    <col collapsed="false" customWidth="true" hidden="false" outlineLevel="0" max="32" min="32" style="1" width="5.32"/>
    <col collapsed="false" customWidth="false" hidden="false" outlineLevel="0" max="257" min="33" style="1" width="9.1"/>
  </cols>
  <sheetData>
    <row r="1" customFormat="false" ht="15" hidden="false" customHeight="true" outlineLevel="0" collapsed="false">
      <c r="A1" s="13" t="s">
        <v>0</v>
      </c>
      <c r="B1" s="13"/>
      <c r="C1" s="13"/>
      <c r="D1" s="13"/>
      <c r="E1" s="13"/>
      <c r="F1" s="14" t="n">
        <v>44078</v>
      </c>
    </row>
    <row r="2" customFormat="false" ht="30.75" hidden="false" customHeight="true" outlineLevel="0" collapsed="false">
      <c r="A2" s="4" t="s">
        <v>1</v>
      </c>
      <c r="B2" s="4" t="s">
        <v>53</v>
      </c>
      <c r="C2" s="4"/>
      <c r="D2" s="4"/>
      <c r="E2" s="4" t="s">
        <v>54</v>
      </c>
      <c r="F2" s="4"/>
      <c r="G2" s="4"/>
      <c r="H2" s="4" t="s">
        <v>55</v>
      </c>
      <c r="I2" s="4"/>
      <c r="J2" s="4"/>
      <c r="K2" s="4" t="s">
        <v>56</v>
      </c>
      <c r="L2" s="4"/>
      <c r="M2" s="4"/>
      <c r="N2" s="4" t="s">
        <v>57</v>
      </c>
      <c r="O2" s="4"/>
      <c r="P2" s="4"/>
      <c r="Q2" s="4" t="s">
        <v>58</v>
      </c>
      <c r="R2" s="4"/>
      <c r="S2" s="4"/>
      <c r="T2" s="4" t="s">
        <v>59</v>
      </c>
      <c r="U2" s="4"/>
      <c r="V2" s="4"/>
      <c r="W2" s="4" t="s">
        <v>60</v>
      </c>
      <c r="X2" s="4"/>
      <c r="Y2" s="4"/>
      <c r="Z2" s="4" t="s">
        <v>61</v>
      </c>
      <c r="AA2" s="4"/>
      <c r="AB2" s="4"/>
      <c r="AC2" s="4" t="s">
        <v>62</v>
      </c>
      <c r="AD2" s="4"/>
      <c r="AE2" s="4"/>
    </row>
    <row r="3" customFormat="false" ht="15" hidden="false" customHeight="true" outlineLevel="0" collapsed="false">
      <c r="A3" s="4"/>
      <c r="B3" s="4" t="s">
        <v>63</v>
      </c>
      <c r="C3" s="4" t="s">
        <v>64</v>
      </c>
      <c r="D3" s="4" t="s">
        <v>10</v>
      </c>
      <c r="E3" s="4" t="s">
        <v>63</v>
      </c>
      <c r="F3" s="4" t="s">
        <v>64</v>
      </c>
      <c r="G3" s="4" t="s">
        <v>10</v>
      </c>
      <c r="H3" s="4" t="s">
        <v>63</v>
      </c>
      <c r="I3" s="4" t="s">
        <v>64</v>
      </c>
      <c r="J3" s="4" t="s">
        <v>10</v>
      </c>
      <c r="K3" s="4" t="s">
        <v>63</v>
      </c>
      <c r="L3" s="4" t="s">
        <v>64</v>
      </c>
      <c r="M3" s="4" t="s">
        <v>10</v>
      </c>
      <c r="N3" s="4" t="s">
        <v>63</v>
      </c>
      <c r="O3" s="4" t="s">
        <v>64</v>
      </c>
      <c r="P3" s="4" t="s">
        <v>10</v>
      </c>
      <c r="Q3" s="4" t="s">
        <v>63</v>
      </c>
      <c r="R3" s="4" t="s">
        <v>64</v>
      </c>
      <c r="S3" s="4" t="s">
        <v>10</v>
      </c>
      <c r="T3" s="4" t="s">
        <v>63</v>
      </c>
      <c r="U3" s="4" t="s">
        <v>64</v>
      </c>
      <c r="V3" s="4" t="s">
        <v>10</v>
      </c>
      <c r="W3" s="4" t="s">
        <v>63</v>
      </c>
      <c r="X3" s="4" t="s">
        <v>64</v>
      </c>
      <c r="Y3" s="4" t="s">
        <v>10</v>
      </c>
      <c r="Z3" s="4" t="s">
        <v>63</v>
      </c>
      <c r="AA3" s="4" t="s">
        <v>64</v>
      </c>
      <c r="AB3" s="4" t="s">
        <v>10</v>
      </c>
      <c r="AC3" s="4" t="s">
        <v>63</v>
      </c>
      <c r="AD3" s="4" t="s">
        <v>64</v>
      </c>
      <c r="AE3" s="4" t="s">
        <v>10</v>
      </c>
    </row>
    <row r="4" customFormat="false" ht="15" hidden="false" customHeight="true" outlineLevel="0" collapsed="false">
      <c r="A4" s="15" t="n">
        <v>1</v>
      </c>
      <c r="B4" s="15" t="n">
        <v>2</v>
      </c>
      <c r="C4" s="15" t="n">
        <v>3</v>
      </c>
      <c r="D4" s="15" t="n">
        <v>4</v>
      </c>
      <c r="E4" s="15" t="n">
        <v>5</v>
      </c>
      <c r="F4" s="15" t="n">
        <v>6</v>
      </c>
      <c r="G4" s="15" t="n">
        <v>7</v>
      </c>
      <c r="H4" s="15" t="n">
        <v>8</v>
      </c>
      <c r="I4" s="15" t="n">
        <v>9</v>
      </c>
      <c r="J4" s="15" t="n">
        <v>10</v>
      </c>
      <c r="K4" s="15" t="n">
        <v>11</v>
      </c>
      <c r="L4" s="15" t="n">
        <v>12</v>
      </c>
      <c r="M4" s="15" t="n">
        <v>13</v>
      </c>
      <c r="N4" s="15" t="n">
        <v>14</v>
      </c>
      <c r="O4" s="15" t="n">
        <v>15</v>
      </c>
      <c r="P4" s="15" t="n">
        <v>16</v>
      </c>
      <c r="Q4" s="15" t="n">
        <v>17</v>
      </c>
      <c r="R4" s="15" t="n">
        <v>18</v>
      </c>
      <c r="S4" s="15" t="n">
        <v>19</v>
      </c>
      <c r="T4" s="15" t="n">
        <v>20</v>
      </c>
      <c r="U4" s="15" t="n">
        <v>21</v>
      </c>
      <c r="V4" s="15" t="n">
        <v>22</v>
      </c>
      <c r="W4" s="15" t="n">
        <v>23</v>
      </c>
      <c r="X4" s="15" t="n">
        <v>24</v>
      </c>
      <c r="Y4" s="15" t="n">
        <v>25</v>
      </c>
      <c r="Z4" s="15" t="n">
        <v>26</v>
      </c>
      <c r="AA4" s="15" t="n">
        <v>27</v>
      </c>
      <c r="AB4" s="15" t="n">
        <v>28</v>
      </c>
      <c r="AC4" s="15" t="n">
        <v>29</v>
      </c>
      <c r="AD4" s="15" t="n">
        <v>30</v>
      </c>
      <c r="AE4" s="15" t="n">
        <v>31</v>
      </c>
    </row>
    <row r="5" customFormat="false" ht="15.9" hidden="false" customHeight="true" outlineLevel="0" collapsed="false">
      <c r="A5" s="16" t="s">
        <v>14</v>
      </c>
      <c r="B5" s="17" t="n">
        <v>0</v>
      </c>
      <c r="C5" s="18" t="n">
        <v>0</v>
      </c>
      <c r="D5" s="18"/>
      <c r="E5" s="17" t="n">
        <v>0</v>
      </c>
      <c r="F5" s="18" t="n">
        <v>0</v>
      </c>
      <c r="G5" s="18"/>
      <c r="H5" s="17" t="n">
        <v>87507</v>
      </c>
      <c r="I5" s="18" t="n">
        <v>58090</v>
      </c>
      <c r="J5" s="18" t="n">
        <v>66.3833</v>
      </c>
      <c r="K5" s="17" t="n">
        <v>17830.2</v>
      </c>
      <c r="L5" s="18" t="n">
        <v>11512</v>
      </c>
      <c r="M5" s="18" t="n">
        <v>64.5646</v>
      </c>
      <c r="N5" s="17" t="n">
        <v>3148</v>
      </c>
      <c r="O5" s="18" t="n">
        <v>3148</v>
      </c>
      <c r="P5" s="18" t="n">
        <v>100</v>
      </c>
      <c r="Q5" s="17" t="n">
        <v>2732</v>
      </c>
      <c r="R5" s="18" t="n">
        <v>2732</v>
      </c>
      <c r="S5" s="18" t="n">
        <v>100</v>
      </c>
      <c r="T5" s="17" t="n">
        <v>300</v>
      </c>
      <c r="U5" s="18" t="n">
        <v>0</v>
      </c>
      <c r="V5" s="18" t="n">
        <v>0</v>
      </c>
      <c r="W5" s="17" t="n">
        <v>0</v>
      </c>
      <c r="X5" s="18" t="n">
        <v>0</v>
      </c>
      <c r="Y5" s="18"/>
      <c r="Z5" s="17" t="n">
        <v>0</v>
      </c>
      <c r="AA5" s="18" t="n">
        <v>0</v>
      </c>
      <c r="AB5" s="18"/>
      <c r="AC5" s="17" t="n">
        <v>0</v>
      </c>
      <c r="AD5" s="18" t="n">
        <v>0</v>
      </c>
      <c r="AE5" s="18"/>
    </row>
    <row r="6" customFormat="false" ht="15.9" hidden="false" customHeight="true" outlineLevel="0" collapsed="false">
      <c r="A6" s="16" t="s">
        <v>15</v>
      </c>
      <c r="B6" s="17" t="n">
        <v>0</v>
      </c>
      <c r="C6" s="18" t="n">
        <v>0</v>
      </c>
      <c r="D6" s="18"/>
      <c r="E6" s="17" t="n">
        <v>60</v>
      </c>
      <c r="F6" s="18" t="n">
        <v>60</v>
      </c>
      <c r="G6" s="18" t="n">
        <v>100</v>
      </c>
      <c r="H6" s="17" t="n">
        <v>66691</v>
      </c>
      <c r="I6" s="18" t="n">
        <v>50077</v>
      </c>
      <c r="J6" s="18" t="n">
        <v>75.0881</v>
      </c>
      <c r="K6" s="17" t="n">
        <v>36510</v>
      </c>
      <c r="L6" s="18" t="n">
        <v>18600</v>
      </c>
      <c r="M6" s="18" t="n">
        <v>50.9449</v>
      </c>
      <c r="N6" s="17" t="n">
        <v>2376</v>
      </c>
      <c r="O6" s="18" t="n">
        <v>1057</v>
      </c>
      <c r="P6" s="18" t="n">
        <v>44.4865</v>
      </c>
      <c r="Q6" s="17" t="n">
        <v>3103</v>
      </c>
      <c r="R6" s="18" t="n">
        <v>3103</v>
      </c>
      <c r="S6" s="18" t="n">
        <v>100</v>
      </c>
      <c r="T6" s="17" t="n">
        <v>0</v>
      </c>
      <c r="U6" s="18" t="n">
        <v>0</v>
      </c>
      <c r="V6" s="18"/>
      <c r="W6" s="17" t="n">
        <v>388</v>
      </c>
      <c r="X6" s="18" t="n">
        <v>0</v>
      </c>
      <c r="Y6" s="18" t="n">
        <v>0</v>
      </c>
      <c r="Z6" s="17" t="n">
        <v>0</v>
      </c>
      <c r="AA6" s="18" t="n">
        <v>0</v>
      </c>
      <c r="AB6" s="18"/>
      <c r="AC6" s="17" t="n">
        <v>3059</v>
      </c>
      <c r="AD6" s="18" t="n">
        <v>1359</v>
      </c>
      <c r="AE6" s="18" t="n">
        <v>44.4263</v>
      </c>
    </row>
    <row r="7" customFormat="false" ht="15.9" hidden="false" customHeight="true" outlineLevel="0" collapsed="false">
      <c r="A7" s="16" t="s">
        <v>16</v>
      </c>
      <c r="B7" s="17" t="n">
        <v>0</v>
      </c>
      <c r="C7" s="18" t="n">
        <v>0</v>
      </c>
      <c r="D7" s="18"/>
      <c r="E7" s="17" t="n">
        <v>907</v>
      </c>
      <c r="F7" s="18" t="n">
        <v>907</v>
      </c>
      <c r="G7" s="18" t="n">
        <v>100</v>
      </c>
      <c r="H7" s="17" t="n">
        <v>81885</v>
      </c>
      <c r="I7" s="18" t="n">
        <v>47965</v>
      </c>
      <c r="J7" s="18" t="n">
        <v>58.5761</v>
      </c>
      <c r="K7" s="17" t="n">
        <v>19680</v>
      </c>
      <c r="L7" s="18" t="n">
        <v>12655</v>
      </c>
      <c r="M7" s="18" t="n">
        <v>64.3039</v>
      </c>
      <c r="N7" s="17" t="n">
        <v>1821</v>
      </c>
      <c r="O7" s="18" t="n">
        <v>1652</v>
      </c>
      <c r="P7" s="18" t="n">
        <v>90.7194</v>
      </c>
      <c r="Q7" s="17" t="n">
        <v>4604</v>
      </c>
      <c r="R7" s="18" t="n">
        <v>4604</v>
      </c>
      <c r="S7" s="18" t="n">
        <v>100</v>
      </c>
      <c r="T7" s="17" t="n">
        <v>0</v>
      </c>
      <c r="U7" s="18" t="n">
        <v>0</v>
      </c>
      <c r="V7" s="18"/>
      <c r="W7" s="17" t="n">
        <v>350</v>
      </c>
      <c r="X7" s="18" t="n">
        <v>0</v>
      </c>
      <c r="Y7" s="18" t="n">
        <v>0</v>
      </c>
      <c r="Z7" s="17" t="n">
        <v>0</v>
      </c>
      <c r="AA7" s="18" t="n">
        <v>0</v>
      </c>
      <c r="AB7" s="18"/>
      <c r="AC7" s="17" t="n">
        <v>3029</v>
      </c>
      <c r="AD7" s="18" t="n">
        <v>3029</v>
      </c>
      <c r="AE7" s="18" t="n">
        <v>100</v>
      </c>
    </row>
    <row r="8" customFormat="false" ht="15.9" hidden="false" customHeight="true" outlineLevel="0" collapsed="false">
      <c r="A8" s="16" t="s">
        <v>17</v>
      </c>
      <c r="B8" s="17" t="n">
        <v>0</v>
      </c>
      <c r="C8" s="18" t="n">
        <v>0</v>
      </c>
      <c r="D8" s="18"/>
      <c r="E8" s="17" t="n">
        <v>0</v>
      </c>
      <c r="F8" s="18" t="n">
        <v>0</v>
      </c>
      <c r="G8" s="18"/>
      <c r="H8" s="17" t="n">
        <v>112588</v>
      </c>
      <c r="I8" s="18" t="n">
        <v>77680</v>
      </c>
      <c r="J8" s="18" t="n">
        <v>68.9949</v>
      </c>
      <c r="K8" s="17" t="n">
        <v>19000</v>
      </c>
      <c r="L8" s="18" t="n">
        <v>13248</v>
      </c>
      <c r="M8" s="18" t="n">
        <v>69.7263</v>
      </c>
      <c r="N8" s="17" t="n">
        <v>3631</v>
      </c>
      <c r="O8" s="18" t="n">
        <v>3203</v>
      </c>
      <c r="P8" s="18" t="n">
        <v>88.2126</v>
      </c>
      <c r="Q8" s="17" t="n">
        <v>3277</v>
      </c>
      <c r="R8" s="18" t="n">
        <v>3277</v>
      </c>
      <c r="S8" s="18" t="n">
        <v>100</v>
      </c>
      <c r="T8" s="17" t="n">
        <v>0</v>
      </c>
      <c r="U8" s="18" t="n">
        <v>0</v>
      </c>
      <c r="V8" s="18"/>
      <c r="W8" s="17" t="n">
        <v>0</v>
      </c>
      <c r="X8" s="18" t="n">
        <v>0</v>
      </c>
      <c r="Y8" s="18"/>
      <c r="Z8" s="17" t="n">
        <v>0</v>
      </c>
      <c r="AA8" s="18" t="n">
        <v>0</v>
      </c>
      <c r="AB8" s="18"/>
      <c r="AC8" s="17" t="n">
        <v>0</v>
      </c>
      <c r="AD8" s="18" t="n">
        <v>0</v>
      </c>
      <c r="AE8" s="18"/>
    </row>
    <row r="9" customFormat="false" ht="15.9" hidden="false" customHeight="true" outlineLevel="0" collapsed="false">
      <c r="A9" s="16" t="s">
        <v>18</v>
      </c>
      <c r="B9" s="17" t="n">
        <v>0</v>
      </c>
      <c r="C9" s="18" t="n">
        <v>0</v>
      </c>
      <c r="D9" s="18"/>
      <c r="E9" s="17" t="n">
        <v>1281</v>
      </c>
      <c r="F9" s="18" t="n">
        <v>1281</v>
      </c>
      <c r="G9" s="18" t="n">
        <v>100</v>
      </c>
      <c r="H9" s="17" t="n">
        <v>93368</v>
      </c>
      <c r="I9" s="18" t="n">
        <v>56652</v>
      </c>
      <c r="J9" s="18" t="n">
        <v>60.676</v>
      </c>
      <c r="K9" s="17" t="n">
        <v>22358</v>
      </c>
      <c r="L9" s="18" t="n">
        <v>12827</v>
      </c>
      <c r="M9" s="18" t="n">
        <v>57.371</v>
      </c>
      <c r="N9" s="17" t="n">
        <v>2158</v>
      </c>
      <c r="O9" s="18" t="n">
        <v>2053</v>
      </c>
      <c r="P9" s="18" t="n">
        <v>95.1344</v>
      </c>
      <c r="Q9" s="17" t="n">
        <v>3268</v>
      </c>
      <c r="R9" s="18" t="n">
        <v>3268</v>
      </c>
      <c r="S9" s="18" t="n">
        <v>100</v>
      </c>
      <c r="T9" s="17" t="n">
        <v>0</v>
      </c>
      <c r="U9" s="18" t="n">
        <v>0</v>
      </c>
      <c r="V9" s="18"/>
      <c r="W9" s="17" t="n">
        <v>0</v>
      </c>
      <c r="X9" s="18" t="n">
        <v>0</v>
      </c>
      <c r="Y9" s="18"/>
      <c r="Z9" s="17" t="n">
        <v>556</v>
      </c>
      <c r="AA9" s="18" t="n">
        <v>0</v>
      </c>
      <c r="AB9" s="18" t="n">
        <v>0</v>
      </c>
      <c r="AC9" s="17" t="n">
        <v>1215</v>
      </c>
      <c r="AD9" s="18" t="n">
        <v>1215</v>
      </c>
      <c r="AE9" s="18" t="n">
        <v>100</v>
      </c>
    </row>
    <row r="10" customFormat="false" ht="15.9" hidden="false" customHeight="true" outlineLevel="0" collapsed="false">
      <c r="A10" s="16" t="s">
        <v>19</v>
      </c>
      <c r="B10" s="17" t="n">
        <v>0</v>
      </c>
      <c r="C10" s="18" t="n">
        <v>0</v>
      </c>
      <c r="D10" s="18"/>
      <c r="E10" s="17" t="n">
        <v>0</v>
      </c>
      <c r="F10" s="18" t="n">
        <v>0</v>
      </c>
      <c r="G10" s="18"/>
      <c r="H10" s="17" t="n">
        <v>164812</v>
      </c>
      <c r="I10" s="18" t="n">
        <v>104793.3</v>
      </c>
      <c r="J10" s="18" t="n">
        <v>63.5835</v>
      </c>
      <c r="K10" s="17" t="n">
        <v>19356</v>
      </c>
      <c r="L10" s="18" t="n">
        <v>13851.1</v>
      </c>
      <c r="M10" s="18" t="n">
        <v>71.5597</v>
      </c>
      <c r="N10" s="17" t="n">
        <v>2246</v>
      </c>
      <c r="O10" s="18" t="n">
        <v>1966</v>
      </c>
      <c r="P10" s="18" t="n">
        <v>87.5334</v>
      </c>
      <c r="Q10" s="17" t="n">
        <v>2750</v>
      </c>
      <c r="R10" s="18" t="n">
        <v>2750</v>
      </c>
      <c r="S10" s="18" t="n">
        <v>100</v>
      </c>
      <c r="T10" s="17" t="n">
        <v>0</v>
      </c>
      <c r="U10" s="18" t="n">
        <v>0</v>
      </c>
      <c r="V10" s="18"/>
      <c r="W10" s="17" t="n">
        <v>0</v>
      </c>
      <c r="X10" s="18" t="n">
        <v>0</v>
      </c>
      <c r="Y10" s="18"/>
      <c r="Z10" s="17" t="n">
        <v>0</v>
      </c>
      <c r="AA10" s="18" t="n">
        <v>0</v>
      </c>
      <c r="AB10" s="18"/>
      <c r="AC10" s="17" t="n">
        <v>50</v>
      </c>
      <c r="AD10" s="18" t="n">
        <v>50</v>
      </c>
      <c r="AE10" s="18" t="n">
        <v>100</v>
      </c>
    </row>
    <row r="11" customFormat="false" ht="15.9" hidden="false" customHeight="true" outlineLevel="0" collapsed="false">
      <c r="A11" s="16" t="s">
        <v>20</v>
      </c>
      <c r="B11" s="17" t="n">
        <v>0</v>
      </c>
      <c r="C11" s="18" t="n">
        <v>0</v>
      </c>
      <c r="D11" s="18"/>
      <c r="E11" s="17" t="n">
        <v>60</v>
      </c>
      <c r="F11" s="18" t="n">
        <v>60</v>
      </c>
      <c r="G11" s="18" t="n">
        <v>100</v>
      </c>
      <c r="H11" s="17" t="n">
        <v>110829</v>
      </c>
      <c r="I11" s="18" t="n">
        <v>67260</v>
      </c>
      <c r="J11" s="18" t="n">
        <v>60.6881</v>
      </c>
      <c r="K11" s="17" t="n">
        <v>20064</v>
      </c>
      <c r="L11" s="18" t="n">
        <v>14755</v>
      </c>
      <c r="M11" s="18" t="n">
        <v>73.5397</v>
      </c>
      <c r="N11" s="17" t="n">
        <v>1276</v>
      </c>
      <c r="O11" s="18" t="n">
        <v>913</v>
      </c>
      <c r="P11" s="18" t="n">
        <v>71.5517</v>
      </c>
      <c r="Q11" s="17" t="n">
        <v>2185</v>
      </c>
      <c r="R11" s="18" t="n">
        <v>2238</v>
      </c>
      <c r="S11" s="18" t="n">
        <v>102.4256</v>
      </c>
      <c r="T11" s="17" t="n">
        <v>0</v>
      </c>
      <c r="U11" s="18" t="n">
        <v>0</v>
      </c>
      <c r="V11" s="18"/>
      <c r="W11" s="17" t="n">
        <v>0</v>
      </c>
      <c r="X11" s="18" t="n">
        <v>0</v>
      </c>
      <c r="Y11" s="18"/>
      <c r="Z11" s="17" t="n">
        <v>0</v>
      </c>
      <c r="AA11" s="18" t="n">
        <v>0</v>
      </c>
      <c r="AB11" s="18"/>
      <c r="AC11" s="17" t="n">
        <v>4771</v>
      </c>
      <c r="AD11" s="18" t="n">
        <v>4771</v>
      </c>
      <c r="AE11" s="18" t="n">
        <v>100</v>
      </c>
    </row>
    <row r="12" customFormat="false" ht="15.9" hidden="false" customHeight="true" outlineLevel="0" collapsed="false">
      <c r="A12" s="16" t="s">
        <v>21</v>
      </c>
      <c r="B12" s="17" t="n">
        <v>6</v>
      </c>
      <c r="C12" s="18" t="n">
        <v>6</v>
      </c>
      <c r="D12" s="18" t="n">
        <v>100</v>
      </c>
      <c r="E12" s="17" t="n">
        <v>0</v>
      </c>
      <c r="F12" s="18" t="n">
        <v>0</v>
      </c>
      <c r="G12" s="18"/>
      <c r="H12" s="17" t="n">
        <v>82882</v>
      </c>
      <c r="I12" s="18" t="n">
        <v>36370</v>
      </c>
      <c r="J12" s="18" t="n">
        <v>43.8817</v>
      </c>
      <c r="K12" s="17" t="n">
        <v>14493.3</v>
      </c>
      <c r="L12" s="18" t="n">
        <v>9649</v>
      </c>
      <c r="M12" s="18" t="n">
        <v>66.5756</v>
      </c>
      <c r="N12" s="17" t="n">
        <v>3208</v>
      </c>
      <c r="O12" s="18" t="n">
        <v>1991</v>
      </c>
      <c r="P12" s="18" t="n">
        <v>62.0636</v>
      </c>
      <c r="Q12" s="17" t="n">
        <v>12959</v>
      </c>
      <c r="R12" s="18" t="n">
        <v>12949</v>
      </c>
      <c r="S12" s="18" t="n">
        <v>99.9228</v>
      </c>
      <c r="T12" s="17" t="n">
        <v>0</v>
      </c>
      <c r="U12" s="18" t="n">
        <v>0</v>
      </c>
      <c r="V12" s="18"/>
      <c r="W12" s="17" t="n">
        <v>0</v>
      </c>
      <c r="X12" s="18" t="n">
        <v>0</v>
      </c>
      <c r="Y12" s="18"/>
      <c r="Z12" s="17" t="n">
        <v>200</v>
      </c>
      <c r="AA12" s="18" t="n">
        <v>0</v>
      </c>
      <c r="AB12" s="18" t="n">
        <v>0</v>
      </c>
      <c r="AC12" s="17" t="n">
        <v>1415</v>
      </c>
      <c r="AD12" s="18" t="n">
        <v>1415</v>
      </c>
      <c r="AE12" s="18" t="n">
        <v>100</v>
      </c>
    </row>
    <row r="13" customFormat="false" ht="15.9" hidden="false" customHeight="true" outlineLevel="0" collapsed="false">
      <c r="A13" s="16" t="s">
        <v>22</v>
      </c>
      <c r="B13" s="17" t="n">
        <v>6</v>
      </c>
      <c r="C13" s="18" t="n">
        <v>6</v>
      </c>
      <c r="D13" s="18" t="n">
        <v>100</v>
      </c>
      <c r="E13" s="17" t="n">
        <v>1915</v>
      </c>
      <c r="F13" s="18" t="n">
        <v>1915</v>
      </c>
      <c r="G13" s="18" t="n">
        <v>100</v>
      </c>
      <c r="H13" s="17" t="n">
        <v>89351</v>
      </c>
      <c r="I13" s="18" t="n">
        <v>55739</v>
      </c>
      <c r="J13" s="18" t="n">
        <v>62.3821</v>
      </c>
      <c r="K13" s="17" t="n">
        <v>17906</v>
      </c>
      <c r="L13" s="18" t="n">
        <v>9141</v>
      </c>
      <c r="M13" s="18" t="n">
        <v>51.0499</v>
      </c>
      <c r="N13" s="17" t="n">
        <v>1385</v>
      </c>
      <c r="O13" s="18" t="n">
        <v>1092</v>
      </c>
      <c r="P13" s="18" t="n">
        <v>78.8448</v>
      </c>
      <c r="Q13" s="17" t="n">
        <v>3317</v>
      </c>
      <c r="R13" s="18" t="n">
        <v>3317</v>
      </c>
      <c r="S13" s="18" t="n">
        <v>100</v>
      </c>
      <c r="T13" s="17" t="n">
        <v>235</v>
      </c>
      <c r="U13" s="18" t="n">
        <v>0</v>
      </c>
      <c r="V13" s="18" t="n">
        <v>0</v>
      </c>
      <c r="W13" s="17" t="n">
        <v>0</v>
      </c>
      <c r="X13" s="18" t="n">
        <v>0</v>
      </c>
      <c r="Y13" s="18"/>
      <c r="Z13" s="17" t="n">
        <v>15</v>
      </c>
      <c r="AA13" s="18" t="n">
        <v>0</v>
      </c>
      <c r="AB13" s="18" t="n">
        <v>0</v>
      </c>
      <c r="AC13" s="17" t="n">
        <v>168</v>
      </c>
      <c r="AD13" s="18" t="n">
        <v>148</v>
      </c>
      <c r="AE13" s="18" t="n">
        <v>88.0952</v>
      </c>
    </row>
    <row r="14" customFormat="false" ht="15.9" hidden="false" customHeight="true" outlineLevel="0" collapsed="false">
      <c r="A14" s="19" t="s">
        <v>23</v>
      </c>
      <c r="B14" s="20" t="n">
        <v>12</v>
      </c>
      <c r="C14" s="20" t="n">
        <v>12</v>
      </c>
      <c r="D14" s="20" t="n">
        <v>100</v>
      </c>
      <c r="E14" s="20" t="n">
        <v>4223</v>
      </c>
      <c r="F14" s="20" t="n">
        <v>4223</v>
      </c>
      <c r="G14" s="20" t="n">
        <v>100</v>
      </c>
      <c r="H14" s="20" t="n">
        <v>889913</v>
      </c>
      <c r="I14" s="20" t="n">
        <v>554626.3</v>
      </c>
      <c r="J14" s="20" t="n">
        <v>62.3237</v>
      </c>
      <c r="K14" s="20" t="n">
        <v>187197.5</v>
      </c>
      <c r="L14" s="20" t="n">
        <v>116238.1</v>
      </c>
      <c r="M14" s="20" t="n">
        <v>62.0938</v>
      </c>
      <c r="N14" s="20" t="n">
        <v>21249</v>
      </c>
      <c r="O14" s="20" t="n">
        <v>17075</v>
      </c>
      <c r="P14" s="20" t="n">
        <v>80.3567</v>
      </c>
      <c r="Q14" s="20" t="n">
        <v>38195</v>
      </c>
      <c r="R14" s="20" t="n">
        <v>38238</v>
      </c>
      <c r="S14" s="20" t="n">
        <v>100.1126</v>
      </c>
      <c r="T14" s="20" t="n">
        <v>535</v>
      </c>
      <c r="U14" s="20" t="n">
        <v>0</v>
      </c>
      <c r="V14" s="20" t="n">
        <v>0</v>
      </c>
      <c r="W14" s="20" t="n">
        <v>738</v>
      </c>
      <c r="X14" s="20" t="n">
        <v>0</v>
      </c>
      <c r="Y14" s="20" t="n">
        <v>0</v>
      </c>
      <c r="Z14" s="20" t="n">
        <v>771</v>
      </c>
      <c r="AA14" s="20" t="n">
        <v>0</v>
      </c>
      <c r="AB14" s="20" t="n">
        <v>0</v>
      </c>
      <c r="AC14" s="20" t="n">
        <v>13707</v>
      </c>
      <c r="AD14" s="20" t="n">
        <v>11987</v>
      </c>
      <c r="AE14" s="20" t="n">
        <v>87.4517</v>
      </c>
    </row>
    <row r="15" customFormat="false" ht="15.9" hidden="false" customHeight="true" outlineLevel="0" collapsed="false">
      <c r="A15" s="21" t="s">
        <v>24</v>
      </c>
      <c r="B15" s="17" t="n">
        <v>290</v>
      </c>
      <c r="C15" s="18" t="n">
        <v>290</v>
      </c>
      <c r="D15" s="18" t="n">
        <v>100</v>
      </c>
      <c r="E15" s="17" t="n">
        <v>1532</v>
      </c>
      <c r="F15" s="18" t="n">
        <v>1532</v>
      </c>
      <c r="G15" s="18" t="n">
        <v>100</v>
      </c>
      <c r="H15" s="17" t="n">
        <v>36092.4</v>
      </c>
      <c r="I15" s="18" t="n">
        <v>21162.2</v>
      </c>
      <c r="J15" s="18" t="n">
        <v>58.6334</v>
      </c>
      <c r="K15" s="17" t="n">
        <v>18939.6</v>
      </c>
      <c r="L15" s="18" t="n">
        <v>13209.3</v>
      </c>
      <c r="M15" s="18" t="n">
        <v>69.7443</v>
      </c>
      <c r="N15" s="17" t="n">
        <v>2717</v>
      </c>
      <c r="O15" s="18" t="n">
        <v>2389</v>
      </c>
      <c r="P15" s="18" t="n">
        <v>87.9279</v>
      </c>
      <c r="Q15" s="17" t="n">
        <v>3556</v>
      </c>
      <c r="R15" s="18" t="n">
        <v>3556</v>
      </c>
      <c r="S15" s="18" t="n">
        <v>100</v>
      </c>
      <c r="T15" s="17" t="n">
        <v>0</v>
      </c>
      <c r="U15" s="18" t="n">
        <v>0</v>
      </c>
      <c r="V15" s="18"/>
      <c r="W15" s="17" t="n">
        <v>1008</v>
      </c>
      <c r="X15" s="18" t="n">
        <v>60</v>
      </c>
      <c r="Y15" s="18" t="n">
        <v>5.9524</v>
      </c>
      <c r="Z15" s="17" t="n">
        <v>0</v>
      </c>
      <c r="AA15" s="18" t="n">
        <v>0</v>
      </c>
      <c r="AB15" s="18"/>
      <c r="AC15" s="17" t="n">
        <v>852</v>
      </c>
      <c r="AD15" s="18" t="n">
        <v>852</v>
      </c>
      <c r="AE15" s="18" t="n">
        <v>100</v>
      </c>
    </row>
    <row r="16" customFormat="false" ht="15.9" hidden="false" customHeight="true" outlineLevel="0" collapsed="false">
      <c r="A16" s="16" t="s">
        <v>25</v>
      </c>
      <c r="B16" s="17" t="n">
        <v>0</v>
      </c>
      <c r="C16" s="18" t="n">
        <v>0</v>
      </c>
      <c r="D16" s="18"/>
      <c r="E16" s="17" t="n">
        <v>238</v>
      </c>
      <c r="F16" s="18" t="n">
        <v>238</v>
      </c>
      <c r="G16" s="18" t="n">
        <v>100</v>
      </c>
      <c r="H16" s="17" t="n">
        <v>60929</v>
      </c>
      <c r="I16" s="18" t="n">
        <v>43920</v>
      </c>
      <c r="J16" s="18" t="n">
        <v>72.0839</v>
      </c>
      <c r="K16" s="17" t="n">
        <v>13358</v>
      </c>
      <c r="L16" s="18" t="n">
        <v>11974</v>
      </c>
      <c r="M16" s="18" t="n">
        <v>89.6392</v>
      </c>
      <c r="N16" s="17" t="n">
        <v>2097</v>
      </c>
      <c r="O16" s="18" t="n">
        <v>2097</v>
      </c>
      <c r="P16" s="18" t="n">
        <v>100</v>
      </c>
      <c r="Q16" s="17" t="n">
        <v>4707</v>
      </c>
      <c r="R16" s="18" t="n">
        <v>4707</v>
      </c>
      <c r="S16" s="18" t="n">
        <v>100</v>
      </c>
      <c r="T16" s="17" t="n">
        <v>0</v>
      </c>
      <c r="U16" s="18" t="n">
        <v>0</v>
      </c>
      <c r="V16" s="18"/>
      <c r="W16" s="17" t="n">
        <v>0</v>
      </c>
      <c r="X16" s="18" t="n">
        <v>0</v>
      </c>
      <c r="Y16" s="18"/>
      <c r="Z16" s="17" t="n">
        <v>0</v>
      </c>
      <c r="AA16" s="18" t="n">
        <v>0</v>
      </c>
      <c r="AB16" s="18"/>
      <c r="AC16" s="17" t="n">
        <v>460</v>
      </c>
      <c r="AD16" s="18" t="n">
        <v>300</v>
      </c>
      <c r="AE16" s="18" t="n">
        <v>65.2174</v>
      </c>
    </row>
    <row r="17" customFormat="false" ht="15.9" hidden="false" customHeight="true" outlineLevel="0" collapsed="false">
      <c r="A17" s="16" t="s">
        <v>26</v>
      </c>
      <c r="B17" s="17" t="n">
        <v>5</v>
      </c>
      <c r="C17" s="18" t="n">
        <v>5</v>
      </c>
      <c r="D17" s="18" t="n">
        <v>100</v>
      </c>
      <c r="E17" s="17" t="n">
        <v>1013</v>
      </c>
      <c r="F17" s="18" t="n">
        <v>1013</v>
      </c>
      <c r="G17" s="18" t="n">
        <v>100</v>
      </c>
      <c r="H17" s="17" t="n">
        <v>90031</v>
      </c>
      <c r="I17" s="18" t="n">
        <v>54118</v>
      </c>
      <c r="J17" s="18" t="n">
        <v>60.1104</v>
      </c>
      <c r="K17" s="17" t="n">
        <v>13991</v>
      </c>
      <c r="L17" s="18" t="n">
        <v>9054</v>
      </c>
      <c r="M17" s="18" t="n">
        <v>64.713</v>
      </c>
      <c r="N17" s="17" t="n">
        <v>1851</v>
      </c>
      <c r="O17" s="18" t="n">
        <v>1150</v>
      </c>
      <c r="P17" s="18" t="n">
        <v>62.1286</v>
      </c>
      <c r="Q17" s="17" t="n">
        <v>7261</v>
      </c>
      <c r="R17" s="18" t="n">
        <v>7261</v>
      </c>
      <c r="S17" s="18" t="n">
        <v>100</v>
      </c>
      <c r="T17" s="17" t="n">
        <v>35</v>
      </c>
      <c r="U17" s="18" t="n">
        <v>0</v>
      </c>
      <c r="V17" s="18" t="n">
        <v>0</v>
      </c>
      <c r="W17" s="17" t="n">
        <v>0</v>
      </c>
      <c r="X17" s="18" t="n">
        <v>0</v>
      </c>
      <c r="Y17" s="18"/>
      <c r="Z17" s="17" t="n">
        <v>0</v>
      </c>
      <c r="AA17" s="18" t="n">
        <v>0</v>
      </c>
      <c r="AB17" s="18"/>
      <c r="AC17" s="17" t="n">
        <v>0</v>
      </c>
      <c r="AD17" s="18" t="n">
        <v>0</v>
      </c>
      <c r="AE17" s="18"/>
    </row>
    <row r="18" customFormat="false" ht="15.9" hidden="false" customHeight="true" outlineLevel="0" collapsed="false">
      <c r="A18" s="16" t="s">
        <v>27</v>
      </c>
      <c r="B18" s="17" t="n">
        <v>0</v>
      </c>
      <c r="C18" s="18" t="n">
        <v>0</v>
      </c>
      <c r="D18" s="18"/>
      <c r="E18" s="17" t="n">
        <v>15</v>
      </c>
      <c r="F18" s="18" t="n">
        <v>15</v>
      </c>
      <c r="G18" s="18" t="n">
        <v>100</v>
      </c>
      <c r="H18" s="17" t="n">
        <v>50171</v>
      </c>
      <c r="I18" s="18" t="n">
        <v>22516</v>
      </c>
      <c r="J18" s="18" t="n">
        <v>44.8785</v>
      </c>
      <c r="K18" s="17" t="n">
        <v>17984</v>
      </c>
      <c r="L18" s="18" t="n">
        <v>13720</v>
      </c>
      <c r="M18" s="18" t="n">
        <v>76.29</v>
      </c>
      <c r="N18" s="17" t="n">
        <v>2670</v>
      </c>
      <c r="O18" s="18" t="n">
        <v>2580</v>
      </c>
      <c r="P18" s="18" t="n">
        <v>96.6292</v>
      </c>
      <c r="Q18" s="17" t="n">
        <v>3694</v>
      </c>
      <c r="R18" s="18" t="n">
        <v>3694</v>
      </c>
      <c r="S18" s="18" t="n">
        <v>100</v>
      </c>
      <c r="T18" s="17" t="n">
        <v>0</v>
      </c>
      <c r="U18" s="18" t="n">
        <v>0</v>
      </c>
      <c r="V18" s="18"/>
      <c r="W18" s="17" t="n">
        <v>350</v>
      </c>
      <c r="X18" s="18" t="n">
        <v>0</v>
      </c>
      <c r="Y18" s="18" t="n">
        <v>0</v>
      </c>
      <c r="Z18" s="17" t="n">
        <v>0</v>
      </c>
      <c r="AA18" s="18" t="n">
        <v>0</v>
      </c>
      <c r="AB18" s="18"/>
      <c r="AC18" s="17" t="n">
        <v>0</v>
      </c>
      <c r="AD18" s="18" t="n">
        <v>0</v>
      </c>
      <c r="AE18" s="18"/>
    </row>
    <row r="19" customFormat="false" ht="15.9" hidden="false" customHeight="true" outlineLevel="0" collapsed="false">
      <c r="A19" s="16" t="s">
        <v>65</v>
      </c>
      <c r="B19" s="17" t="n">
        <v>62</v>
      </c>
      <c r="C19" s="18" t="n">
        <v>62</v>
      </c>
      <c r="D19" s="18" t="n">
        <v>100</v>
      </c>
      <c r="E19" s="17" t="n">
        <v>885</v>
      </c>
      <c r="F19" s="18" t="n">
        <v>885</v>
      </c>
      <c r="G19" s="18" t="n">
        <v>100</v>
      </c>
      <c r="H19" s="17" t="n">
        <v>45298</v>
      </c>
      <c r="I19" s="18" t="n">
        <v>18456</v>
      </c>
      <c r="J19" s="18" t="n">
        <v>40.7435</v>
      </c>
      <c r="K19" s="17" t="n">
        <v>10830</v>
      </c>
      <c r="L19" s="18" t="n">
        <v>7183</v>
      </c>
      <c r="M19" s="18" t="n">
        <v>66.325</v>
      </c>
      <c r="N19" s="17" t="n">
        <v>3149</v>
      </c>
      <c r="O19" s="18" t="n">
        <v>3079</v>
      </c>
      <c r="P19" s="18" t="n">
        <v>97.7771</v>
      </c>
      <c r="Q19" s="17" t="n">
        <v>4302</v>
      </c>
      <c r="R19" s="18" t="n">
        <v>4302</v>
      </c>
      <c r="S19" s="18" t="n">
        <v>100</v>
      </c>
      <c r="T19" s="17" t="n">
        <v>0</v>
      </c>
      <c r="U19" s="18" t="n">
        <v>0</v>
      </c>
      <c r="V19" s="18"/>
      <c r="W19" s="17" t="n">
        <v>0</v>
      </c>
      <c r="X19" s="18" t="n">
        <v>0</v>
      </c>
      <c r="Y19" s="18"/>
      <c r="Z19" s="17" t="n">
        <v>0</v>
      </c>
      <c r="AA19" s="18" t="n">
        <v>0</v>
      </c>
      <c r="AB19" s="18"/>
      <c r="AC19" s="17" t="n">
        <v>0</v>
      </c>
      <c r="AD19" s="18" t="n">
        <v>0</v>
      </c>
      <c r="AE19" s="18"/>
    </row>
    <row r="20" customFormat="false" ht="15.9" hidden="false" customHeight="true" outlineLevel="0" collapsed="false">
      <c r="A20" s="16" t="s">
        <v>29</v>
      </c>
      <c r="B20" s="17" t="n">
        <v>673</v>
      </c>
      <c r="C20" s="18" t="n">
        <v>673</v>
      </c>
      <c r="D20" s="18" t="n">
        <v>100</v>
      </c>
      <c r="E20" s="17" t="n">
        <v>1408</v>
      </c>
      <c r="F20" s="18" t="n">
        <v>1408</v>
      </c>
      <c r="G20" s="18" t="n">
        <v>100</v>
      </c>
      <c r="H20" s="17" t="n">
        <v>41498</v>
      </c>
      <c r="I20" s="18" t="n">
        <v>18446</v>
      </c>
      <c r="J20" s="18" t="n">
        <v>44.4503</v>
      </c>
      <c r="K20" s="17" t="n">
        <v>16753</v>
      </c>
      <c r="L20" s="18" t="n">
        <v>11373</v>
      </c>
      <c r="M20" s="18" t="n">
        <v>67.8863</v>
      </c>
      <c r="N20" s="17" t="n">
        <v>2794</v>
      </c>
      <c r="O20" s="18" t="n">
        <v>2571</v>
      </c>
      <c r="P20" s="18" t="n">
        <v>92.0186</v>
      </c>
      <c r="Q20" s="17" t="n">
        <v>7479</v>
      </c>
      <c r="R20" s="18" t="n">
        <v>7479</v>
      </c>
      <c r="S20" s="18" t="n">
        <v>100</v>
      </c>
      <c r="T20" s="17" t="n">
        <v>0</v>
      </c>
      <c r="U20" s="18" t="n">
        <v>0</v>
      </c>
      <c r="V20" s="18"/>
      <c r="W20" s="17" t="n">
        <v>0</v>
      </c>
      <c r="X20" s="18" t="n">
        <v>0</v>
      </c>
      <c r="Y20" s="18"/>
      <c r="Z20" s="17" t="n">
        <v>0</v>
      </c>
      <c r="AA20" s="18" t="n">
        <v>0</v>
      </c>
      <c r="AB20" s="18"/>
      <c r="AC20" s="17" t="n">
        <v>4</v>
      </c>
      <c r="AD20" s="18" t="n">
        <v>4</v>
      </c>
      <c r="AE20" s="18" t="n">
        <v>100</v>
      </c>
    </row>
    <row r="21" customFormat="false" ht="15.9" hidden="false" customHeight="true" outlineLevel="0" collapsed="false">
      <c r="A21" s="16" t="s">
        <v>30</v>
      </c>
      <c r="B21" s="17" t="n">
        <v>1007</v>
      </c>
      <c r="C21" s="18" t="n">
        <v>1007</v>
      </c>
      <c r="D21" s="18" t="n">
        <v>100</v>
      </c>
      <c r="E21" s="17" t="n">
        <v>0</v>
      </c>
      <c r="F21" s="18" t="n">
        <v>0</v>
      </c>
      <c r="G21" s="18"/>
      <c r="H21" s="17" t="n">
        <v>49767</v>
      </c>
      <c r="I21" s="18" t="n">
        <v>31255.9</v>
      </c>
      <c r="J21" s="18" t="n">
        <v>62.8045</v>
      </c>
      <c r="K21" s="17" t="n">
        <v>17161</v>
      </c>
      <c r="L21" s="18" t="n">
        <v>12659.8</v>
      </c>
      <c r="M21" s="18" t="n">
        <v>73.7708</v>
      </c>
      <c r="N21" s="17" t="n">
        <v>2113</v>
      </c>
      <c r="O21" s="18" t="n">
        <v>1043</v>
      </c>
      <c r="P21" s="18" t="n">
        <v>49.3611</v>
      </c>
      <c r="Q21" s="17" t="n">
        <v>4759.5</v>
      </c>
      <c r="R21" s="18" t="n">
        <v>4759.5</v>
      </c>
      <c r="S21" s="18" t="n">
        <v>100</v>
      </c>
      <c r="T21" s="17" t="n">
        <v>0</v>
      </c>
      <c r="U21" s="18" t="n">
        <v>0</v>
      </c>
      <c r="V21" s="18"/>
      <c r="W21" s="17" t="n">
        <v>0</v>
      </c>
      <c r="X21" s="18" t="n">
        <v>0</v>
      </c>
      <c r="Y21" s="18"/>
      <c r="Z21" s="17" t="n">
        <v>0</v>
      </c>
      <c r="AA21" s="18" t="n">
        <v>0</v>
      </c>
      <c r="AB21" s="18"/>
      <c r="AC21" s="17" t="n">
        <v>50</v>
      </c>
      <c r="AD21" s="18" t="n">
        <v>50</v>
      </c>
      <c r="AE21" s="18" t="n">
        <v>100</v>
      </c>
    </row>
    <row r="22" customFormat="false" ht="15.9" hidden="false" customHeight="true" outlineLevel="0" collapsed="false">
      <c r="A22" s="16" t="s">
        <v>31</v>
      </c>
      <c r="B22" s="17" t="n">
        <v>235</v>
      </c>
      <c r="C22" s="18" t="n">
        <v>235</v>
      </c>
      <c r="D22" s="18" t="n">
        <v>100</v>
      </c>
      <c r="E22" s="17" t="n">
        <v>1972</v>
      </c>
      <c r="F22" s="18" t="n">
        <v>1972</v>
      </c>
      <c r="G22" s="18" t="n">
        <v>100</v>
      </c>
      <c r="H22" s="17" t="n">
        <v>55954</v>
      </c>
      <c r="I22" s="18" t="n">
        <v>16418</v>
      </c>
      <c r="J22" s="18" t="n">
        <v>29.342</v>
      </c>
      <c r="K22" s="17" t="n">
        <v>16656</v>
      </c>
      <c r="L22" s="18" t="n">
        <v>10467</v>
      </c>
      <c r="M22" s="18" t="n">
        <v>62.8422</v>
      </c>
      <c r="N22" s="17" t="n">
        <v>3968</v>
      </c>
      <c r="O22" s="18" t="n">
        <v>2390</v>
      </c>
      <c r="P22" s="18" t="n">
        <v>60.2319</v>
      </c>
      <c r="Q22" s="17" t="n">
        <v>4424</v>
      </c>
      <c r="R22" s="18" t="n">
        <v>4224</v>
      </c>
      <c r="S22" s="18" t="n">
        <v>95.4792</v>
      </c>
      <c r="T22" s="17" t="n">
        <v>0</v>
      </c>
      <c r="U22" s="18" t="n">
        <v>0</v>
      </c>
      <c r="V22" s="18"/>
      <c r="W22" s="17" t="n">
        <v>1130</v>
      </c>
      <c r="X22" s="18" t="n">
        <v>0</v>
      </c>
      <c r="Y22" s="18" t="n">
        <v>0</v>
      </c>
      <c r="Z22" s="17" t="n">
        <v>0</v>
      </c>
      <c r="AA22" s="18" t="n">
        <v>0</v>
      </c>
      <c r="AB22" s="18"/>
      <c r="AC22" s="17" t="n">
        <v>7</v>
      </c>
      <c r="AD22" s="18" t="n">
        <v>0</v>
      </c>
      <c r="AE22" s="18" t="n">
        <v>0</v>
      </c>
    </row>
    <row r="23" customFormat="false" ht="15.9" hidden="false" customHeight="true" outlineLevel="0" collapsed="false">
      <c r="A23" s="19" t="s">
        <v>32</v>
      </c>
      <c r="B23" s="20" t="n">
        <v>2272</v>
      </c>
      <c r="C23" s="20" t="n">
        <v>2272</v>
      </c>
      <c r="D23" s="20" t="n">
        <v>100</v>
      </c>
      <c r="E23" s="20" t="n">
        <v>7063</v>
      </c>
      <c r="F23" s="20" t="n">
        <v>7063</v>
      </c>
      <c r="G23" s="20" t="n">
        <v>100</v>
      </c>
      <c r="H23" s="20" t="n">
        <v>429740.4</v>
      </c>
      <c r="I23" s="20" t="n">
        <v>226292.1</v>
      </c>
      <c r="J23" s="20" t="n">
        <v>52.6579</v>
      </c>
      <c r="K23" s="20" t="n">
        <v>125672.6</v>
      </c>
      <c r="L23" s="20" t="n">
        <v>89640.1</v>
      </c>
      <c r="M23" s="20" t="n">
        <v>71.3283</v>
      </c>
      <c r="N23" s="20" t="n">
        <v>21359</v>
      </c>
      <c r="O23" s="20" t="n">
        <v>17299</v>
      </c>
      <c r="P23" s="20" t="n">
        <v>80.9916</v>
      </c>
      <c r="Q23" s="20" t="n">
        <v>40182.5</v>
      </c>
      <c r="R23" s="20" t="n">
        <v>39982.5</v>
      </c>
      <c r="S23" s="20" t="n">
        <v>99.5023</v>
      </c>
      <c r="T23" s="20" t="n">
        <v>35</v>
      </c>
      <c r="U23" s="20" t="n">
        <v>0</v>
      </c>
      <c r="V23" s="20" t="n">
        <v>0</v>
      </c>
      <c r="W23" s="20" t="n">
        <v>2488</v>
      </c>
      <c r="X23" s="20" t="n">
        <v>60</v>
      </c>
      <c r="Y23" s="20" t="n">
        <v>2.4116</v>
      </c>
      <c r="Z23" s="20" t="n">
        <v>0</v>
      </c>
      <c r="AA23" s="20" t="n">
        <v>0</v>
      </c>
      <c r="AB23" s="20"/>
      <c r="AC23" s="20" t="n">
        <v>1373</v>
      </c>
      <c r="AD23" s="20" t="n">
        <v>1206</v>
      </c>
      <c r="AE23" s="20" t="n">
        <v>87.8369</v>
      </c>
    </row>
    <row r="24" customFormat="false" ht="15.9" hidden="false" customHeight="true" outlineLevel="0" collapsed="false">
      <c r="A24" s="21" t="s">
        <v>33</v>
      </c>
      <c r="B24" s="17" t="n">
        <v>0</v>
      </c>
      <c r="C24" s="18" t="n">
        <v>0</v>
      </c>
      <c r="D24" s="18"/>
      <c r="E24" s="17" t="n">
        <v>208</v>
      </c>
      <c r="F24" s="18" t="n">
        <v>208</v>
      </c>
      <c r="G24" s="18" t="n">
        <v>100</v>
      </c>
      <c r="H24" s="17" t="n">
        <v>9464</v>
      </c>
      <c r="I24" s="18" t="n">
        <v>1430</v>
      </c>
      <c r="J24" s="18" t="n">
        <v>15.1099</v>
      </c>
      <c r="K24" s="17" t="n">
        <v>4539</v>
      </c>
      <c r="L24" s="18" t="n">
        <v>3060</v>
      </c>
      <c r="M24" s="18" t="n">
        <v>67.4157</v>
      </c>
      <c r="N24" s="17" t="n">
        <v>4597</v>
      </c>
      <c r="O24" s="18" t="n">
        <v>2060</v>
      </c>
      <c r="P24" s="18" t="n">
        <v>44.8118</v>
      </c>
      <c r="Q24" s="17" t="n">
        <v>227</v>
      </c>
      <c r="R24" s="18" t="n">
        <v>227</v>
      </c>
      <c r="S24" s="18" t="n">
        <v>100</v>
      </c>
      <c r="T24" s="17" t="n">
        <v>0</v>
      </c>
      <c r="U24" s="18" t="n">
        <v>0</v>
      </c>
      <c r="V24" s="18"/>
      <c r="W24" s="17" t="n">
        <v>0</v>
      </c>
      <c r="X24" s="18" t="n">
        <v>0</v>
      </c>
      <c r="Y24" s="18"/>
      <c r="Z24" s="17" t="n">
        <v>0</v>
      </c>
      <c r="AA24" s="18" t="n">
        <v>0</v>
      </c>
      <c r="AB24" s="18"/>
      <c r="AC24" s="17" t="n">
        <v>0</v>
      </c>
      <c r="AD24" s="18" t="n">
        <v>0</v>
      </c>
      <c r="AE24" s="18"/>
    </row>
    <row r="25" customFormat="false" ht="15.9" hidden="false" customHeight="true" outlineLevel="0" collapsed="false">
      <c r="A25" s="21" t="s">
        <v>34</v>
      </c>
      <c r="B25" s="17" t="n">
        <v>0</v>
      </c>
      <c r="C25" s="18" t="n">
        <v>0</v>
      </c>
      <c r="D25" s="18"/>
      <c r="E25" s="17" t="n">
        <v>561</v>
      </c>
      <c r="F25" s="18" t="n">
        <v>561</v>
      </c>
      <c r="G25" s="18" t="n">
        <v>100</v>
      </c>
      <c r="H25" s="17" t="n">
        <v>41189</v>
      </c>
      <c r="I25" s="18" t="n">
        <v>8557</v>
      </c>
      <c r="J25" s="18" t="n">
        <v>20.775</v>
      </c>
      <c r="K25" s="17" t="n">
        <v>9396</v>
      </c>
      <c r="L25" s="18" t="n">
        <v>5896</v>
      </c>
      <c r="M25" s="18" t="n">
        <v>62.7501</v>
      </c>
      <c r="N25" s="17" t="n">
        <v>6948</v>
      </c>
      <c r="O25" s="18" t="n">
        <v>1811</v>
      </c>
      <c r="P25" s="18" t="n">
        <v>26.0651</v>
      </c>
      <c r="Q25" s="17" t="n">
        <v>3538</v>
      </c>
      <c r="R25" s="18" t="n">
        <v>3538</v>
      </c>
      <c r="S25" s="18" t="n">
        <v>100</v>
      </c>
      <c r="T25" s="17" t="n">
        <v>0</v>
      </c>
      <c r="U25" s="18" t="n">
        <v>0</v>
      </c>
      <c r="V25" s="18"/>
      <c r="W25" s="17" t="n">
        <v>0</v>
      </c>
      <c r="X25" s="18" t="n">
        <v>0</v>
      </c>
      <c r="Y25" s="18"/>
      <c r="Z25" s="17" t="n">
        <v>0</v>
      </c>
      <c r="AA25" s="18" t="n">
        <v>0</v>
      </c>
      <c r="AB25" s="18"/>
      <c r="AC25" s="17" t="n">
        <v>0</v>
      </c>
      <c r="AD25" s="18" t="n">
        <v>0</v>
      </c>
      <c r="AE25" s="18"/>
    </row>
    <row r="26" customFormat="false" ht="15.9" hidden="false" customHeight="true" outlineLevel="0" collapsed="false">
      <c r="A26" s="21" t="s">
        <v>35</v>
      </c>
      <c r="B26" s="17" t="n">
        <v>0</v>
      </c>
      <c r="C26" s="18" t="n">
        <v>0</v>
      </c>
      <c r="D26" s="18"/>
      <c r="E26" s="17" t="n">
        <v>0</v>
      </c>
      <c r="F26" s="18" t="n">
        <v>0</v>
      </c>
      <c r="G26" s="18"/>
      <c r="H26" s="17" t="n">
        <v>3272</v>
      </c>
      <c r="I26" s="18" t="n">
        <v>1164</v>
      </c>
      <c r="J26" s="18" t="n">
        <v>35.5746</v>
      </c>
      <c r="K26" s="17" t="n">
        <v>74</v>
      </c>
      <c r="L26" s="18" t="n">
        <v>74</v>
      </c>
      <c r="M26" s="18" t="n">
        <v>100</v>
      </c>
      <c r="N26" s="17" t="n">
        <v>920</v>
      </c>
      <c r="O26" s="18" t="n">
        <v>829</v>
      </c>
      <c r="P26" s="18" t="n">
        <v>90.1087</v>
      </c>
      <c r="Q26" s="17" t="n">
        <v>11</v>
      </c>
      <c r="R26" s="18" t="n">
        <v>11</v>
      </c>
      <c r="S26" s="18" t="n">
        <v>100</v>
      </c>
      <c r="T26" s="17" t="n">
        <v>0</v>
      </c>
      <c r="U26" s="18" t="n">
        <v>0</v>
      </c>
      <c r="V26" s="18"/>
      <c r="W26" s="17" t="n">
        <v>0</v>
      </c>
      <c r="X26" s="18" t="n">
        <v>0</v>
      </c>
      <c r="Y26" s="18"/>
      <c r="Z26" s="17" t="n">
        <v>0</v>
      </c>
      <c r="AA26" s="18" t="n">
        <v>0</v>
      </c>
      <c r="AB26" s="18"/>
      <c r="AC26" s="17" t="n">
        <v>0</v>
      </c>
      <c r="AD26" s="18" t="n">
        <v>0</v>
      </c>
      <c r="AE26" s="18"/>
    </row>
    <row r="27" customFormat="false" ht="15.9" hidden="false" customHeight="true" outlineLevel="0" collapsed="false">
      <c r="A27" s="21" t="s">
        <v>36</v>
      </c>
      <c r="B27" s="17" t="n">
        <v>0</v>
      </c>
      <c r="C27" s="18" t="n">
        <v>0</v>
      </c>
      <c r="D27" s="18"/>
      <c r="E27" s="17" t="n">
        <v>0</v>
      </c>
      <c r="F27" s="18" t="n">
        <v>0</v>
      </c>
      <c r="G27" s="18"/>
      <c r="H27" s="17" t="n">
        <v>4954</v>
      </c>
      <c r="I27" s="18" t="n">
        <v>3097</v>
      </c>
      <c r="J27" s="18" t="n">
        <v>62.5151</v>
      </c>
      <c r="K27" s="17" t="n">
        <v>1614</v>
      </c>
      <c r="L27" s="18" t="n">
        <v>1526</v>
      </c>
      <c r="M27" s="18" t="n">
        <v>94.5477</v>
      </c>
      <c r="N27" s="17" t="n">
        <v>1608</v>
      </c>
      <c r="O27" s="18" t="n">
        <v>529</v>
      </c>
      <c r="P27" s="18" t="n">
        <v>32.898</v>
      </c>
      <c r="Q27" s="17" t="n">
        <v>701</v>
      </c>
      <c r="R27" s="18" t="n">
        <v>701</v>
      </c>
      <c r="S27" s="18" t="n">
        <v>100</v>
      </c>
      <c r="T27" s="17" t="n">
        <v>0</v>
      </c>
      <c r="U27" s="18" t="n">
        <v>0</v>
      </c>
      <c r="V27" s="18"/>
      <c r="W27" s="17" t="n">
        <v>0</v>
      </c>
      <c r="X27" s="18" t="n">
        <v>0</v>
      </c>
      <c r="Y27" s="18"/>
      <c r="Z27" s="17" t="n">
        <v>0</v>
      </c>
      <c r="AA27" s="18" t="n">
        <v>0</v>
      </c>
      <c r="AB27" s="18"/>
      <c r="AC27" s="17" t="n">
        <v>0</v>
      </c>
      <c r="AD27" s="18" t="n">
        <v>0</v>
      </c>
      <c r="AE27" s="18"/>
    </row>
    <row r="28" customFormat="false" ht="15.9" hidden="false" customHeight="true" outlineLevel="0" collapsed="false">
      <c r="A28" s="21" t="s">
        <v>37</v>
      </c>
      <c r="B28" s="17" t="n">
        <v>172</v>
      </c>
      <c r="C28" s="18" t="n">
        <v>172</v>
      </c>
      <c r="D28" s="18" t="n">
        <v>100</v>
      </c>
      <c r="E28" s="17" t="n">
        <v>422</v>
      </c>
      <c r="F28" s="18" t="n">
        <v>422</v>
      </c>
      <c r="G28" s="18" t="n">
        <v>100</v>
      </c>
      <c r="H28" s="17" t="n">
        <v>21627</v>
      </c>
      <c r="I28" s="18" t="n">
        <v>2206</v>
      </c>
      <c r="J28" s="18" t="n">
        <v>10.2002</v>
      </c>
      <c r="K28" s="17" t="n">
        <v>139</v>
      </c>
      <c r="L28" s="18" t="n">
        <v>90</v>
      </c>
      <c r="M28" s="18" t="n">
        <v>64.7482</v>
      </c>
      <c r="N28" s="17" t="n">
        <v>8828</v>
      </c>
      <c r="O28" s="18" t="n">
        <v>1705</v>
      </c>
      <c r="P28" s="18" t="n">
        <v>19.3135</v>
      </c>
      <c r="Q28" s="17" t="n">
        <v>5930</v>
      </c>
      <c r="R28" s="18" t="n">
        <v>3740</v>
      </c>
      <c r="S28" s="18" t="n">
        <v>63.0691</v>
      </c>
      <c r="T28" s="17" t="n">
        <v>0</v>
      </c>
      <c r="U28" s="18" t="n">
        <v>0</v>
      </c>
      <c r="V28" s="18"/>
      <c r="W28" s="17" t="n">
        <v>0</v>
      </c>
      <c r="X28" s="18" t="n">
        <v>0</v>
      </c>
      <c r="Y28" s="18"/>
      <c r="Z28" s="17" t="n">
        <v>0</v>
      </c>
      <c r="AA28" s="18" t="n">
        <v>0</v>
      </c>
      <c r="AB28" s="18"/>
      <c r="AC28" s="17" t="n">
        <v>238</v>
      </c>
      <c r="AD28" s="18" t="n">
        <v>185</v>
      </c>
      <c r="AE28" s="18" t="n">
        <v>77.7311</v>
      </c>
    </row>
    <row r="29" customFormat="false" ht="15.9" hidden="false" customHeight="true" outlineLevel="0" collapsed="false">
      <c r="A29" s="21" t="s">
        <v>38</v>
      </c>
      <c r="B29" s="17" t="n">
        <v>0</v>
      </c>
      <c r="C29" s="18" t="n">
        <v>0</v>
      </c>
      <c r="D29" s="18"/>
      <c r="E29" s="17" t="n">
        <v>0</v>
      </c>
      <c r="F29" s="18" t="n">
        <v>0</v>
      </c>
      <c r="G29" s="18"/>
      <c r="H29" s="17" t="n">
        <v>4826</v>
      </c>
      <c r="I29" s="18" t="n">
        <v>3181</v>
      </c>
      <c r="J29" s="18" t="n">
        <v>65.9138</v>
      </c>
      <c r="K29" s="17" t="n">
        <v>1570</v>
      </c>
      <c r="L29" s="18" t="n">
        <v>650</v>
      </c>
      <c r="M29" s="18" t="n">
        <v>41.4013</v>
      </c>
      <c r="N29" s="17" t="n">
        <v>452</v>
      </c>
      <c r="O29" s="18" t="n">
        <v>378</v>
      </c>
      <c r="P29" s="18" t="n">
        <v>83.6283</v>
      </c>
      <c r="Q29" s="17" t="n">
        <v>500</v>
      </c>
      <c r="R29" s="18" t="n">
        <v>250</v>
      </c>
      <c r="S29" s="18" t="n">
        <v>50</v>
      </c>
      <c r="T29" s="17" t="n">
        <v>0</v>
      </c>
      <c r="U29" s="18" t="n">
        <v>0</v>
      </c>
      <c r="V29" s="18"/>
      <c r="W29" s="17" t="n">
        <v>0</v>
      </c>
      <c r="X29" s="18" t="n">
        <v>0</v>
      </c>
      <c r="Y29" s="18"/>
      <c r="Z29" s="17" t="n">
        <v>0</v>
      </c>
      <c r="AA29" s="18" t="n">
        <v>0</v>
      </c>
      <c r="AB29" s="18"/>
      <c r="AC29" s="17" t="n">
        <v>40</v>
      </c>
      <c r="AD29" s="18" t="n">
        <v>0</v>
      </c>
      <c r="AE29" s="18" t="n">
        <v>0</v>
      </c>
    </row>
    <row r="30" customFormat="false" ht="15.9" hidden="false" customHeight="true" outlineLevel="0" collapsed="false">
      <c r="A30" s="21" t="s">
        <v>39</v>
      </c>
      <c r="B30" s="17" t="n">
        <v>300</v>
      </c>
      <c r="C30" s="18" t="n">
        <v>300</v>
      </c>
      <c r="D30" s="18" t="n">
        <v>100</v>
      </c>
      <c r="E30" s="17" t="n">
        <v>1745</v>
      </c>
      <c r="F30" s="18" t="n">
        <v>1745</v>
      </c>
      <c r="G30" s="18" t="n">
        <v>100</v>
      </c>
      <c r="H30" s="17" t="n">
        <v>39708</v>
      </c>
      <c r="I30" s="18" t="n">
        <v>9849</v>
      </c>
      <c r="J30" s="18" t="n">
        <v>24.8036</v>
      </c>
      <c r="K30" s="17" t="n">
        <v>7713</v>
      </c>
      <c r="L30" s="18" t="n">
        <v>4245</v>
      </c>
      <c r="M30" s="18" t="n">
        <v>55.037</v>
      </c>
      <c r="N30" s="17" t="n">
        <v>4653</v>
      </c>
      <c r="O30" s="18" t="n">
        <v>1614</v>
      </c>
      <c r="P30" s="18" t="n">
        <v>34.6873</v>
      </c>
      <c r="Q30" s="17" t="n">
        <v>2871</v>
      </c>
      <c r="R30" s="18" t="n">
        <v>2828</v>
      </c>
      <c r="S30" s="18" t="n">
        <v>98.5023</v>
      </c>
      <c r="T30" s="17" t="n">
        <v>0</v>
      </c>
      <c r="U30" s="18" t="n">
        <v>0</v>
      </c>
      <c r="V30" s="18"/>
      <c r="W30" s="17" t="n">
        <v>0</v>
      </c>
      <c r="X30" s="18" t="n">
        <v>0</v>
      </c>
      <c r="Y30" s="18"/>
      <c r="Z30" s="17" t="n">
        <v>0</v>
      </c>
      <c r="AA30" s="18" t="n">
        <v>0</v>
      </c>
      <c r="AB30" s="18"/>
      <c r="AC30" s="17" t="n">
        <v>0</v>
      </c>
      <c r="AD30" s="18" t="n">
        <v>0</v>
      </c>
      <c r="AE30" s="18"/>
    </row>
    <row r="31" customFormat="false" ht="15.9" hidden="false" customHeight="true" outlineLevel="0" collapsed="false">
      <c r="A31" s="16" t="s">
        <v>40</v>
      </c>
      <c r="B31" s="17" t="n">
        <v>0</v>
      </c>
      <c r="C31" s="18" t="n">
        <v>0</v>
      </c>
      <c r="D31" s="18"/>
      <c r="E31" s="17" t="n">
        <v>0</v>
      </c>
      <c r="F31" s="18" t="n">
        <v>0</v>
      </c>
      <c r="G31" s="18"/>
      <c r="H31" s="17" t="n">
        <v>14029</v>
      </c>
      <c r="I31" s="18" t="n">
        <v>5109</v>
      </c>
      <c r="J31" s="18" t="n">
        <v>36.4174</v>
      </c>
      <c r="K31" s="17" t="n">
        <v>3459</v>
      </c>
      <c r="L31" s="18" t="n">
        <v>1626</v>
      </c>
      <c r="M31" s="18" t="n">
        <v>47.0078</v>
      </c>
      <c r="N31" s="17" t="n">
        <v>3643</v>
      </c>
      <c r="O31" s="18" t="n">
        <v>3166</v>
      </c>
      <c r="P31" s="18" t="n">
        <v>86.9064</v>
      </c>
      <c r="Q31" s="17" t="n">
        <v>1306</v>
      </c>
      <c r="R31" s="18" t="n">
        <v>1106</v>
      </c>
      <c r="S31" s="18" t="n">
        <v>84.6861</v>
      </c>
      <c r="T31" s="17" t="n">
        <v>0</v>
      </c>
      <c r="U31" s="18" t="n">
        <v>0</v>
      </c>
      <c r="V31" s="18"/>
      <c r="W31" s="17" t="n">
        <v>400</v>
      </c>
      <c r="X31" s="18" t="n">
        <v>0</v>
      </c>
      <c r="Y31" s="18" t="n">
        <v>0</v>
      </c>
      <c r="Z31" s="17" t="n">
        <v>0</v>
      </c>
      <c r="AA31" s="18" t="n">
        <v>0</v>
      </c>
      <c r="AB31" s="18"/>
      <c r="AC31" s="17" t="n">
        <v>0</v>
      </c>
      <c r="AD31" s="18" t="n">
        <v>0</v>
      </c>
      <c r="AE31" s="18"/>
    </row>
    <row r="32" customFormat="false" ht="15.9" hidden="false" customHeight="true" outlineLevel="0" collapsed="false">
      <c r="A32" s="21" t="s">
        <v>41</v>
      </c>
      <c r="B32" s="17" t="n">
        <v>0</v>
      </c>
      <c r="C32" s="18" t="n">
        <v>0</v>
      </c>
      <c r="D32" s="18"/>
      <c r="E32" s="17" t="n">
        <v>0</v>
      </c>
      <c r="F32" s="18" t="n">
        <v>0</v>
      </c>
      <c r="G32" s="18"/>
      <c r="H32" s="17" t="n">
        <v>5851</v>
      </c>
      <c r="I32" s="18" t="n">
        <v>3547</v>
      </c>
      <c r="J32" s="18" t="n">
        <v>60.6221</v>
      </c>
      <c r="K32" s="17" t="n">
        <v>589</v>
      </c>
      <c r="L32" s="18" t="n">
        <v>0</v>
      </c>
      <c r="M32" s="18" t="n">
        <v>0</v>
      </c>
      <c r="N32" s="17" t="n">
        <v>2955</v>
      </c>
      <c r="O32" s="18" t="n">
        <v>2317</v>
      </c>
      <c r="P32" s="18" t="n">
        <v>78.4095</v>
      </c>
      <c r="Q32" s="17" t="n">
        <v>433</v>
      </c>
      <c r="R32" s="18" t="n">
        <v>363</v>
      </c>
      <c r="S32" s="18" t="n">
        <v>83.8337</v>
      </c>
      <c r="T32" s="17" t="n">
        <v>0</v>
      </c>
      <c r="U32" s="18" t="n">
        <v>0</v>
      </c>
      <c r="V32" s="18"/>
      <c r="W32" s="17" t="n">
        <v>0</v>
      </c>
      <c r="X32" s="18" t="n">
        <v>0</v>
      </c>
      <c r="Y32" s="18"/>
      <c r="Z32" s="17" t="n">
        <v>0</v>
      </c>
      <c r="AA32" s="18" t="n">
        <v>0</v>
      </c>
      <c r="AB32" s="18"/>
      <c r="AC32" s="17" t="n">
        <v>150</v>
      </c>
      <c r="AD32" s="18" t="n">
        <v>0</v>
      </c>
      <c r="AE32" s="18" t="n">
        <v>0</v>
      </c>
    </row>
    <row r="33" customFormat="false" ht="15.9" hidden="false" customHeight="true" outlineLevel="0" collapsed="false">
      <c r="A33" s="22" t="s">
        <v>42</v>
      </c>
      <c r="B33" s="20" t="n">
        <v>472</v>
      </c>
      <c r="C33" s="20" t="n">
        <v>472</v>
      </c>
      <c r="D33" s="20" t="n">
        <v>100</v>
      </c>
      <c r="E33" s="20" t="n">
        <v>2936</v>
      </c>
      <c r="F33" s="20" t="n">
        <v>2936</v>
      </c>
      <c r="G33" s="20" t="n">
        <v>100</v>
      </c>
      <c r="H33" s="20" t="n">
        <v>144920</v>
      </c>
      <c r="I33" s="20" t="n">
        <v>38140</v>
      </c>
      <c r="J33" s="20" t="n">
        <v>26.318</v>
      </c>
      <c r="K33" s="20" t="n">
        <v>29093</v>
      </c>
      <c r="L33" s="20" t="n">
        <v>17167</v>
      </c>
      <c r="M33" s="20" t="n">
        <v>59.0073</v>
      </c>
      <c r="N33" s="20" t="n">
        <v>34604</v>
      </c>
      <c r="O33" s="20" t="n">
        <v>14409</v>
      </c>
      <c r="P33" s="20" t="n">
        <v>41.6397</v>
      </c>
      <c r="Q33" s="20" t="n">
        <v>15517</v>
      </c>
      <c r="R33" s="20" t="n">
        <v>12764</v>
      </c>
      <c r="S33" s="20" t="n">
        <v>82.2582</v>
      </c>
      <c r="T33" s="20" t="n">
        <v>0</v>
      </c>
      <c r="U33" s="20" t="n">
        <v>0</v>
      </c>
      <c r="V33" s="20"/>
      <c r="W33" s="20" t="n">
        <v>400</v>
      </c>
      <c r="X33" s="20" t="n">
        <v>0</v>
      </c>
      <c r="Y33" s="20" t="n">
        <v>0</v>
      </c>
      <c r="Z33" s="20" t="n">
        <v>0</v>
      </c>
      <c r="AA33" s="20" t="n">
        <v>0</v>
      </c>
      <c r="AB33" s="20"/>
      <c r="AC33" s="20" t="n">
        <v>428</v>
      </c>
      <c r="AD33" s="20" t="n">
        <v>185</v>
      </c>
      <c r="AE33" s="20" t="n">
        <v>43.2243</v>
      </c>
    </row>
    <row r="34" customFormat="false" ht="15.9" hidden="false" customHeight="true" outlineLevel="0" collapsed="false">
      <c r="A34" s="21" t="s">
        <v>43</v>
      </c>
      <c r="B34" s="17" t="n">
        <v>0</v>
      </c>
      <c r="C34" s="18" t="n">
        <v>0</v>
      </c>
      <c r="D34" s="18"/>
      <c r="E34" s="17" t="n">
        <v>0</v>
      </c>
      <c r="F34" s="18" t="n">
        <v>0</v>
      </c>
      <c r="G34" s="18"/>
      <c r="H34" s="17" t="n">
        <v>100</v>
      </c>
      <c r="I34" s="18" t="n">
        <v>0</v>
      </c>
      <c r="J34" s="18" t="n">
        <v>0</v>
      </c>
      <c r="K34" s="17" t="n">
        <v>50</v>
      </c>
      <c r="L34" s="18" t="n">
        <v>0</v>
      </c>
      <c r="M34" s="18" t="n">
        <v>0</v>
      </c>
      <c r="N34" s="17" t="n">
        <v>1351</v>
      </c>
      <c r="O34" s="18" t="n">
        <v>0</v>
      </c>
      <c r="P34" s="18" t="n">
        <v>0</v>
      </c>
      <c r="Q34" s="17" t="n">
        <v>0</v>
      </c>
      <c r="R34" s="18" t="n">
        <v>0</v>
      </c>
      <c r="S34" s="18"/>
      <c r="T34" s="17" t="n">
        <v>0</v>
      </c>
      <c r="U34" s="18" t="n">
        <v>0</v>
      </c>
      <c r="V34" s="18"/>
      <c r="W34" s="17" t="n">
        <v>0</v>
      </c>
      <c r="X34" s="18" t="n">
        <v>0</v>
      </c>
      <c r="Y34" s="18"/>
      <c r="Z34" s="17" t="n">
        <v>0</v>
      </c>
      <c r="AA34" s="18" t="n">
        <v>0</v>
      </c>
      <c r="AB34" s="18"/>
      <c r="AC34" s="17" t="n">
        <v>0</v>
      </c>
      <c r="AD34" s="18" t="n">
        <v>0</v>
      </c>
      <c r="AE34" s="18"/>
    </row>
    <row r="35" customFormat="false" ht="15.9" hidden="false" customHeight="true" outlineLevel="0" collapsed="false">
      <c r="A35" s="16" t="s">
        <v>44</v>
      </c>
      <c r="B35" s="17" t="n">
        <v>200</v>
      </c>
      <c r="C35" s="18" t="n">
        <v>200</v>
      </c>
      <c r="D35" s="18" t="n">
        <v>100</v>
      </c>
      <c r="E35" s="17" t="n">
        <v>0</v>
      </c>
      <c r="F35" s="18" t="n">
        <v>0</v>
      </c>
      <c r="G35" s="18"/>
      <c r="H35" s="17" t="n">
        <v>358</v>
      </c>
      <c r="I35" s="18" t="n">
        <v>358</v>
      </c>
      <c r="J35" s="18" t="n">
        <v>100</v>
      </c>
      <c r="K35" s="17" t="n">
        <v>0</v>
      </c>
      <c r="L35" s="18" t="n">
        <v>0</v>
      </c>
      <c r="M35" s="18"/>
      <c r="N35" s="17" t="n">
        <v>4545</v>
      </c>
      <c r="O35" s="18" t="n">
        <v>1370</v>
      </c>
      <c r="P35" s="18" t="n">
        <v>30.143</v>
      </c>
      <c r="Q35" s="17" t="n">
        <v>135</v>
      </c>
      <c r="R35" s="18" t="n">
        <v>135</v>
      </c>
      <c r="S35" s="18" t="n">
        <v>100</v>
      </c>
      <c r="T35" s="17" t="n">
        <v>0</v>
      </c>
      <c r="U35" s="18" t="n">
        <v>0</v>
      </c>
      <c r="V35" s="18"/>
      <c r="W35" s="17" t="n">
        <v>0</v>
      </c>
      <c r="X35" s="18" t="n">
        <v>0</v>
      </c>
      <c r="Y35" s="18"/>
      <c r="Z35" s="17" t="n">
        <v>0</v>
      </c>
      <c r="AA35" s="18" t="n">
        <v>0</v>
      </c>
      <c r="AB35" s="18"/>
      <c r="AC35" s="17" t="n">
        <v>0</v>
      </c>
      <c r="AD35" s="18" t="n">
        <v>0</v>
      </c>
      <c r="AE35" s="18"/>
    </row>
    <row r="36" customFormat="false" ht="15.9" hidden="false" customHeight="true" outlineLevel="0" collapsed="false">
      <c r="A36" s="21" t="s">
        <v>45</v>
      </c>
      <c r="B36" s="17" t="n">
        <v>125</v>
      </c>
      <c r="C36" s="18" t="n">
        <v>125</v>
      </c>
      <c r="D36" s="18" t="n">
        <v>100</v>
      </c>
      <c r="E36" s="17" t="n">
        <v>0</v>
      </c>
      <c r="F36" s="18" t="n">
        <v>0</v>
      </c>
      <c r="G36" s="18"/>
      <c r="H36" s="17" t="n">
        <v>900</v>
      </c>
      <c r="I36" s="18" t="n">
        <v>465</v>
      </c>
      <c r="J36" s="18" t="n">
        <v>51.6667</v>
      </c>
      <c r="K36" s="17" t="n">
        <v>15</v>
      </c>
      <c r="L36" s="18" t="n">
        <v>0</v>
      </c>
      <c r="M36" s="18" t="n">
        <v>0</v>
      </c>
      <c r="N36" s="17" t="n">
        <v>3620</v>
      </c>
      <c r="O36" s="18" t="n">
        <v>1389</v>
      </c>
      <c r="P36" s="18" t="n">
        <v>38.3702</v>
      </c>
      <c r="Q36" s="17" t="n">
        <v>0</v>
      </c>
      <c r="R36" s="18" t="n">
        <v>0</v>
      </c>
      <c r="S36" s="18"/>
      <c r="T36" s="17" t="n">
        <v>0</v>
      </c>
      <c r="U36" s="18" t="n">
        <v>0</v>
      </c>
      <c r="V36" s="18"/>
      <c r="W36" s="17" t="n">
        <v>0</v>
      </c>
      <c r="X36" s="18" t="n">
        <v>0</v>
      </c>
      <c r="Y36" s="18"/>
      <c r="Z36" s="17" t="n">
        <v>0</v>
      </c>
      <c r="AA36" s="18" t="n">
        <v>0</v>
      </c>
      <c r="AB36" s="18"/>
      <c r="AC36" s="17" t="n">
        <v>0</v>
      </c>
      <c r="AD36" s="18" t="n">
        <v>0</v>
      </c>
      <c r="AE36" s="18"/>
    </row>
    <row r="37" customFormat="false" ht="15.9" hidden="false" customHeight="true" outlineLevel="0" collapsed="false">
      <c r="A37" s="16" t="s">
        <v>46</v>
      </c>
      <c r="B37" s="17" t="n">
        <v>50</v>
      </c>
      <c r="C37" s="18" t="n">
        <v>50</v>
      </c>
      <c r="D37" s="18" t="n">
        <v>100</v>
      </c>
      <c r="E37" s="17" t="n">
        <v>0</v>
      </c>
      <c r="F37" s="18" t="n">
        <v>0</v>
      </c>
      <c r="G37" s="18"/>
      <c r="H37" s="17" t="n">
        <v>1414</v>
      </c>
      <c r="I37" s="18" t="n">
        <v>327</v>
      </c>
      <c r="J37" s="18" t="n">
        <v>23.1259</v>
      </c>
      <c r="K37" s="17" t="n">
        <v>300</v>
      </c>
      <c r="L37" s="18" t="n">
        <v>158</v>
      </c>
      <c r="M37" s="18" t="n">
        <v>52.6667</v>
      </c>
      <c r="N37" s="17" t="n">
        <v>4748</v>
      </c>
      <c r="O37" s="18" t="n">
        <v>996</v>
      </c>
      <c r="P37" s="18" t="n">
        <v>20.9773</v>
      </c>
      <c r="Q37" s="17" t="n">
        <v>168</v>
      </c>
      <c r="R37" s="18" t="n">
        <v>110</v>
      </c>
      <c r="S37" s="18" t="n">
        <v>65.4762</v>
      </c>
      <c r="T37" s="17" t="n">
        <v>0</v>
      </c>
      <c r="U37" s="18" t="n">
        <v>0</v>
      </c>
      <c r="V37" s="18"/>
      <c r="W37" s="17" t="n">
        <v>0</v>
      </c>
      <c r="X37" s="18" t="n">
        <v>0</v>
      </c>
      <c r="Y37" s="18"/>
      <c r="Z37" s="17" t="n">
        <v>0</v>
      </c>
      <c r="AA37" s="18" t="n">
        <v>0</v>
      </c>
      <c r="AB37" s="18"/>
      <c r="AC37" s="17" t="n">
        <v>64</v>
      </c>
      <c r="AD37" s="18" t="n">
        <v>0</v>
      </c>
      <c r="AE37" s="18" t="n">
        <v>0</v>
      </c>
    </row>
    <row r="38" customFormat="false" ht="15.9" hidden="false" customHeight="true" outlineLevel="0" collapsed="false">
      <c r="A38" s="21" t="s">
        <v>47</v>
      </c>
      <c r="B38" s="17" t="n">
        <v>0</v>
      </c>
      <c r="C38" s="18" t="n">
        <v>0</v>
      </c>
      <c r="D38" s="18"/>
      <c r="E38" s="17" t="n">
        <v>0</v>
      </c>
      <c r="F38" s="18" t="n">
        <v>0</v>
      </c>
      <c r="G38" s="18"/>
      <c r="H38" s="17" t="n">
        <v>100</v>
      </c>
      <c r="I38" s="18" t="n">
        <v>0</v>
      </c>
      <c r="J38" s="18" t="n">
        <v>0</v>
      </c>
      <c r="K38" s="17" t="n">
        <v>0</v>
      </c>
      <c r="L38" s="18" t="n">
        <v>0</v>
      </c>
      <c r="M38" s="18"/>
      <c r="N38" s="17" t="n">
        <v>360</v>
      </c>
      <c r="O38" s="18" t="n">
        <v>135</v>
      </c>
      <c r="P38" s="18" t="n">
        <v>37.5</v>
      </c>
      <c r="Q38" s="17" t="n">
        <v>0</v>
      </c>
      <c r="R38" s="18" t="n">
        <v>0</v>
      </c>
      <c r="S38" s="18"/>
      <c r="T38" s="17" t="n">
        <v>0</v>
      </c>
      <c r="U38" s="18" t="n">
        <v>0</v>
      </c>
      <c r="V38" s="18"/>
      <c r="W38" s="17" t="n">
        <v>0</v>
      </c>
      <c r="X38" s="18" t="n">
        <v>0</v>
      </c>
      <c r="Y38" s="18"/>
      <c r="Z38" s="17" t="n">
        <v>0</v>
      </c>
      <c r="AA38" s="18" t="n">
        <v>0</v>
      </c>
      <c r="AB38" s="18"/>
      <c r="AC38" s="17" t="n">
        <v>0</v>
      </c>
      <c r="AD38" s="18" t="n">
        <v>0</v>
      </c>
      <c r="AE38" s="18"/>
    </row>
    <row r="39" customFormat="false" ht="15.9" hidden="false" customHeight="true" outlineLevel="0" collapsed="false">
      <c r="A39" s="21" t="s">
        <v>48</v>
      </c>
      <c r="B39" s="17" t="n">
        <v>0</v>
      </c>
      <c r="C39" s="18" t="n">
        <v>0</v>
      </c>
      <c r="D39" s="18"/>
      <c r="E39" s="17" t="n">
        <v>0</v>
      </c>
      <c r="F39" s="18" t="n">
        <v>0</v>
      </c>
      <c r="G39" s="18"/>
      <c r="H39" s="17" t="n">
        <v>0</v>
      </c>
      <c r="I39" s="18" t="n">
        <v>0</v>
      </c>
      <c r="J39" s="18"/>
      <c r="K39" s="17" t="n">
        <v>0</v>
      </c>
      <c r="L39" s="18" t="n">
        <v>0</v>
      </c>
      <c r="M39" s="18"/>
      <c r="N39" s="17" t="n">
        <v>250</v>
      </c>
      <c r="O39" s="18" t="n">
        <v>210</v>
      </c>
      <c r="P39" s="18" t="n">
        <v>84</v>
      </c>
      <c r="Q39" s="17" t="n">
        <v>0</v>
      </c>
      <c r="R39" s="18" t="n">
        <v>0</v>
      </c>
      <c r="S39" s="18"/>
      <c r="T39" s="17" t="n">
        <v>0</v>
      </c>
      <c r="U39" s="18" t="n">
        <v>0</v>
      </c>
      <c r="V39" s="18"/>
      <c r="W39" s="17" t="n">
        <v>0</v>
      </c>
      <c r="X39" s="18" t="n">
        <v>0</v>
      </c>
      <c r="Y39" s="18"/>
      <c r="Z39" s="17" t="n">
        <v>0</v>
      </c>
      <c r="AA39" s="18" t="n">
        <v>0</v>
      </c>
      <c r="AB39" s="18"/>
      <c r="AC39" s="17" t="n">
        <v>0</v>
      </c>
      <c r="AD39" s="18" t="n">
        <v>0</v>
      </c>
      <c r="AE39" s="18"/>
    </row>
    <row r="40" customFormat="false" ht="15.9" hidden="false" customHeight="true" outlineLevel="0" collapsed="false">
      <c r="A40" s="19" t="s">
        <v>49</v>
      </c>
      <c r="B40" s="20" t="n">
        <v>375</v>
      </c>
      <c r="C40" s="20" t="n">
        <v>375</v>
      </c>
      <c r="D40" s="20" t="n">
        <v>100</v>
      </c>
      <c r="E40" s="20" t="n">
        <v>0</v>
      </c>
      <c r="F40" s="20" t="n">
        <v>0</v>
      </c>
      <c r="G40" s="20"/>
      <c r="H40" s="20" t="n">
        <v>2872</v>
      </c>
      <c r="I40" s="20" t="n">
        <v>1150</v>
      </c>
      <c r="J40" s="20" t="n">
        <v>40.0418</v>
      </c>
      <c r="K40" s="20" t="n">
        <v>365</v>
      </c>
      <c r="L40" s="20" t="n">
        <v>158</v>
      </c>
      <c r="M40" s="20" t="n">
        <v>43.2877</v>
      </c>
      <c r="N40" s="20" t="n">
        <v>14874</v>
      </c>
      <c r="O40" s="20" t="n">
        <v>4100</v>
      </c>
      <c r="P40" s="20" t="n">
        <v>27.5649</v>
      </c>
      <c r="Q40" s="20" t="n">
        <v>303</v>
      </c>
      <c r="R40" s="20" t="n">
        <v>245</v>
      </c>
      <c r="S40" s="20" t="n">
        <v>80.8581</v>
      </c>
      <c r="T40" s="20" t="n">
        <v>0</v>
      </c>
      <c r="U40" s="20" t="n">
        <v>0</v>
      </c>
      <c r="V40" s="20"/>
      <c r="W40" s="20" t="n">
        <v>0</v>
      </c>
      <c r="X40" s="20" t="n">
        <v>0</v>
      </c>
      <c r="Y40" s="20"/>
      <c r="Z40" s="20" t="n">
        <v>0</v>
      </c>
      <c r="AA40" s="20" t="n">
        <v>0</v>
      </c>
      <c r="AB40" s="20"/>
      <c r="AC40" s="20" t="n">
        <v>64</v>
      </c>
      <c r="AD40" s="20" t="n">
        <v>0</v>
      </c>
      <c r="AE40" s="20" t="n">
        <v>0</v>
      </c>
    </row>
    <row r="41" customFormat="false" ht="15.9" hidden="false" customHeight="true" outlineLevel="0" collapsed="false">
      <c r="A41" s="23" t="s">
        <v>50</v>
      </c>
      <c r="B41" s="24" t="n">
        <v>3131</v>
      </c>
      <c r="C41" s="24" t="n">
        <v>3131</v>
      </c>
      <c r="D41" s="24" t="n">
        <v>100</v>
      </c>
      <c r="E41" s="24" t="n">
        <v>14222</v>
      </c>
      <c r="F41" s="24" t="n">
        <v>14222</v>
      </c>
      <c r="G41" s="24" t="n">
        <v>100</v>
      </c>
      <c r="H41" s="24" t="n">
        <v>1467445.4</v>
      </c>
      <c r="I41" s="24" t="n">
        <v>820208.4</v>
      </c>
      <c r="J41" s="24" t="n">
        <v>55.8936</v>
      </c>
      <c r="K41" s="24" t="n">
        <v>342328.1</v>
      </c>
      <c r="L41" s="24" t="n">
        <v>223203.2</v>
      </c>
      <c r="M41" s="24" t="n">
        <v>65.2015</v>
      </c>
      <c r="N41" s="24" t="n">
        <v>92086</v>
      </c>
      <c r="O41" s="24" t="n">
        <v>52883</v>
      </c>
      <c r="P41" s="24" t="n">
        <v>57.4278</v>
      </c>
      <c r="Q41" s="24" t="n">
        <v>94197.5</v>
      </c>
      <c r="R41" s="24" t="n">
        <v>91229.5</v>
      </c>
      <c r="S41" s="24" t="n">
        <v>96.8492</v>
      </c>
      <c r="T41" s="24" t="n">
        <v>570</v>
      </c>
      <c r="U41" s="24" t="n">
        <v>0</v>
      </c>
      <c r="V41" s="24" t="n">
        <v>0</v>
      </c>
      <c r="W41" s="24" t="n">
        <v>3626</v>
      </c>
      <c r="X41" s="24" t="n">
        <v>60</v>
      </c>
      <c r="Y41" s="24" t="n">
        <v>1.6547</v>
      </c>
      <c r="Z41" s="24" t="n">
        <v>771</v>
      </c>
      <c r="AA41" s="24" t="n">
        <v>0</v>
      </c>
      <c r="AB41" s="24" t="n">
        <v>0</v>
      </c>
      <c r="AC41" s="24" t="n">
        <v>15572</v>
      </c>
      <c r="AD41" s="24" t="n">
        <v>13378</v>
      </c>
      <c r="AE41" s="24" t="n">
        <v>85.9106</v>
      </c>
    </row>
    <row r="42" customFormat="false" ht="15.9" hidden="false" customHeight="true" outlineLevel="0" collapsed="false">
      <c r="A42" s="21" t="s">
        <v>51</v>
      </c>
      <c r="B42" s="17" t="n">
        <v>4692</v>
      </c>
      <c r="C42" s="18" t="n">
        <v>4596</v>
      </c>
      <c r="D42" s="18" t="n">
        <v>97.954</v>
      </c>
      <c r="E42" s="17" t="n">
        <v>6725</v>
      </c>
      <c r="F42" s="18" t="n">
        <v>6668</v>
      </c>
      <c r="G42" s="18" t="n">
        <v>99.1524</v>
      </c>
      <c r="H42" s="17" t="n">
        <v>1393076</v>
      </c>
      <c r="I42" s="18" t="n">
        <v>149382</v>
      </c>
      <c r="J42" s="18" t="n">
        <v>10.7232</v>
      </c>
      <c r="K42" s="17" t="n">
        <v>360237</v>
      </c>
      <c r="L42" s="18" t="n">
        <v>168353</v>
      </c>
      <c r="M42" s="18" t="n">
        <v>46.734</v>
      </c>
      <c r="N42" s="17" t="n">
        <v>86270</v>
      </c>
      <c r="O42" s="18" t="n">
        <v>29773</v>
      </c>
      <c r="P42" s="18" t="n">
        <v>34.5114</v>
      </c>
      <c r="Q42" s="17" t="n">
        <v>73374</v>
      </c>
      <c r="R42" s="18" t="n">
        <v>67543</v>
      </c>
      <c r="S42" s="18" t="n">
        <v>92.053</v>
      </c>
      <c r="T42" s="17" t="n">
        <v>3800</v>
      </c>
      <c r="U42" s="18"/>
      <c r="V42" s="18" t="n">
        <v>0</v>
      </c>
      <c r="W42" s="17" t="n">
        <v>2926</v>
      </c>
      <c r="X42" s="18"/>
      <c r="Y42" s="18" t="n">
        <v>0</v>
      </c>
      <c r="Z42" s="17"/>
      <c r="AA42" s="18"/>
      <c r="AB42" s="18"/>
      <c r="AC42" s="17" t="n">
        <v>12803</v>
      </c>
      <c r="AD42" s="18" t="n">
        <v>10522</v>
      </c>
      <c r="AE42" s="18" t="n">
        <v>82.1839</v>
      </c>
    </row>
    <row r="43" customFormat="false" ht="15.9" hidden="false" customHeight="true" outlineLevel="0" collapsed="false">
      <c r="A43" s="19" t="s">
        <v>52</v>
      </c>
      <c r="B43" s="20" t="n">
        <v>-1561</v>
      </c>
      <c r="C43" s="20" t="n">
        <v>-1465</v>
      </c>
      <c r="D43" s="20" t="n">
        <v>2.046</v>
      </c>
      <c r="E43" s="20" t="n">
        <v>7497</v>
      </c>
      <c r="F43" s="20" t="n">
        <v>7554</v>
      </c>
      <c r="G43" s="20" t="n">
        <v>0.8476</v>
      </c>
      <c r="H43" s="20" t="n">
        <v>74369.4</v>
      </c>
      <c r="I43" s="20" t="n">
        <v>670826.4</v>
      </c>
      <c r="J43" s="20" t="n">
        <v>45.1704</v>
      </c>
      <c r="K43" s="20" t="n">
        <v>-17908.9</v>
      </c>
      <c r="L43" s="20" t="n">
        <v>54850.2</v>
      </c>
      <c r="M43" s="20" t="n">
        <v>18.4676</v>
      </c>
      <c r="N43" s="20" t="n">
        <v>5816</v>
      </c>
      <c r="O43" s="20" t="n">
        <v>23110</v>
      </c>
      <c r="P43" s="20" t="n">
        <v>22.9164</v>
      </c>
      <c r="Q43" s="20" t="n">
        <v>20823.5</v>
      </c>
      <c r="R43" s="20" t="n">
        <v>23686.5</v>
      </c>
      <c r="S43" s="20" t="n">
        <v>4.7961</v>
      </c>
      <c r="T43" s="20" t="n">
        <v>-3230</v>
      </c>
      <c r="U43" s="20" t="n">
        <v>0</v>
      </c>
      <c r="V43" s="20" t="n">
        <v>0</v>
      </c>
      <c r="W43" s="20" t="n">
        <v>700</v>
      </c>
      <c r="X43" s="20" t="n">
        <v>60</v>
      </c>
      <c r="Y43" s="20" t="n">
        <v>1.6547</v>
      </c>
      <c r="Z43" s="20" t="n">
        <v>771</v>
      </c>
      <c r="AA43" s="20" t="n">
        <v>0</v>
      </c>
      <c r="AB43" s="20" t="n">
        <v>0</v>
      </c>
      <c r="AC43" s="20" t="n">
        <v>2769</v>
      </c>
      <c r="AD43" s="20" t="n">
        <v>2856</v>
      </c>
      <c r="AE43" s="20" t="n">
        <v>3.7267</v>
      </c>
    </row>
  </sheetData>
  <sheetProtection sheet="true" objects="true" scenarios="true"/>
  <mergeCells count="12">
    <mergeCell ref="A1:E1"/>
    <mergeCell ref="A2:A3"/>
    <mergeCell ref="B2:D2"/>
    <mergeCell ref="E2:G2"/>
    <mergeCell ref="H2:J2"/>
    <mergeCell ref="K2:M2"/>
    <mergeCell ref="N2:P2"/>
    <mergeCell ref="Q2:S2"/>
    <mergeCell ref="T2:V2"/>
    <mergeCell ref="W2:Y2"/>
    <mergeCell ref="Z2:AB2"/>
    <mergeCell ref="AC2:AE2"/>
  </mergeCells>
  <dataValidations count="2">
    <dataValidation allowBlank="false" errorStyle="stop" operator="between" showDropDown="false" showErrorMessage="true" showInputMessage="false" sqref="Z9:Z13 Z15:Z22 Z24:Z32 Z34:Z39 Z42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B5:B13 E5:E13 H5:H13 K5:K13 N5:N13 Q5:Q13 T5:T13 W5:W13 Z5:Z8 AC5:AC13 B15:B22 E15:E22 H15:H22 K15:K22 N15:N22 Q15:Q22 T15:T22 W15:W22 AC15:AC22 B24:B32 E24:E32 H24:H32 K24:K32 N24:N32 Q24:Q32 T24:T32 W24:W32 AC24:AC32 B34:B39 E34:E39 H34:H39 K34:K39 N34:N39 Q34:Q39 T34:T39 W34:W39 AC34:AC39 B42 E42 H42 K42 N42 Q42 T42 W42 AC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4" activeCellId="0" sqref="J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9.33"/>
    <col collapsed="false" customWidth="true" hidden="false" outlineLevel="0" max="21" min="2" style="1" width="9.43"/>
    <col collapsed="false" customWidth="true" hidden="false" outlineLevel="0" max="22" min="22" style="1" width="0.43"/>
    <col collapsed="false" customWidth="false" hidden="false" outlineLevel="0" max="257" min="23" style="1" width="9.1"/>
  </cols>
  <sheetData>
    <row r="1" customFormat="false" ht="15" hidden="false" customHeight="true" outlineLevel="0" collapsed="false">
      <c r="A1" s="25" t="s">
        <v>0</v>
      </c>
      <c r="B1" s="25"/>
      <c r="C1" s="25"/>
      <c r="D1" s="25"/>
      <c r="E1" s="14" t="n">
        <v>44078</v>
      </c>
    </row>
    <row r="2" customFormat="false" ht="19.5" hidden="false" customHeight="true" outlineLevel="0" collapsed="false">
      <c r="A2" s="4" t="s">
        <v>1</v>
      </c>
      <c r="B2" s="4" t="s">
        <v>66</v>
      </c>
      <c r="C2" s="4"/>
      <c r="D2" s="4"/>
      <c r="E2" s="4"/>
      <c r="F2" s="4"/>
      <c r="G2" s="4"/>
      <c r="H2" s="4"/>
      <c r="I2" s="4"/>
      <c r="J2" s="4"/>
      <c r="K2" s="4"/>
      <c r="L2" s="4" t="s">
        <v>67</v>
      </c>
      <c r="M2" s="4"/>
      <c r="N2" s="4"/>
      <c r="O2" s="4"/>
      <c r="P2" s="4"/>
      <c r="Q2" s="4"/>
      <c r="R2" s="4"/>
      <c r="S2" s="4"/>
      <c r="T2" s="4"/>
      <c r="U2" s="4"/>
    </row>
    <row r="3" customFormat="false" ht="27.75" hidden="false" customHeight="true" outlineLevel="0" collapsed="false">
      <c r="A3" s="4"/>
      <c r="B3" s="4" t="s">
        <v>53</v>
      </c>
      <c r="C3" s="4" t="s">
        <v>54</v>
      </c>
      <c r="D3" s="4" t="s">
        <v>55</v>
      </c>
      <c r="E3" s="4" t="s">
        <v>56</v>
      </c>
      <c r="F3" s="4" t="s">
        <v>57</v>
      </c>
      <c r="G3" s="4" t="s">
        <v>58</v>
      </c>
      <c r="H3" s="4" t="s">
        <v>59</v>
      </c>
      <c r="I3" s="4" t="s">
        <v>60</v>
      </c>
      <c r="J3" s="4" t="s">
        <v>61</v>
      </c>
      <c r="K3" s="26" t="s">
        <v>62</v>
      </c>
      <c r="L3" s="4" t="s">
        <v>53</v>
      </c>
      <c r="M3" s="4" t="s">
        <v>54</v>
      </c>
      <c r="N3" s="4" t="s">
        <v>55</v>
      </c>
      <c r="O3" s="4" t="s">
        <v>56</v>
      </c>
      <c r="P3" s="4" t="s">
        <v>57</v>
      </c>
      <c r="Q3" s="4" t="s">
        <v>58</v>
      </c>
      <c r="R3" s="4" t="s">
        <v>59</v>
      </c>
      <c r="S3" s="4" t="s">
        <v>60</v>
      </c>
      <c r="T3" s="4" t="s">
        <v>61</v>
      </c>
      <c r="U3" s="26" t="s">
        <v>62</v>
      </c>
    </row>
    <row r="4" customFormat="false" ht="13.2" hidden="false" customHeight="fals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</row>
    <row r="5" customFormat="false" ht="15" hidden="false" customHeight="true" outlineLevel="0" collapsed="false">
      <c r="A5" s="5" t="s">
        <v>14</v>
      </c>
      <c r="B5" s="6" t="n">
        <v>0</v>
      </c>
      <c r="C5" s="6" t="n">
        <v>0</v>
      </c>
      <c r="D5" s="6" t="n">
        <v>70950</v>
      </c>
      <c r="E5" s="6" t="n">
        <v>14580.1</v>
      </c>
      <c r="F5" s="6" t="n">
        <v>2550</v>
      </c>
      <c r="G5" s="6" t="n">
        <v>2978.3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12.2138</v>
      </c>
      <c r="O5" s="6" t="n">
        <v>12.6651</v>
      </c>
      <c r="P5" s="6" t="n">
        <v>8.1004</v>
      </c>
      <c r="Q5" s="6" t="n">
        <v>10.9015</v>
      </c>
      <c r="R5" s="6" t="n">
        <v>0</v>
      </c>
      <c r="S5" s="6" t="n">
        <v>0</v>
      </c>
      <c r="T5" s="6" t="n">
        <v>0</v>
      </c>
      <c r="U5" s="6" t="n">
        <v>0</v>
      </c>
    </row>
    <row r="6" customFormat="false" ht="15" hidden="false" customHeight="true" outlineLevel="0" collapsed="false">
      <c r="A6" s="5" t="s">
        <v>15</v>
      </c>
      <c r="B6" s="6" t="n">
        <v>0</v>
      </c>
      <c r="C6" s="6" t="n">
        <v>80</v>
      </c>
      <c r="D6" s="6" t="n">
        <v>61081</v>
      </c>
      <c r="E6" s="6" t="n">
        <v>22155</v>
      </c>
      <c r="F6" s="6" t="n">
        <v>927</v>
      </c>
      <c r="G6" s="6" t="n">
        <v>2885</v>
      </c>
      <c r="H6" s="6" t="n">
        <v>0</v>
      </c>
      <c r="I6" s="6" t="n">
        <v>0</v>
      </c>
      <c r="J6" s="6" t="n">
        <v>0</v>
      </c>
      <c r="K6" s="6" t="n">
        <v>1039</v>
      </c>
      <c r="L6" s="6" t="n">
        <v>0</v>
      </c>
      <c r="M6" s="6" t="n">
        <v>13.3333</v>
      </c>
      <c r="N6" s="6" t="n">
        <v>12.1974</v>
      </c>
      <c r="O6" s="6" t="n">
        <v>11.9113</v>
      </c>
      <c r="P6" s="6" t="n">
        <v>8.7701</v>
      </c>
      <c r="Q6" s="6" t="n">
        <v>9.2975</v>
      </c>
      <c r="R6" s="6" t="n">
        <v>0</v>
      </c>
      <c r="S6" s="6" t="n">
        <v>0</v>
      </c>
      <c r="T6" s="6" t="n">
        <v>0</v>
      </c>
      <c r="U6" s="6" t="n">
        <v>7.6453</v>
      </c>
    </row>
    <row r="7" customFormat="false" ht="15" hidden="false" customHeight="true" outlineLevel="0" collapsed="false">
      <c r="A7" s="5" t="s">
        <v>16</v>
      </c>
      <c r="B7" s="6" t="n">
        <v>0</v>
      </c>
      <c r="C7" s="6" t="n">
        <v>2362</v>
      </c>
      <c r="D7" s="6" t="n">
        <v>90673</v>
      </c>
      <c r="E7" s="6" t="n">
        <v>23082</v>
      </c>
      <c r="F7" s="6" t="n">
        <v>3401</v>
      </c>
      <c r="G7" s="6" t="n">
        <v>10085</v>
      </c>
      <c r="H7" s="6" t="n">
        <v>0</v>
      </c>
      <c r="I7" s="6" t="n">
        <v>0</v>
      </c>
      <c r="J7" s="6" t="n">
        <v>0</v>
      </c>
      <c r="K7" s="6" t="n">
        <v>4451</v>
      </c>
      <c r="L7" s="6" t="n">
        <v>0</v>
      </c>
      <c r="M7" s="6" t="n">
        <v>26.0419</v>
      </c>
      <c r="N7" s="6" t="n">
        <v>18.904</v>
      </c>
      <c r="O7" s="6" t="n">
        <v>18.2394</v>
      </c>
      <c r="P7" s="6" t="n">
        <v>20.5872</v>
      </c>
      <c r="Q7" s="6" t="n">
        <v>21.9049</v>
      </c>
      <c r="R7" s="6" t="n">
        <v>0</v>
      </c>
      <c r="S7" s="6" t="n">
        <v>0</v>
      </c>
      <c r="T7" s="6" t="n">
        <v>0</v>
      </c>
      <c r="U7" s="6" t="n">
        <v>14.6946</v>
      </c>
    </row>
    <row r="8" customFormat="false" ht="15" hidden="false" customHeight="true" outlineLevel="0" collapsed="false">
      <c r="A8" s="5" t="s">
        <v>17</v>
      </c>
      <c r="B8" s="6" t="n">
        <v>0</v>
      </c>
      <c r="C8" s="6" t="n">
        <v>0</v>
      </c>
      <c r="D8" s="6" t="n">
        <v>100984</v>
      </c>
      <c r="E8" s="6" t="n">
        <v>18091.2</v>
      </c>
      <c r="F8" s="6" t="n">
        <v>3924</v>
      </c>
      <c r="G8" s="6" t="n">
        <v>2843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13</v>
      </c>
      <c r="O8" s="6" t="n">
        <v>13.6558</v>
      </c>
      <c r="P8" s="6" t="n">
        <v>12.251</v>
      </c>
      <c r="Q8" s="6" t="n">
        <v>8.6756</v>
      </c>
      <c r="R8" s="6" t="n">
        <v>0</v>
      </c>
      <c r="S8" s="6" t="n">
        <v>0</v>
      </c>
      <c r="T8" s="6" t="n">
        <v>0</v>
      </c>
      <c r="U8" s="6" t="n">
        <v>0</v>
      </c>
    </row>
    <row r="9" customFormat="false" ht="15" hidden="false" customHeight="true" outlineLevel="0" collapsed="false">
      <c r="A9" s="5" t="s">
        <v>18</v>
      </c>
      <c r="B9" s="6" t="n">
        <v>0</v>
      </c>
      <c r="C9" s="6" t="n">
        <v>1451</v>
      </c>
      <c r="D9" s="6" t="n">
        <v>59884</v>
      </c>
      <c r="E9" s="6" t="n">
        <v>13669</v>
      </c>
      <c r="F9" s="6" t="n">
        <v>1605</v>
      </c>
      <c r="G9" s="6" t="n">
        <v>3929</v>
      </c>
      <c r="H9" s="6" t="n">
        <v>0</v>
      </c>
      <c r="I9" s="6" t="n">
        <v>0</v>
      </c>
      <c r="J9" s="6" t="n">
        <v>0</v>
      </c>
      <c r="K9" s="6" t="n">
        <v>622</v>
      </c>
      <c r="L9" s="6" t="n">
        <v>0</v>
      </c>
      <c r="M9" s="6" t="n">
        <v>11.3271</v>
      </c>
      <c r="N9" s="6" t="n">
        <v>10.5705</v>
      </c>
      <c r="O9" s="6" t="n">
        <v>10.6564</v>
      </c>
      <c r="P9" s="6" t="n">
        <v>7.8178</v>
      </c>
      <c r="Q9" s="6" t="n">
        <v>12.0226</v>
      </c>
      <c r="R9" s="6" t="n">
        <v>0</v>
      </c>
      <c r="S9" s="6" t="n">
        <v>0</v>
      </c>
      <c r="T9" s="6" t="n">
        <v>0</v>
      </c>
      <c r="U9" s="6" t="n">
        <v>5.1193</v>
      </c>
    </row>
    <row r="10" customFormat="false" ht="15" hidden="false" customHeight="true" outlineLevel="0" collapsed="false">
      <c r="A10" s="5" t="s">
        <v>19</v>
      </c>
      <c r="B10" s="6" t="n">
        <v>0</v>
      </c>
      <c r="C10" s="6" t="n">
        <v>0</v>
      </c>
      <c r="D10" s="6" t="n">
        <v>104356</v>
      </c>
      <c r="E10" s="6" t="n">
        <v>15490.4</v>
      </c>
      <c r="F10" s="6" t="n">
        <v>2306.3</v>
      </c>
      <c r="G10" s="6" t="n">
        <v>2077.7</v>
      </c>
      <c r="H10" s="6" t="n">
        <v>0</v>
      </c>
      <c r="I10" s="6" t="n">
        <v>0</v>
      </c>
      <c r="J10" s="6" t="n">
        <v>0</v>
      </c>
      <c r="K10" s="6" t="n">
        <v>15</v>
      </c>
      <c r="L10" s="6" t="n">
        <v>0</v>
      </c>
      <c r="M10" s="6" t="n">
        <v>0</v>
      </c>
      <c r="N10" s="6" t="n">
        <v>9.9583</v>
      </c>
      <c r="O10" s="6" t="n">
        <v>11.1835</v>
      </c>
      <c r="P10" s="6" t="n">
        <v>11.7309</v>
      </c>
      <c r="Q10" s="6" t="n">
        <v>7.5553</v>
      </c>
      <c r="R10" s="6" t="n">
        <v>0</v>
      </c>
      <c r="S10" s="6" t="n">
        <v>0</v>
      </c>
      <c r="T10" s="6" t="n">
        <v>0</v>
      </c>
      <c r="U10" s="6" t="n">
        <v>3</v>
      </c>
    </row>
    <row r="11" customFormat="false" ht="15" hidden="false" customHeight="true" outlineLevel="0" collapsed="false">
      <c r="A11" s="5" t="s">
        <v>20</v>
      </c>
      <c r="B11" s="6" t="n">
        <v>0</v>
      </c>
      <c r="C11" s="6" t="n">
        <v>25</v>
      </c>
      <c r="D11" s="6" t="n">
        <v>89641</v>
      </c>
      <c r="E11" s="6" t="n">
        <v>18552</v>
      </c>
      <c r="F11" s="6" t="n">
        <v>1117</v>
      </c>
      <c r="G11" s="6" t="n">
        <v>2750</v>
      </c>
      <c r="H11" s="6" t="n">
        <v>0</v>
      </c>
      <c r="I11" s="6" t="n">
        <v>0</v>
      </c>
      <c r="J11" s="6" t="n">
        <v>0</v>
      </c>
      <c r="K11" s="6" t="n">
        <v>4802</v>
      </c>
      <c r="L11" s="6" t="n">
        <v>0</v>
      </c>
      <c r="M11" s="6" t="n">
        <v>4.1667</v>
      </c>
      <c r="N11" s="6" t="n">
        <v>13.3275</v>
      </c>
      <c r="O11" s="6" t="n">
        <v>12.5734</v>
      </c>
      <c r="P11" s="6" t="n">
        <v>12.2344</v>
      </c>
      <c r="Q11" s="6" t="n">
        <v>12.2878</v>
      </c>
      <c r="R11" s="6" t="n">
        <v>0</v>
      </c>
      <c r="S11" s="6" t="n">
        <v>0</v>
      </c>
      <c r="T11" s="6" t="n">
        <v>0</v>
      </c>
      <c r="U11" s="6" t="n">
        <v>10.065</v>
      </c>
    </row>
    <row r="12" customFormat="false" ht="15" hidden="false" customHeight="true" outlineLevel="0" collapsed="false">
      <c r="A12" s="5" t="s">
        <v>21</v>
      </c>
      <c r="B12" s="6" t="n">
        <v>13.2</v>
      </c>
      <c r="C12" s="6" t="n">
        <v>0</v>
      </c>
      <c r="D12" s="6" t="n">
        <v>46186</v>
      </c>
      <c r="E12" s="6" t="n">
        <v>17898</v>
      </c>
      <c r="F12" s="6" t="n">
        <v>2297</v>
      </c>
      <c r="G12" s="6" t="n">
        <v>24001.7</v>
      </c>
      <c r="H12" s="6" t="n">
        <v>0</v>
      </c>
      <c r="I12" s="6" t="n">
        <v>0</v>
      </c>
      <c r="J12" s="6" t="n">
        <v>0</v>
      </c>
      <c r="K12" s="6" t="n">
        <v>1680</v>
      </c>
      <c r="L12" s="6" t="n">
        <v>22</v>
      </c>
      <c r="M12" s="6" t="n">
        <v>0</v>
      </c>
      <c r="N12" s="6" t="n">
        <v>12.6989</v>
      </c>
      <c r="O12" s="6" t="n">
        <v>18.5491</v>
      </c>
      <c r="P12" s="6" t="n">
        <v>11.5369</v>
      </c>
      <c r="Q12" s="6" t="n">
        <v>18.5356</v>
      </c>
      <c r="R12" s="6" t="n">
        <v>0</v>
      </c>
      <c r="S12" s="6" t="n">
        <v>0</v>
      </c>
      <c r="T12" s="6" t="n">
        <v>0</v>
      </c>
      <c r="U12" s="6" t="n">
        <v>11.8728</v>
      </c>
    </row>
    <row r="13" customFormat="false" ht="15" hidden="false" customHeight="true" outlineLevel="0" collapsed="false">
      <c r="A13" s="5" t="s">
        <v>22</v>
      </c>
      <c r="B13" s="6" t="n">
        <v>14.3</v>
      </c>
      <c r="C13" s="6" t="n">
        <v>2036</v>
      </c>
      <c r="D13" s="6" t="n">
        <v>76793.4</v>
      </c>
      <c r="E13" s="6" t="n">
        <v>12292.6</v>
      </c>
      <c r="F13" s="6" t="n">
        <v>1481.3</v>
      </c>
      <c r="G13" s="6" t="n">
        <v>4288</v>
      </c>
      <c r="H13" s="6" t="n">
        <v>0</v>
      </c>
      <c r="I13" s="6" t="n">
        <v>0</v>
      </c>
      <c r="J13" s="6" t="n">
        <v>0</v>
      </c>
      <c r="K13" s="6" t="n">
        <v>119.4</v>
      </c>
      <c r="L13" s="6" t="n">
        <v>23.8333</v>
      </c>
      <c r="M13" s="6" t="n">
        <v>10.6319</v>
      </c>
      <c r="N13" s="6" t="n">
        <v>13.7773</v>
      </c>
      <c r="O13" s="6" t="n">
        <v>13.4478</v>
      </c>
      <c r="P13" s="6" t="n">
        <v>13.565</v>
      </c>
      <c r="Q13" s="6" t="n">
        <v>12.9273</v>
      </c>
      <c r="R13" s="6" t="n">
        <v>0</v>
      </c>
      <c r="S13" s="6" t="n">
        <v>0</v>
      </c>
      <c r="T13" s="6" t="n">
        <v>0</v>
      </c>
      <c r="U13" s="6" t="n">
        <v>8.0676</v>
      </c>
    </row>
    <row r="14" customFormat="false" ht="15" hidden="false" customHeight="true" outlineLevel="0" collapsed="false">
      <c r="A14" s="7" t="s">
        <v>23</v>
      </c>
      <c r="B14" s="8" t="n">
        <v>27.5</v>
      </c>
      <c r="C14" s="8" t="n">
        <v>5954</v>
      </c>
      <c r="D14" s="8" t="n">
        <v>700548.4</v>
      </c>
      <c r="E14" s="8" t="n">
        <v>155810.3</v>
      </c>
      <c r="F14" s="8" t="n">
        <v>19608.6</v>
      </c>
      <c r="G14" s="8" t="n">
        <v>55837.7</v>
      </c>
      <c r="H14" s="8" t="n">
        <v>0</v>
      </c>
      <c r="I14" s="8" t="n">
        <v>0</v>
      </c>
      <c r="J14" s="8" t="n">
        <v>0</v>
      </c>
      <c r="K14" s="8" t="n">
        <v>12728.4</v>
      </c>
      <c r="L14" s="8" t="n">
        <v>22.9167</v>
      </c>
      <c r="M14" s="8" t="n">
        <v>14.099</v>
      </c>
      <c r="N14" s="8" t="n">
        <v>12.631</v>
      </c>
      <c r="O14" s="8" t="n">
        <v>13.4044</v>
      </c>
      <c r="P14" s="8" t="n">
        <v>11.4838</v>
      </c>
      <c r="Q14" s="8" t="n">
        <v>14.6027</v>
      </c>
      <c r="R14" s="8" t="n">
        <v>0</v>
      </c>
      <c r="S14" s="8" t="n">
        <v>0</v>
      </c>
      <c r="T14" s="8" t="n">
        <v>0</v>
      </c>
      <c r="U14" s="8" t="n">
        <v>10.6185</v>
      </c>
    </row>
    <row r="15" customFormat="false" ht="15" hidden="false" customHeight="true" outlineLevel="0" collapsed="false">
      <c r="A15" s="9" t="s">
        <v>24</v>
      </c>
      <c r="B15" s="6" t="n">
        <v>472</v>
      </c>
      <c r="C15" s="6" t="n">
        <v>3827</v>
      </c>
      <c r="D15" s="6" t="n">
        <v>34563</v>
      </c>
      <c r="E15" s="6" t="n">
        <v>19739</v>
      </c>
      <c r="F15" s="6" t="n">
        <v>3863</v>
      </c>
      <c r="G15" s="6" t="n">
        <v>5354</v>
      </c>
      <c r="H15" s="6" t="n">
        <v>0</v>
      </c>
      <c r="I15" s="6" t="n">
        <v>40</v>
      </c>
      <c r="J15" s="6" t="n">
        <v>0</v>
      </c>
      <c r="K15" s="6" t="n">
        <v>600</v>
      </c>
      <c r="L15" s="6" t="n">
        <v>16.2759</v>
      </c>
      <c r="M15" s="6" t="n">
        <v>24.9804</v>
      </c>
      <c r="N15" s="6" t="n">
        <v>16.3324</v>
      </c>
      <c r="O15" s="6" t="n">
        <v>14.9433</v>
      </c>
      <c r="P15" s="6" t="n">
        <v>16.1699</v>
      </c>
      <c r="Q15" s="6" t="n">
        <v>15.0562</v>
      </c>
      <c r="R15" s="6" t="n">
        <v>0</v>
      </c>
      <c r="S15" s="6" t="n">
        <v>6.6667</v>
      </c>
      <c r="T15" s="6" t="n">
        <v>0</v>
      </c>
      <c r="U15" s="6" t="n">
        <v>7.0423</v>
      </c>
    </row>
    <row r="16" customFormat="false" ht="15" hidden="false" customHeight="true" outlineLevel="0" collapsed="false">
      <c r="A16" s="5" t="s">
        <v>25</v>
      </c>
      <c r="B16" s="6" t="n">
        <v>0</v>
      </c>
      <c r="C16" s="6" t="n">
        <v>488</v>
      </c>
      <c r="D16" s="6" t="n">
        <v>77149</v>
      </c>
      <c r="E16" s="6" t="n">
        <v>22318</v>
      </c>
      <c r="F16" s="6" t="n">
        <v>3807</v>
      </c>
      <c r="G16" s="6" t="n">
        <v>8509</v>
      </c>
      <c r="H16" s="6" t="n">
        <v>0</v>
      </c>
      <c r="I16" s="6" t="n">
        <v>0</v>
      </c>
      <c r="J16" s="6" t="n">
        <v>0</v>
      </c>
      <c r="K16" s="6" t="n">
        <v>232</v>
      </c>
      <c r="L16" s="6" t="n">
        <v>0</v>
      </c>
      <c r="M16" s="6" t="n">
        <v>20.5042</v>
      </c>
      <c r="N16" s="6" t="n">
        <v>17.5658</v>
      </c>
      <c r="O16" s="6" t="n">
        <v>18.6387</v>
      </c>
      <c r="P16" s="6" t="n">
        <v>18.1545</v>
      </c>
      <c r="Q16" s="6" t="n">
        <v>18.0773</v>
      </c>
      <c r="R16" s="6" t="n">
        <v>0</v>
      </c>
      <c r="S16" s="6" t="n">
        <v>0</v>
      </c>
      <c r="T16" s="6" t="n">
        <v>0</v>
      </c>
      <c r="U16" s="6" t="n">
        <v>7.7333</v>
      </c>
    </row>
    <row r="17" customFormat="false" ht="15" hidden="false" customHeight="true" outlineLevel="0" collapsed="false">
      <c r="A17" s="5" t="s">
        <v>26</v>
      </c>
      <c r="B17" s="6" t="n">
        <v>20</v>
      </c>
      <c r="C17" s="6" t="n">
        <v>2895.9</v>
      </c>
      <c r="D17" s="6" t="n">
        <v>80471.9</v>
      </c>
      <c r="E17" s="6" t="n">
        <v>12552.1</v>
      </c>
      <c r="F17" s="6" t="n">
        <v>2266.9</v>
      </c>
      <c r="G17" s="6" t="n">
        <v>10978.6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40</v>
      </c>
      <c r="M17" s="6" t="n">
        <v>28.5874</v>
      </c>
      <c r="N17" s="6" t="n">
        <v>14.8697</v>
      </c>
      <c r="O17" s="6" t="n">
        <v>13.8636</v>
      </c>
      <c r="P17" s="6" t="n">
        <v>19.7122</v>
      </c>
      <c r="Q17" s="6" t="n">
        <v>15.12</v>
      </c>
      <c r="R17" s="6" t="n">
        <v>0</v>
      </c>
      <c r="S17" s="6" t="n">
        <v>0</v>
      </c>
      <c r="T17" s="6" t="n">
        <v>0</v>
      </c>
      <c r="U17" s="6" t="n">
        <v>0</v>
      </c>
    </row>
    <row r="18" customFormat="false" ht="15" hidden="false" customHeight="true" outlineLevel="0" collapsed="false">
      <c r="A18" s="5" t="s">
        <v>27</v>
      </c>
      <c r="B18" s="6" t="n">
        <v>0</v>
      </c>
      <c r="C18" s="6" t="n">
        <v>15</v>
      </c>
      <c r="D18" s="6" t="n">
        <v>38722</v>
      </c>
      <c r="E18" s="6" t="n">
        <v>26127</v>
      </c>
      <c r="F18" s="6" t="n">
        <v>4294</v>
      </c>
      <c r="G18" s="6" t="n">
        <v>7155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10</v>
      </c>
      <c r="N18" s="6" t="n">
        <v>17.1975</v>
      </c>
      <c r="O18" s="6" t="n">
        <v>19.043</v>
      </c>
      <c r="P18" s="6" t="n">
        <v>16.6434</v>
      </c>
      <c r="Q18" s="6" t="n">
        <v>19.3692</v>
      </c>
      <c r="R18" s="6" t="n">
        <v>0</v>
      </c>
      <c r="S18" s="6" t="n">
        <v>0</v>
      </c>
      <c r="T18" s="6" t="n">
        <v>0</v>
      </c>
      <c r="U18" s="6" t="n">
        <v>0</v>
      </c>
    </row>
    <row r="19" customFormat="false" ht="15" hidden="false" customHeight="true" outlineLevel="0" collapsed="false">
      <c r="A19" s="5" t="s">
        <v>28</v>
      </c>
      <c r="B19" s="6" t="n">
        <v>66</v>
      </c>
      <c r="C19" s="6" t="n">
        <v>2564</v>
      </c>
      <c r="D19" s="6" t="n">
        <v>30811</v>
      </c>
      <c r="E19" s="6" t="n">
        <v>13033</v>
      </c>
      <c r="F19" s="6" t="n">
        <v>3264</v>
      </c>
      <c r="G19" s="6" t="n">
        <v>9553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10.6452</v>
      </c>
      <c r="M19" s="6" t="n">
        <v>28.9718</v>
      </c>
      <c r="N19" s="6" t="n">
        <v>16.6943</v>
      </c>
      <c r="O19" s="6" t="n">
        <v>18.1442</v>
      </c>
      <c r="P19" s="6" t="n">
        <v>10.6008</v>
      </c>
      <c r="Q19" s="6" t="n">
        <v>22.206</v>
      </c>
      <c r="R19" s="6" t="n">
        <v>0</v>
      </c>
      <c r="S19" s="6" t="n">
        <v>0</v>
      </c>
      <c r="T19" s="6" t="n">
        <v>0</v>
      </c>
      <c r="U19" s="6" t="n">
        <v>0</v>
      </c>
    </row>
    <row r="20" customFormat="false" ht="15" hidden="false" customHeight="true" outlineLevel="0" collapsed="false">
      <c r="A20" s="5" t="s">
        <v>29</v>
      </c>
      <c r="B20" s="6" t="n">
        <v>1761</v>
      </c>
      <c r="C20" s="6" t="n">
        <v>3048.2</v>
      </c>
      <c r="D20" s="6" t="n">
        <v>36800.4</v>
      </c>
      <c r="E20" s="6" t="n">
        <v>24016.5</v>
      </c>
      <c r="F20" s="6" t="n">
        <v>6570.5</v>
      </c>
      <c r="G20" s="6" t="n">
        <v>14780.4</v>
      </c>
      <c r="H20" s="6" t="n">
        <v>0</v>
      </c>
      <c r="I20" s="6" t="n">
        <v>0</v>
      </c>
      <c r="J20" s="6" t="n">
        <v>0</v>
      </c>
      <c r="K20" s="6" t="n">
        <v>6.7</v>
      </c>
      <c r="L20" s="6" t="n">
        <v>26.1664</v>
      </c>
      <c r="M20" s="6" t="n">
        <v>21.6491</v>
      </c>
      <c r="N20" s="6" t="n">
        <v>19.9503</v>
      </c>
      <c r="O20" s="6" t="n">
        <v>21.1171</v>
      </c>
      <c r="P20" s="6" t="n">
        <v>25.5562</v>
      </c>
      <c r="Q20" s="6" t="n">
        <v>19.7625</v>
      </c>
      <c r="R20" s="6" t="n">
        <v>0</v>
      </c>
      <c r="S20" s="6" t="n">
        <v>0</v>
      </c>
      <c r="T20" s="6" t="n">
        <v>0</v>
      </c>
      <c r="U20" s="6" t="n">
        <v>16.75</v>
      </c>
    </row>
    <row r="21" customFormat="false" ht="15" hidden="false" customHeight="true" outlineLevel="0" collapsed="false">
      <c r="A21" s="5" t="s">
        <v>30</v>
      </c>
      <c r="B21" s="6" t="n">
        <v>2413</v>
      </c>
      <c r="C21" s="6" t="n">
        <v>0</v>
      </c>
      <c r="D21" s="6" t="n">
        <v>54347.9</v>
      </c>
      <c r="E21" s="6" t="n">
        <v>23022.5</v>
      </c>
      <c r="F21" s="6" t="n">
        <v>1861.1</v>
      </c>
      <c r="G21" s="6" t="n">
        <v>7277.6</v>
      </c>
      <c r="H21" s="6" t="n">
        <v>0</v>
      </c>
      <c r="I21" s="6" t="n">
        <v>0</v>
      </c>
      <c r="J21" s="6" t="n">
        <v>0</v>
      </c>
      <c r="K21" s="6" t="n">
        <v>25</v>
      </c>
      <c r="L21" s="6" t="n">
        <v>23.9623</v>
      </c>
      <c r="M21" s="6" t="n">
        <v>0</v>
      </c>
      <c r="N21" s="6" t="n">
        <v>17.388</v>
      </c>
      <c r="O21" s="6" t="n">
        <v>18.1855</v>
      </c>
      <c r="P21" s="6" t="n">
        <v>17.8437</v>
      </c>
      <c r="Q21" s="6" t="n">
        <v>15.2907</v>
      </c>
      <c r="R21" s="6" t="n">
        <v>0</v>
      </c>
      <c r="S21" s="6" t="n">
        <v>0</v>
      </c>
      <c r="T21" s="6" t="n">
        <v>0</v>
      </c>
      <c r="U21" s="6" t="n">
        <v>5</v>
      </c>
    </row>
    <row r="22" customFormat="false" ht="15" hidden="false" customHeight="true" outlineLevel="0" collapsed="false">
      <c r="A22" s="5" t="s">
        <v>31</v>
      </c>
      <c r="B22" s="6" t="n">
        <v>740</v>
      </c>
      <c r="C22" s="6" t="n">
        <v>4273</v>
      </c>
      <c r="D22" s="6" t="n">
        <v>31298.97</v>
      </c>
      <c r="E22" s="6" t="n">
        <v>25253.9</v>
      </c>
      <c r="F22" s="6" t="n">
        <v>3953</v>
      </c>
      <c r="G22" s="6" t="n">
        <v>7054.76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31.4894</v>
      </c>
      <c r="M22" s="6" t="n">
        <v>21.6684</v>
      </c>
      <c r="N22" s="6" t="n">
        <v>19.0638</v>
      </c>
      <c r="O22" s="6" t="n">
        <v>24.1272</v>
      </c>
      <c r="P22" s="6" t="n">
        <v>16.5397</v>
      </c>
      <c r="Q22" s="6" t="n">
        <v>16.7016</v>
      </c>
      <c r="R22" s="6" t="n">
        <v>0</v>
      </c>
      <c r="S22" s="6" t="n">
        <v>0</v>
      </c>
      <c r="T22" s="6" t="n">
        <v>0</v>
      </c>
      <c r="U22" s="6" t="n">
        <v>0</v>
      </c>
    </row>
    <row r="23" customFormat="false" ht="15" hidden="false" customHeight="true" outlineLevel="0" collapsed="false">
      <c r="A23" s="7" t="s">
        <v>32</v>
      </c>
      <c r="B23" s="8" t="n">
        <v>5472</v>
      </c>
      <c r="C23" s="8" t="n">
        <v>17111.1</v>
      </c>
      <c r="D23" s="8" t="n">
        <v>384164.17</v>
      </c>
      <c r="E23" s="8" t="n">
        <v>166062</v>
      </c>
      <c r="F23" s="8" t="n">
        <v>29879.5</v>
      </c>
      <c r="G23" s="8" t="n">
        <v>70662.36</v>
      </c>
      <c r="H23" s="8" t="n">
        <v>0</v>
      </c>
      <c r="I23" s="8" t="n">
        <v>40</v>
      </c>
      <c r="J23" s="8" t="n">
        <v>0</v>
      </c>
      <c r="K23" s="8" t="n">
        <v>863.7</v>
      </c>
      <c r="L23" s="8" t="n">
        <v>24.0845</v>
      </c>
      <c r="M23" s="8" t="n">
        <v>24.2264</v>
      </c>
      <c r="N23" s="8" t="n">
        <v>16.9765</v>
      </c>
      <c r="O23" s="8" t="n">
        <v>18.5254</v>
      </c>
      <c r="P23" s="8" t="n">
        <v>17.2724</v>
      </c>
      <c r="Q23" s="8" t="n">
        <v>17.6733</v>
      </c>
      <c r="R23" s="8" t="n">
        <v>0</v>
      </c>
      <c r="S23" s="8" t="n">
        <v>6.6667</v>
      </c>
      <c r="T23" s="8" t="n">
        <v>0</v>
      </c>
      <c r="U23" s="8" t="n">
        <v>7.1617</v>
      </c>
    </row>
    <row r="24" customFormat="false" ht="15" hidden="false" customHeight="true" outlineLevel="0" collapsed="false">
      <c r="A24" s="9" t="s">
        <v>33</v>
      </c>
      <c r="B24" s="6" t="n">
        <v>0</v>
      </c>
      <c r="C24" s="6" t="n">
        <v>651</v>
      </c>
      <c r="D24" s="6" t="n">
        <v>3100</v>
      </c>
      <c r="E24" s="6" t="n">
        <v>6469</v>
      </c>
      <c r="F24" s="6" t="n">
        <v>4492</v>
      </c>
      <c r="G24" s="6" t="n">
        <v>589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31.2981</v>
      </c>
      <c r="N24" s="6" t="n">
        <v>21.6783</v>
      </c>
      <c r="O24" s="6" t="n">
        <v>21.1405</v>
      </c>
      <c r="P24" s="6" t="n">
        <v>21.8058</v>
      </c>
      <c r="Q24" s="6" t="n">
        <v>25.9471</v>
      </c>
      <c r="R24" s="6" t="n">
        <v>0</v>
      </c>
      <c r="S24" s="6" t="n">
        <v>0</v>
      </c>
      <c r="T24" s="6" t="n">
        <v>0</v>
      </c>
      <c r="U24" s="6" t="n">
        <v>0</v>
      </c>
    </row>
    <row r="25" customFormat="false" ht="15" hidden="false" customHeight="true" outlineLevel="0" collapsed="false">
      <c r="A25" s="9" t="s">
        <v>34</v>
      </c>
      <c r="B25" s="6" t="n">
        <v>0</v>
      </c>
      <c r="C25" s="6" t="n">
        <v>1373</v>
      </c>
      <c r="D25" s="6" t="n">
        <v>16480</v>
      </c>
      <c r="E25" s="6" t="n">
        <v>11900</v>
      </c>
      <c r="F25" s="6" t="n">
        <v>3670</v>
      </c>
      <c r="G25" s="6" t="n">
        <v>7922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24.4742</v>
      </c>
      <c r="N25" s="6" t="n">
        <v>19.2591</v>
      </c>
      <c r="O25" s="6" t="n">
        <v>20.1832</v>
      </c>
      <c r="P25" s="6" t="n">
        <v>20.265</v>
      </c>
      <c r="Q25" s="6" t="n">
        <v>22.3912</v>
      </c>
      <c r="R25" s="6" t="n">
        <v>0</v>
      </c>
      <c r="S25" s="6" t="n">
        <v>0</v>
      </c>
      <c r="T25" s="6" t="n">
        <v>0</v>
      </c>
      <c r="U25" s="6" t="n">
        <v>0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6" t="n">
        <v>0</v>
      </c>
      <c r="D26" s="6" t="n">
        <v>1164</v>
      </c>
      <c r="E26" s="6" t="n">
        <v>74</v>
      </c>
      <c r="F26" s="6" t="n">
        <v>829</v>
      </c>
      <c r="G26" s="6" t="n">
        <v>10.7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10</v>
      </c>
      <c r="O26" s="6" t="n">
        <v>10</v>
      </c>
      <c r="P26" s="6" t="n">
        <v>10</v>
      </c>
      <c r="Q26" s="6" t="n">
        <v>9.7273</v>
      </c>
      <c r="R26" s="6" t="n">
        <v>0</v>
      </c>
      <c r="S26" s="6" t="n">
        <v>0</v>
      </c>
      <c r="T26" s="6" t="n">
        <v>0</v>
      </c>
      <c r="U26" s="6" t="n">
        <v>0</v>
      </c>
    </row>
    <row r="27" customFormat="false" ht="15" hidden="false" customHeight="true" outlineLevel="0" collapsed="false">
      <c r="A27" s="9" t="s">
        <v>36</v>
      </c>
      <c r="B27" s="6" t="n">
        <v>0</v>
      </c>
      <c r="C27" s="6" t="n">
        <v>0</v>
      </c>
      <c r="D27" s="6" t="n">
        <v>4880</v>
      </c>
      <c r="E27" s="6" t="n">
        <v>3373</v>
      </c>
      <c r="F27" s="6" t="n">
        <v>1881</v>
      </c>
      <c r="G27" s="6" t="n">
        <v>1348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15.7572</v>
      </c>
      <c r="O27" s="6" t="n">
        <v>22.1035</v>
      </c>
      <c r="P27" s="6" t="n">
        <v>35.5577</v>
      </c>
      <c r="Q27" s="6" t="n">
        <v>19.2297</v>
      </c>
      <c r="R27" s="6" t="n">
        <v>0</v>
      </c>
      <c r="S27" s="6" t="n">
        <v>0</v>
      </c>
      <c r="T27" s="6" t="n">
        <v>0</v>
      </c>
      <c r="U27" s="6" t="n">
        <v>0</v>
      </c>
    </row>
    <row r="28" customFormat="false" ht="15" hidden="false" customHeight="true" outlineLevel="0" collapsed="false">
      <c r="A28" s="9" t="s">
        <v>37</v>
      </c>
      <c r="B28" s="6" t="n">
        <v>93.5</v>
      </c>
      <c r="C28" s="6" t="n">
        <v>422</v>
      </c>
      <c r="D28" s="6" t="n">
        <v>3798</v>
      </c>
      <c r="E28" s="6" t="n">
        <v>90</v>
      </c>
      <c r="F28" s="6" t="n">
        <v>3368</v>
      </c>
      <c r="G28" s="6" t="n">
        <v>7595</v>
      </c>
      <c r="H28" s="6" t="n">
        <v>0</v>
      </c>
      <c r="I28" s="6" t="n">
        <v>0</v>
      </c>
      <c r="J28" s="6" t="n">
        <v>0</v>
      </c>
      <c r="K28" s="6" t="n">
        <v>260</v>
      </c>
      <c r="L28" s="6" t="n">
        <v>5.436</v>
      </c>
      <c r="M28" s="6" t="n">
        <v>10</v>
      </c>
      <c r="N28" s="6" t="n">
        <v>17.2167</v>
      </c>
      <c r="O28" s="6" t="n">
        <v>10</v>
      </c>
      <c r="P28" s="6" t="n">
        <v>19.7537</v>
      </c>
      <c r="Q28" s="6" t="n">
        <v>20.3075</v>
      </c>
      <c r="R28" s="6" t="n">
        <v>0</v>
      </c>
      <c r="S28" s="6" t="n">
        <v>0</v>
      </c>
      <c r="T28" s="6" t="n">
        <v>0</v>
      </c>
      <c r="U28" s="6" t="n">
        <v>14.0541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6" t="n">
        <v>0</v>
      </c>
      <c r="D29" s="6" t="n">
        <v>3023</v>
      </c>
      <c r="E29" s="6" t="n">
        <v>485</v>
      </c>
      <c r="F29" s="6" t="n">
        <v>360</v>
      </c>
      <c r="G29" s="6" t="n">
        <v>170</v>
      </c>
      <c r="H29" s="6" t="n">
        <v>0</v>
      </c>
      <c r="I29" s="6" t="n">
        <v>0</v>
      </c>
      <c r="J29" s="6" t="n">
        <v>0</v>
      </c>
      <c r="K29" s="6" t="n">
        <v>0</v>
      </c>
      <c r="L29" s="6" t="n">
        <v>0</v>
      </c>
      <c r="M29" s="6" t="n">
        <v>0</v>
      </c>
      <c r="N29" s="6" t="n">
        <v>9.5033</v>
      </c>
      <c r="O29" s="6" t="n">
        <v>7.4615</v>
      </c>
      <c r="P29" s="6" t="n">
        <v>9.5238</v>
      </c>
      <c r="Q29" s="6" t="n">
        <v>6.8</v>
      </c>
      <c r="R29" s="6" t="n">
        <v>0</v>
      </c>
      <c r="S29" s="6" t="n">
        <v>0</v>
      </c>
      <c r="T29" s="6" t="n">
        <v>0</v>
      </c>
      <c r="U29" s="6" t="n">
        <v>0</v>
      </c>
    </row>
    <row r="30" customFormat="false" ht="15" hidden="false" customHeight="true" outlineLevel="0" collapsed="false">
      <c r="A30" s="9" t="s">
        <v>39</v>
      </c>
      <c r="B30" s="6" t="n">
        <v>300</v>
      </c>
      <c r="C30" s="6" t="n">
        <v>3386</v>
      </c>
      <c r="D30" s="6" t="n">
        <v>18789</v>
      </c>
      <c r="E30" s="6" t="n">
        <v>7733</v>
      </c>
      <c r="F30" s="6" t="n">
        <v>2992</v>
      </c>
      <c r="G30" s="6" t="n">
        <v>6784</v>
      </c>
      <c r="H30" s="6" t="n">
        <v>0</v>
      </c>
      <c r="I30" s="6" t="n">
        <v>0</v>
      </c>
      <c r="J30" s="6" t="n">
        <v>0</v>
      </c>
      <c r="K30" s="6" t="n">
        <v>0</v>
      </c>
      <c r="L30" s="6" t="n">
        <v>10</v>
      </c>
      <c r="M30" s="6" t="n">
        <v>19.404</v>
      </c>
      <c r="N30" s="6" t="n">
        <v>19.0771</v>
      </c>
      <c r="O30" s="6" t="n">
        <v>18.2167</v>
      </c>
      <c r="P30" s="6" t="n">
        <v>18.5378</v>
      </c>
      <c r="Q30" s="6" t="n">
        <v>23.9887</v>
      </c>
      <c r="R30" s="6" t="n">
        <v>0</v>
      </c>
      <c r="S30" s="6" t="n">
        <v>0</v>
      </c>
      <c r="T30" s="6" t="n">
        <v>0</v>
      </c>
      <c r="U30" s="6" t="n">
        <v>0</v>
      </c>
    </row>
    <row r="31" customFormat="false" ht="15" hidden="false" customHeight="true" outlineLevel="0" collapsed="false">
      <c r="A31" s="5" t="s">
        <v>40</v>
      </c>
      <c r="B31" s="6" t="n">
        <v>0</v>
      </c>
      <c r="C31" s="6" t="n">
        <v>0</v>
      </c>
      <c r="D31" s="6" t="n">
        <v>7828.6</v>
      </c>
      <c r="E31" s="6" t="n">
        <v>2356.4</v>
      </c>
      <c r="F31" s="6" t="n">
        <v>4754.7</v>
      </c>
      <c r="G31" s="6" t="n">
        <v>1724.8</v>
      </c>
      <c r="H31" s="6" t="n">
        <v>0</v>
      </c>
      <c r="I31" s="6" t="n">
        <v>0</v>
      </c>
      <c r="J31" s="6" t="n">
        <v>0</v>
      </c>
      <c r="K31" s="6" t="n">
        <v>0</v>
      </c>
      <c r="L31" s="6" t="n">
        <v>0</v>
      </c>
      <c r="M31" s="6" t="n">
        <v>0</v>
      </c>
      <c r="N31" s="6" t="n">
        <v>15.3232</v>
      </c>
      <c r="O31" s="6" t="n">
        <v>14.492</v>
      </c>
      <c r="P31" s="6" t="n">
        <v>15.018</v>
      </c>
      <c r="Q31" s="6" t="n">
        <v>15.5949</v>
      </c>
      <c r="R31" s="6" t="n">
        <v>0</v>
      </c>
      <c r="S31" s="6" t="n">
        <v>0</v>
      </c>
      <c r="T31" s="6" t="n">
        <v>0</v>
      </c>
      <c r="U31" s="6" t="n">
        <v>0</v>
      </c>
    </row>
    <row r="32" customFormat="false" ht="15" hidden="false" customHeight="true" outlineLevel="0" collapsed="false">
      <c r="A32" s="9" t="s">
        <v>41</v>
      </c>
      <c r="B32" s="6" t="n">
        <v>0</v>
      </c>
      <c r="C32" s="6" t="n">
        <v>0</v>
      </c>
      <c r="D32" s="6" t="n">
        <v>4475</v>
      </c>
      <c r="E32" s="6" t="n">
        <v>0</v>
      </c>
      <c r="F32" s="6" t="n">
        <v>3588</v>
      </c>
      <c r="G32" s="6" t="n">
        <v>535</v>
      </c>
      <c r="H32" s="6" t="n">
        <v>0</v>
      </c>
      <c r="I32" s="6" t="n">
        <v>0</v>
      </c>
      <c r="J32" s="6" t="n">
        <v>0</v>
      </c>
      <c r="K32" s="6" t="n">
        <v>0</v>
      </c>
      <c r="L32" s="6" t="n">
        <v>0</v>
      </c>
      <c r="M32" s="6" t="n">
        <v>0</v>
      </c>
      <c r="N32" s="6" t="n">
        <v>12.6163</v>
      </c>
      <c r="O32" s="6" t="n">
        <v>0</v>
      </c>
      <c r="P32" s="6" t="n">
        <v>15.4855</v>
      </c>
      <c r="Q32" s="6" t="n">
        <v>14.7383</v>
      </c>
      <c r="R32" s="6" t="n">
        <v>0</v>
      </c>
      <c r="S32" s="6" t="n">
        <v>0</v>
      </c>
      <c r="T32" s="6" t="n">
        <v>0</v>
      </c>
      <c r="U32" s="6" t="n">
        <v>0</v>
      </c>
    </row>
    <row r="33" customFormat="false" ht="15" hidden="false" customHeight="true" outlineLevel="0" collapsed="false">
      <c r="A33" s="10" t="s">
        <v>42</v>
      </c>
      <c r="B33" s="8" t="n">
        <v>393.5</v>
      </c>
      <c r="C33" s="8" t="n">
        <v>5832</v>
      </c>
      <c r="D33" s="8" t="n">
        <v>63537.6</v>
      </c>
      <c r="E33" s="8" t="n">
        <v>32480.4</v>
      </c>
      <c r="F33" s="8" t="n">
        <v>25934.7</v>
      </c>
      <c r="G33" s="8" t="n">
        <v>26678.5</v>
      </c>
      <c r="H33" s="8" t="n">
        <v>0</v>
      </c>
      <c r="I33" s="8" t="n">
        <v>0</v>
      </c>
      <c r="J33" s="8" t="n">
        <v>0</v>
      </c>
      <c r="K33" s="8" t="n">
        <v>260</v>
      </c>
      <c r="L33" s="8" t="n">
        <v>8.3369</v>
      </c>
      <c r="M33" s="8" t="n">
        <v>19.8638</v>
      </c>
      <c r="N33" s="8" t="n">
        <v>16.659</v>
      </c>
      <c r="O33" s="8" t="n">
        <v>18.9203</v>
      </c>
      <c r="P33" s="8" t="n">
        <v>17.999</v>
      </c>
      <c r="Q33" s="8" t="n">
        <v>20.9014</v>
      </c>
      <c r="R33" s="8" t="n">
        <v>0</v>
      </c>
      <c r="S33" s="8" t="n">
        <v>0</v>
      </c>
      <c r="T33" s="8" t="n">
        <v>0</v>
      </c>
      <c r="U33" s="8" t="n">
        <v>14.0541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  <c r="O34" s="6" t="n">
        <v>0</v>
      </c>
      <c r="P34" s="6" t="n">
        <v>0</v>
      </c>
      <c r="Q34" s="6" t="n">
        <v>0</v>
      </c>
      <c r="R34" s="6" t="n">
        <v>0</v>
      </c>
      <c r="S34" s="6" t="n">
        <v>0</v>
      </c>
      <c r="T34" s="6" t="n">
        <v>0</v>
      </c>
      <c r="U34" s="6" t="n">
        <v>0</v>
      </c>
    </row>
    <row r="35" customFormat="false" ht="15" hidden="false" customHeight="true" outlineLevel="0" collapsed="false">
      <c r="A35" s="5" t="s">
        <v>44</v>
      </c>
      <c r="B35" s="6" t="n">
        <v>340</v>
      </c>
      <c r="C35" s="6" t="n">
        <v>0</v>
      </c>
      <c r="D35" s="6" t="n">
        <v>608</v>
      </c>
      <c r="E35" s="6" t="n">
        <v>0</v>
      </c>
      <c r="F35" s="6" t="n">
        <v>2365</v>
      </c>
      <c r="G35" s="6" t="n">
        <v>263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17</v>
      </c>
      <c r="M35" s="6" t="n">
        <v>0</v>
      </c>
      <c r="N35" s="6" t="n">
        <v>16.9832</v>
      </c>
      <c r="O35" s="6" t="n">
        <v>0</v>
      </c>
      <c r="P35" s="6" t="n">
        <v>17.2628</v>
      </c>
      <c r="Q35" s="6" t="n">
        <v>19.4815</v>
      </c>
      <c r="R35" s="6" t="n">
        <v>0</v>
      </c>
      <c r="S35" s="6" t="n">
        <v>0</v>
      </c>
      <c r="T35" s="6" t="n">
        <v>0</v>
      </c>
      <c r="U35" s="6" t="n">
        <v>0</v>
      </c>
    </row>
    <row r="36" customFormat="false" ht="15" hidden="false" customHeight="true" outlineLevel="0" collapsed="false">
      <c r="A36" s="9" t="s">
        <v>45</v>
      </c>
      <c r="B36" s="6" t="n">
        <v>130</v>
      </c>
      <c r="C36" s="6" t="n">
        <v>0</v>
      </c>
      <c r="D36" s="6" t="n">
        <v>605</v>
      </c>
      <c r="E36" s="6" t="n">
        <v>0</v>
      </c>
      <c r="F36" s="6" t="n">
        <v>2293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10.4</v>
      </c>
      <c r="M36" s="6" t="n">
        <v>0</v>
      </c>
      <c r="N36" s="6" t="n">
        <v>13.0108</v>
      </c>
      <c r="O36" s="6" t="n">
        <v>0</v>
      </c>
      <c r="P36" s="6" t="n">
        <v>16.5083</v>
      </c>
      <c r="Q36" s="6" t="n">
        <v>0</v>
      </c>
      <c r="R36" s="6" t="n">
        <v>0</v>
      </c>
      <c r="S36" s="6" t="n">
        <v>0</v>
      </c>
      <c r="T36" s="6" t="n">
        <v>0</v>
      </c>
      <c r="U36" s="6" t="n">
        <v>0</v>
      </c>
    </row>
    <row r="37" customFormat="false" ht="15" hidden="false" customHeight="true" outlineLevel="0" collapsed="false">
      <c r="A37" s="5" t="s">
        <v>46</v>
      </c>
      <c r="B37" s="6" t="n">
        <v>57</v>
      </c>
      <c r="C37" s="6" t="n">
        <v>0</v>
      </c>
      <c r="D37" s="6" t="n">
        <v>561</v>
      </c>
      <c r="E37" s="6" t="n">
        <v>412</v>
      </c>
      <c r="F37" s="6" t="n">
        <v>1838</v>
      </c>
      <c r="G37" s="6" t="n">
        <v>256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11.4</v>
      </c>
      <c r="M37" s="6" t="n">
        <v>0</v>
      </c>
      <c r="N37" s="6" t="n">
        <v>17.156</v>
      </c>
      <c r="O37" s="6" t="n">
        <v>26.0759</v>
      </c>
      <c r="P37" s="6" t="n">
        <v>18.4538</v>
      </c>
      <c r="Q37" s="6" t="n">
        <v>23.2727</v>
      </c>
      <c r="R37" s="6" t="n">
        <v>0</v>
      </c>
      <c r="S37" s="6" t="n">
        <v>0</v>
      </c>
      <c r="T37" s="6" t="n">
        <v>0</v>
      </c>
      <c r="U37" s="6" t="n">
        <v>0</v>
      </c>
    </row>
    <row r="38" customFormat="false" ht="15" hidden="false" customHeight="true" outlineLevel="0" collapsed="false">
      <c r="A38" s="9" t="s">
        <v>47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398.4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  <c r="P38" s="6" t="n">
        <v>29.5111</v>
      </c>
      <c r="Q38" s="6" t="n">
        <v>0</v>
      </c>
      <c r="R38" s="6" t="n">
        <v>0</v>
      </c>
      <c r="S38" s="6" t="n">
        <v>0</v>
      </c>
      <c r="T38" s="6" t="n">
        <v>0</v>
      </c>
      <c r="U38" s="6" t="n">
        <v>0</v>
      </c>
    </row>
    <row r="39" customFormat="false" ht="15" hidden="false" customHeight="true" outlineLevel="0" collapsed="false">
      <c r="A39" s="9" t="s">
        <v>48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575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  <c r="P39" s="6" t="n">
        <v>27.381</v>
      </c>
      <c r="Q39" s="6" t="n">
        <v>0</v>
      </c>
      <c r="R39" s="6" t="n">
        <v>0</v>
      </c>
      <c r="S39" s="6" t="n">
        <v>0</v>
      </c>
      <c r="T39" s="6" t="n">
        <v>0</v>
      </c>
      <c r="U39" s="6" t="n">
        <v>0</v>
      </c>
    </row>
    <row r="40" customFormat="false" ht="15" hidden="false" customHeight="true" outlineLevel="0" collapsed="false">
      <c r="A40" s="7" t="s">
        <v>49</v>
      </c>
      <c r="B40" s="8" t="n">
        <v>527</v>
      </c>
      <c r="C40" s="8" t="n">
        <v>0</v>
      </c>
      <c r="D40" s="8" t="n">
        <v>1774</v>
      </c>
      <c r="E40" s="8" t="n">
        <v>412</v>
      </c>
      <c r="F40" s="8" t="n">
        <v>7469.4</v>
      </c>
      <c r="G40" s="8" t="n">
        <v>519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14.0533</v>
      </c>
      <c r="M40" s="8" t="n">
        <v>0</v>
      </c>
      <c r="N40" s="8" t="n">
        <v>15.4261</v>
      </c>
      <c r="O40" s="8" t="n">
        <v>26.0759</v>
      </c>
      <c r="P40" s="8" t="n">
        <v>18.218</v>
      </c>
      <c r="Q40" s="8" t="n">
        <v>21.1837</v>
      </c>
      <c r="R40" s="8" t="n">
        <v>0</v>
      </c>
      <c r="S40" s="8" t="n">
        <v>0</v>
      </c>
      <c r="T40" s="8" t="n">
        <v>0</v>
      </c>
      <c r="U40" s="8" t="n">
        <v>0</v>
      </c>
    </row>
    <row r="41" customFormat="false" ht="15" hidden="false" customHeight="true" outlineLevel="0" collapsed="false">
      <c r="A41" s="11" t="s">
        <v>50</v>
      </c>
      <c r="B41" s="12" t="n">
        <v>6420</v>
      </c>
      <c r="C41" s="12" t="n">
        <v>28897.1</v>
      </c>
      <c r="D41" s="12" t="n">
        <v>1150024.17</v>
      </c>
      <c r="E41" s="12" t="n">
        <v>354764.7</v>
      </c>
      <c r="F41" s="12" t="n">
        <v>82892.2</v>
      </c>
      <c r="G41" s="12" t="n">
        <v>153697.56</v>
      </c>
      <c r="H41" s="12" t="n">
        <v>0</v>
      </c>
      <c r="I41" s="12" t="n">
        <v>40</v>
      </c>
      <c r="J41" s="12" t="n">
        <v>0</v>
      </c>
      <c r="K41" s="12" t="n">
        <v>13852.1</v>
      </c>
      <c r="L41" s="12" t="n">
        <v>20.5046</v>
      </c>
      <c r="M41" s="12" t="n">
        <v>20.3186</v>
      </c>
      <c r="N41" s="12" t="n">
        <v>14.0211</v>
      </c>
      <c r="O41" s="12" t="n">
        <v>15.8942</v>
      </c>
      <c r="P41" s="12" t="n">
        <v>15.6746</v>
      </c>
      <c r="Q41" s="12" t="n">
        <v>16.8474</v>
      </c>
      <c r="R41" s="12" t="n">
        <v>0</v>
      </c>
      <c r="S41" s="12" t="n">
        <v>6.6667</v>
      </c>
      <c r="T41" s="12" t="n">
        <v>0</v>
      </c>
      <c r="U41" s="12" t="n">
        <v>10.3544</v>
      </c>
    </row>
    <row r="42" customFormat="false" ht="15" hidden="false" customHeight="true" outlineLevel="0" collapsed="false">
      <c r="A42" s="9" t="s">
        <v>51</v>
      </c>
      <c r="B42" s="6" t="n">
        <v>9003</v>
      </c>
      <c r="C42" s="6" t="n">
        <v>23909</v>
      </c>
      <c r="D42" s="6" t="n">
        <v>227429</v>
      </c>
      <c r="E42" s="6" t="n">
        <v>297270</v>
      </c>
      <c r="F42" s="6" t="n">
        <v>52170</v>
      </c>
      <c r="G42" s="6" t="n">
        <v>117347</v>
      </c>
      <c r="H42" s="6"/>
      <c r="I42" s="6"/>
      <c r="J42" s="6"/>
      <c r="K42" s="6" t="n">
        <v>12842</v>
      </c>
      <c r="L42" s="6" t="n">
        <v>19.5888</v>
      </c>
      <c r="M42" s="6" t="n">
        <v>35.8563</v>
      </c>
      <c r="N42" s="6" t="n">
        <v>15.2247</v>
      </c>
      <c r="O42" s="6" t="n">
        <v>17.6575</v>
      </c>
      <c r="P42" s="6" t="n">
        <v>17.5226</v>
      </c>
      <c r="Q42" s="6" t="n">
        <v>17.3737</v>
      </c>
      <c r="R42" s="6" t="n">
        <v>0</v>
      </c>
      <c r="S42" s="6" t="n">
        <v>0</v>
      </c>
      <c r="T42" s="6" t="n">
        <v>0</v>
      </c>
      <c r="U42" s="6" t="n">
        <v>12.2049</v>
      </c>
    </row>
    <row r="43" customFormat="false" ht="15" hidden="false" customHeight="true" outlineLevel="0" collapsed="false">
      <c r="A43" s="7" t="s">
        <v>52</v>
      </c>
      <c r="B43" s="8" t="n">
        <v>-2583</v>
      </c>
      <c r="C43" s="8" t="n">
        <v>4988.1</v>
      </c>
      <c r="D43" s="8" t="n">
        <v>922595.17</v>
      </c>
      <c r="E43" s="8" t="n">
        <v>57494.7</v>
      </c>
      <c r="F43" s="8" t="n">
        <v>30722.2</v>
      </c>
      <c r="G43" s="8" t="n">
        <v>36350.56</v>
      </c>
      <c r="H43" s="8" t="n">
        <v>0</v>
      </c>
      <c r="I43" s="8" t="n">
        <v>40</v>
      </c>
      <c r="J43" s="8" t="n">
        <v>0</v>
      </c>
      <c r="K43" s="8" t="n">
        <v>1010.1</v>
      </c>
      <c r="L43" s="8" t="n">
        <v>0.9159</v>
      </c>
      <c r="M43" s="8" t="n">
        <v>-15.5377</v>
      </c>
      <c r="N43" s="8" t="n">
        <v>-1.2035</v>
      </c>
      <c r="O43" s="8" t="n">
        <v>-1.7633</v>
      </c>
      <c r="P43" s="8" t="n">
        <v>-1.8479</v>
      </c>
      <c r="Q43" s="8" t="n">
        <v>-0.5263</v>
      </c>
      <c r="R43" s="8" t="n">
        <v>0</v>
      </c>
      <c r="S43" s="8" t="n">
        <v>6.6667</v>
      </c>
      <c r="T43" s="8" t="n">
        <v>0</v>
      </c>
      <c r="U43" s="8" t="n">
        <v>-1.8505</v>
      </c>
    </row>
  </sheetData>
  <sheetProtection sheet="true" objects="true" scenarios="true"/>
  <mergeCells count="4">
    <mergeCell ref="A1:D1"/>
    <mergeCell ref="A2:A3"/>
    <mergeCell ref="B2:K2"/>
    <mergeCell ref="L2:U2"/>
  </mergeCells>
  <printOptions headings="false" gridLines="false" gridLinesSet="true" horizontalCentered="false" verticalCentered="false"/>
  <pageMargins left="0.259722222222222" right="0.170138888888889" top="0" bottom="0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3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D1" activeCellId="0" sqref="D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0.55"/>
    <col collapsed="false" customWidth="true" hidden="false" outlineLevel="0" max="2" min="2" style="1" width="12.32"/>
    <col collapsed="false" customWidth="true" hidden="false" outlineLevel="0" max="3" min="3" style="1" width="11.87"/>
    <col collapsed="false" customWidth="true" hidden="false" outlineLevel="0" max="4" min="4" style="1" width="9.87"/>
    <col collapsed="false" customWidth="true" hidden="false" outlineLevel="0" max="5" min="5" style="1" width="9.33"/>
    <col collapsed="false" customWidth="true" hidden="false" outlineLevel="0" max="6" min="6" style="1" width="8.87"/>
    <col collapsed="false" customWidth="true" hidden="false" outlineLevel="0" max="7" min="7" style="1" width="8.33"/>
    <col collapsed="false" customWidth="true" hidden="false" outlineLevel="0" max="8" min="8" style="1" width="8.55"/>
    <col collapsed="false" customWidth="true" hidden="false" outlineLevel="0" max="9" min="9" style="1" width="8.43"/>
    <col collapsed="false" customWidth="true" hidden="false" outlineLevel="0" max="10" min="10" style="1" width="9.55"/>
    <col collapsed="false" customWidth="true" hidden="false" outlineLevel="0" max="11" min="11" style="1" width="9.66"/>
    <col collapsed="false" customWidth="true" hidden="false" outlineLevel="0" max="12" min="12" style="1" width="8.87"/>
    <col collapsed="false" customWidth="false" hidden="false" outlineLevel="0" max="13" min="13" style="1" width="9.1"/>
    <col collapsed="false" customWidth="true" hidden="false" outlineLevel="0" max="14" min="14" style="1" width="9.43"/>
    <col collapsed="false" customWidth="true" hidden="false" outlineLevel="0" max="15" min="15" style="1" width="8.99"/>
    <col collapsed="false" customWidth="true" hidden="false" outlineLevel="0" max="16" min="16" style="1" width="9.33"/>
    <col collapsed="false" customWidth="true" hidden="false" outlineLevel="0" max="17" min="17" style="1" width="8.33"/>
    <col collapsed="false" customWidth="true" hidden="false" outlineLevel="0" max="18" min="18" style="1" width="7.88"/>
    <col collapsed="false" customWidth="true" hidden="false" outlineLevel="0" max="19" min="19" style="1" width="8.55"/>
    <col collapsed="false" customWidth="true" hidden="false" outlineLevel="0" max="20" min="20" style="1" width="8.99"/>
    <col collapsed="false" customWidth="true" hidden="false" outlineLevel="0" max="21" min="21" style="1" width="7.88"/>
    <col collapsed="false" customWidth="true" hidden="false" outlineLevel="0" max="22" min="22" style="1" width="8.1"/>
    <col collapsed="false" customWidth="true" hidden="false" outlineLevel="0" max="23" min="23" style="1" width="1.1"/>
    <col collapsed="false" customWidth="false" hidden="false" outlineLevel="0" max="257" min="24" style="1" width="9.1"/>
  </cols>
  <sheetData>
    <row r="1" customFormat="false" ht="15.9" hidden="false" customHeight="true" outlineLevel="0" collapsed="false">
      <c r="A1" s="2" t="s">
        <v>0</v>
      </c>
      <c r="B1" s="2"/>
      <c r="C1" s="2"/>
      <c r="D1" s="3" t="n">
        <v>44078</v>
      </c>
    </row>
    <row r="2" customFormat="false" ht="54" hidden="false" customHeight="true" outlineLevel="0" collapsed="false">
      <c r="A2" s="4" t="s">
        <v>1</v>
      </c>
      <c r="B2" s="4" t="s">
        <v>68</v>
      </c>
      <c r="C2" s="4" t="s">
        <v>69</v>
      </c>
      <c r="D2" s="4" t="s">
        <v>10</v>
      </c>
      <c r="E2" s="4" t="s">
        <v>70</v>
      </c>
      <c r="F2" s="4"/>
      <c r="G2" s="4"/>
      <c r="H2" s="4" t="s">
        <v>71</v>
      </c>
      <c r="I2" s="4"/>
      <c r="J2" s="4"/>
      <c r="K2" s="4" t="s">
        <v>72</v>
      </c>
      <c r="L2" s="4"/>
      <c r="M2" s="4"/>
      <c r="N2" s="4" t="s">
        <v>73</v>
      </c>
      <c r="O2" s="4"/>
      <c r="P2" s="4"/>
      <c r="Q2" s="4" t="s">
        <v>74</v>
      </c>
      <c r="R2" s="4"/>
      <c r="S2" s="4"/>
      <c r="T2" s="4" t="s">
        <v>75</v>
      </c>
      <c r="U2" s="4"/>
      <c r="V2" s="4"/>
    </row>
    <row r="3" customFormat="false" ht="18.75" hidden="false" customHeight="true" outlineLevel="0" collapsed="false">
      <c r="A3" s="4"/>
      <c r="B3" s="4"/>
      <c r="C3" s="4"/>
      <c r="D3" s="4"/>
      <c r="E3" s="4" t="s">
        <v>63</v>
      </c>
      <c r="F3" s="4" t="s">
        <v>64</v>
      </c>
      <c r="G3" s="4" t="s">
        <v>10</v>
      </c>
      <c r="H3" s="4" t="s">
        <v>63</v>
      </c>
      <c r="I3" s="4" t="s">
        <v>64</v>
      </c>
      <c r="J3" s="4" t="s">
        <v>10</v>
      </c>
      <c r="K3" s="4" t="s">
        <v>63</v>
      </c>
      <c r="L3" s="4" t="s">
        <v>64</v>
      </c>
      <c r="M3" s="4" t="s">
        <v>10</v>
      </c>
      <c r="N3" s="4" t="s">
        <v>63</v>
      </c>
      <c r="O3" s="4" t="s">
        <v>64</v>
      </c>
      <c r="P3" s="4" t="s">
        <v>10</v>
      </c>
      <c r="Q3" s="4" t="s">
        <v>63</v>
      </c>
      <c r="R3" s="4" t="s">
        <v>64</v>
      </c>
      <c r="S3" s="4" t="s">
        <v>10</v>
      </c>
      <c r="T3" s="4" t="s">
        <v>63</v>
      </c>
      <c r="U3" s="4" t="s">
        <v>64</v>
      </c>
      <c r="V3" s="4" t="s">
        <v>10</v>
      </c>
    </row>
    <row r="4" customFormat="false" ht="18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</row>
    <row r="5" customFormat="false" ht="15.9" hidden="false" customHeight="true" outlineLevel="0" collapsed="false">
      <c r="A5" s="5" t="s">
        <v>14</v>
      </c>
      <c r="B5" s="6" t="n">
        <v>20231</v>
      </c>
      <c r="C5" s="6" t="n">
        <v>7053</v>
      </c>
      <c r="D5" s="6" t="n">
        <v>34.8623</v>
      </c>
      <c r="E5" s="27" t="n">
        <v>1584</v>
      </c>
      <c r="F5" s="6" t="n">
        <v>0</v>
      </c>
      <c r="G5" s="6" t="n">
        <v>0</v>
      </c>
      <c r="H5" s="27" t="n">
        <v>1344</v>
      </c>
      <c r="I5" s="6" t="n">
        <v>980</v>
      </c>
      <c r="J5" s="6" t="n">
        <v>72.9167</v>
      </c>
      <c r="K5" s="27" t="n">
        <v>0</v>
      </c>
      <c r="L5" s="6" t="n">
        <v>0</v>
      </c>
      <c r="M5" s="6"/>
      <c r="N5" s="6" t="n">
        <v>16863</v>
      </c>
      <c r="O5" s="6" t="n">
        <v>6073</v>
      </c>
      <c r="P5" s="6" t="n">
        <v>36.0138</v>
      </c>
      <c r="Q5" s="27" t="n">
        <v>0</v>
      </c>
      <c r="R5" s="6" t="n">
        <v>0</v>
      </c>
      <c r="S5" s="6"/>
      <c r="T5" s="27" t="n">
        <v>440</v>
      </c>
      <c r="U5" s="6" t="n">
        <v>0</v>
      </c>
      <c r="V5" s="6" t="n">
        <v>0</v>
      </c>
    </row>
    <row r="6" customFormat="false" ht="15.9" hidden="false" customHeight="true" outlineLevel="0" collapsed="false">
      <c r="A6" s="5" t="s">
        <v>15</v>
      </c>
      <c r="B6" s="6" t="n">
        <v>27669</v>
      </c>
      <c r="C6" s="6" t="n">
        <v>9446</v>
      </c>
      <c r="D6" s="6" t="n">
        <v>34.1393</v>
      </c>
      <c r="E6" s="27" t="n">
        <v>1502</v>
      </c>
      <c r="F6" s="6" t="n">
        <v>0</v>
      </c>
      <c r="G6" s="6" t="n">
        <v>0</v>
      </c>
      <c r="H6" s="27" t="n">
        <v>3674</v>
      </c>
      <c r="I6" s="6" t="n">
        <v>299</v>
      </c>
      <c r="J6" s="6" t="n">
        <v>8.1383</v>
      </c>
      <c r="K6" s="27" t="n">
        <v>30</v>
      </c>
      <c r="L6" s="6" t="n">
        <v>0</v>
      </c>
      <c r="M6" s="6" t="n">
        <v>0</v>
      </c>
      <c r="N6" s="6" t="n">
        <v>20955</v>
      </c>
      <c r="O6" s="6" t="n">
        <v>9147</v>
      </c>
      <c r="P6" s="6" t="n">
        <v>43.6507</v>
      </c>
      <c r="Q6" s="27" t="n">
        <v>1208</v>
      </c>
      <c r="R6" s="6" t="n">
        <v>0</v>
      </c>
      <c r="S6" s="6" t="n">
        <v>0</v>
      </c>
      <c r="T6" s="27" t="n">
        <v>300</v>
      </c>
      <c r="U6" s="6" t="n">
        <v>0</v>
      </c>
      <c r="V6" s="6" t="n">
        <v>0</v>
      </c>
    </row>
    <row r="7" customFormat="false" ht="15.9" hidden="false" customHeight="true" outlineLevel="0" collapsed="false">
      <c r="A7" s="5" t="s">
        <v>16</v>
      </c>
      <c r="B7" s="6" t="n">
        <v>18334</v>
      </c>
      <c r="C7" s="6" t="n">
        <v>9060</v>
      </c>
      <c r="D7" s="6" t="n">
        <v>49.4164</v>
      </c>
      <c r="E7" s="27" t="n">
        <v>0</v>
      </c>
      <c r="F7" s="6" t="n">
        <v>0</v>
      </c>
      <c r="G7" s="6"/>
      <c r="H7" s="27" t="n">
        <v>7253</v>
      </c>
      <c r="I7" s="6" t="n">
        <v>751</v>
      </c>
      <c r="J7" s="6" t="n">
        <v>10.3543</v>
      </c>
      <c r="K7" s="27" t="n">
        <v>134</v>
      </c>
      <c r="L7" s="6" t="n">
        <v>0</v>
      </c>
      <c r="M7" s="6" t="n">
        <v>0</v>
      </c>
      <c r="N7" s="6" t="n">
        <v>10395</v>
      </c>
      <c r="O7" s="6" t="n">
        <v>8309</v>
      </c>
      <c r="P7" s="6" t="n">
        <v>79.9327</v>
      </c>
      <c r="Q7" s="27" t="n">
        <v>0</v>
      </c>
      <c r="R7" s="6" t="n">
        <v>0</v>
      </c>
      <c r="S7" s="6"/>
      <c r="T7" s="27" t="n">
        <v>552</v>
      </c>
      <c r="U7" s="6" t="n">
        <v>0</v>
      </c>
      <c r="V7" s="6" t="n">
        <v>0</v>
      </c>
    </row>
    <row r="8" customFormat="false" ht="15.9" hidden="false" customHeight="true" outlineLevel="0" collapsed="false">
      <c r="A8" s="5" t="s">
        <v>17</v>
      </c>
      <c r="B8" s="6" t="n">
        <v>22995</v>
      </c>
      <c r="C8" s="6" t="n">
        <v>8461</v>
      </c>
      <c r="D8" s="6" t="n">
        <v>36.795</v>
      </c>
      <c r="E8" s="27" t="n">
        <v>4959</v>
      </c>
      <c r="F8" s="6" t="n">
        <v>0</v>
      </c>
      <c r="G8" s="6" t="n">
        <v>0</v>
      </c>
      <c r="H8" s="27" t="n">
        <v>4415</v>
      </c>
      <c r="I8" s="6" t="n">
        <v>1894</v>
      </c>
      <c r="J8" s="6" t="n">
        <v>42.8992</v>
      </c>
      <c r="K8" s="27" t="n">
        <v>1219</v>
      </c>
      <c r="L8" s="6" t="n">
        <v>1100</v>
      </c>
      <c r="M8" s="6" t="n">
        <v>90.2379</v>
      </c>
      <c r="N8" s="6" t="n">
        <v>12402</v>
      </c>
      <c r="O8" s="6" t="n">
        <v>5467</v>
      </c>
      <c r="P8" s="6" t="n">
        <v>44.0816</v>
      </c>
      <c r="Q8" s="27" t="n">
        <v>0</v>
      </c>
      <c r="R8" s="6" t="n">
        <v>0</v>
      </c>
      <c r="S8" s="6"/>
      <c r="T8" s="27" t="n">
        <v>0</v>
      </c>
      <c r="U8" s="6" t="n">
        <v>0</v>
      </c>
      <c r="V8" s="6"/>
    </row>
    <row r="9" customFormat="false" ht="15.9" hidden="false" customHeight="true" outlineLevel="0" collapsed="false">
      <c r="A9" s="5" t="s">
        <v>18</v>
      </c>
      <c r="B9" s="6" t="n">
        <v>33527</v>
      </c>
      <c r="C9" s="6" t="n">
        <v>15435</v>
      </c>
      <c r="D9" s="6" t="n">
        <v>46.0375</v>
      </c>
      <c r="E9" s="27" t="n">
        <v>3254</v>
      </c>
      <c r="F9" s="6" t="n">
        <v>0</v>
      </c>
      <c r="G9" s="6" t="n">
        <v>0</v>
      </c>
      <c r="H9" s="27" t="n">
        <v>10422</v>
      </c>
      <c r="I9" s="6" t="n">
        <v>6752</v>
      </c>
      <c r="J9" s="6" t="n">
        <v>64.786</v>
      </c>
      <c r="K9" s="27" t="n">
        <v>0</v>
      </c>
      <c r="L9" s="6" t="n">
        <v>0</v>
      </c>
      <c r="M9" s="6"/>
      <c r="N9" s="6" t="n">
        <v>19851</v>
      </c>
      <c r="O9" s="6" t="n">
        <v>8683</v>
      </c>
      <c r="P9" s="6" t="n">
        <v>43.7409</v>
      </c>
      <c r="Q9" s="27" t="n">
        <v>0</v>
      </c>
      <c r="R9" s="6" t="n">
        <v>0</v>
      </c>
      <c r="S9" s="6"/>
      <c r="T9" s="27" t="n">
        <v>0</v>
      </c>
      <c r="U9" s="6" t="n">
        <v>0</v>
      </c>
      <c r="V9" s="6"/>
    </row>
    <row r="10" customFormat="false" ht="15.9" hidden="false" customHeight="true" outlineLevel="0" collapsed="false">
      <c r="A10" s="5" t="s">
        <v>19</v>
      </c>
      <c r="B10" s="6" t="n">
        <v>13995</v>
      </c>
      <c r="C10" s="6" t="n">
        <v>4068</v>
      </c>
      <c r="D10" s="6" t="n">
        <v>29.0675</v>
      </c>
      <c r="E10" s="27" t="n">
        <v>826</v>
      </c>
      <c r="F10" s="6" t="n">
        <v>0</v>
      </c>
      <c r="G10" s="6" t="n">
        <v>0</v>
      </c>
      <c r="H10" s="27" t="n">
        <v>383</v>
      </c>
      <c r="I10" s="6" t="n">
        <v>120</v>
      </c>
      <c r="J10" s="6" t="n">
        <v>31.3316</v>
      </c>
      <c r="K10" s="27" t="n">
        <v>0</v>
      </c>
      <c r="L10" s="6" t="n">
        <v>0</v>
      </c>
      <c r="M10" s="6"/>
      <c r="N10" s="6" t="n">
        <v>12786</v>
      </c>
      <c r="O10" s="6" t="n">
        <v>3948</v>
      </c>
      <c r="P10" s="6" t="n">
        <v>30.8775</v>
      </c>
      <c r="Q10" s="27" t="n">
        <v>0</v>
      </c>
      <c r="R10" s="6" t="n">
        <v>0</v>
      </c>
      <c r="S10" s="6"/>
      <c r="T10" s="27" t="n">
        <v>0</v>
      </c>
      <c r="U10" s="6" t="n">
        <v>0</v>
      </c>
      <c r="V10" s="6"/>
    </row>
    <row r="11" customFormat="false" ht="15.9" hidden="false" customHeight="true" outlineLevel="0" collapsed="false">
      <c r="A11" s="5" t="s">
        <v>20</v>
      </c>
      <c r="B11" s="6" t="n">
        <v>16429</v>
      </c>
      <c r="C11" s="6" t="n">
        <v>5660</v>
      </c>
      <c r="D11" s="6" t="n">
        <v>34.4513</v>
      </c>
      <c r="E11" s="27" t="n">
        <v>2936</v>
      </c>
      <c r="F11" s="6" t="n">
        <v>0</v>
      </c>
      <c r="G11" s="6" t="n">
        <v>0</v>
      </c>
      <c r="H11" s="27" t="n">
        <v>1925</v>
      </c>
      <c r="I11" s="6" t="n">
        <v>308</v>
      </c>
      <c r="J11" s="6" t="n">
        <v>16</v>
      </c>
      <c r="K11" s="27" t="n">
        <v>676</v>
      </c>
      <c r="L11" s="6" t="n">
        <v>0</v>
      </c>
      <c r="M11" s="6" t="n">
        <v>0</v>
      </c>
      <c r="N11" s="6" t="n">
        <v>9995</v>
      </c>
      <c r="O11" s="6" t="n">
        <v>5352</v>
      </c>
      <c r="P11" s="6" t="n">
        <v>53.5468</v>
      </c>
      <c r="Q11" s="27" t="n">
        <v>0</v>
      </c>
      <c r="R11" s="6" t="n">
        <v>0</v>
      </c>
      <c r="S11" s="6"/>
      <c r="T11" s="27" t="n">
        <v>897</v>
      </c>
      <c r="U11" s="6" t="n">
        <v>0</v>
      </c>
      <c r="V11" s="6" t="n">
        <v>0</v>
      </c>
    </row>
    <row r="12" customFormat="false" ht="15.9" hidden="false" customHeight="true" outlineLevel="0" collapsed="false">
      <c r="A12" s="5" t="s">
        <v>21</v>
      </c>
      <c r="B12" s="6" t="n">
        <v>31918</v>
      </c>
      <c r="C12" s="6" t="n">
        <v>7000</v>
      </c>
      <c r="D12" s="6" t="n">
        <v>21.9312</v>
      </c>
      <c r="E12" s="27" t="n">
        <v>946</v>
      </c>
      <c r="F12" s="6" t="n">
        <v>0</v>
      </c>
      <c r="G12" s="6" t="n">
        <v>0</v>
      </c>
      <c r="H12" s="27" t="n">
        <v>12897</v>
      </c>
      <c r="I12" s="6" t="n">
        <v>3200</v>
      </c>
      <c r="J12" s="6" t="n">
        <v>24.812</v>
      </c>
      <c r="K12" s="27" t="n">
        <v>303</v>
      </c>
      <c r="L12" s="6" t="n">
        <v>0</v>
      </c>
      <c r="M12" s="6" t="n">
        <v>0</v>
      </c>
      <c r="N12" s="6" t="n">
        <v>17572</v>
      </c>
      <c r="O12" s="6" t="n">
        <v>3800</v>
      </c>
      <c r="P12" s="6" t="n">
        <v>21.6253</v>
      </c>
      <c r="Q12" s="27" t="n">
        <v>0</v>
      </c>
      <c r="R12" s="6" t="n">
        <v>0</v>
      </c>
      <c r="S12" s="6"/>
      <c r="T12" s="27" t="n">
        <v>200</v>
      </c>
      <c r="U12" s="6" t="n">
        <v>0</v>
      </c>
      <c r="V12" s="6" t="n">
        <v>0</v>
      </c>
    </row>
    <row r="13" customFormat="false" ht="15.9" hidden="false" customHeight="true" outlineLevel="0" collapsed="false">
      <c r="A13" s="5" t="s">
        <v>22</v>
      </c>
      <c r="B13" s="6" t="n">
        <v>15019</v>
      </c>
      <c r="C13" s="6" t="n">
        <v>3387</v>
      </c>
      <c r="D13" s="6" t="n">
        <v>22.5514</v>
      </c>
      <c r="E13" s="27" t="n">
        <v>2750</v>
      </c>
      <c r="F13" s="6" t="n">
        <v>0</v>
      </c>
      <c r="G13" s="6" t="n">
        <v>0</v>
      </c>
      <c r="H13" s="27" t="n">
        <v>655</v>
      </c>
      <c r="I13" s="6" t="n">
        <v>0</v>
      </c>
      <c r="J13" s="6" t="n">
        <v>0</v>
      </c>
      <c r="K13" s="27" t="n">
        <v>884</v>
      </c>
      <c r="L13" s="6" t="n">
        <v>0</v>
      </c>
      <c r="M13" s="6" t="n">
        <v>0</v>
      </c>
      <c r="N13" s="6" t="n">
        <v>10230</v>
      </c>
      <c r="O13" s="6" t="n">
        <v>3217</v>
      </c>
      <c r="P13" s="6" t="n">
        <v>31.4467</v>
      </c>
      <c r="Q13" s="27" t="n">
        <v>100</v>
      </c>
      <c r="R13" s="6" t="n">
        <v>100</v>
      </c>
      <c r="S13" s="6" t="n">
        <v>100</v>
      </c>
      <c r="T13" s="27" t="n">
        <v>400</v>
      </c>
      <c r="U13" s="6" t="n">
        <v>70</v>
      </c>
      <c r="V13" s="6" t="n">
        <v>17.5</v>
      </c>
    </row>
    <row r="14" customFormat="false" ht="15.9" hidden="false" customHeight="true" outlineLevel="0" collapsed="false">
      <c r="A14" s="7" t="s">
        <v>23</v>
      </c>
      <c r="B14" s="8" t="n">
        <v>200117</v>
      </c>
      <c r="C14" s="8" t="n">
        <v>69570</v>
      </c>
      <c r="D14" s="8" t="n">
        <v>34.7647</v>
      </c>
      <c r="E14" s="8" t="n">
        <v>18757</v>
      </c>
      <c r="F14" s="8" t="n">
        <v>0</v>
      </c>
      <c r="G14" s="8" t="n">
        <v>0</v>
      </c>
      <c r="H14" s="8" t="n">
        <v>42968</v>
      </c>
      <c r="I14" s="8" t="n">
        <v>14304</v>
      </c>
      <c r="J14" s="8" t="n">
        <v>33.2899</v>
      </c>
      <c r="K14" s="8" t="n">
        <v>3246</v>
      </c>
      <c r="L14" s="8" t="n">
        <v>1100</v>
      </c>
      <c r="M14" s="8" t="n">
        <v>33.8879</v>
      </c>
      <c r="N14" s="8" t="n">
        <v>131049</v>
      </c>
      <c r="O14" s="8" t="n">
        <v>53996</v>
      </c>
      <c r="P14" s="8" t="n">
        <v>41.2029</v>
      </c>
      <c r="Q14" s="8" t="n">
        <v>1308</v>
      </c>
      <c r="R14" s="8" t="n">
        <v>100</v>
      </c>
      <c r="S14" s="8" t="n">
        <v>7.6453</v>
      </c>
      <c r="T14" s="8" t="n">
        <v>2789</v>
      </c>
      <c r="U14" s="8" t="n">
        <v>70</v>
      </c>
      <c r="V14" s="8" t="n">
        <v>2.5099</v>
      </c>
    </row>
    <row r="15" customFormat="false" ht="15.9" hidden="false" customHeight="true" outlineLevel="0" collapsed="false">
      <c r="A15" s="9" t="s">
        <v>24</v>
      </c>
      <c r="B15" s="6" t="n">
        <v>7876</v>
      </c>
      <c r="C15" s="6" t="n">
        <v>3577</v>
      </c>
      <c r="D15" s="6" t="n">
        <v>45.4165</v>
      </c>
      <c r="E15" s="27" t="n">
        <v>358</v>
      </c>
      <c r="F15" s="6" t="n">
        <v>0</v>
      </c>
      <c r="G15" s="6" t="n">
        <v>0</v>
      </c>
      <c r="H15" s="27" t="n">
        <v>1912</v>
      </c>
      <c r="I15" s="6" t="n">
        <v>1737</v>
      </c>
      <c r="J15" s="6" t="n">
        <v>90.8473</v>
      </c>
      <c r="K15" s="27" t="n">
        <v>0</v>
      </c>
      <c r="L15" s="6" t="n">
        <v>0</v>
      </c>
      <c r="M15" s="6"/>
      <c r="N15" s="6" t="n">
        <v>4881</v>
      </c>
      <c r="O15" s="6" t="n">
        <v>1580</v>
      </c>
      <c r="P15" s="6" t="n">
        <v>32.3704</v>
      </c>
      <c r="Q15" s="27" t="n">
        <v>260</v>
      </c>
      <c r="R15" s="6" t="n">
        <v>260</v>
      </c>
      <c r="S15" s="6" t="n">
        <v>100</v>
      </c>
      <c r="T15" s="27" t="n">
        <v>465</v>
      </c>
      <c r="U15" s="6" t="n">
        <v>0</v>
      </c>
      <c r="V15" s="6" t="n">
        <v>0</v>
      </c>
    </row>
    <row r="16" customFormat="false" ht="15.9" hidden="false" customHeight="true" outlineLevel="0" collapsed="false">
      <c r="A16" s="5" t="s">
        <v>25</v>
      </c>
      <c r="B16" s="6" t="n">
        <v>16364</v>
      </c>
      <c r="C16" s="6" t="n">
        <v>3754</v>
      </c>
      <c r="D16" s="6" t="n">
        <v>22.9406</v>
      </c>
      <c r="E16" s="27" t="n">
        <v>2627</v>
      </c>
      <c r="F16" s="6" t="n">
        <v>0</v>
      </c>
      <c r="G16" s="6" t="n">
        <v>0</v>
      </c>
      <c r="H16" s="27" t="n">
        <v>3580</v>
      </c>
      <c r="I16" s="6" t="n">
        <v>523</v>
      </c>
      <c r="J16" s="6" t="n">
        <v>14.6089</v>
      </c>
      <c r="K16" s="27" t="n">
        <v>0</v>
      </c>
      <c r="L16" s="6" t="n">
        <v>0</v>
      </c>
      <c r="M16" s="6"/>
      <c r="N16" s="6" t="n">
        <v>9745</v>
      </c>
      <c r="O16" s="6" t="n">
        <v>2855</v>
      </c>
      <c r="P16" s="6" t="n">
        <v>29.2971</v>
      </c>
      <c r="Q16" s="27" t="n">
        <v>6</v>
      </c>
      <c r="R16" s="6" t="n">
        <v>6</v>
      </c>
      <c r="S16" s="6" t="n">
        <v>100</v>
      </c>
      <c r="T16" s="27" t="n">
        <v>406</v>
      </c>
      <c r="U16" s="6" t="n">
        <v>370</v>
      </c>
      <c r="V16" s="6" t="n">
        <v>91.133</v>
      </c>
    </row>
    <row r="17" customFormat="false" ht="15.9" hidden="false" customHeight="true" outlineLevel="0" collapsed="false">
      <c r="A17" s="5" t="s">
        <v>26</v>
      </c>
      <c r="B17" s="6" t="n">
        <v>8755</v>
      </c>
      <c r="C17" s="6" t="n">
        <v>3878</v>
      </c>
      <c r="D17" s="6" t="n">
        <v>44.2947</v>
      </c>
      <c r="E17" s="27" t="n">
        <v>1406</v>
      </c>
      <c r="F17" s="6" t="n">
        <v>0</v>
      </c>
      <c r="G17" s="6" t="n">
        <v>0</v>
      </c>
      <c r="H17" s="27" t="n">
        <v>1808</v>
      </c>
      <c r="I17" s="6" t="n">
        <v>328</v>
      </c>
      <c r="J17" s="6" t="n">
        <v>18.1416</v>
      </c>
      <c r="K17" s="27" t="n">
        <v>65</v>
      </c>
      <c r="L17" s="6" t="n">
        <v>0</v>
      </c>
      <c r="M17" s="6" t="n">
        <v>0</v>
      </c>
      <c r="N17" s="6" t="n">
        <v>5429</v>
      </c>
      <c r="O17" s="6" t="n">
        <v>3503</v>
      </c>
      <c r="P17" s="6" t="n">
        <v>64.5239</v>
      </c>
      <c r="Q17" s="27" t="n">
        <v>47</v>
      </c>
      <c r="R17" s="6" t="n">
        <v>47</v>
      </c>
      <c r="S17" s="6" t="n">
        <v>100</v>
      </c>
      <c r="T17" s="27" t="n">
        <v>0</v>
      </c>
      <c r="U17" s="6" t="n">
        <v>0</v>
      </c>
      <c r="V17" s="6"/>
    </row>
    <row r="18" customFormat="false" ht="15.9" hidden="false" customHeight="true" outlineLevel="0" collapsed="false">
      <c r="A18" s="5" t="s">
        <v>27</v>
      </c>
      <c r="B18" s="6" t="n">
        <v>9332</v>
      </c>
      <c r="C18" s="6" t="n">
        <v>3376</v>
      </c>
      <c r="D18" s="6" t="n">
        <v>36.1766</v>
      </c>
      <c r="E18" s="27" t="n">
        <v>485</v>
      </c>
      <c r="F18" s="6" t="n">
        <v>0</v>
      </c>
      <c r="G18" s="6" t="n">
        <v>0</v>
      </c>
      <c r="H18" s="27" t="n">
        <v>1555</v>
      </c>
      <c r="I18" s="6" t="n">
        <v>655</v>
      </c>
      <c r="J18" s="6" t="n">
        <v>42.1222</v>
      </c>
      <c r="K18" s="27" t="n">
        <v>925</v>
      </c>
      <c r="L18" s="6" t="n">
        <v>0</v>
      </c>
      <c r="M18" s="6" t="n">
        <v>0</v>
      </c>
      <c r="N18" s="6" t="n">
        <v>4515</v>
      </c>
      <c r="O18" s="6" t="n">
        <v>1891</v>
      </c>
      <c r="P18" s="6" t="n">
        <v>41.8826</v>
      </c>
      <c r="Q18" s="27" t="n">
        <v>480</v>
      </c>
      <c r="R18" s="6" t="n">
        <v>175</v>
      </c>
      <c r="S18" s="6" t="n">
        <v>36.4583</v>
      </c>
      <c r="T18" s="27" t="n">
        <v>1372</v>
      </c>
      <c r="U18" s="6" t="n">
        <v>655</v>
      </c>
      <c r="V18" s="6" t="n">
        <v>47.7405</v>
      </c>
    </row>
    <row r="19" customFormat="false" ht="15.9" hidden="false" customHeight="true" outlineLevel="0" collapsed="false">
      <c r="A19" s="5" t="s">
        <v>28</v>
      </c>
      <c r="B19" s="6" t="n">
        <v>8809</v>
      </c>
      <c r="C19" s="6" t="n">
        <v>4245</v>
      </c>
      <c r="D19" s="6" t="n">
        <v>48.1894</v>
      </c>
      <c r="E19" s="27" t="n">
        <v>0</v>
      </c>
      <c r="F19" s="6" t="n">
        <v>0</v>
      </c>
      <c r="G19" s="6"/>
      <c r="H19" s="27" t="n">
        <v>2796</v>
      </c>
      <c r="I19" s="6" t="n">
        <v>2483</v>
      </c>
      <c r="J19" s="6" t="n">
        <v>88.8054</v>
      </c>
      <c r="K19" s="27" t="n">
        <v>0</v>
      </c>
      <c r="L19" s="6" t="n">
        <v>0</v>
      </c>
      <c r="M19" s="6"/>
      <c r="N19" s="6" t="n">
        <v>5496</v>
      </c>
      <c r="O19" s="6" t="n">
        <v>1295</v>
      </c>
      <c r="P19" s="6" t="n">
        <v>23.5626</v>
      </c>
      <c r="Q19" s="27" t="n">
        <v>0</v>
      </c>
      <c r="R19" s="6" t="n">
        <v>0</v>
      </c>
      <c r="S19" s="6"/>
      <c r="T19" s="27" t="n">
        <v>517</v>
      </c>
      <c r="U19" s="6" t="n">
        <v>467</v>
      </c>
      <c r="V19" s="6" t="n">
        <v>90.3288</v>
      </c>
    </row>
    <row r="20" customFormat="false" ht="15.9" hidden="false" customHeight="true" outlineLevel="0" collapsed="false">
      <c r="A20" s="5" t="s">
        <v>29</v>
      </c>
      <c r="B20" s="6" t="n">
        <v>11778</v>
      </c>
      <c r="C20" s="6" t="n">
        <v>2555</v>
      </c>
      <c r="D20" s="6" t="n">
        <v>21.693</v>
      </c>
      <c r="E20" s="27" t="n">
        <v>1074</v>
      </c>
      <c r="F20" s="6" t="n">
        <v>0</v>
      </c>
      <c r="G20" s="6" t="n">
        <v>0</v>
      </c>
      <c r="H20" s="27" t="n">
        <v>4671</v>
      </c>
      <c r="I20" s="6" t="n">
        <v>2002</v>
      </c>
      <c r="J20" s="6" t="n">
        <v>42.8602</v>
      </c>
      <c r="K20" s="27" t="n">
        <v>0</v>
      </c>
      <c r="L20" s="6" t="n">
        <v>0</v>
      </c>
      <c r="M20" s="6"/>
      <c r="N20" s="6" t="n">
        <v>6033</v>
      </c>
      <c r="O20" s="6" t="n">
        <v>553</v>
      </c>
      <c r="P20" s="6" t="n">
        <v>9.1663</v>
      </c>
      <c r="Q20" s="27" t="n">
        <v>0</v>
      </c>
      <c r="R20" s="6" t="n">
        <v>0</v>
      </c>
      <c r="S20" s="6"/>
      <c r="T20" s="27" t="n">
        <v>0</v>
      </c>
      <c r="U20" s="6" t="n">
        <v>0</v>
      </c>
      <c r="V20" s="6"/>
    </row>
    <row r="21" customFormat="false" ht="15.9" hidden="false" customHeight="true" outlineLevel="0" collapsed="false">
      <c r="A21" s="5" t="s">
        <v>30</v>
      </c>
      <c r="B21" s="6" t="n">
        <v>8164</v>
      </c>
      <c r="C21" s="6" t="n">
        <v>680</v>
      </c>
      <c r="D21" s="6" t="n">
        <v>8.3293</v>
      </c>
      <c r="E21" s="27" t="n">
        <v>1260</v>
      </c>
      <c r="F21" s="6" t="n">
        <v>0</v>
      </c>
      <c r="G21" s="6" t="n">
        <v>0</v>
      </c>
      <c r="H21" s="27" t="n">
        <v>1036</v>
      </c>
      <c r="I21" s="6" t="n">
        <v>0</v>
      </c>
      <c r="J21" s="6" t="n">
        <v>0</v>
      </c>
      <c r="K21" s="27" t="n">
        <v>0</v>
      </c>
      <c r="L21" s="6" t="n">
        <v>0</v>
      </c>
      <c r="M21" s="6"/>
      <c r="N21" s="6" t="n">
        <v>5537</v>
      </c>
      <c r="O21" s="6" t="n">
        <v>680</v>
      </c>
      <c r="P21" s="6" t="n">
        <v>12.281</v>
      </c>
      <c r="Q21" s="27" t="n">
        <v>0</v>
      </c>
      <c r="R21" s="6" t="n">
        <v>0</v>
      </c>
      <c r="S21" s="6"/>
      <c r="T21" s="27" t="n">
        <v>331</v>
      </c>
      <c r="U21" s="6" t="n">
        <v>0</v>
      </c>
      <c r="V21" s="6" t="n">
        <v>0</v>
      </c>
    </row>
    <row r="22" customFormat="false" ht="15.9" hidden="false" customHeight="true" outlineLevel="0" collapsed="false">
      <c r="A22" s="5" t="s">
        <v>31</v>
      </c>
      <c r="B22" s="6" t="n">
        <v>11961</v>
      </c>
      <c r="C22" s="6" t="n">
        <v>1815</v>
      </c>
      <c r="D22" s="6" t="n">
        <v>15.1743</v>
      </c>
      <c r="E22" s="27" t="n">
        <v>369</v>
      </c>
      <c r="F22" s="6" t="n">
        <v>0</v>
      </c>
      <c r="G22" s="6" t="n">
        <v>0</v>
      </c>
      <c r="H22" s="27" t="n">
        <v>7043</v>
      </c>
      <c r="I22" s="6" t="n">
        <v>1710</v>
      </c>
      <c r="J22" s="6" t="n">
        <v>24.2794</v>
      </c>
      <c r="K22" s="27" t="n">
        <v>249</v>
      </c>
      <c r="L22" s="6" t="n">
        <v>0</v>
      </c>
      <c r="M22" s="6" t="n">
        <v>0</v>
      </c>
      <c r="N22" s="6" t="n">
        <v>4295</v>
      </c>
      <c r="O22" s="6" t="n">
        <v>100</v>
      </c>
      <c r="P22" s="6" t="n">
        <v>2.3283</v>
      </c>
      <c r="Q22" s="27" t="n">
        <v>0</v>
      </c>
      <c r="R22" s="6" t="n">
        <v>0</v>
      </c>
      <c r="S22" s="6"/>
      <c r="T22" s="27" t="n">
        <v>5</v>
      </c>
      <c r="U22" s="6" t="n">
        <v>5</v>
      </c>
      <c r="V22" s="6" t="n">
        <v>100</v>
      </c>
    </row>
    <row r="23" customFormat="false" ht="15.9" hidden="false" customHeight="true" outlineLevel="0" collapsed="false">
      <c r="A23" s="7" t="s">
        <v>32</v>
      </c>
      <c r="B23" s="8" t="n">
        <v>83039</v>
      </c>
      <c r="C23" s="8" t="n">
        <v>23880</v>
      </c>
      <c r="D23" s="8" t="n">
        <v>28.7576</v>
      </c>
      <c r="E23" s="8" t="n">
        <v>7579</v>
      </c>
      <c r="F23" s="8" t="n">
        <v>0</v>
      </c>
      <c r="G23" s="8" t="n">
        <v>0</v>
      </c>
      <c r="H23" s="8" t="n">
        <v>24401</v>
      </c>
      <c r="I23" s="8" t="n">
        <v>9438</v>
      </c>
      <c r="J23" s="8" t="n">
        <v>38.6787</v>
      </c>
      <c r="K23" s="8" t="n">
        <v>1239</v>
      </c>
      <c r="L23" s="8" t="n">
        <v>0</v>
      </c>
      <c r="M23" s="8" t="n">
        <v>0</v>
      </c>
      <c r="N23" s="8" t="n">
        <v>45931</v>
      </c>
      <c r="O23" s="8" t="n">
        <v>12457</v>
      </c>
      <c r="P23" s="8" t="n">
        <v>27.1211</v>
      </c>
      <c r="Q23" s="8" t="n">
        <v>793</v>
      </c>
      <c r="R23" s="8" t="n">
        <v>488</v>
      </c>
      <c r="S23" s="8" t="n">
        <v>61.5385</v>
      </c>
      <c r="T23" s="8" t="n">
        <v>3096</v>
      </c>
      <c r="U23" s="8" t="n">
        <v>1497</v>
      </c>
      <c r="V23" s="8" t="n">
        <v>48.3527</v>
      </c>
    </row>
    <row r="24" customFormat="false" ht="15.9" hidden="false" customHeight="true" outlineLevel="0" collapsed="false">
      <c r="A24" s="9" t="s">
        <v>33</v>
      </c>
      <c r="B24" s="6" t="n">
        <v>3407</v>
      </c>
      <c r="C24" s="6" t="n">
        <v>411</v>
      </c>
      <c r="D24" s="6" t="n">
        <v>12.0634</v>
      </c>
      <c r="E24" s="27" t="n">
        <v>50</v>
      </c>
      <c r="F24" s="6" t="n">
        <v>0</v>
      </c>
      <c r="G24" s="6" t="n">
        <v>0</v>
      </c>
      <c r="H24" s="27" t="n">
        <v>1176</v>
      </c>
      <c r="I24" s="6" t="n">
        <v>324</v>
      </c>
      <c r="J24" s="6" t="n">
        <v>27.551</v>
      </c>
      <c r="K24" s="27" t="n">
        <v>0</v>
      </c>
      <c r="L24" s="6" t="n">
        <v>0</v>
      </c>
      <c r="M24" s="6"/>
      <c r="N24" s="6" t="n">
        <v>2181</v>
      </c>
      <c r="O24" s="6" t="n">
        <v>87</v>
      </c>
      <c r="P24" s="6" t="n">
        <v>3.989</v>
      </c>
      <c r="Q24" s="27" t="n">
        <v>0</v>
      </c>
      <c r="R24" s="6" t="n">
        <v>0</v>
      </c>
      <c r="S24" s="6"/>
      <c r="T24" s="27" t="n">
        <v>0</v>
      </c>
      <c r="U24" s="6" t="n">
        <v>0</v>
      </c>
      <c r="V24" s="6"/>
    </row>
    <row r="25" customFormat="false" ht="15.9" hidden="false" customHeight="true" outlineLevel="0" collapsed="false">
      <c r="A25" s="9" t="s">
        <v>34</v>
      </c>
      <c r="B25" s="6" t="n">
        <v>10994</v>
      </c>
      <c r="C25" s="6" t="n">
        <v>1000</v>
      </c>
      <c r="D25" s="6" t="n">
        <v>9.0959</v>
      </c>
      <c r="E25" s="27" t="n">
        <v>0</v>
      </c>
      <c r="F25" s="6" t="n">
        <v>0</v>
      </c>
      <c r="G25" s="6"/>
      <c r="H25" s="27" t="n">
        <v>4864</v>
      </c>
      <c r="I25" s="6" t="n">
        <v>0</v>
      </c>
      <c r="J25" s="6" t="n">
        <v>0</v>
      </c>
      <c r="K25" s="27" t="n">
        <v>0</v>
      </c>
      <c r="L25" s="6" t="n">
        <v>0</v>
      </c>
      <c r="M25" s="6"/>
      <c r="N25" s="6" t="n">
        <v>6130</v>
      </c>
      <c r="O25" s="6" t="n">
        <v>1000</v>
      </c>
      <c r="P25" s="6" t="n">
        <v>16.3132</v>
      </c>
      <c r="Q25" s="27" t="n">
        <v>0</v>
      </c>
      <c r="R25" s="6" t="n">
        <v>0</v>
      </c>
      <c r="S25" s="6"/>
      <c r="T25" s="27" t="n">
        <v>0</v>
      </c>
      <c r="U25" s="6" t="n">
        <v>0</v>
      </c>
      <c r="V25" s="6"/>
    </row>
    <row r="26" customFormat="false" ht="15.9" hidden="false" customHeight="true" outlineLevel="0" collapsed="false">
      <c r="A26" s="9" t="s">
        <v>35</v>
      </c>
      <c r="B26" s="6" t="n">
        <v>0</v>
      </c>
      <c r="C26" s="6" t="n">
        <v>0</v>
      </c>
      <c r="D26" s="6"/>
      <c r="E26" s="27" t="n">
        <v>0</v>
      </c>
      <c r="F26" s="6" t="n">
        <v>0</v>
      </c>
      <c r="G26" s="6"/>
      <c r="H26" s="27" t="n">
        <v>0</v>
      </c>
      <c r="I26" s="6" t="n">
        <v>0</v>
      </c>
      <c r="J26" s="6"/>
      <c r="K26" s="27" t="n">
        <v>0</v>
      </c>
      <c r="L26" s="6" t="n">
        <v>0</v>
      </c>
      <c r="M26" s="6"/>
      <c r="N26" s="6" t="n">
        <v>0</v>
      </c>
      <c r="O26" s="6" t="n">
        <v>0</v>
      </c>
      <c r="P26" s="6"/>
      <c r="Q26" s="27" t="n">
        <v>0</v>
      </c>
      <c r="R26" s="6" t="n">
        <v>0</v>
      </c>
      <c r="S26" s="6"/>
      <c r="T26" s="27" t="n">
        <v>0</v>
      </c>
      <c r="U26" s="6" t="n">
        <v>0</v>
      </c>
      <c r="V26" s="6"/>
    </row>
    <row r="27" customFormat="false" ht="15.9" hidden="false" customHeight="true" outlineLevel="0" collapsed="false">
      <c r="A27" s="9" t="s">
        <v>36</v>
      </c>
      <c r="B27" s="6" t="n">
        <v>460</v>
      </c>
      <c r="C27" s="6" t="n">
        <v>0</v>
      </c>
      <c r="D27" s="6" t="n">
        <v>0</v>
      </c>
      <c r="E27" s="27" t="n">
        <v>0</v>
      </c>
      <c r="F27" s="6" t="n">
        <v>0</v>
      </c>
      <c r="G27" s="6"/>
      <c r="H27" s="27" t="n">
        <v>0</v>
      </c>
      <c r="I27" s="6" t="n">
        <v>0</v>
      </c>
      <c r="J27" s="6"/>
      <c r="K27" s="27" t="n">
        <v>0</v>
      </c>
      <c r="L27" s="6" t="n">
        <v>0</v>
      </c>
      <c r="M27" s="6"/>
      <c r="N27" s="6" t="n">
        <v>410</v>
      </c>
      <c r="O27" s="6" t="n">
        <v>0</v>
      </c>
      <c r="P27" s="6" t="n">
        <v>0</v>
      </c>
      <c r="Q27" s="27" t="n">
        <v>0</v>
      </c>
      <c r="R27" s="6" t="n">
        <v>0</v>
      </c>
      <c r="S27" s="6"/>
      <c r="T27" s="27" t="n">
        <v>50</v>
      </c>
      <c r="U27" s="6" t="n">
        <v>0</v>
      </c>
      <c r="V27" s="6" t="n">
        <v>0</v>
      </c>
    </row>
    <row r="28" customFormat="false" ht="15.9" hidden="false" customHeight="true" outlineLevel="0" collapsed="false">
      <c r="A28" s="9" t="s">
        <v>37</v>
      </c>
      <c r="B28" s="6" t="n">
        <v>4349</v>
      </c>
      <c r="C28" s="6" t="n">
        <v>380</v>
      </c>
      <c r="D28" s="6" t="n">
        <v>8.7376</v>
      </c>
      <c r="E28" s="27" t="n">
        <v>0</v>
      </c>
      <c r="F28" s="6" t="n">
        <v>0</v>
      </c>
      <c r="G28" s="6"/>
      <c r="H28" s="27" t="n">
        <v>332</v>
      </c>
      <c r="I28" s="6" t="n">
        <v>0</v>
      </c>
      <c r="J28" s="6" t="n">
        <v>0</v>
      </c>
      <c r="K28" s="27" t="n">
        <v>0</v>
      </c>
      <c r="L28" s="6" t="n">
        <v>0</v>
      </c>
      <c r="M28" s="6"/>
      <c r="N28" s="6" t="n">
        <v>3089</v>
      </c>
      <c r="O28" s="6" t="n">
        <v>90</v>
      </c>
      <c r="P28" s="6" t="n">
        <v>2.9136</v>
      </c>
      <c r="Q28" s="27" t="n">
        <v>290</v>
      </c>
      <c r="R28" s="6" t="n">
        <v>290</v>
      </c>
      <c r="S28" s="6" t="n">
        <v>100</v>
      </c>
      <c r="T28" s="27" t="n">
        <v>638</v>
      </c>
      <c r="U28" s="6" t="n">
        <v>0</v>
      </c>
      <c r="V28" s="6" t="n">
        <v>0</v>
      </c>
    </row>
    <row r="29" customFormat="false" ht="15.9" hidden="false" customHeight="true" outlineLevel="0" collapsed="false">
      <c r="A29" s="9" t="s">
        <v>38</v>
      </c>
      <c r="B29" s="6" t="n">
        <v>1768</v>
      </c>
      <c r="C29" s="6" t="n">
        <v>520</v>
      </c>
      <c r="D29" s="6" t="n">
        <v>29.4118</v>
      </c>
      <c r="E29" s="27" t="n">
        <v>0</v>
      </c>
      <c r="F29" s="6" t="n">
        <v>0</v>
      </c>
      <c r="G29" s="6"/>
      <c r="H29" s="27" t="n">
        <v>0</v>
      </c>
      <c r="I29" s="6" t="n">
        <v>0</v>
      </c>
      <c r="J29" s="6"/>
      <c r="K29" s="27" t="n">
        <v>0</v>
      </c>
      <c r="L29" s="6" t="n">
        <v>0</v>
      </c>
      <c r="M29" s="6"/>
      <c r="N29" s="6" t="n">
        <v>1023</v>
      </c>
      <c r="O29" s="6" t="n">
        <v>200</v>
      </c>
      <c r="P29" s="6" t="n">
        <v>19.5503</v>
      </c>
      <c r="Q29" s="27" t="n">
        <v>0</v>
      </c>
      <c r="R29" s="6" t="n">
        <v>0</v>
      </c>
      <c r="S29" s="6"/>
      <c r="T29" s="27" t="n">
        <v>745</v>
      </c>
      <c r="U29" s="6" t="n">
        <v>320</v>
      </c>
      <c r="V29" s="6" t="n">
        <v>42.953</v>
      </c>
    </row>
    <row r="30" customFormat="false" ht="15.9" hidden="false" customHeight="true" outlineLevel="0" collapsed="false">
      <c r="A30" s="9" t="s">
        <v>39</v>
      </c>
      <c r="B30" s="6" t="n">
        <v>8323</v>
      </c>
      <c r="C30" s="6" t="n">
        <v>2869</v>
      </c>
      <c r="D30" s="6" t="n">
        <v>34.4707</v>
      </c>
      <c r="E30" s="27" t="n">
        <v>0</v>
      </c>
      <c r="F30" s="6" t="n">
        <v>0</v>
      </c>
      <c r="G30" s="6"/>
      <c r="H30" s="27" t="n">
        <v>1114</v>
      </c>
      <c r="I30" s="6" t="n">
        <v>0</v>
      </c>
      <c r="J30" s="6" t="n">
        <v>0</v>
      </c>
      <c r="K30" s="27" t="n">
        <v>0</v>
      </c>
      <c r="L30" s="6" t="n">
        <v>0</v>
      </c>
      <c r="M30" s="6"/>
      <c r="N30" s="6" t="n">
        <v>7209</v>
      </c>
      <c r="O30" s="6" t="n">
        <v>2869</v>
      </c>
      <c r="P30" s="6" t="n">
        <v>39.7975</v>
      </c>
      <c r="Q30" s="27" t="n">
        <v>0</v>
      </c>
      <c r="R30" s="6" t="n">
        <v>0</v>
      </c>
      <c r="S30" s="6"/>
      <c r="T30" s="27" t="n">
        <v>0</v>
      </c>
      <c r="U30" s="6" t="n">
        <v>0</v>
      </c>
      <c r="V30" s="6"/>
    </row>
    <row r="31" customFormat="false" ht="15.9" hidden="false" customHeight="true" outlineLevel="0" collapsed="false">
      <c r="A31" s="5" t="s">
        <v>40</v>
      </c>
      <c r="B31" s="6" t="n">
        <v>3852</v>
      </c>
      <c r="C31" s="6" t="n">
        <v>198</v>
      </c>
      <c r="D31" s="6" t="n">
        <v>5.1402</v>
      </c>
      <c r="E31" s="27" t="n">
        <v>0</v>
      </c>
      <c r="F31" s="6" t="n">
        <v>0</v>
      </c>
      <c r="G31" s="6"/>
      <c r="H31" s="27" t="n">
        <v>387</v>
      </c>
      <c r="I31" s="6" t="n">
        <v>0</v>
      </c>
      <c r="J31" s="6" t="n">
        <v>0</v>
      </c>
      <c r="K31" s="27" t="n">
        <v>0</v>
      </c>
      <c r="L31" s="6" t="n">
        <v>0</v>
      </c>
      <c r="M31" s="6"/>
      <c r="N31" s="6" t="n">
        <v>3465</v>
      </c>
      <c r="O31" s="6" t="n">
        <v>198</v>
      </c>
      <c r="P31" s="6" t="n">
        <v>5.7143</v>
      </c>
      <c r="Q31" s="27" t="n">
        <v>0</v>
      </c>
      <c r="R31" s="6" t="n">
        <v>0</v>
      </c>
      <c r="S31" s="6"/>
      <c r="T31" s="27" t="n">
        <v>0</v>
      </c>
      <c r="U31" s="6" t="n">
        <v>0</v>
      </c>
      <c r="V31" s="6"/>
    </row>
    <row r="32" customFormat="false" ht="15.9" hidden="false" customHeight="true" outlineLevel="0" collapsed="false">
      <c r="A32" s="9" t="s">
        <v>41</v>
      </c>
      <c r="B32" s="6" t="n">
        <v>3611</v>
      </c>
      <c r="C32" s="6" t="n">
        <v>75</v>
      </c>
      <c r="D32" s="6" t="n">
        <v>2.077</v>
      </c>
      <c r="E32" s="27" t="n">
        <v>0</v>
      </c>
      <c r="F32" s="6" t="n">
        <v>0</v>
      </c>
      <c r="G32" s="6"/>
      <c r="H32" s="27" t="n">
        <v>0</v>
      </c>
      <c r="I32" s="6" t="n">
        <v>0</v>
      </c>
      <c r="J32" s="6"/>
      <c r="K32" s="27" t="n">
        <v>200</v>
      </c>
      <c r="L32" s="6" t="n">
        <v>0</v>
      </c>
      <c r="M32" s="6" t="n">
        <v>0</v>
      </c>
      <c r="N32" s="6" t="n">
        <v>2996</v>
      </c>
      <c r="O32" s="6" t="n">
        <v>75</v>
      </c>
      <c r="P32" s="6" t="n">
        <v>2.5033</v>
      </c>
      <c r="Q32" s="27" t="n">
        <v>0</v>
      </c>
      <c r="R32" s="6" t="n">
        <v>0</v>
      </c>
      <c r="S32" s="6"/>
      <c r="T32" s="27" t="n">
        <v>415</v>
      </c>
      <c r="U32" s="6" t="n">
        <v>0</v>
      </c>
      <c r="V32" s="6" t="n">
        <v>0</v>
      </c>
    </row>
    <row r="33" customFormat="false" ht="15.9" hidden="false" customHeight="true" outlineLevel="0" collapsed="false">
      <c r="A33" s="10" t="s">
        <v>42</v>
      </c>
      <c r="B33" s="8" t="n">
        <v>36764</v>
      </c>
      <c r="C33" s="8" t="n">
        <v>5453</v>
      </c>
      <c r="D33" s="8" t="n">
        <v>14.8324</v>
      </c>
      <c r="E33" s="8" t="n">
        <v>50</v>
      </c>
      <c r="F33" s="8" t="n">
        <v>0</v>
      </c>
      <c r="G33" s="8" t="n">
        <v>0</v>
      </c>
      <c r="H33" s="8" t="n">
        <v>7873</v>
      </c>
      <c r="I33" s="8" t="n">
        <v>324</v>
      </c>
      <c r="J33" s="8" t="n">
        <v>4.1153</v>
      </c>
      <c r="K33" s="8" t="n">
        <v>200</v>
      </c>
      <c r="L33" s="8" t="n">
        <v>0</v>
      </c>
      <c r="M33" s="8" t="n">
        <v>0</v>
      </c>
      <c r="N33" s="8" t="n">
        <v>26503</v>
      </c>
      <c r="O33" s="8" t="n">
        <v>4519</v>
      </c>
      <c r="P33" s="8" t="n">
        <v>17.0509</v>
      </c>
      <c r="Q33" s="8" t="n">
        <v>290</v>
      </c>
      <c r="R33" s="8" t="n">
        <v>290</v>
      </c>
      <c r="S33" s="8" t="n">
        <v>100</v>
      </c>
      <c r="T33" s="8" t="n">
        <v>1848</v>
      </c>
      <c r="U33" s="8" t="n">
        <v>320</v>
      </c>
      <c r="V33" s="8" t="n">
        <v>17.316</v>
      </c>
    </row>
    <row r="34" customFormat="false" ht="15.9" hidden="false" customHeight="true" outlineLevel="0" collapsed="false">
      <c r="A34" s="9" t="s">
        <v>43</v>
      </c>
      <c r="B34" s="6" t="n">
        <v>0</v>
      </c>
      <c r="C34" s="6" t="n">
        <v>0</v>
      </c>
      <c r="D34" s="6"/>
      <c r="E34" s="27" t="n">
        <v>0</v>
      </c>
      <c r="F34" s="6" t="n">
        <v>0</v>
      </c>
      <c r="G34" s="6"/>
      <c r="H34" s="27" t="n">
        <v>0</v>
      </c>
      <c r="I34" s="6" t="n">
        <v>0</v>
      </c>
      <c r="J34" s="6"/>
      <c r="K34" s="27" t="n">
        <v>0</v>
      </c>
      <c r="L34" s="6" t="n">
        <v>0</v>
      </c>
      <c r="M34" s="6"/>
      <c r="N34" s="6" t="n">
        <v>0</v>
      </c>
      <c r="O34" s="6" t="n">
        <v>0</v>
      </c>
      <c r="P34" s="6"/>
      <c r="Q34" s="27" t="n">
        <v>0</v>
      </c>
      <c r="R34" s="6" t="n">
        <v>0</v>
      </c>
      <c r="S34" s="6"/>
      <c r="T34" s="27" t="n">
        <v>0</v>
      </c>
      <c r="U34" s="6" t="n">
        <v>0</v>
      </c>
      <c r="V34" s="6"/>
    </row>
    <row r="35" customFormat="false" ht="15.9" hidden="false" customHeight="true" outlineLevel="0" collapsed="false">
      <c r="A35" s="5" t="s">
        <v>44</v>
      </c>
      <c r="B35" s="6" t="n">
        <v>0</v>
      </c>
      <c r="C35" s="6" t="n">
        <v>0</v>
      </c>
      <c r="D35" s="6"/>
      <c r="E35" s="27" t="n">
        <v>0</v>
      </c>
      <c r="F35" s="6" t="n">
        <v>0</v>
      </c>
      <c r="G35" s="6"/>
      <c r="H35" s="27" t="n">
        <v>0</v>
      </c>
      <c r="I35" s="6" t="n">
        <v>0</v>
      </c>
      <c r="J35" s="6"/>
      <c r="K35" s="27" t="n">
        <v>0</v>
      </c>
      <c r="L35" s="6" t="n">
        <v>0</v>
      </c>
      <c r="M35" s="6"/>
      <c r="N35" s="6" t="n">
        <v>0</v>
      </c>
      <c r="O35" s="6" t="n">
        <v>0</v>
      </c>
      <c r="P35" s="6"/>
      <c r="Q35" s="27" t="n">
        <v>0</v>
      </c>
      <c r="R35" s="6" t="n">
        <v>0</v>
      </c>
      <c r="S35" s="6"/>
      <c r="T35" s="27" t="n">
        <v>0</v>
      </c>
      <c r="U35" s="6" t="n">
        <v>0</v>
      </c>
      <c r="V35" s="6"/>
    </row>
    <row r="36" customFormat="false" ht="15.9" hidden="false" customHeight="true" outlineLevel="0" collapsed="false">
      <c r="A36" s="9" t="s">
        <v>76</v>
      </c>
      <c r="B36" s="6" t="n">
        <v>0</v>
      </c>
      <c r="C36" s="6" t="n">
        <v>0</v>
      </c>
      <c r="D36" s="6"/>
      <c r="E36" s="27" t="n">
        <v>0</v>
      </c>
      <c r="F36" s="6" t="n">
        <v>0</v>
      </c>
      <c r="G36" s="6"/>
      <c r="H36" s="27" t="n">
        <v>0</v>
      </c>
      <c r="I36" s="6" t="n">
        <v>0</v>
      </c>
      <c r="J36" s="6"/>
      <c r="K36" s="27" t="n">
        <v>0</v>
      </c>
      <c r="L36" s="6" t="n">
        <v>0</v>
      </c>
      <c r="M36" s="6"/>
      <c r="N36" s="6" t="n">
        <v>0</v>
      </c>
      <c r="O36" s="6" t="n">
        <v>0</v>
      </c>
      <c r="P36" s="6"/>
      <c r="Q36" s="27" t="n">
        <v>0</v>
      </c>
      <c r="R36" s="6" t="n">
        <v>0</v>
      </c>
      <c r="S36" s="6"/>
      <c r="T36" s="27" t="n">
        <v>0</v>
      </c>
      <c r="U36" s="6" t="n">
        <v>0</v>
      </c>
      <c r="V36" s="6"/>
    </row>
    <row r="37" customFormat="false" ht="15.9" hidden="false" customHeight="true" outlineLevel="0" collapsed="false">
      <c r="A37" s="5" t="s">
        <v>46</v>
      </c>
      <c r="B37" s="6" t="n">
        <v>50</v>
      </c>
      <c r="C37" s="6" t="n">
        <v>0</v>
      </c>
      <c r="D37" s="6" t="n">
        <v>0</v>
      </c>
      <c r="E37" s="27" t="n">
        <v>0</v>
      </c>
      <c r="F37" s="6" t="n">
        <v>0</v>
      </c>
      <c r="G37" s="6"/>
      <c r="H37" s="27" t="n">
        <v>0</v>
      </c>
      <c r="I37" s="6" t="n">
        <v>0</v>
      </c>
      <c r="J37" s="6"/>
      <c r="K37" s="27" t="n">
        <v>0</v>
      </c>
      <c r="L37" s="6" t="n">
        <v>0</v>
      </c>
      <c r="M37" s="6"/>
      <c r="N37" s="6" t="n">
        <v>50</v>
      </c>
      <c r="O37" s="6" t="n">
        <v>0</v>
      </c>
      <c r="P37" s="6" t="n">
        <v>0</v>
      </c>
      <c r="Q37" s="27" t="n">
        <v>0</v>
      </c>
      <c r="R37" s="6" t="n">
        <v>0</v>
      </c>
      <c r="S37" s="6"/>
      <c r="T37" s="27" t="n">
        <v>0</v>
      </c>
      <c r="U37" s="6" t="n">
        <v>0</v>
      </c>
      <c r="V37" s="6"/>
    </row>
    <row r="38" customFormat="false" ht="15.9" hidden="false" customHeight="true" outlineLevel="0" collapsed="false">
      <c r="A38" s="9" t="s">
        <v>47</v>
      </c>
      <c r="B38" s="6" t="n">
        <v>0</v>
      </c>
      <c r="C38" s="6" t="n">
        <v>0</v>
      </c>
      <c r="D38" s="6"/>
      <c r="E38" s="27" t="n">
        <v>0</v>
      </c>
      <c r="F38" s="6" t="n">
        <v>0</v>
      </c>
      <c r="G38" s="6"/>
      <c r="H38" s="27" t="n">
        <v>0</v>
      </c>
      <c r="I38" s="6" t="n">
        <v>0</v>
      </c>
      <c r="J38" s="6"/>
      <c r="K38" s="27" t="n">
        <v>0</v>
      </c>
      <c r="L38" s="6" t="n">
        <v>0</v>
      </c>
      <c r="M38" s="6"/>
      <c r="N38" s="6" t="n">
        <v>0</v>
      </c>
      <c r="O38" s="6" t="n">
        <v>0</v>
      </c>
      <c r="P38" s="6"/>
      <c r="Q38" s="27" t="n">
        <v>0</v>
      </c>
      <c r="R38" s="6" t="n">
        <v>0</v>
      </c>
      <c r="S38" s="6"/>
      <c r="T38" s="27" t="n">
        <v>0</v>
      </c>
      <c r="U38" s="6" t="n">
        <v>0</v>
      </c>
      <c r="V38" s="6"/>
    </row>
    <row r="39" customFormat="false" ht="15.9" hidden="false" customHeight="true" outlineLevel="0" collapsed="false">
      <c r="A39" s="9" t="s">
        <v>48</v>
      </c>
      <c r="B39" s="6" t="n">
        <v>0</v>
      </c>
      <c r="C39" s="6" t="n">
        <v>0</v>
      </c>
      <c r="D39" s="6"/>
      <c r="E39" s="27" t="n">
        <v>0</v>
      </c>
      <c r="F39" s="6" t="n">
        <v>0</v>
      </c>
      <c r="G39" s="6"/>
      <c r="H39" s="27" t="n">
        <v>0</v>
      </c>
      <c r="I39" s="6" t="n">
        <v>0</v>
      </c>
      <c r="J39" s="6"/>
      <c r="K39" s="27" t="n">
        <v>0</v>
      </c>
      <c r="L39" s="6" t="n">
        <v>0</v>
      </c>
      <c r="M39" s="6"/>
      <c r="N39" s="6" t="n">
        <v>0</v>
      </c>
      <c r="O39" s="6" t="n">
        <v>0</v>
      </c>
      <c r="P39" s="6"/>
      <c r="Q39" s="27" t="n">
        <v>0</v>
      </c>
      <c r="R39" s="6" t="n">
        <v>0</v>
      </c>
      <c r="S39" s="6"/>
      <c r="T39" s="27" t="n">
        <v>0</v>
      </c>
      <c r="U39" s="6" t="n">
        <v>0</v>
      </c>
      <c r="V39" s="6"/>
    </row>
    <row r="40" customFormat="false" ht="15.9" hidden="false" customHeight="true" outlineLevel="0" collapsed="false">
      <c r="A40" s="7" t="s">
        <v>49</v>
      </c>
      <c r="B40" s="8" t="n">
        <v>50</v>
      </c>
      <c r="C40" s="8" t="n">
        <v>0</v>
      </c>
      <c r="D40" s="8" t="n">
        <v>0</v>
      </c>
      <c r="E40" s="8" t="n">
        <v>0</v>
      </c>
      <c r="F40" s="8" t="n">
        <v>0</v>
      </c>
      <c r="G40" s="8"/>
      <c r="H40" s="8" t="n">
        <v>0</v>
      </c>
      <c r="I40" s="8" t="n">
        <v>0</v>
      </c>
      <c r="J40" s="8"/>
      <c r="K40" s="8" t="n">
        <v>0</v>
      </c>
      <c r="L40" s="8" t="n">
        <v>0</v>
      </c>
      <c r="M40" s="8"/>
      <c r="N40" s="8" t="n">
        <v>50</v>
      </c>
      <c r="O40" s="8" t="n">
        <v>0</v>
      </c>
      <c r="P40" s="8" t="n">
        <v>0</v>
      </c>
      <c r="Q40" s="8" t="n">
        <v>0</v>
      </c>
      <c r="R40" s="8" t="n">
        <v>0</v>
      </c>
      <c r="S40" s="8"/>
      <c r="T40" s="8" t="n">
        <v>0</v>
      </c>
      <c r="U40" s="8" t="n">
        <v>0</v>
      </c>
      <c r="V40" s="8"/>
    </row>
    <row r="41" customFormat="false" ht="15.9" hidden="false" customHeight="true" outlineLevel="0" collapsed="false">
      <c r="A41" s="11" t="s">
        <v>50</v>
      </c>
      <c r="B41" s="12" t="n">
        <v>319970</v>
      </c>
      <c r="C41" s="12" t="n">
        <v>98903</v>
      </c>
      <c r="D41" s="12" t="n">
        <v>30.9101</v>
      </c>
      <c r="E41" s="12" t="n">
        <v>26386</v>
      </c>
      <c r="F41" s="12" t="n">
        <v>0</v>
      </c>
      <c r="G41" s="12" t="n">
        <v>0</v>
      </c>
      <c r="H41" s="12" t="n">
        <v>75242</v>
      </c>
      <c r="I41" s="12" t="n">
        <v>24066</v>
      </c>
      <c r="J41" s="12" t="n">
        <v>31.9848</v>
      </c>
      <c r="K41" s="12" t="n">
        <v>4685</v>
      </c>
      <c r="L41" s="12" t="n">
        <v>1100</v>
      </c>
      <c r="M41" s="12" t="n">
        <v>23.4792</v>
      </c>
      <c r="N41" s="12" t="n">
        <v>203533</v>
      </c>
      <c r="O41" s="12" t="n">
        <v>70972</v>
      </c>
      <c r="P41" s="12" t="n">
        <v>34.87</v>
      </c>
      <c r="Q41" s="12" t="n">
        <v>2391</v>
      </c>
      <c r="R41" s="12" t="n">
        <v>878</v>
      </c>
      <c r="S41" s="12" t="n">
        <v>36.721</v>
      </c>
      <c r="T41" s="12" t="n">
        <v>7733</v>
      </c>
      <c r="U41" s="12" t="n">
        <v>1887</v>
      </c>
      <c r="V41" s="12" t="n">
        <v>24.4019</v>
      </c>
    </row>
    <row r="42" customFormat="false" ht="15.9" hidden="false" customHeight="true" outlineLevel="0" collapsed="false">
      <c r="A42" s="9" t="s">
        <v>51</v>
      </c>
      <c r="B42" s="6" t="n">
        <v>309491</v>
      </c>
      <c r="C42" s="6" t="n">
        <v>35550</v>
      </c>
      <c r="D42" s="6" t="n">
        <v>11.4866</v>
      </c>
      <c r="E42" s="27" t="n">
        <v>32701</v>
      </c>
      <c r="F42" s="6"/>
      <c r="G42" s="6" t="n">
        <v>0</v>
      </c>
      <c r="H42" s="27" t="n">
        <v>131179</v>
      </c>
      <c r="I42" s="6" t="n">
        <v>8199</v>
      </c>
      <c r="J42" s="6" t="n">
        <v>6.2502</v>
      </c>
      <c r="K42" s="27" t="n">
        <v>10727</v>
      </c>
      <c r="L42" s="6"/>
      <c r="M42" s="6" t="n">
        <v>0</v>
      </c>
      <c r="N42" s="6" t="n">
        <v>124877</v>
      </c>
      <c r="O42" s="6" t="n">
        <v>24385</v>
      </c>
      <c r="P42" s="6" t="n">
        <v>19.5272</v>
      </c>
      <c r="Q42" s="27" t="n">
        <v>4261</v>
      </c>
      <c r="R42" s="6" t="n">
        <v>2743</v>
      </c>
      <c r="S42" s="6" t="n">
        <v>64.3746</v>
      </c>
      <c r="T42" s="27" t="n">
        <v>5584</v>
      </c>
      <c r="U42" s="6" t="n">
        <v>223</v>
      </c>
      <c r="V42" s="6" t="n">
        <v>3.9936</v>
      </c>
    </row>
    <row r="43" customFormat="false" ht="15.9" hidden="false" customHeight="true" outlineLevel="0" collapsed="false">
      <c r="A43" s="7" t="s">
        <v>52</v>
      </c>
      <c r="B43" s="8" t="n">
        <v>10479</v>
      </c>
      <c r="C43" s="8" t="n">
        <v>63353</v>
      </c>
      <c r="D43" s="8" t="n">
        <v>19.4235</v>
      </c>
      <c r="E43" s="8" t="n">
        <v>-6315</v>
      </c>
      <c r="F43" s="8" t="n">
        <v>0</v>
      </c>
      <c r="G43" s="8" t="n">
        <v>0</v>
      </c>
      <c r="H43" s="8" t="n">
        <v>-55937</v>
      </c>
      <c r="I43" s="8" t="n">
        <v>15867</v>
      </c>
      <c r="J43" s="8" t="n">
        <v>25.7346</v>
      </c>
      <c r="K43" s="8" t="n">
        <v>-6042</v>
      </c>
      <c r="L43" s="8" t="n">
        <v>1100</v>
      </c>
      <c r="M43" s="8" t="n">
        <v>23.4792</v>
      </c>
      <c r="N43" s="8" t="n">
        <v>78656</v>
      </c>
      <c r="O43" s="8" t="n">
        <v>46587</v>
      </c>
      <c r="P43" s="8" t="n">
        <v>15.3428</v>
      </c>
      <c r="Q43" s="8" t="n">
        <v>-1870</v>
      </c>
      <c r="R43" s="8" t="n">
        <v>-1865</v>
      </c>
      <c r="S43" s="8" t="n">
        <v>-27.6535</v>
      </c>
      <c r="T43" s="8" t="n">
        <v>2149</v>
      </c>
      <c r="U43" s="8" t="n">
        <v>1664</v>
      </c>
      <c r="V43" s="8" t="n">
        <v>20.4084</v>
      </c>
    </row>
  </sheetData>
  <sheetProtection sheet="true" objects="true" scenarios="true"/>
  <mergeCells count="11">
    <mergeCell ref="A1:C1"/>
    <mergeCell ref="A2:A3"/>
    <mergeCell ref="B2:B3"/>
    <mergeCell ref="C2:C3"/>
    <mergeCell ref="D2:D3"/>
    <mergeCell ref="E2:G2"/>
    <mergeCell ref="H2:J2"/>
    <mergeCell ref="K2:M2"/>
    <mergeCell ref="N2:P2"/>
    <mergeCell ref="Q2:S2"/>
    <mergeCell ref="T2:V2"/>
  </mergeCells>
  <dataValidations count="1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 B42 E42 H42 K42 N42 Q42 T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" right="0.190277777777778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D1" activeCellId="0" sqref="D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1.32"/>
    <col collapsed="false" customWidth="true" hidden="false" outlineLevel="0" max="2" min="2" style="1" width="11.99"/>
    <col collapsed="false" customWidth="true" hidden="false" outlineLevel="0" max="3" min="3" style="1" width="10.66"/>
    <col collapsed="false" customWidth="true" hidden="false" outlineLevel="0" max="4" min="4" style="1" width="9.99"/>
    <col collapsed="false" customWidth="true" hidden="false" outlineLevel="0" max="5" min="5" style="1" width="9.87"/>
    <col collapsed="false" customWidth="true" hidden="false" outlineLevel="0" max="6" min="6" style="1" width="11.55"/>
    <col collapsed="false" customWidth="true" hidden="false" outlineLevel="0" max="7" min="7" style="1" width="10.55"/>
    <col collapsed="false" customWidth="true" hidden="false" outlineLevel="0" max="8" min="8" style="1" width="10.43"/>
    <col collapsed="false" customWidth="true" hidden="false" outlineLevel="0" max="9" min="9" style="1" width="10.55"/>
    <col collapsed="false" customWidth="true" hidden="false" outlineLevel="0" max="10" min="10" style="1" width="11.32"/>
    <col collapsed="false" customWidth="true" hidden="false" outlineLevel="0" max="11" min="11" style="1" width="10.43"/>
    <col collapsed="false" customWidth="true" hidden="false" outlineLevel="0" max="12" min="12" style="1" width="9.99"/>
    <col collapsed="false" customWidth="true" hidden="false" outlineLevel="0" max="13" min="13" style="1" width="11.1"/>
    <col collapsed="false" customWidth="true" hidden="false" outlineLevel="0" max="14" min="14" style="1" width="11.43"/>
    <col collapsed="false" customWidth="true" hidden="false" outlineLevel="0" max="15" min="15" style="1" width="10.87"/>
    <col collapsed="false" customWidth="true" hidden="false" outlineLevel="0" max="16" min="16" style="1" width="3.1"/>
    <col collapsed="false" customWidth="false" hidden="false" outlineLevel="0" max="257" min="17" style="1" width="9.1"/>
  </cols>
  <sheetData>
    <row r="1" customFormat="false" ht="15.9" hidden="false" customHeight="true" outlineLevel="0" collapsed="false">
      <c r="A1" s="2" t="s">
        <v>0</v>
      </c>
      <c r="B1" s="2"/>
      <c r="C1" s="2"/>
      <c r="D1" s="3" t="n">
        <v>44078</v>
      </c>
    </row>
    <row r="2" customFormat="false" ht="19.5" hidden="false" customHeight="true" outlineLevel="0" collapsed="false">
      <c r="A2" s="4" t="s">
        <v>1</v>
      </c>
      <c r="B2" s="4" t="s">
        <v>77</v>
      </c>
      <c r="C2" s="4"/>
      <c r="D2" s="4"/>
      <c r="E2" s="4"/>
      <c r="F2" s="4"/>
      <c r="G2" s="4"/>
      <c r="H2" s="4"/>
      <c r="I2" s="4" t="s">
        <v>78</v>
      </c>
      <c r="J2" s="4"/>
      <c r="K2" s="4"/>
      <c r="L2" s="4"/>
      <c r="M2" s="4"/>
      <c r="N2" s="4"/>
      <c r="O2" s="4"/>
    </row>
    <row r="3" customFormat="false" ht="15" hidden="false" customHeight="true" outlineLevel="0" collapsed="false">
      <c r="A3" s="4"/>
      <c r="B3" s="4" t="s">
        <v>79</v>
      </c>
      <c r="C3" s="4" t="s">
        <v>80</v>
      </c>
      <c r="D3" s="4"/>
      <c r="E3" s="4"/>
      <c r="F3" s="4"/>
      <c r="G3" s="4"/>
      <c r="H3" s="4"/>
      <c r="I3" s="4" t="s">
        <v>81</v>
      </c>
      <c r="J3" s="4" t="s">
        <v>80</v>
      </c>
      <c r="K3" s="4"/>
      <c r="L3" s="4"/>
      <c r="M3" s="4"/>
      <c r="N3" s="4"/>
      <c r="O3" s="4"/>
    </row>
    <row r="4" customFormat="false" ht="26.4" hidden="false" customHeight="false" outlineLevel="0" collapsed="false">
      <c r="A4" s="4"/>
      <c r="B4" s="4"/>
      <c r="C4" s="4" t="s">
        <v>82</v>
      </c>
      <c r="D4" s="4" t="s">
        <v>71</v>
      </c>
      <c r="E4" s="4" t="s">
        <v>72</v>
      </c>
      <c r="F4" s="4" t="s">
        <v>73</v>
      </c>
      <c r="G4" s="4" t="s">
        <v>74</v>
      </c>
      <c r="H4" s="4" t="s">
        <v>75</v>
      </c>
      <c r="I4" s="4"/>
      <c r="J4" s="4" t="s">
        <v>82</v>
      </c>
      <c r="K4" s="4" t="s">
        <v>71</v>
      </c>
      <c r="L4" s="4" t="s">
        <v>72</v>
      </c>
      <c r="M4" s="4" t="s">
        <v>73</v>
      </c>
      <c r="N4" s="4" t="s">
        <v>74</v>
      </c>
      <c r="O4" s="4" t="s">
        <v>75</v>
      </c>
    </row>
    <row r="5" customFormat="false" ht="15.75" hidden="false" customHeight="true" outlineLevel="0" collapsed="false">
      <c r="A5" s="28" t="n">
        <v>1</v>
      </c>
      <c r="B5" s="28" t="n">
        <v>2</v>
      </c>
      <c r="C5" s="28" t="n">
        <v>3</v>
      </c>
      <c r="D5" s="28" t="n">
        <v>4</v>
      </c>
      <c r="E5" s="28" t="n">
        <v>5</v>
      </c>
      <c r="F5" s="28" t="n">
        <v>6</v>
      </c>
      <c r="G5" s="28" t="n">
        <v>7</v>
      </c>
      <c r="H5" s="28" t="n">
        <v>8</v>
      </c>
      <c r="I5" s="28" t="n">
        <v>9</v>
      </c>
      <c r="J5" s="28" t="n">
        <v>10</v>
      </c>
      <c r="K5" s="28" t="n">
        <v>11</v>
      </c>
      <c r="L5" s="28" t="n">
        <v>12</v>
      </c>
      <c r="M5" s="28" t="n">
        <v>13</v>
      </c>
      <c r="N5" s="28" t="n">
        <v>14</v>
      </c>
      <c r="O5" s="28" t="n">
        <v>15</v>
      </c>
    </row>
    <row r="6" customFormat="false" ht="15.9" hidden="false" customHeight="true" outlineLevel="0" collapsed="false">
      <c r="A6" s="5" t="s">
        <v>14</v>
      </c>
      <c r="B6" s="6" t="n">
        <v>4912.5</v>
      </c>
      <c r="C6" s="6" t="n">
        <v>0</v>
      </c>
      <c r="D6" s="6" t="n">
        <v>392</v>
      </c>
      <c r="E6" s="6" t="n">
        <v>0</v>
      </c>
      <c r="F6" s="6" t="n">
        <v>4520.5</v>
      </c>
      <c r="G6" s="6" t="n">
        <v>0</v>
      </c>
      <c r="H6" s="6" t="n">
        <v>0</v>
      </c>
      <c r="I6" s="6" t="n">
        <v>6.9651</v>
      </c>
      <c r="J6" s="6" t="n">
        <v>0</v>
      </c>
      <c r="K6" s="6" t="n">
        <v>4</v>
      </c>
      <c r="L6" s="6" t="n">
        <v>0</v>
      </c>
      <c r="M6" s="6" t="n">
        <v>7.4436</v>
      </c>
      <c r="N6" s="6" t="n">
        <v>0</v>
      </c>
      <c r="O6" s="6" t="n">
        <v>0</v>
      </c>
    </row>
    <row r="7" customFormat="false" ht="15.9" hidden="false" customHeight="true" outlineLevel="0" collapsed="false">
      <c r="A7" s="5" t="s">
        <v>15</v>
      </c>
      <c r="B7" s="6" t="n">
        <v>7445</v>
      </c>
      <c r="C7" s="6" t="n">
        <v>0</v>
      </c>
      <c r="D7" s="6" t="n">
        <v>454</v>
      </c>
      <c r="E7" s="6" t="n">
        <v>0</v>
      </c>
      <c r="F7" s="6" t="n">
        <v>6991</v>
      </c>
      <c r="G7" s="6" t="n">
        <v>0</v>
      </c>
      <c r="H7" s="6" t="n">
        <v>0</v>
      </c>
      <c r="I7" s="6" t="n">
        <v>7.8816</v>
      </c>
      <c r="J7" s="6" t="n">
        <v>0</v>
      </c>
      <c r="K7" s="6" t="n">
        <v>15.1839</v>
      </c>
      <c r="L7" s="6" t="n">
        <v>0</v>
      </c>
      <c r="M7" s="6" t="n">
        <v>7.6429</v>
      </c>
      <c r="N7" s="6" t="n">
        <v>0</v>
      </c>
      <c r="O7" s="6" t="n">
        <v>0</v>
      </c>
    </row>
    <row r="8" customFormat="false" ht="15.9" hidden="false" customHeight="true" outlineLevel="0" collapsed="false">
      <c r="A8" s="5" t="s">
        <v>16</v>
      </c>
      <c r="B8" s="6" t="n">
        <v>8420</v>
      </c>
      <c r="C8" s="6" t="n">
        <v>0</v>
      </c>
      <c r="D8" s="6" t="n">
        <v>701</v>
      </c>
      <c r="E8" s="6" t="n">
        <v>0</v>
      </c>
      <c r="F8" s="6" t="n">
        <v>7719</v>
      </c>
      <c r="G8" s="6" t="n">
        <v>0</v>
      </c>
      <c r="H8" s="6" t="n">
        <v>0</v>
      </c>
      <c r="I8" s="6" t="n">
        <v>9.2936</v>
      </c>
      <c r="J8" s="6" t="n">
        <v>0</v>
      </c>
      <c r="K8" s="6" t="n">
        <v>9.3342</v>
      </c>
      <c r="L8" s="6" t="n">
        <v>0</v>
      </c>
      <c r="M8" s="6" t="n">
        <v>9.2899</v>
      </c>
      <c r="N8" s="6" t="n">
        <v>0</v>
      </c>
      <c r="O8" s="6" t="n">
        <v>0</v>
      </c>
    </row>
    <row r="9" customFormat="false" ht="15.9" hidden="false" customHeight="true" outlineLevel="0" collapsed="false">
      <c r="A9" s="5" t="s">
        <v>17</v>
      </c>
      <c r="B9" s="6" t="n">
        <v>6467.2</v>
      </c>
      <c r="C9" s="6" t="n">
        <v>0</v>
      </c>
      <c r="D9" s="6" t="n">
        <v>919</v>
      </c>
      <c r="E9" s="6" t="n">
        <v>1000</v>
      </c>
      <c r="F9" s="6" t="n">
        <v>4548.2</v>
      </c>
      <c r="G9" s="6" t="n">
        <v>0</v>
      </c>
      <c r="H9" s="6" t="n">
        <v>0</v>
      </c>
      <c r="I9" s="6" t="n">
        <v>7.6435</v>
      </c>
      <c r="J9" s="6" t="n">
        <v>0</v>
      </c>
      <c r="K9" s="6" t="n">
        <v>4.8522</v>
      </c>
      <c r="L9" s="6" t="n">
        <v>9.0909</v>
      </c>
      <c r="M9" s="6" t="n">
        <v>8.3194</v>
      </c>
      <c r="N9" s="6" t="n">
        <v>0</v>
      </c>
      <c r="O9" s="6" t="n">
        <v>0</v>
      </c>
    </row>
    <row r="10" customFormat="false" ht="15.9" hidden="false" customHeight="true" outlineLevel="0" collapsed="false">
      <c r="A10" s="5" t="s">
        <v>18</v>
      </c>
      <c r="B10" s="6" t="n">
        <v>12897</v>
      </c>
      <c r="C10" s="6" t="n">
        <v>0</v>
      </c>
      <c r="D10" s="6" t="n">
        <v>5991</v>
      </c>
      <c r="E10" s="6" t="n">
        <v>0</v>
      </c>
      <c r="F10" s="6" t="n">
        <v>6906</v>
      </c>
      <c r="G10" s="6" t="n">
        <v>0</v>
      </c>
      <c r="H10" s="6" t="n">
        <v>0</v>
      </c>
      <c r="I10" s="6" t="n">
        <v>8.3557</v>
      </c>
      <c r="J10" s="6" t="n">
        <v>0</v>
      </c>
      <c r="K10" s="6" t="n">
        <v>8.8729</v>
      </c>
      <c r="L10" s="6" t="n">
        <v>0</v>
      </c>
      <c r="M10" s="6" t="n">
        <v>7.9535</v>
      </c>
      <c r="N10" s="6" t="n">
        <v>0</v>
      </c>
      <c r="O10" s="6" t="n">
        <v>0</v>
      </c>
    </row>
    <row r="11" customFormat="false" ht="15.9" hidden="false" customHeight="true" outlineLevel="0" collapsed="false">
      <c r="A11" s="5" t="s">
        <v>19</v>
      </c>
      <c r="B11" s="6" t="n">
        <v>3122.2</v>
      </c>
      <c r="C11" s="6" t="n">
        <v>0</v>
      </c>
      <c r="D11" s="6" t="n">
        <v>117</v>
      </c>
      <c r="E11" s="6" t="n">
        <v>0</v>
      </c>
      <c r="F11" s="6" t="n">
        <v>3005.2</v>
      </c>
      <c r="G11" s="6" t="n">
        <v>0</v>
      </c>
      <c r="H11" s="6" t="n">
        <v>0</v>
      </c>
      <c r="I11" s="6" t="n">
        <v>7.675</v>
      </c>
      <c r="J11" s="6" t="n">
        <v>0</v>
      </c>
      <c r="K11" s="6" t="n">
        <v>9.75</v>
      </c>
      <c r="L11" s="6" t="n">
        <v>0</v>
      </c>
      <c r="M11" s="6" t="n">
        <v>7.612</v>
      </c>
      <c r="N11" s="6" t="n">
        <v>0</v>
      </c>
      <c r="O11" s="6" t="n">
        <v>0</v>
      </c>
    </row>
    <row r="12" customFormat="false" ht="15.9" hidden="false" customHeight="true" outlineLevel="0" collapsed="false">
      <c r="A12" s="5" t="s">
        <v>20</v>
      </c>
      <c r="B12" s="6" t="n">
        <v>4699</v>
      </c>
      <c r="C12" s="6" t="n">
        <v>0</v>
      </c>
      <c r="D12" s="6" t="n">
        <v>292</v>
      </c>
      <c r="E12" s="6" t="n">
        <v>0</v>
      </c>
      <c r="F12" s="6" t="n">
        <v>4407</v>
      </c>
      <c r="G12" s="6" t="n">
        <v>0</v>
      </c>
      <c r="H12" s="6" t="n">
        <v>0</v>
      </c>
      <c r="I12" s="6" t="n">
        <v>8.3021</v>
      </c>
      <c r="J12" s="6" t="n">
        <v>0</v>
      </c>
      <c r="K12" s="6" t="n">
        <v>9.4805</v>
      </c>
      <c r="L12" s="6" t="n">
        <v>0</v>
      </c>
      <c r="M12" s="6" t="n">
        <v>8.2343</v>
      </c>
      <c r="N12" s="6" t="n">
        <v>0</v>
      </c>
      <c r="O12" s="6" t="n">
        <v>0</v>
      </c>
    </row>
    <row r="13" customFormat="false" ht="15.9" hidden="false" customHeight="true" outlineLevel="0" collapsed="false">
      <c r="A13" s="5" t="s">
        <v>21</v>
      </c>
      <c r="B13" s="6" t="n">
        <v>5890</v>
      </c>
      <c r="C13" s="6" t="n">
        <v>0</v>
      </c>
      <c r="D13" s="6" t="n">
        <v>3050</v>
      </c>
      <c r="E13" s="6" t="n">
        <v>0</v>
      </c>
      <c r="F13" s="6" t="n">
        <v>2840</v>
      </c>
      <c r="G13" s="6" t="n">
        <v>0</v>
      </c>
      <c r="H13" s="6" t="n">
        <v>0</v>
      </c>
      <c r="I13" s="6" t="n">
        <v>8.4143</v>
      </c>
      <c r="J13" s="6" t="n">
        <v>0</v>
      </c>
      <c r="K13" s="6" t="n">
        <v>9.5313</v>
      </c>
      <c r="L13" s="6" t="n">
        <v>0</v>
      </c>
      <c r="M13" s="6" t="n">
        <v>7.4737</v>
      </c>
      <c r="N13" s="6" t="n">
        <v>0</v>
      </c>
      <c r="O13" s="6" t="n">
        <v>0</v>
      </c>
    </row>
    <row r="14" customFormat="false" ht="15.9" hidden="false" customHeight="true" outlineLevel="0" collapsed="false">
      <c r="A14" s="5" t="s">
        <v>22</v>
      </c>
      <c r="B14" s="6" t="n">
        <v>2346.5</v>
      </c>
      <c r="C14" s="6" t="n">
        <v>0</v>
      </c>
      <c r="D14" s="6" t="n">
        <v>0</v>
      </c>
      <c r="E14" s="6" t="n">
        <v>0</v>
      </c>
      <c r="F14" s="6" t="n">
        <v>2216.5</v>
      </c>
      <c r="G14" s="6" t="n">
        <v>80</v>
      </c>
      <c r="H14" s="6" t="n">
        <v>50</v>
      </c>
      <c r="I14" s="6" t="n">
        <v>6.928</v>
      </c>
      <c r="J14" s="6" t="n">
        <v>0</v>
      </c>
      <c r="K14" s="6" t="n">
        <v>0</v>
      </c>
      <c r="L14" s="6" t="n">
        <v>0</v>
      </c>
      <c r="M14" s="6" t="n">
        <v>6.89</v>
      </c>
      <c r="N14" s="6" t="n">
        <v>8</v>
      </c>
      <c r="O14" s="6" t="n">
        <v>7.1429</v>
      </c>
    </row>
    <row r="15" customFormat="false" ht="15.9" hidden="false" customHeight="true" outlineLevel="0" collapsed="false">
      <c r="A15" s="7" t="s">
        <v>23</v>
      </c>
      <c r="B15" s="8" t="n">
        <v>56199.4</v>
      </c>
      <c r="C15" s="8" t="n">
        <v>0</v>
      </c>
      <c r="D15" s="8" t="n">
        <v>11916</v>
      </c>
      <c r="E15" s="8" t="n">
        <v>1000</v>
      </c>
      <c r="F15" s="8" t="n">
        <v>43153.4</v>
      </c>
      <c r="G15" s="8" t="n">
        <v>80</v>
      </c>
      <c r="H15" s="8" t="n">
        <v>50</v>
      </c>
      <c r="I15" s="8" t="n">
        <v>8.0781</v>
      </c>
      <c r="J15" s="8" t="n">
        <v>0</v>
      </c>
      <c r="K15" s="8" t="n">
        <v>8.3305</v>
      </c>
      <c r="L15" s="8" t="n">
        <v>9.0909</v>
      </c>
      <c r="M15" s="8" t="n">
        <v>7.992</v>
      </c>
      <c r="N15" s="8" t="n">
        <v>8</v>
      </c>
      <c r="O15" s="8" t="n">
        <v>7.1429</v>
      </c>
    </row>
    <row r="16" customFormat="false" ht="15.9" hidden="false" customHeight="true" outlineLevel="0" collapsed="false">
      <c r="A16" s="9" t="s">
        <v>24</v>
      </c>
      <c r="B16" s="6" t="n">
        <v>3672</v>
      </c>
      <c r="C16" s="6" t="n">
        <v>0</v>
      </c>
      <c r="D16" s="6" t="n">
        <v>2394</v>
      </c>
      <c r="E16" s="6" t="n">
        <v>0</v>
      </c>
      <c r="F16" s="6" t="n">
        <v>1148</v>
      </c>
      <c r="G16" s="6" t="n">
        <v>130</v>
      </c>
      <c r="H16" s="6" t="n">
        <v>0</v>
      </c>
      <c r="I16" s="6" t="n">
        <v>10.2656</v>
      </c>
      <c r="J16" s="6" t="n">
        <v>0</v>
      </c>
      <c r="K16" s="6" t="n">
        <v>13.7824</v>
      </c>
      <c r="L16" s="6" t="n">
        <v>0</v>
      </c>
      <c r="M16" s="6" t="n">
        <v>7.2658</v>
      </c>
      <c r="N16" s="6" t="n">
        <v>5</v>
      </c>
      <c r="O16" s="6" t="n">
        <v>0</v>
      </c>
    </row>
    <row r="17" customFormat="false" ht="15.9" hidden="false" customHeight="true" outlineLevel="0" collapsed="false">
      <c r="A17" s="5" t="s">
        <v>25</v>
      </c>
      <c r="B17" s="6" t="n">
        <v>3367</v>
      </c>
      <c r="C17" s="6" t="n">
        <v>0</v>
      </c>
      <c r="D17" s="6" t="n">
        <v>757</v>
      </c>
      <c r="E17" s="6" t="n">
        <v>0</v>
      </c>
      <c r="F17" s="6" t="n">
        <v>2274</v>
      </c>
      <c r="G17" s="6" t="n">
        <v>11</v>
      </c>
      <c r="H17" s="6" t="n">
        <v>325</v>
      </c>
      <c r="I17" s="6" t="n">
        <v>8.9691</v>
      </c>
      <c r="J17" s="6" t="n">
        <v>0</v>
      </c>
      <c r="K17" s="6" t="n">
        <v>14.4742</v>
      </c>
      <c r="L17" s="6" t="n">
        <v>0</v>
      </c>
      <c r="M17" s="6" t="n">
        <v>7.965</v>
      </c>
      <c r="N17" s="6" t="n">
        <v>18.3333</v>
      </c>
      <c r="O17" s="6" t="n">
        <v>8.7838</v>
      </c>
    </row>
    <row r="18" customFormat="false" ht="15.9" hidden="false" customHeight="true" outlineLevel="0" collapsed="false">
      <c r="A18" s="5" t="s">
        <v>26</v>
      </c>
      <c r="B18" s="6" t="n">
        <v>4299.21</v>
      </c>
      <c r="C18" s="6" t="n">
        <v>0</v>
      </c>
      <c r="D18" s="6" t="n">
        <v>478</v>
      </c>
      <c r="E18" s="6" t="n">
        <v>0</v>
      </c>
      <c r="F18" s="6" t="n">
        <v>3759.21</v>
      </c>
      <c r="G18" s="6" t="n">
        <v>62</v>
      </c>
      <c r="H18" s="6" t="n">
        <v>0</v>
      </c>
      <c r="I18" s="6" t="n">
        <v>11.0862</v>
      </c>
      <c r="J18" s="6" t="n">
        <v>0</v>
      </c>
      <c r="K18" s="6" t="n">
        <v>14.5732</v>
      </c>
      <c r="L18" s="6" t="n">
        <v>0</v>
      </c>
      <c r="M18" s="6" t="n">
        <v>10.7314</v>
      </c>
      <c r="N18" s="6" t="n">
        <v>13.1915</v>
      </c>
      <c r="O18" s="6" t="n">
        <v>0</v>
      </c>
    </row>
    <row r="19" customFormat="false" ht="15.9" hidden="false" customHeight="true" outlineLevel="0" collapsed="false">
      <c r="A19" s="5" t="s">
        <v>27</v>
      </c>
      <c r="B19" s="6" t="n">
        <v>3141</v>
      </c>
      <c r="C19" s="6" t="n">
        <v>0</v>
      </c>
      <c r="D19" s="6" t="n">
        <v>509</v>
      </c>
      <c r="E19" s="6" t="n">
        <v>0</v>
      </c>
      <c r="F19" s="6" t="n">
        <v>1839</v>
      </c>
      <c r="G19" s="6" t="n">
        <v>171</v>
      </c>
      <c r="H19" s="6" t="n">
        <v>622</v>
      </c>
      <c r="I19" s="6" t="n">
        <v>9.3039</v>
      </c>
      <c r="J19" s="6" t="n">
        <v>0</v>
      </c>
      <c r="K19" s="6" t="n">
        <v>7.771</v>
      </c>
      <c r="L19" s="6" t="n">
        <v>0</v>
      </c>
      <c r="M19" s="6" t="n">
        <v>9.725</v>
      </c>
      <c r="N19" s="6" t="n">
        <v>9.7714</v>
      </c>
      <c r="O19" s="6" t="n">
        <v>9.4962</v>
      </c>
    </row>
    <row r="20" customFormat="false" ht="15.9" hidden="false" customHeight="true" outlineLevel="0" collapsed="false">
      <c r="A20" s="5" t="s">
        <v>28</v>
      </c>
      <c r="B20" s="6" t="n">
        <v>4310</v>
      </c>
      <c r="C20" s="6" t="n">
        <v>0</v>
      </c>
      <c r="D20" s="6" t="n">
        <v>2821</v>
      </c>
      <c r="E20" s="6" t="n">
        <v>0</v>
      </c>
      <c r="F20" s="6" t="n">
        <v>1191</v>
      </c>
      <c r="G20" s="6" t="n">
        <v>0</v>
      </c>
      <c r="H20" s="6" t="n">
        <v>298</v>
      </c>
      <c r="I20" s="6" t="n">
        <v>10.1531</v>
      </c>
      <c r="J20" s="6" t="n">
        <v>0</v>
      </c>
      <c r="K20" s="6" t="n">
        <v>11.3613</v>
      </c>
      <c r="L20" s="6" t="n">
        <v>0</v>
      </c>
      <c r="M20" s="6" t="n">
        <v>9.1969</v>
      </c>
      <c r="N20" s="6" t="n">
        <v>0</v>
      </c>
      <c r="O20" s="6" t="n">
        <v>6.3812</v>
      </c>
    </row>
    <row r="21" customFormat="false" ht="15.9" hidden="false" customHeight="true" outlineLevel="0" collapsed="false">
      <c r="A21" s="5" t="s">
        <v>29</v>
      </c>
      <c r="B21" s="6" t="n">
        <v>3552.4</v>
      </c>
      <c r="C21" s="6" t="n">
        <v>0</v>
      </c>
      <c r="D21" s="6" t="n">
        <v>2832.6</v>
      </c>
      <c r="E21" s="6" t="n">
        <v>0</v>
      </c>
      <c r="F21" s="6" t="n">
        <v>719.8</v>
      </c>
      <c r="G21" s="6" t="n">
        <v>0</v>
      </c>
      <c r="H21" s="6" t="n">
        <v>0</v>
      </c>
      <c r="I21" s="6" t="n">
        <v>13.9037</v>
      </c>
      <c r="J21" s="6" t="n">
        <v>0</v>
      </c>
      <c r="K21" s="6" t="n">
        <v>14.1489</v>
      </c>
      <c r="L21" s="6" t="n">
        <v>0</v>
      </c>
      <c r="M21" s="6" t="n">
        <v>13.0163</v>
      </c>
      <c r="N21" s="6" t="n">
        <v>0</v>
      </c>
      <c r="O21" s="6" t="n">
        <v>0</v>
      </c>
    </row>
    <row r="22" customFormat="false" ht="15.9" hidden="false" customHeight="true" outlineLevel="0" collapsed="false">
      <c r="A22" s="5" t="s">
        <v>30</v>
      </c>
      <c r="B22" s="6" t="n">
        <v>660</v>
      </c>
      <c r="C22" s="6" t="n">
        <v>0</v>
      </c>
      <c r="D22" s="6" t="n">
        <v>0</v>
      </c>
      <c r="E22" s="6" t="n">
        <v>0</v>
      </c>
      <c r="F22" s="6" t="n">
        <v>660</v>
      </c>
      <c r="G22" s="6" t="n">
        <v>0</v>
      </c>
      <c r="H22" s="6" t="n">
        <v>0</v>
      </c>
      <c r="I22" s="6" t="n">
        <v>9.7059</v>
      </c>
      <c r="J22" s="6" t="n">
        <v>0</v>
      </c>
      <c r="K22" s="6" t="n">
        <v>0</v>
      </c>
      <c r="L22" s="6" t="n">
        <v>0</v>
      </c>
      <c r="M22" s="6" t="n">
        <v>9.7059</v>
      </c>
      <c r="N22" s="6" t="n">
        <v>0</v>
      </c>
      <c r="O22" s="6" t="n">
        <v>0</v>
      </c>
    </row>
    <row r="23" customFormat="false" ht="15.9" hidden="false" customHeight="true" outlineLevel="0" collapsed="false">
      <c r="A23" s="5" t="s">
        <v>31</v>
      </c>
      <c r="B23" s="6" t="n">
        <v>2484</v>
      </c>
      <c r="C23" s="6" t="n">
        <v>0</v>
      </c>
      <c r="D23" s="6" t="n">
        <v>2329.7</v>
      </c>
      <c r="E23" s="6" t="n">
        <v>0</v>
      </c>
      <c r="F23" s="6" t="n">
        <v>150</v>
      </c>
      <c r="G23" s="6" t="n">
        <v>0</v>
      </c>
      <c r="H23" s="6" t="n">
        <v>4.3</v>
      </c>
      <c r="I23" s="6" t="n">
        <v>13.686</v>
      </c>
      <c r="J23" s="6" t="n">
        <v>0</v>
      </c>
      <c r="K23" s="6" t="n">
        <v>13.624</v>
      </c>
      <c r="L23" s="6" t="n">
        <v>0</v>
      </c>
      <c r="M23" s="6" t="n">
        <v>15</v>
      </c>
      <c r="N23" s="6" t="n">
        <v>0</v>
      </c>
      <c r="O23" s="6" t="n">
        <v>8.6</v>
      </c>
    </row>
    <row r="24" customFormat="false" ht="15.9" hidden="false" customHeight="true" outlineLevel="0" collapsed="false">
      <c r="A24" s="7" t="s">
        <v>32</v>
      </c>
      <c r="B24" s="8" t="n">
        <v>25485.61</v>
      </c>
      <c r="C24" s="8" t="n">
        <v>0</v>
      </c>
      <c r="D24" s="8" t="n">
        <v>12121.3</v>
      </c>
      <c r="E24" s="8" t="n">
        <v>0</v>
      </c>
      <c r="F24" s="8" t="n">
        <v>11741.01</v>
      </c>
      <c r="G24" s="8" t="n">
        <v>374</v>
      </c>
      <c r="H24" s="8" t="n">
        <v>1249.3</v>
      </c>
      <c r="I24" s="8" t="n">
        <v>10.6724</v>
      </c>
      <c r="J24" s="8" t="n">
        <v>0</v>
      </c>
      <c r="K24" s="8" t="n">
        <v>12.8431</v>
      </c>
      <c r="L24" s="8" t="n">
        <v>0</v>
      </c>
      <c r="M24" s="8" t="n">
        <v>9.4252</v>
      </c>
      <c r="N24" s="8" t="n">
        <v>7.6639</v>
      </c>
      <c r="O24" s="8" t="n">
        <v>8.3454</v>
      </c>
    </row>
    <row r="25" customFormat="false" ht="15.9" hidden="false" customHeight="true" outlineLevel="0" collapsed="false">
      <c r="A25" s="9" t="s">
        <v>33</v>
      </c>
      <c r="B25" s="6" t="n">
        <v>484</v>
      </c>
      <c r="C25" s="6" t="n">
        <v>0</v>
      </c>
      <c r="D25" s="6" t="n">
        <v>433</v>
      </c>
      <c r="E25" s="6" t="n">
        <v>0</v>
      </c>
      <c r="F25" s="6" t="n">
        <v>51</v>
      </c>
      <c r="G25" s="6" t="n">
        <v>0</v>
      </c>
      <c r="H25" s="6" t="n">
        <v>0</v>
      </c>
      <c r="I25" s="6" t="n">
        <v>11.7762</v>
      </c>
      <c r="J25" s="6" t="n">
        <v>0</v>
      </c>
      <c r="K25" s="6" t="n">
        <v>13.3642</v>
      </c>
      <c r="L25" s="6" t="n">
        <v>0</v>
      </c>
      <c r="M25" s="6" t="n">
        <v>5.8621</v>
      </c>
      <c r="N25" s="6" t="n">
        <v>0</v>
      </c>
      <c r="O25" s="6" t="n">
        <v>0</v>
      </c>
    </row>
    <row r="26" customFormat="false" ht="15.9" hidden="false" customHeight="true" outlineLevel="0" collapsed="false">
      <c r="A26" s="9" t="s">
        <v>34</v>
      </c>
      <c r="B26" s="6" t="n">
        <v>1380</v>
      </c>
      <c r="C26" s="6" t="n">
        <v>0</v>
      </c>
      <c r="D26" s="6" t="n">
        <v>0</v>
      </c>
      <c r="E26" s="6" t="n">
        <v>0</v>
      </c>
      <c r="F26" s="6" t="n">
        <v>1380</v>
      </c>
      <c r="G26" s="6" t="n">
        <v>0</v>
      </c>
      <c r="H26" s="6" t="n">
        <v>0</v>
      </c>
      <c r="I26" s="6" t="n">
        <v>13.8</v>
      </c>
      <c r="J26" s="6" t="n">
        <v>0</v>
      </c>
      <c r="K26" s="6" t="n">
        <v>0</v>
      </c>
      <c r="L26" s="6" t="n">
        <v>0</v>
      </c>
      <c r="M26" s="6" t="n">
        <v>13.8</v>
      </c>
      <c r="N26" s="6" t="n">
        <v>0</v>
      </c>
      <c r="O26" s="6" t="n">
        <v>0</v>
      </c>
    </row>
    <row r="27" customFormat="false" ht="15.9" hidden="false" customHeight="true" outlineLevel="0" collapsed="false">
      <c r="A27" s="9" t="s">
        <v>35</v>
      </c>
      <c r="B27" s="6" t="n">
        <v>0</v>
      </c>
      <c r="C27" s="6" t="n">
        <v>0</v>
      </c>
      <c r="D27" s="6" t="n">
        <v>0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  <c r="O27" s="6" t="n">
        <v>0</v>
      </c>
    </row>
    <row r="28" customFormat="false" ht="15.9" hidden="false" customHeight="true" outlineLevel="0" collapsed="false">
      <c r="A28" s="9" t="s">
        <v>36</v>
      </c>
      <c r="B28" s="6" t="n">
        <v>0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  <c r="O28" s="6" t="n">
        <v>0</v>
      </c>
    </row>
    <row r="29" customFormat="false" ht="15.9" hidden="false" customHeight="true" outlineLevel="0" collapsed="false">
      <c r="A29" s="9" t="s">
        <v>37</v>
      </c>
      <c r="B29" s="6" t="n">
        <v>118.9</v>
      </c>
      <c r="C29" s="6" t="n">
        <v>0</v>
      </c>
      <c r="D29" s="6" t="n">
        <v>0</v>
      </c>
      <c r="E29" s="6" t="n">
        <v>0</v>
      </c>
      <c r="F29" s="6" t="n">
        <v>80</v>
      </c>
      <c r="G29" s="6" t="n">
        <v>38.9</v>
      </c>
      <c r="H29" s="6" t="n">
        <v>0</v>
      </c>
      <c r="I29" s="6" t="n">
        <v>3.1289</v>
      </c>
      <c r="J29" s="6" t="n">
        <v>0</v>
      </c>
      <c r="K29" s="6" t="n">
        <v>0</v>
      </c>
      <c r="L29" s="6" t="n">
        <v>0</v>
      </c>
      <c r="M29" s="6" t="n">
        <v>8.8889</v>
      </c>
      <c r="N29" s="6" t="n">
        <v>1.3414</v>
      </c>
      <c r="O29" s="6" t="n">
        <v>0</v>
      </c>
    </row>
    <row r="30" customFormat="false" ht="15.9" hidden="false" customHeight="true" outlineLevel="0" collapsed="false">
      <c r="A30" s="9" t="s">
        <v>38</v>
      </c>
      <c r="B30" s="6" t="n">
        <v>281</v>
      </c>
      <c r="C30" s="6" t="n">
        <v>0</v>
      </c>
      <c r="D30" s="6" t="n">
        <v>0</v>
      </c>
      <c r="E30" s="6" t="n">
        <v>0</v>
      </c>
      <c r="F30" s="6" t="n">
        <v>136</v>
      </c>
      <c r="G30" s="6" t="n">
        <v>0</v>
      </c>
      <c r="H30" s="6" t="n">
        <v>145</v>
      </c>
      <c r="I30" s="6" t="n">
        <v>5.4038</v>
      </c>
      <c r="J30" s="6" t="n">
        <v>0</v>
      </c>
      <c r="K30" s="6" t="n">
        <v>0</v>
      </c>
      <c r="L30" s="6" t="n">
        <v>0</v>
      </c>
      <c r="M30" s="6" t="n">
        <v>6.8</v>
      </c>
      <c r="N30" s="6" t="n">
        <v>0</v>
      </c>
      <c r="O30" s="6" t="n">
        <v>4.5313</v>
      </c>
    </row>
    <row r="31" customFormat="false" ht="15.9" hidden="false" customHeight="true" outlineLevel="0" collapsed="false">
      <c r="A31" s="9" t="s">
        <v>39</v>
      </c>
      <c r="B31" s="6" t="n">
        <v>2648</v>
      </c>
      <c r="C31" s="6" t="n">
        <v>0</v>
      </c>
      <c r="D31" s="6" t="n">
        <v>0</v>
      </c>
      <c r="E31" s="6" t="n">
        <v>0</v>
      </c>
      <c r="F31" s="6" t="n">
        <v>2648</v>
      </c>
      <c r="G31" s="6" t="n">
        <v>0</v>
      </c>
      <c r="H31" s="6" t="n">
        <v>0</v>
      </c>
      <c r="I31" s="6" t="n">
        <v>9.2297</v>
      </c>
      <c r="J31" s="6" t="n">
        <v>0</v>
      </c>
      <c r="K31" s="6" t="n">
        <v>0</v>
      </c>
      <c r="L31" s="6" t="n">
        <v>0</v>
      </c>
      <c r="M31" s="6" t="n">
        <v>9.2297</v>
      </c>
      <c r="N31" s="6" t="n">
        <v>0</v>
      </c>
      <c r="O31" s="6" t="n">
        <v>0</v>
      </c>
    </row>
    <row r="32" customFormat="false" ht="15.9" hidden="false" customHeight="true" outlineLevel="0" collapsed="false">
      <c r="A32" s="5" t="s">
        <v>40</v>
      </c>
      <c r="B32" s="6" t="n">
        <v>253</v>
      </c>
      <c r="C32" s="6" t="n">
        <v>0</v>
      </c>
      <c r="D32" s="6" t="n">
        <v>0</v>
      </c>
      <c r="E32" s="6" t="n">
        <v>0</v>
      </c>
      <c r="F32" s="6" t="n">
        <v>253</v>
      </c>
      <c r="G32" s="6" t="n">
        <v>0</v>
      </c>
      <c r="H32" s="6" t="n">
        <v>0</v>
      </c>
      <c r="I32" s="6" t="n">
        <v>12.7778</v>
      </c>
      <c r="J32" s="6" t="n">
        <v>0</v>
      </c>
      <c r="K32" s="6" t="n">
        <v>0</v>
      </c>
      <c r="L32" s="6" t="n">
        <v>0</v>
      </c>
      <c r="M32" s="6" t="n">
        <v>12.7778</v>
      </c>
      <c r="N32" s="6" t="n">
        <v>0</v>
      </c>
      <c r="O32" s="6" t="n">
        <v>0</v>
      </c>
    </row>
    <row r="33" customFormat="false" ht="15.9" hidden="false" customHeight="true" outlineLevel="0" collapsed="false">
      <c r="A33" s="9" t="s">
        <v>41</v>
      </c>
      <c r="B33" s="6" t="n">
        <v>60</v>
      </c>
      <c r="C33" s="6" t="n">
        <v>0</v>
      </c>
      <c r="D33" s="6" t="n">
        <v>0</v>
      </c>
      <c r="E33" s="6" t="n">
        <v>0</v>
      </c>
      <c r="F33" s="6" t="n">
        <v>60</v>
      </c>
      <c r="G33" s="6" t="n">
        <v>0</v>
      </c>
      <c r="H33" s="6" t="n">
        <v>0</v>
      </c>
      <c r="I33" s="6" t="n">
        <v>8</v>
      </c>
      <c r="J33" s="6" t="n">
        <v>0</v>
      </c>
      <c r="K33" s="6" t="n">
        <v>0</v>
      </c>
      <c r="L33" s="6" t="n">
        <v>0</v>
      </c>
      <c r="M33" s="6" t="n">
        <v>8</v>
      </c>
      <c r="N33" s="6" t="n">
        <v>0</v>
      </c>
      <c r="O33" s="6" t="n">
        <v>0</v>
      </c>
    </row>
    <row r="34" customFormat="false" ht="15.9" hidden="false" customHeight="true" outlineLevel="0" collapsed="false">
      <c r="A34" s="10" t="s">
        <v>42</v>
      </c>
      <c r="B34" s="8" t="n">
        <v>5224.9</v>
      </c>
      <c r="C34" s="8" t="n">
        <v>0</v>
      </c>
      <c r="D34" s="8" t="n">
        <v>433</v>
      </c>
      <c r="E34" s="8" t="n">
        <v>0</v>
      </c>
      <c r="F34" s="8" t="n">
        <v>4608</v>
      </c>
      <c r="G34" s="8" t="n">
        <v>38.9</v>
      </c>
      <c r="H34" s="8" t="n">
        <v>145</v>
      </c>
      <c r="I34" s="8" t="n">
        <v>9.5817</v>
      </c>
      <c r="J34" s="8" t="n">
        <v>0</v>
      </c>
      <c r="K34" s="8" t="n">
        <v>13.3642</v>
      </c>
      <c r="L34" s="8" t="n">
        <v>0</v>
      </c>
      <c r="M34" s="8" t="n">
        <v>10.1969</v>
      </c>
      <c r="N34" s="8" t="n">
        <v>1.3414</v>
      </c>
      <c r="O34" s="8" t="n">
        <v>4.5313</v>
      </c>
    </row>
    <row r="35" customFormat="false" ht="15.9" hidden="false" customHeight="true" outlineLevel="0" collapsed="false">
      <c r="A35" s="9" t="s">
        <v>43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</row>
    <row r="36" customFormat="false" ht="15.9" hidden="false" customHeight="true" outlineLevel="0" collapsed="false">
      <c r="A36" s="5" t="s">
        <v>44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</row>
    <row r="37" customFormat="false" ht="15.9" hidden="false" customHeight="true" outlineLevel="0" collapsed="false">
      <c r="A37" s="9" t="s">
        <v>45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  <c r="O37" s="6" t="n">
        <v>0</v>
      </c>
    </row>
    <row r="38" customFormat="false" ht="15.9" hidden="false" customHeight="true" outlineLevel="0" collapsed="false">
      <c r="A38" s="5" t="s">
        <v>46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</row>
    <row r="39" customFormat="false" ht="15.9" hidden="false" customHeight="true" outlineLevel="0" collapsed="false">
      <c r="A39" s="9" t="s">
        <v>47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" hidden="false" customHeight="true" outlineLevel="0" collapsed="false">
      <c r="A40" s="9" t="s">
        <v>48</v>
      </c>
      <c r="B40" s="6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  <c r="O40" s="6" t="n">
        <v>0</v>
      </c>
    </row>
    <row r="41" customFormat="false" ht="15.9" hidden="false" customHeight="true" outlineLevel="0" collapsed="false">
      <c r="A41" s="7" t="s">
        <v>49</v>
      </c>
      <c r="B41" s="8" t="n">
        <v>0</v>
      </c>
      <c r="C41" s="8" t="n">
        <v>0</v>
      </c>
      <c r="D41" s="8" t="n">
        <v>0</v>
      </c>
      <c r="E41" s="8" t="n">
        <v>0</v>
      </c>
      <c r="F41" s="8" t="n">
        <v>0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</row>
    <row r="42" customFormat="false" ht="15.9" hidden="false" customHeight="true" outlineLevel="0" collapsed="false">
      <c r="A42" s="11" t="s">
        <v>50</v>
      </c>
      <c r="B42" s="12" t="n">
        <v>86909.91</v>
      </c>
      <c r="C42" s="12" t="n">
        <v>0</v>
      </c>
      <c r="D42" s="12" t="n">
        <v>24470.3</v>
      </c>
      <c r="E42" s="12" t="n">
        <v>1000</v>
      </c>
      <c r="F42" s="12" t="n">
        <v>59502.41</v>
      </c>
      <c r="G42" s="12" t="n">
        <v>492.9</v>
      </c>
      <c r="H42" s="12" t="n">
        <v>1444.3</v>
      </c>
      <c r="I42" s="12" t="n">
        <v>8.7874</v>
      </c>
      <c r="J42" s="12" t="n">
        <v>0</v>
      </c>
      <c r="K42" s="12" t="n">
        <v>10.168</v>
      </c>
      <c r="L42" s="12" t="n">
        <v>9.0909</v>
      </c>
      <c r="M42" s="12" t="n">
        <v>8.3839</v>
      </c>
      <c r="N42" s="12" t="n">
        <v>5.6139</v>
      </c>
      <c r="O42" s="12" t="n">
        <v>7.6539</v>
      </c>
    </row>
    <row r="43" customFormat="false" ht="15.9" hidden="false" customHeight="true" outlineLevel="0" collapsed="false">
      <c r="A43" s="9" t="s">
        <v>51</v>
      </c>
      <c r="B43" s="6" t="n">
        <v>32732</v>
      </c>
      <c r="C43" s="6"/>
      <c r="D43" s="6" t="n">
        <v>6937</v>
      </c>
      <c r="E43" s="6"/>
      <c r="F43" s="6" t="n">
        <v>24008</v>
      </c>
      <c r="G43" s="6" t="n">
        <v>1499</v>
      </c>
      <c r="H43" s="6" t="n">
        <v>288</v>
      </c>
      <c r="I43" s="6" t="n">
        <v>9.2073</v>
      </c>
      <c r="J43" s="6" t="n">
        <v>0</v>
      </c>
      <c r="K43" s="6" t="n">
        <v>8.4608</v>
      </c>
      <c r="L43" s="6" t="n">
        <v>0</v>
      </c>
      <c r="M43" s="6" t="n">
        <v>9.8454</v>
      </c>
      <c r="N43" s="6" t="n">
        <v>5.4648</v>
      </c>
      <c r="O43" s="6" t="n">
        <v>12.9148</v>
      </c>
    </row>
    <row r="44" customFormat="false" ht="15.9" hidden="false" customHeight="true" outlineLevel="0" collapsed="false">
      <c r="A44" s="7" t="s">
        <v>52</v>
      </c>
      <c r="B44" s="8" t="n">
        <v>54177.91</v>
      </c>
      <c r="C44" s="8" t="n">
        <v>0</v>
      </c>
      <c r="D44" s="8" t="n">
        <v>17533.3</v>
      </c>
      <c r="E44" s="8" t="n">
        <v>1000</v>
      </c>
      <c r="F44" s="8" t="n">
        <v>35494.41</v>
      </c>
      <c r="G44" s="8" t="n">
        <v>-1006.1</v>
      </c>
      <c r="H44" s="8" t="n">
        <v>1156.3</v>
      </c>
      <c r="I44" s="8" t="n">
        <v>-0.4199</v>
      </c>
      <c r="J44" s="8" t="n">
        <v>0</v>
      </c>
      <c r="K44" s="8" t="n">
        <v>1.7072</v>
      </c>
      <c r="L44" s="8" t="n">
        <v>9.0909</v>
      </c>
      <c r="M44" s="8" t="n">
        <v>-1.4615</v>
      </c>
      <c r="N44" s="8" t="n">
        <v>0.1491</v>
      </c>
      <c r="O44" s="8" t="n">
        <v>-5.2609</v>
      </c>
    </row>
  </sheetData>
  <sheetProtection sheet="true" objects="true" scenarios="true"/>
  <mergeCells count="8">
    <mergeCell ref="A1:C1"/>
    <mergeCell ref="A2:A4"/>
    <mergeCell ref="B2:H2"/>
    <mergeCell ref="I2:O2"/>
    <mergeCell ref="B3:B4"/>
    <mergeCell ref="C3:H3"/>
    <mergeCell ref="I3:I4"/>
    <mergeCell ref="J3:O3"/>
  </mergeCells>
  <printOptions headings="false" gridLines="false" gridLinesSet="true" horizontalCentered="false" verticalCentered="false"/>
  <pageMargins left="0.259722222222222" right="0.279861111111111" top="0" bottom="0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5" activeCellId="0" sqref="A35:IV3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3.43"/>
    <col collapsed="false" customWidth="true" hidden="false" outlineLevel="0" max="2" min="2" style="1" width="14.55"/>
    <col collapsed="false" customWidth="true" hidden="false" outlineLevel="0" max="3" min="3" style="1" width="13.43"/>
    <col collapsed="false" customWidth="true" hidden="false" outlineLevel="0" max="4" min="4" style="1" width="13.99"/>
    <col collapsed="false" customWidth="true" hidden="false" outlineLevel="0" max="5" min="5" style="1" width="13.87"/>
    <col collapsed="false" customWidth="true" hidden="false" outlineLevel="0" max="6" min="6" style="1" width="14.43"/>
    <col collapsed="false" customWidth="true" hidden="false" outlineLevel="0" max="7" min="7" style="1" width="14.66"/>
    <col collapsed="false" customWidth="true" hidden="false" outlineLevel="0" max="8" min="8" style="1" width="14.43"/>
    <col collapsed="false" customWidth="true" hidden="false" outlineLevel="0" max="9" min="9" style="1" width="15.32"/>
    <col collapsed="false" customWidth="true" hidden="false" outlineLevel="0" max="10" min="10" style="1" width="14.66"/>
    <col collapsed="false" customWidth="true" hidden="false" outlineLevel="0" max="11" min="11" style="1" width="15.55"/>
    <col collapsed="false" customWidth="true" hidden="false" outlineLevel="0" max="12" min="12" style="1" width="14.87"/>
    <col collapsed="false" customWidth="true" hidden="false" outlineLevel="0" max="13" min="13" style="1" width="5.87"/>
    <col collapsed="false" customWidth="false" hidden="false" outlineLevel="0" max="257" min="14" style="1" width="9.1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078</v>
      </c>
    </row>
    <row r="2" customFormat="false" ht="52.8" hidden="false" customHeight="false" outlineLevel="0" collapsed="false">
      <c r="A2" s="4" t="s">
        <v>1</v>
      </c>
      <c r="B2" s="4" t="s">
        <v>83</v>
      </c>
      <c r="C2" s="4" t="s">
        <v>84</v>
      </c>
      <c r="D2" s="4" t="s">
        <v>85</v>
      </c>
      <c r="E2" s="4" t="s">
        <v>86</v>
      </c>
      <c r="F2" s="4" t="s">
        <v>87</v>
      </c>
      <c r="G2" s="4" t="s">
        <v>88</v>
      </c>
      <c r="H2" s="4" t="s">
        <v>89</v>
      </c>
      <c r="I2" s="4" t="s">
        <v>90</v>
      </c>
      <c r="J2" s="4" t="s">
        <v>91</v>
      </c>
      <c r="K2" s="4" t="s">
        <v>92</v>
      </c>
      <c r="L2" s="4" t="s">
        <v>93</v>
      </c>
    </row>
    <row r="3" customFormat="false" ht="16.5" hidden="true" customHeight="true" outlineLevel="0" collapsed="false">
      <c r="A3" s="4" t="n">
        <v>1</v>
      </c>
      <c r="B3" s="4" t="n">
        <v>2</v>
      </c>
      <c r="C3" s="4" t="n">
        <v>3</v>
      </c>
      <c r="D3" s="4" t="n">
        <v>4</v>
      </c>
      <c r="E3" s="4" t="n">
        <v>5</v>
      </c>
      <c r="F3" s="4" t="n">
        <v>6</v>
      </c>
      <c r="G3" s="4" t="n">
        <v>7</v>
      </c>
      <c r="H3" s="4" t="n">
        <v>8</v>
      </c>
      <c r="I3" s="4" t="n">
        <v>9</v>
      </c>
      <c r="J3" s="4" t="n">
        <v>10</v>
      </c>
      <c r="K3" s="4" t="n">
        <v>11</v>
      </c>
      <c r="L3" s="4" t="n">
        <v>12</v>
      </c>
    </row>
    <row r="4" customFormat="false" ht="15" hidden="true" customHeight="true" outlineLevel="0" collapsed="false">
      <c r="A4" s="5"/>
      <c r="B4" s="6" t="n">
        <v>0</v>
      </c>
      <c r="C4" s="6" t="n">
        <v>0</v>
      </c>
      <c r="D4" s="6" t="n">
        <v>0</v>
      </c>
      <c r="E4" s="6" t="n">
        <v>0</v>
      </c>
      <c r="F4" s="6" t="n">
        <v>0</v>
      </c>
      <c r="G4" s="6" t="n">
        <v>0</v>
      </c>
      <c r="H4" s="6" t="n">
        <v>0</v>
      </c>
      <c r="I4" s="6"/>
      <c r="J4" s="6" t="n">
        <v>0</v>
      </c>
      <c r="K4" s="6" t="n">
        <v>0</v>
      </c>
      <c r="L4" s="6"/>
    </row>
    <row r="5" customFormat="false" ht="15" hidden="true" customHeight="true" outlineLevel="0" collapsed="false">
      <c r="A5" s="5"/>
      <c r="B5" s="6" t="n">
        <v>0</v>
      </c>
      <c r="C5" s="6" t="n">
        <v>0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0</v>
      </c>
      <c r="I5" s="6"/>
      <c r="J5" s="6" t="n">
        <v>0</v>
      </c>
      <c r="K5" s="6" t="n">
        <v>0</v>
      </c>
      <c r="L5" s="6"/>
    </row>
    <row r="6" customFormat="false" ht="15" hidden="true" customHeight="true" outlineLevel="0" collapsed="false">
      <c r="A6" s="5"/>
      <c r="B6" s="6" t="n">
        <v>0</v>
      </c>
      <c r="C6" s="6" t="n">
        <v>0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/>
      <c r="J6" s="6" t="n">
        <v>0</v>
      </c>
      <c r="K6" s="6" t="n">
        <v>0</v>
      </c>
      <c r="L6" s="6"/>
    </row>
    <row r="7" customFormat="false" ht="15" hidden="true" customHeight="true" outlineLevel="0" collapsed="false">
      <c r="A7" s="5"/>
      <c r="B7" s="6" t="n">
        <v>0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/>
      <c r="J7" s="6" t="n">
        <v>0</v>
      </c>
      <c r="K7" s="6" t="n">
        <v>0</v>
      </c>
      <c r="L7" s="6"/>
    </row>
    <row r="8" customFormat="false" ht="15" hidden="true" customHeight="true" outlineLevel="0" collapsed="false">
      <c r="A8" s="5"/>
      <c r="B8" s="6" t="n">
        <v>0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/>
      <c r="J8" s="6" t="n">
        <v>0</v>
      </c>
      <c r="K8" s="6" t="n">
        <v>0</v>
      </c>
      <c r="L8" s="6"/>
    </row>
    <row r="9" customFormat="false" ht="15" hidden="true" customHeight="true" outlineLevel="0" collapsed="false">
      <c r="A9" s="5"/>
      <c r="B9" s="6" t="n">
        <v>0</v>
      </c>
      <c r="C9" s="6" t="n">
        <v>0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/>
      <c r="J9" s="6" t="n">
        <v>0</v>
      </c>
      <c r="K9" s="6" t="n">
        <v>0</v>
      </c>
      <c r="L9" s="6"/>
    </row>
    <row r="10" customFormat="false" ht="15" hidden="true" customHeight="true" outlineLevel="0" collapsed="false">
      <c r="A10" s="5"/>
      <c r="B10" s="6" t="n">
        <v>0</v>
      </c>
      <c r="C10" s="6" t="n">
        <v>0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/>
      <c r="J10" s="6" t="n">
        <v>0</v>
      </c>
      <c r="K10" s="6" t="n">
        <v>0</v>
      </c>
      <c r="L10" s="6"/>
    </row>
    <row r="11" customFormat="false" ht="15" hidden="true" customHeight="true" outlineLevel="0" collapsed="false">
      <c r="A11" s="5"/>
      <c r="B11" s="6" t="n">
        <v>0</v>
      </c>
      <c r="C11" s="6" t="n">
        <v>0</v>
      </c>
      <c r="D11" s="6" t="n">
        <v>0</v>
      </c>
      <c r="E11" s="6" t="n">
        <v>0</v>
      </c>
      <c r="F11" s="6" t="n">
        <v>0</v>
      </c>
      <c r="G11" s="6" t="n">
        <v>0</v>
      </c>
      <c r="H11" s="6" t="n">
        <v>0</v>
      </c>
      <c r="I11" s="6"/>
      <c r="J11" s="6" t="n">
        <v>0</v>
      </c>
      <c r="K11" s="6" t="n">
        <v>0</v>
      </c>
      <c r="L11" s="6"/>
    </row>
    <row r="12" customFormat="false" ht="15" hidden="true" customHeight="true" outlineLevel="0" collapsed="false">
      <c r="A12" s="5"/>
      <c r="B12" s="6" t="n">
        <v>0</v>
      </c>
      <c r="C12" s="6" t="n">
        <v>0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0</v>
      </c>
      <c r="I12" s="6"/>
      <c r="J12" s="6" t="n">
        <v>0</v>
      </c>
      <c r="K12" s="6" t="n">
        <v>0</v>
      </c>
      <c r="L12" s="6"/>
    </row>
    <row r="13" customFormat="false" ht="15" hidden="true" customHeight="true" outlineLevel="0" collapsed="false">
      <c r="A13" s="7"/>
      <c r="B13" s="8" t="n">
        <v>0</v>
      </c>
      <c r="C13" s="8" t="n">
        <v>0</v>
      </c>
      <c r="D13" s="8" t="n">
        <v>0</v>
      </c>
      <c r="E13" s="8" t="n">
        <v>0</v>
      </c>
      <c r="F13" s="8" t="n">
        <v>0</v>
      </c>
      <c r="G13" s="8" t="n">
        <v>0</v>
      </c>
      <c r="H13" s="8" t="n">
        <v>0</v>
      </c>
      <c r="I13" s="8"/>
      <c r="J13" s="8" t="n">
        <v>0</v>
      </c>
      <c r="K13" s="8" t="n">
        <v>0</v>
      </c>
      <c r="L13" s="8"/>
    </row>
    <row r="14" customFormat="false" ht="15" hidden="true" customHeight="true" outlineLevel="0" collapsed="false">
      <c r="A14" s="9"/>
      <c r="B14" s="6" t="n">
        <v>0</v>
      </c>
      <c r="C14" s="6" t="n">
        <v>0</v>
      </c>
      <c r="D14" s="6" t="n">
        <v>0</v>
      </c>
      <c r="E14" s="6" t="n">
        <v>0</v>
      </c>
      <c r="F14" s="6" t="n">
        <v>0</v>
      </c>
      <c r="G14" s="6" t="n">
        <v>0</v>
      </c>
      <c r="H14" s="6" t="n">
        <v>0</v>
      </c>
      <c r="I14" s="6"/>
      <c r="J14" s="6" t="n">
        <v>0</v>
      </c>
      <c r="K14" s="6" t="n">
        <v>0</v>
      </c>
      <c r="L14" s="6"/>
    </row>
    <row r="15" customFormat="false" ht="15" hidden="true" customHeight="true" outlineLevel="0" collapsed="false">
      <c r="A15" s="5"/>
      <c r="B15" s="6" t="n">
        <v>0</v>
      </c>
      <c r="C15" s="6" t="n">
        <v>0</v>
      </c>
      <c r="D15" s="6" t="n">
        <v>0</v>
      </c>
      <c r="E15" s="6" t="n">
        <v>0</v>
      </c>
      <c r="F15" s="6" t="n">
        <v>0</v>
      </c>
      <c r="G15" s="6" t="n">
        <v>0</v>
      </c>
      <c r="H15" s="6" t="n">
        <v>0</v>
      </c>
      <c r="I15" s="6"/>
      <c r="J15" s="6" t="n">
        <v>0</v>
      </c>
      <c r="K15" s="6" t="n">
        <v>0</v>
      </c>
      <c r="L15" s="6"/>
    </row>
    <row r="16" customFormat="false" ht="15" hidden="true" customHeight="true" outlineLevel="0" collapsed="false">
      <c r="A16" s="5"/>
      <c r="B16" s="6" t="n">
        <v>0</v>
      </c>
      <c r="C16" s="6" t="n">
        <v>0</v>
      </c>
      <c r="D16" s="6" t="n">
        <v>0</v>
      </c>
      <c r="E16" s="6" t="n">
        <v>0</v>
      </c>
      <c r="F16" s="6" t="n">
        <v>0</v>
      </c>
      <c r="G16" s="6" t="n">
        <v>0</v>
      </c>
      <c r="H16" s="6" t="n">
        <v>0</v>
      </c>
      <c r="I16" s="6"/>
      <c r="J16" s="6" t="n">
        <v>0</v>
      </c>
      <c r="K16" s="6" t="n">
        <v>0</v>
      </c>
      <c r="L16" s="6"/>
    </row>
    <row r="17" customFormat="false" ht="15" hidden="true" customHeight="true" outlineLevel="0" collapsed="false">
      <c r="A17" s="5"/>
      <c r="B17" s="6" t="n">
        <v>0</v>
      </c>
      <c r="C17" s="6" t="n">
        <v>0</v>
      </c>
      <c r="D17" s="6" t="n">
        <v>0</v>
      </c>
      <c r="E17" s="6" t="n">
        <v>0</v>
      </c>
      <c r="F17" s="6" t="n">
        <v>0</v>
      </c>
      <c r="G17" s="6" t="n">
        <v>0</v>
      </c>
      <c r="H17" s="6" t="n">
        <v>0</v>
      </c>
      <c r="I17" s="6"/>
      <c r="J17" s="6" t="n">
        <v>0</v>
      </c>
      <c r="K17" s="6" t="n">
        <v>0</v>
      </c>
      <c r="L17" s="6"/>
    </row>
    <row r="18" customFormat="false" ht="15" hidden="true" customHeight="true" outlineLevel="0" collapsed="false">
      <c r="A18" s="5"/>
      <c r="B18" s="6" t="n">
        <v>0</v>
      </c>
      <c r="C18" s="6" t="n">
        <v>0</v>
      </c>
      <c r="D18" s="6" t="n">
        <v>0</v>
      </c>
      <c r="E18" s="6" t="n">
        <v>0</v>
      </c>
      <c r="F18" s="6" t="n">
        <v>0</v>
      </c>
      <c r="G18" s="6" t="n">
        <v>0</v>
      </c>
      <c r="H18" s="6" t="n">
        <v>0</v>
      </c>
      <c r="I18" s="6"/>
      <c r="J18" s="6" t="n">
        <v>0</v>
      </c>
      <c r="K18" s="6" t="n">
        <v>0</v>
      </c>
      <c r="L18" s="6"/>
    </row>
    <row r="19" customFormat="false" ht="15" hidden="true" customHeight="true" outlineLevel="0" collapsed="false">
      <c r="A19" s="5" t="s">
        <v>94</v>
      </c>
      <c r="B19" s="6" t="n">
        <v>0</v>
      </c>
      <c r="C19" s="6" t="n">
        <v>0</v>
      </c>
      <c r="D19" s="6" t="n">
        <v>0</v>
      </c>
      <c r="E19" s="6" t="n">
        <v>0</v>
      </c>
      <c r="F19" s="6" t="n">
        <v>0</v>
      </c>
      <c r="G19" s="6" t="n">
        <v>0</v>
      </c>
      <c r="H19" s="6" t="n">
        <v>0</v>
      </c>
      <c r="I19" s="6"/>
      <c r="J19" s="6" t="n">
        <v>0</v>
      </c>
      <c r="K19" s="6" t="n">
        <v>0</v>
      </c>
      <c r="L19" s="6"/>
    </row>
    <row r="20" customFormat="false" ht="15" hidden="true" customHeight="true" outlineLevel="0" collapsed="false">
      <c r="A20" s="5"/>
      <c r="B20" s="6" t="n">
        <v>0</v>
      </c>
      <c r="C20" s="6" t="n">
        <v>0</v>
      </c>
      <c r="D20" s="6" t="n">
        <v>0</v>
      </c>
      <c r="E20" s="6" t="n">
        <v>0</v>
      </c>
      <c r="F20" s="6" t="n">
        <v>0</v>
      </c>
      <c r="G20" s="6" t="n">
        <v>0</v>
      </c>
      <c r="H20" s="6" t="n">
        <v>0</v>
      </c>
      <c r="I20" s="6"/>
      <c r="J20" s="6" t="n">
        <v>0</v>
      </c>
      <c r="K20" s="6" t="n">
        <v>0</v>
      </c>
      <c r="L20" s="6"/>
    </row>
    <row r="21" customFormat="false" ht="15" hidden="true" customHeight="true" outlineLevel="0" collapsed="false">
      <c r="A21" s="5" t="s">
        <v>31</v>
      </c>
      <c r="B21" s="6" t="n">
        <v>0</v>
      </c>
      <c r="C21" s="6" t="n">
        <v>0</v>
      </c>
      <c r="D21" s="6" t="n">
        <v>0</v>
      </c>
      <c r="E21" s="6" t="n">
        <v>0</v>
      </c>
      <c r="F21" s="6" t="n">
        <v>0</v>
      </c>
      <c r="G21" s="6" t="n">
        <v>0</v>
      </c>
      <c r="H21" s="6" t="n">
        <v>0</v>
      </c>
      <c r="I21" s="6"/>
      <c r="J21" s="6" t="n">
        <v>0</v>
      </c>
      <c r="K21" s="6" t="n">
        <v>0</v>
      </c>
      <c r="L21" s="6"/>
    </row>
    <row r="22" customFormat="false" ht="15" hidden="true" customHeight="true" outlineLevel="0" collapsed="false">
      <c r="A22" s="7"/>
      <c r="B22" s="8" t="n">
        <v>0</v>
      </c>
      <c r="C22" s="8" t="n">
        <v>0</v>
      </c>
      <c r="D22" s="8" t="n">
        <v>0</v>
      </c>
      <c r="E22" s="8" t="n">
        <v>0</v>
      </c>
      <c r="F22" s="8" t="n">
        <v>0</v>
      </c>
      <c r="G22" s="8" t="n">
        <v>0</v>
      </c>
      <c r="H22" s="8" t="n">
        <v>0</v>
      </c>
      <c r="I22" s="8"/>
      <c r="J22" s="8" t="n">
        <v>0</v>
      </c>
      <c r="K22" s="8" t="n">
        <v>0</v>
      </c>
      <c r="L22" s="8"/>
    </row>
    <row r="23" customFormat="false" ht="15" hidden="true" customHeight="true" outlineLevel="0" collapsed="false">
      <c r="A23" s="9"/>
      <c r="B23" s="6" t="n">
        <v>0</v>
      </c>
      <c r="C23" s="6" t="n">
        <v>0</v>
      </c>
      <c r="D23" s="6" t="n">
        <v>0</v>
      </c>
      <c r="E23" s="6" t="n">
        <v>0</v>
      </c>
      <c r="F23" s="6" t="n">
        <v>0</v>
      </c>
      <c r="G23" s="6" t="n">
        <v>0</v>
      </c>
      <c r="H23" s="6" t="n">
        <v>0</v>
      </c>
      <c r="I23" s="6"/>
      <c r="J23" s="6" t="n">
        <v>0</v>
      </c>
      <c r="K23" s="6" t="n">
        <v>0</v>
      </c>
      <c r="L23" s="6"/>
    </row>
    <row r="24" customFormat="false" ht="15" hidden="true" customHeight="true" outlineLevel="0" collapsed="false">
      <c r="A24" s="9"/>
      <c r="B24" s="6" t="n">
        <v>0</v>
      </c>
      <c r="C24" s="6" t="n">
        <v>0</v>
      </c>
      <c r="D24" s="6" t="n">
        <v>0</v>
      </c>
      <c r="E24" s="6" t="n">
        <v>0</v>
      </c>
      <c r="F24" s="6" t="n">
        <v>0</v>
      </c>
      <c r="G24" s="6" t="n">
        <v>0</v>
      </c>
      <c r="H24" s="6" t="n">
        <v>0</v>
      </c>
      <c r="I24" s="6"/>
      <c r="J24" s="6" t="n">
        <v>0</v>
      </c>
      <c r="K24" s="6" t="n">
        <v>0</v>
      </c>
      <c r="L24" s="6"/>
    </row>
    <row r="25" customFormat="false" ht="15" hidden="true" customHeight="true" outlineLevel="0" collapsed="false">
      <c r="A25" s="9" t="s">
        <v>35</v>
      </c>
      <c r="B25" s="6" t="n">
        <v>0</v>
      </c>
      <c r="C25" s="6" t="n">
        <v>0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0</v>
      </c>
      <c r="I25" s="6"/>
      <c r="J25" s="6" t="n">
        <v>0</v>
      </c>
      <c r="K25" s="6" t="n">
        <v>0</v>
      </c>
      <c r="L25" s="6"/>
    </row>
    <row r="26" customFormat="false" ht="15" hidden="true" customHeight="true" outlineLevel="0" collapsed="false">
      <c r="A26" s="9"/>
      <c r="B26" s="6" t="n">
        <v>0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/>
      <c r="J26" s="6" t="n">
        <v>0</v>
      </c>
      <c r="K26" s="6" t="n">
        <v>0</v>
      </c>
      <c r="L26" s="6"/>
    </row>
    <row r="27" customFormat="false" ht="15" hidden="false" customHeight="true" outlineLevel="0" collapsed="false">
      <c r="A27" s="9" t="s">
        <v>37</v>
      </c>
      <c r="B27" s="6" t="n">
        <v>2200</v>
      </c>
      <c r="C27" s="6" t="n">
        <v>1040</v>
      </c>
      <c r="D27" s="6" t="n">
        <v>1040</v>
      </c>
      <c r="E27" s="6" t="n">
        <v>720</v>
      </c>
      <c r="F27" s="6" t="n">
        <v>720</v>
      </c>
      <c r="G27" s="6" t="n">
        <v>2680</v>
      </c>
      <c r="H27" s="6" t="n">
        <v>670</v>
      </c>
      <c r="I27" s="6" t="n">
        <v>9.3056</v>
      </c>
      <c r="J27" s="6" t="n">
        <v>420</v>
      </c>
      <c r="K27" s="6" t="n">
        <v>160</v>
      </c>
      <c r="L27" s="6" t="n">
        <v>3.8095</v>
      </c>
    </row>
    <row r="28" customFormat="false" ht="15" hidden="true" customHeight="true" outlineLevel="0" collapsed="false">
      <c r="A28" s="9"/>
      <c r="B28" s="6" t="n">
        <v>0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/>
      <c r="J28" s="6" t="n">
        <v>0</v>
      </c>
      <c r="K28" s="6" t="n">
        <v>0</v>
      </c>
      <c r="L28" s="6"/>
    </row>
    <row r="29" customFormat="false" ht="15" hidden="true" customHeight="true" outlineLevel="0" collapsed="false">
      <c r="A29" s="9"/>
      <c r="B29" s="6" t="n">
        <v>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/>
      <c r="J29" s="6" t="n">
        <v>0</v>
      </c>
      <c r="K29" s="6" t="n">
        <v>0</v>
      </c>
      <c r="L29" s="6"/>
    </row>
    <row r="30" customFormat="false" ht="15" hidden="true" customHeight="true" outlineLevel="0" collapsed="false">
      <c r="A30" s="5"/>
      <c r="B30" s="6" t="n">
        <v>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0</v>
      </c>
      <c r="I30" s="6"/>
      <c r="J30" s="6" t="n">
        <v>0</v>
      </c>
      <c r="K30" s="6" t="n">
        <v>0</v>
      </c>
      <c r="L30" s="6"/>
    </row>
    <row r="31" customFormat="false" ht="15" hidden="true" customHeight="true" outlineLevel="0" collapsed="false">
      <c r="A31" s="9"/>
      <c r="B31" s="6" t="n">
        <v>0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0</v>
      </c>
      <c r="H31" s="6" t="n">
        <v>0</v>
      </c>
      <c r="I31" s="6"/>
      <c r="J31" s="6" t="n">
        <v>0</v>
      </c>
      <c r="K31" s="6" t="n">
        <v>0</v>
      </c>
      <c r="L31" s="6"/>
    </row>
    <row r="32" customFormat="false" ht="15" hidden="false" customHeight="true" outlineLevel="0" collapsed="false">
      <c r="A32" s="10" t="s">
        <v>42</v>
      </c>
      <c r="B32" s="8" t="n">
        <v>2200</v>
      </c>
      <c r="C32" s="8" t="n">
        <v>1040</v>
      </c>
      <c r="D32" s="8" t="n">
        <v>1040</v>
      </c>
      <c r="E32" s="8" t="n">
        <v>720</v>
      </c>
      <c r="F32" s="8" t="n">
        <v>720</v>
      </c>
      <c r="G32" s="8" t="n">
        <v>2680</v>
      </c>
      <c r="H32" s="8" t="n">
        <v>670</v>
      </c>
      <c r="I32" s="8" t="n">
        <v>9.3056</v>
      </c>
      <c r="J32" s="8" t="n">
        <v>420</v>
      </c>
      <c r="K32" s="8" t="n">
        <v>160</v>
      </c>
      <c r="L32" s="8" t="n">
        <v>3.8095</v>
      </c>
    </row>
    <row r="33" customFormat="false" ht="15" hidden="false" customHeight="true" outlineLevel="0" collapsed="false">
      <c r="A33" s="9" t="s">
        <v>43</v>
      </c>
      <c r="B33" s="6" t="n">
        <v>2300</v>
      </c>
      <c r="C33" s="6" t="n">
        <v>450</v>
      </c>
      <c r="D33" s="6" t="n">
        <v>450</v>
      </c>
      <c r="E33" s="6" t="n">
        <v>0</v>
      </c>
      <c r="F33" s="6" t="n">
        <v>0</v>
      </c>
      <c r="G33" s="6" t="n">
        <v>0</v>
      </c>
      <c r="H33" s="6" t="n">
        <v>0</v>
      </c>
      <c r="I33" s="6"/>
      <c r="J33" s="6" t="n">
        <v>250</v>
      </c>
      <c r="K33" s="6" t="n">
        <v>50</v>
      </c>
      <c r="L33" s="6" t="n">
        <v>2</v>
      </c>
    </row>
    <row r="34" customFormat="false" ht="15" hidden="false" customHeight="true" outlineLevel="0" collapsed="false">
      <c r="A34" s="5" t="s">
        <v>44</v>
      </c>
      <c r="B34" s="6" t="n">
        <v>1530</v>
      </c>
      <c r="C34" s="6" t="n">
        <v>630</v>
      </c>
      <c r="D34" s="6" t="n">
        <v>630</v>
      </c>
      <c r="E34" s="6" t="n">
        <v>0</v>
      </c>
      <c r="F34" s="6" t="n">
        <v>0</v>
      </c>
      <c r="G34" s="6" t="n">
        <v>0</v>
      </c>
      <c r="H34" s="6" t="n">
        <v>0</v>
      </c>
      <c r="I34" s="6"/>
      <c r="J34" s="6" t="n">
        <v>0</v>
      </c>
      <c r="K34" s="6" t="n">
        <v>0</v>
      </c>
      <c r="L34" s="6"/>
    </row>
    <row r="35" customFormat="false" ht="15" hidden="true" customHeight="true" outlineLevel="0" collapsed="false">
      <c r="A35" s="9" t="s">
        <v>45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/>
      <c r="J35" s="6" t="n">
        <v>0</v>
      </c>
      <c r="K35" s="6" t="n">
        <v>0</v>
      </c>
      <c r="L35" s="6"/>
    </row>
    <row r="36" customFormat="false" ht="15" hidden="true" customHeight="true" outlineLevel="0" collapsed="false">
      <c r="A36" s="5" t="s">
        <v>46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/>
      <c r="J36" s="6" t="n">
        <v>0</v>
      </c>
      <c r="K36" s="6" t="n">
        <v>0</v>
      </c>
      <c r="L36" s="6"/>
    </row>
    <row r="37" customFormat="false" ht="15" hidden="true" customHeight="true" outlineLevel="0" collapsed="false">
      <c r="A37" s="9" t="s">
        <v>47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/>
      <c r="J37" s="6" t="n">
        <v>0</v>
      </c>
      <c r="K37" s="6" t="n">
        <v>0</v>
      </c>
      <c r="L37" s="6"/>
    </row>
    <row r="38" customFormat="false" ht="15" hidden="true" customHeight="true" outlineLevel="0" collapsed="false">
      <c r="A38" s="9" t="s">
        <v>48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/>
      <c r="J38" s="6" t="n">
        <v>0</v>
      </c>
      <c r="K38" s="6" t="n">
        <v>0</v>
      </c>
      <c r="L38" s="6"/>
    </row>
    <row r="39" customFormat="false" ht="15" hidden="false" customHeight="true" outlineLevel="0" collapsed="false">
      <c r="A39" s="7" t="s">
        <v>49</v>
      </c>
      <c r="B39" s="8" t="n">
        <v>3830</v>
      </c>
      <c r="C39" s="8" t="n">
        <v>1080</v>
      </c>
      <c r="D39" s="8" t="n">
        <v>1080</v>
      </c>
      <c r="E39" s="8" t="n">
        <v>0</v>
      </c>
      <c r="F39" s="8" t="n">
        <v>0</v>
      </c>
      <c r="G39" s="8" t="n">
        <v>0</v>
      </c>
      <c r="H39" s="8" t="n">
        <v>0</v>
      </c>
      <c r="I39" s="8"/>
      <c r="J39" s="8" t="n">
        <v>250</v>
      </c>
      <c r="K39" s="8" t="n">
        <v>50</v>
      </c>
      <c r="L39" s="8" t="n">
        <v>2</v>
      </c>
    </row>
    <row r="40" customFormat="false" ht="15" hidden="false" customHeight="true" outlineLevel="0" collapsed="false">
      <c r="A40" s="11" t="s">
        <v>50</v>
      </c>
      <c r="B40" s="12" t="n">
        <v>6030</v>
      </c>
      <c r="C40" s="12" t="n">
        <v>2120</v>
      </c>
      <c r="D40" s="12" t="n">
        <v>2120</v>
      </c>
      <c r="E40" s="12" t="n">
        <v>720</v>
      </c>
      <c r="F40" s="12" t="n">
        <v>720</v>
      </c>
      <c r="G40" s="12" t="n">
        <v>2680</v>
      </c>
      <c r="H40" s="12" t="n">
        <v>670</v>
      </c>
      <c r="I40" s="12" t="n">
        <v>9.3056</v>
      </c>
      <c r="J40" s="12" t="n">
        <v>670</v>
      </c>
      <c r="K40" s="12" t="n">
        <v>210</v>
      </c>
      <c r="L40" s="12" t="n">
        <v>3.1343</v>
      </c>
    </row>
    <row r="41" customFormat="false" ht="15" hidden="false" customHeight="true" outlineLevel="0" collapsed="false">
      <c r="A41" s="9" t="s">
        <v>51</v>
      </c>
      <c r="B41" s="6" t="n">
        <v>5155</v>
      </c>
      <c r="C41" s="6" t="n">
        <v>1945</v>
      </c>
      <c r="D41" s="6" t="n">
        <v>1945</v>
      </c>
      <c r="E41" s="6" t="n">
        <v>480</v>
      </c>
      <c r="F41" s="6" t="n">
        <v>480</v>
      </c>
      <c r="G41" s="6" t="n">
        <v>360</v>
      </c>
      <c r="H41" s="6" t="n">
        <v>120</v>
      </c>
      <c r="I41" s="6"/>
      <c r="J41" s="6" t="n">
        <v>525</v>
      </c>
      <c r="K41" s="6" t="n">
        <v>74</v>
      </c>
      <c r="L41" s="6"/>
    </row>
    <row r="42" customFormat="false" ht="15" hidden="false" customHeight="true" outlineLevel="0" collapsed="false">
      <c r="A42" s="7" t="s">
        <v>52</v>
      </c>
      <c r="B42" s="8" t="n">
        <v>875</v>
      </c>
      <c r="C42" s="8" t="n">
        <v>175</v>
      </c>
      <c r="D42" s="8" t="n">
        <v>175</v>
      </c>
      <c r="E42" s="8" t="n">
        <v>240</v>
      </c>
      <c r="F42" s="8" t="n">
        <v>240</v>
      </c>
      <c r="G42" s="8" t="n">
        <v>2320</v>
      </c>
      <c r="H42" s="8" t="n">
        <v>550</v>
      </c>
      <c r="I42" s="8" t="n">
        <v>9.3056</v>
      </c>
      <c r="J42" s="8" t="n">
        <v>145</v>
      </c>
      <c r="K42" s="8" t="n">
        <v>136</v>
      </c>
      <c r="L42" s="8" t="n">
        <v>3.1343</v>
      </c>
    </row>
    <row r="43" customFormat="false" ht="5.25" hidden="false" customHeight="true" outlineLevel="0" collapsed="false"/>
  </sheetData>
  <mergeCells count="1">
    <mergeCell ref="A1:C1"/>
  </mergeCells>
  <printOptions headings="false" gridLines="false" gridLinesSet="true" horizontalCentered="false" verticalCentered="false"/>
  <pageMargins left="0.279861111111111" right="0.320138888888889" top="0.640277777777778" bottom="0.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41" activeCellId="0" sqref="A41:IV4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2.87"/>
    <col collapsed="false" customWidth="true" hidden="false" outlineLevel="0" max="2" min="2" style="1" width="14.87"/>
    <col collapsed="false" customWidth="true" hidden="false" outlineLevel="0" max="3" min="3" style="1" width="13.87"/>
    <col collapsed="false" customWidth="true" hidden="false" outlineLevel="0" max="5" min="4" style="1" width="13.99"/>
    <col collapsed="false" customWidth="true" hidden="false" outlineLevel="0" max="6" min="6" style="1" width="14.33"/>
    <col collapsed="false" customWidth="true" hidden="false" outlineLevel="0" max="7" min="7" style="1" width="13.99"/>
    <col collapsed="false" customWidth="true" hidden="false" outlineLevel="0" max="8" min="8" style="1" width="13.55"/>
    <col collapsed="false" customWidth="true" hidden="false" outlineLevel="0" max="9" min="9" style="1" width="14.1"/>
    <col collapsed="false" customWidth="true" hidden="false" outlineLevel="0" max="10" min="10" style="1" width="13.55"/>
    <col collapsed="false" customWidth="true" hidden="false" outlineLevel="0" max="11" min="11" style="1" width="13.33"/>
    <col collapsed="false" customWidth="false" hidden="false" outlineLevel="0" max="257" min="12" style="1" width="9.1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078</v>
      </c>
    </row>
    <row r="2" customFormat="false" ht="19.5" hidden="false" customHeight="true" outlineLevel="0" collapsed="false">
      <c r="A2" s="4" t="s">
        <v>1</v>
      </c>
      <c r="B2" s="4" t="s">
        <v>95</v>
      </c>
      <c r="C2" s="4"/>
      <c r="D2" s="4"/>
      <c r="E2" s="4"/>
      <c r="F2" s="4"/>
      <c r="G2" s="4" t="s">
        <v>96</v>
      </c>
      <c r="H2" s="4"/>
      <c r="I2" s="4"/>
      <c r="J2" s="4"/>
      <c r="K2" s="4"/>
    </row>
    <row r="3" customFormat="false" ht="39.6" hidden="false" customHeight="false" outlineLevel="0" collapsed="false">
      <c r="A3" s="4"/>
      <c r="B3" s="4" t="s">
        <v>97</v>
      </c>
      <c r="C3" s="4" t="s">
        <v>98</v>
      </c>
      <c r="D3" s="4" t="s">
        <v>10</v>
      </c>
      <c r="E3" s="4" t="s">
        <v>99</v>
      </c>
      <c r="F3" s="4" t="s">
        <v>100</v>
      </c>
      <c r="G3" s="4" t="s">
        <v>97</v>
      </c>
      <c r="H3" s="4" t="s">
        <v>98</v>
      </c>
      <c r="I3" s="4" t="s">
        <v>10</v>
      </c>
      <c r="J3" s="4" t="s">
        <v>101</v>
      </c>
      <c r="K3" s="4" t="s">
        <v>100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57</v>
      </c>
      <c r="C5" s="6" t="n">
        <v>30</v>
      </c>
      <c r="D5" s="6" t="n">
        <v>52.6316</v>
      </c>
      <c r="E5" s="6" t="n">
        <v>590</v>
      </c>
      <c r="F5" s="6" t="n">
        <v>196.6667</v>
      </c>
      <c r="G5" s="6" t="n">
        <v>276</v>
      </c>
      <c r="H5" s="6" t="n">
        <v>170</v>
      </c>
      <c r="I5" s="6" t="n">
        <v>61.5942</v>
      </c>
      <c r="J5" s="6" t="n">
        <v>3060</v>
      </c>
      <c r="K5" s="6" t="n">
        <v>180</v>
      </c>
    </row>
    <row r="6" customFormat="false" ht="15" hidden="false" customHeight="true" outlineLevel="0" collapsed="false">
      <c r="A6" s="5" t="s">
        <v>15</v>
      </c>
      <c r="B6" s="6" t="n">
        <v>44</v>
      </c>
      <c r="C6" s="6" t="n">
        <v>32</v>
      </c>
      <c r="D6" s="6" t="n">
        <v>72.7273</v>
      </c>
      <c r="E6" s="6" t="n">
        <v>892</v>
      </c>
      <c r="F6" s="6" t="n">
        <v>278.75</v>
      </c>
      <c r="G6" s="6" t="n">
        <v>442</v>
      </c>
      <c r="H6" s="6" t="n">
        <v>310</v>
      </c>
      <c r="I6" s="6" t="n">
        <v>70.1357</v>
      </c>
      <c r="J6" s="6" t="n">
        <v>5480</v>
      </c>
      <c r="K6" s="6" t="n">
        <v>176.7742</v>
      </c>
    </row>
    <row r="7" customFormat="false" ht="15" hidden="false" customHeight="true" outlineLevel="0" collapsed="false">
      <c r="A7" s="5" t="s">
        <v>16</v>
      </c>
      <c r="B7" s="6" t="n">
        <v>30</v>
      </c>
      <c r="C7" s="6" t="n">
        <v>22</v>
      </c>
      <c r="D7" s="6" t="n">
        <v>73.3333</v>
      </c>
      <c r="E7" s="6" t="n">
        <v>396</v>
      </c>
      <c r="F7" s="6" t="n">
        <v>180</v>
      </c>
      <c r="G7" s="6" t="n">
        <v>336</v>
      </c>
      <c r="H7" s="6" t="n">
        <v>120</v>
      </c>
      <c r="I7" s="6" t="n">
        <v>35.7143</v>
      </c>
      <c r="J7" s="6" t="n">
        <v>2280</v>
      </c>
      <c r="K7" s="6" t="n">
        <v>190</v>
      </c>
    </row>
    <row r="8" customFormat="false" ht="15" hidden="false" customHeight="true" outlineLevel="0" collapsed="false">
      <c r="A8" s="5" t="s">
        <v>17</v>
      </c>
      <c r="B8" s="6" t="n">
        <v>36</v>
      </c>
      <c r="C8" s="6" t="n">
        <v>25</v>
      </c>
      <c r="D8" s="6" t="n">
        <v>69.4444</v>
      </c>
      <c r="E8" s="6" t="n">
        <v>425</v>
      </c>
      <c r="F8" s="6" t="n">
        <v>170</v>
      </c>
      <c r="G8" s="6" t="n">
        <v>270</v>
      </c>
      <c r="H8" s="6" t="n">
        <v>200</v>
      </c>
      <c r="I8" s="6" t="n">
        <v>74.0741</v>
      </c>
      <c r="J8" s="6" t="n">
        <v>3500</v>
      </c>
      <c r="K8" s="6" t="n">
        <v>175</v>
      </c>
    </row>
    <row r="9" customFormat="false" ht="15" hidden="false" customHeight="true" outlineLevel="0" collapsed="false">
      <c r="A9" s="5" t="s">
        <v>18</v>
      </c>
      <c r="B9" s="6" t="n">
        <v>64</v>
      </c>
      <c r="C9" s="6" t="n">
        <v>53</v>
      </c>
      <c r="D9" s="6" t="n">
        <v>82.8125</v>
      </c>
      <c r="E9" s="6" t="n">
        <v>795</v>
      </c>
      <c r="F9" s="6" t="n">
        <v>150</v>
      </c>
      <c r="G9" s="6" t="n">
        <v>584</v>
      </c>
      <c r="H9" s="6" t="n">
        <v>584</v>
      </c>
      <c r="I9" s="6" t="n">
        <v>100</v>
      </c>
      <c r="J9" s="6" t="n">
        <v>8760</v>
      </c>
      <c r="K9" s="6" t="n">
        <v>150</v>
      </c>
    </row>
    <row r="10" customFormat="false" ht="15" hidden="false" customHeight="true" outlineLevel="0" collapsed="false">
      <c r="A10" s="5" t="s">
        <v>19</v>
      </c>
      <c r="B10" s="6" t="n">
        <v>100</v>
      </c>
      <c r="C10" s="6" t="n">
        <v>63</v>
      </c>
      <c r="D10" s="6" t="n">
        <v>63</v>
      </c>
      <c r="E10" s="6" t="n">
        <v>1008</v>
      </c>
      <c r="F10" s="6" t="n">
        <v>160</v>
      </c>
      <c r="G10" s="6" t="n">
        <v>502</v>
      </c>
      <c r="H10" s="6" t="n">
        <v>327</v>
      </c>
      <c r="I10" s="6" t="n">
        <v>65.1394</v>
      </c>
      <c r="J10" s="6" t="n">
        <v>5559</v>
      </c>
      <c r="K10" s="6" t="n">
        <v>170</v>
      </c>
    </row>
    <row r="11" customFormat="false" ht="15" hidden="false" customHeight="true" outlineLevel="0" collapsed="false">
      <c r="A11" s="5" t="s">
        <v>20</v>
      </c>
      <c r="B11" s="6" t="n">
        <v>335</v>
      </c>
      <c r="C11" s="6" t="n">
        <v>215</v>
      </c>
      <c r="D11" s="6" t="n">
        <v>64.1791</v>
      </c>
      <c r="E11" s="6" t="n">
        <v>4025</v>
      </c>
      <c r="F11" s="6" t="n">
        <v>187.2093</v>
      </c>
      <c r="G11" s="6" t="n">
        <v>842</v>
      </c>
      <c r="H11" s="6" t="n">
        <v>680</v>
      </c>
      <c r="I11" s="6" t="n">
        <v>80.7601</v>
      </c>
      <c r="J11" s="6" t="n">
        <v>12680</v>
      </c>
      <c r="K11" s="6" t="n">
        <v>186.4706</v>
      </c>
    </row>
    <row r="12" customFormat="false" ht="15" hidden="false" customHeight="true" outlineLevel="0" collapsed="false">
      <c r="A12" s="5" t="s">
        <v>21</v>
      </c>
      <c r="B12" s="6" t="n">
        <v>59</v>
      </c>
      <c r="C12" s="6" t="n">
        <v>50</v>
      </c>
      <c r="D12" s="6" t="n">
        <v>84.7458</v>
      </c>
      <c r="E12" s="6" t="n">
        <v>870</v>
      </c>
      <c r="F12" s="6" t="n">
        <v>174</v>
      </c>
      <c r="G12" s="6" t="n">
        <v>414</v>
      </c>
      <c r="H12" s="6" t="n">
        <v>250</v>
      </c>
      <c r="I12" s="6" t="n">
        <v>60.3865</v>
      </c>
      <c r="J12" s="6" t="n">
        <v>4475</v>
      </c>
      <c r="K12" s="6" t="n">
        <v>179</v>
      </c>
    </row>
    <row r="13" customFormat="false" ht="15" hidden="false" customHeight="true" outlineLevel="0" collapsed="false">
      <c r="A13" s="5" t="s">
        <v>22</v>
      </c>
      <c r="B13" s="6" t="n">
        <v>48</v>
      </c>
      <c r="C13" s="6" t="n">
        <v>33</v>
      </c>
      <c r="D13" s="6" t="n">
        <v>68.75</v>
      </c>
      <c r="E13" s="6" t="n">
        <v>400</v>
      </c>
      <c r="F13" s="6" t="n">
        <v>121.2121</v>
      </c>
      <c r="G13" s="6" t="n">
        <v>352</v>
      </c>
      <c r="H13" s="6" t="n">
        <v>270</v>
      </c>
      <c r="I13" s="6" t="n">
        <v>76.7045</v>
      </c>
      <c r="J13" s="6" t="n">
        <v>4860</v>
      </c>
      <c r="K13" s="6" t="n">
        <v>180</v>
      </c>
    </row>
    <row r="14" customFormat="false" ht="15" hidden="false" customHeight="true" outlineLevel="0" collapsed="false">
      <c r="A14" s="7" t="s">
        <v>23</v>
      </c>
      <c r="B14" s="8" t="n">
        <v>773</v>
      </c>
      <c r="C14" s="8" t="n">
        <v>523</v>
      </c>
      <c r="D14" s="8" t="n">
        <v>67.6585</v>
      </c>
      <c r="E14" s="8" t="n">
        <v>9401</v>
      </c>
      <c r="F14" s="8" t="n">
        <v>179.7514</v>
      </c>
      <c r="G14" s="8" t="n">
        <v>4018</v>
      </c>
      <c r="H14" s="8" t="n">
        <v>2911</v>
      </c>
      <c r="I14" s="8" t="n">
        <v>72.449</v>
      </c>
      <c r="J14" s="8" t="n">
        <v>50654</v>
      </c>
      <c r="K14" s="8" t="n">
        <v>174.0089</v>
      </c>
    </row>
    <row r="15" customFormat="false" ht="15" hidden="false" customHeight="true" outlineLevel="0" collapsed="false">
      <c r="A15" s="9" t="s">
        <v>24</v>
      </c>
      <c r="B15" s="6" t="n">
        <v>71</v>
      </c>
      <c r="C15" s="6" t="n">
        <v>46</v>
      </c>
      <c r="D15" s="6" t="n">
        <v>64.7887</v>
      </c>
      <c r="E15" s="6" t="n">
        <v>750</v>
      </c>
      <c r="F15" s="6" t="n">
        <v>163.0435</v>
      </c>
      <c r="G15" s="6" t="n">
        <v>723</v>
      </c>
      <c r="H15" s="6" t="n">
        <v>435</v>
      </c>
      <c r="I15" s="6" t="n">
        <v>60.166</v>
      </c>
      <c r="J15" s="6" t="n">
        <v>4785</v>
      </c>
      <c r="K15" s="6" t="n">
        <v>110</v>
      </c>
    </row>
    <row r="16" customFormat="false" ht="15" hidden="false" customHeight="true" outlineLevel="0" collapsed="false">
      <c r="A16" s="5" t="s">
        <v>25</v>
      </c>
      <c r="B16" s="6" t="n">
        <v>112</v>
      </c>
      <c r="C16" s="6" t="n">
        <v>78</v>
      </c>
      <c r="D16" s="6" t="n">
        <v>69.6429</v>
      </c>
      <c r="E16" s="6" t="n">
        <v>1716</v>
      </c>
      <c r="F16" s="6" t="n">
        <v>220</v>
      </c>
      <c r="G16" s="6" t="n">
        <v>573</v>
      </c>
      <c r="H16" s="6" t="n">
        <v>149</v>
      </c>
      <c r="I16" s="6" t="n">
        <v>26.0035</v>
      </c>
      <c r="J16" s="6" t="n">
        <v>2680</v>
      </c>
      <c r="K16" s="6" t="n">
        <v>179.8658</v>
      </c>
    </row>
    <row r="17" customFormat="false" ht="15" hidden="false" customHeight="true" outlineLevel="0" collapsed="false">
      <c r="A17" s="5" t="s">
        <v>26</v>
      </c>
      <c r="B17" s="6" t="n">
        <v>193</v>
      </c>
      <c r="C17" s="6" t="n">
        <v>104</v>
      </c>
      <c r="D17" s="6" t="n">
        <v>53.886</v>
      </c>
      <c r="E17" s="6" t="n">
        <v>2413</v>
      </c>
      <c r="F17" s="6" t="n">
        <v>232.0192</v>
      </c>
      <c r="G17" s="6" t="n">
        <v>675</v>
      </c>
      <c r="H17" s="6" t="n">
        <v>494</v>
      </c>
      <c r="I17" s="6" t="n">
        <v>73.1852</v>
      </c>
      <c r="J17" s="6" t="n">
        <v>9337</v>
      </c>
      <c r="K17" s="6" t="n">
        <v>189.0081</v>
      </c>
    </row>
    <row r="18" customFormat="false" ht="15" hidden="false" customHeight="true" outlineLevel="0" collapsed="false">
      <c r="A18" s="5" t="s">
        <v>27</v>
      </c>
      <c r="B18" s="6" t="n">
        <v>72</v>
      </c>
      <c r="C18" s="6" t="n">
        <v>50</v>
      </c>
      <c r="D18" s="6" t="n">
        <v>69.4444</v>
      </c>
      <c r="E18" s="6" t="n">
        <v>825</v>
      </c>
      <c r="F18" s="6" t="n">
        <v>165</v>
      </c>
      <c r="G18" s="6" t="n">
        <v>740</v>
      </c>
      <c r="H18" s="6" t="n">
        <v>285</v>
      </c>
      <c r="I18" s="6" t="n">
        <v>38.5135</v>
      </c>
      <c r="J18" s="6" t="n">
        <v>4420</v>
      </c>
      <c r="K18" s="6" t="n">
        <v>155.0877</v>
      </c>
    </row>
    <row r="19" customFormat="false" ht="15" hidden="false" customHeight="true" outlineLevel="0" collapsed="false">
      <c r="A19" s="5" t="s">
        <v>28</v>
      </c>
      <c r="B19" s="6" t="n">
        <v>164</v>
      </c>
      <c r="C19" s="6" t="n">
        <v>97</v>
      </c>
      <c r="D19" s="6" t="n">
        <v>59.1463</v>
      </c>
      <c r="E19" s="6" t="n">
        <v>1378</v>
      </c>
      <c r="F19" s="6" t="n">
        <v>142.0619</v>
      </c>
      <c r="G19" s="6" t="n">
        <v>822</v>
      </c>
      <c r="H19" s="6" t="n">
        <v>603</v>
      </c>
      <c r="I19" s="6" t="n">
        <v>73.3577</v>
      </c>
      <c r="J19" s="6" t="n">
        <v>6518</v>
      </c>
      <c r="K19" s="6" t="n">
        <v>108.0929</v>
      </c>
    </row>
    <row r="20" customFormat="false" ht="15" hidden="false" customHeight="true" outlineLevel="0" collapsed="false">
      <c r="A20" s="5" t="s">
        <v>29</v>
      </c>
      <c r="B20" s="6" t="n">
        <v>58</v>
      </c>
      <c r="C20" s="6" t="n">
        <v>22</v>
      </c>
      <c r="D20" s="6" t="n">
        <v>37.931</v>
      </c>
      <c r="E20" s="6" t="n">
        <v>500</v>
      </c>
      <c r="F20" s="6" t="n">
        <v>227.2727</v>
      </c>
      <c r="G20" s="6" t="n">
        <v>406</v>
      </c>
      <c r="H20" s="6" t="n">
        <v>144</v>
      </c>
      <c r="I20" s="6" t="n">
        <v>35.468</v>
      </c>
      <c r="J20" s="6" t="n">
        <v>2486</v>
      </c>
      <c r="K20" s="6" t="n">
        <v>172.6389</v>
      </c>
    </row>
    <row r="21" customFormat="false" ht="15" hidden="false" customHeight="true" outlineLevel="0" collapsed="false">
      <c r="A21" s="5" t="s">
        <v>30</v>
      </c>
      <c r="B21" s="6" t="n">
        <v>234</v>
      </c>
      <c r="C21" s="6" t="n">
        <v>85</v>
      </c>
      <c r="D21" s="6" t="n">
        <v>36.3248</v>
      </c>
      <c r="E21" s="6" t="n">
        <v>1700</v>
      </c>
      <c r="F21" s="6" t="n">
        <v>200</v>
      </c>
      <c r="G21" s="6" t="n">
        <v>1517</v>
      </c>
      <c r="H21" s="6" t="n">
        <v>380</v>
      </c>
      <c r="I21" s="6" t="n">
        <v>25.0494</v>
      </c>
      <c r="J21" s="6" t="n">
        <v>5700</v>
      </c>
      <c r="K21" s="6" t="n">
        <v>150</v>
      </c>
    </row>
    <row r="22" customFormat="false" ht="15" hidden="false" customHeight="true" outlineLevel="0" collapsed="false">
      <c r="A22" s="5" t="s">
        <v>31</v>
      </c>
      <c r="B22" s="6" t="n">
        <v>1378</v>
      </c>
      <c r="C22" s="6" t="n">
        <v>363.6</v>
      </c>
      <c r="D22" s="6" t="n">
        <v>26.3861</v>
      </c>
      <c r="E22" s="6" t="n">
        <v>7793</v>
      </c>
      <c r="F22" s="6" t="n">
        <v>214.3289</v>
      </c>
      <c r="G22" s="6" t="n">
        <v>5335</v>
      </c>
      <c r="H22" s="6" t="n">
        <v>1560</v>
      </c>
      <c r="I22" s="6" t="n">
        <v>29.2409</v>
      </c>
      <c r="J22" s="6" t="n">
        <v>28135</v>
      </c>
      <c r="K22" s="6" t="n">
        <v>180.3526</v>
      </c>
    </row>
    <row r="23" customFormat="false" ht="15" hidden="false" customHeight="true" outlineLevel="0" collapsed="false">
      <c r="A23" s="7" t="s">
        <v>32</v>
      </c>
      <c r="B23" s="8" t="n">
        <v>2282</v>
      </c>
      <c r="C23" s="8" t="n">
        <v>845.6</v>
      </c>
      <c r="D23" s="8" t="n">
        <v>37.0552</v>
      </c>
      <c r="E23" s="8" t="n">
        <v>17075</v>
      </c>
      <c r="F23" s="8" t="n">
        <v>201.9276</v>
      </c>
      <c r="G23" s="8" t="n">
        <v>10791</v>
      </c>
      <c r="H23" s="8" t="n">
        <v>4050</v>
      </c>
      <c r="I23" s="8" t="n">
        <v>37.5313</v>
      </c>
      <c r="J23" s="8" t="n">
        <v>64061</v>
      </c>
      <c r="K23" s="8" t="n">
        <v>158.1753</v>
      </c>
    </row>
    <row r="24" customFormat="false" ht="15" hidden="false" customHeight="true" outlineLevel="0" collapsed="false">
      <c r="A24" s="9" t="s">
        <v>33</v>
      </c>
      <c r="B24" s="6" t="n">
        <v>43</v>
      </c>
      <c r="C24" s="6" t="n">
        <v>30</v>
      </c>
      <c r="D24" s="6" t="n">
        <v>69.7674</v>
      </c>
      <c r="E24" s="6" t="n">
        <v>510</v>
      </c>
      <c r="F24" s="6" t="n">
        <v>170</v>
      </c>
      <c r="G24" s="6" t="n">
        <v>379</v>
      </c>
      <c r="H24" s="6" t="n">
        <v>230</v>
      </c>
      <c r="I24" s="6" t="n">
        <v>60.686</v>
      </c>
      <c r="J24" s="6" t="n">
        <v>4140</v>
      </c>
      <c r="K24" s="6" t="n">
        <v>180</v>
      </c>
    </row>
    <row r="25" customFormat="false" ht="15" hidden="false" customHeight="true" outlineLevel="0" collapsed="false">
      <c r="A25" s="9" t="s">
        <v>34</v>
      </c>
      <c r="B25" s="6" t="n">
        <v>68</v>
      </c>
      <c r="C25" s="6" t="n">
        <v>50</v>
      </c>
      <c r="D25" s="6" t="n">
        <v>73.5294</v>
      </c>
      <c r="E25" s="6" t="n">
        <v>750</v>
      </c>
      <c r="F25" s="6" t="n">
        <v>150</v>
      </c>
      <c r="G25" s="6" t="n">
        <v>677</v>
      </c>
      <c r="H25" s="6" t="n">
        <v>50</v>
      </c>
      <c r="I25" s="6" t="n">
        <v>7.3855</v>
      </c>
      <c r="J25" s="6" t="n">
        <v>800</v>
      </c>
      <c r="K25" s="6" t="n">
        <v>160</v>
      </c>
    </row>
    <row r="26" customFormat="false" ht="15" hidden="false" customHeight="true" outlineLevel="0" collapsed="false">
      <c r="A26" s="9" t="s">
        <v>35</v>
      </c>
      <c r="B26" s="6" t="n">
        <v>97</v>
      </c>
      <c r="C26" s="6" t="n">
        <v>11</v>
      </c>
      <c r="D26" s="6" t="n">
        <v>11.3402</v>
      </c>
      <c r="E26" s="6" t="n">
        <v>220</v>
      </c>
      <c r="F26" s="6" t="n">
        <v>200</v>
      </c>
      <c r="G26" s="6" t="n">
        <v>1052</v>
      </c>
      <c r="H26" s="6" t="n">
        <v>461</v>
      </c>
      <c r="I26" s="6" t="n">
        <v>43.8213</v>
      </c>
      <c r="J26" s="6" t="n">
        <v>6915</v>
      </c>
      <c r="K26" s="6" t="n">
        <v>150</v>
      </c>
    </row>
    <row r="27" customFormat="false" ht="15" hidden="false" customHeight="true" outlineLevel="0" collapsed="false">
      <c r="A27" s="9" t="s">
        <v>36</v>
      </c>
      <c r="B27" s="6" t="n">
        <v>40</v>
      </c>
      <c r="C27" s="6" t="n">
        <v>25</v>
      </c>
      <c r="D27" s="6" t="n">
        <v>62.5</v>
      </c>
      <c r="E27" s="6" t="n">
        <v>625</v>
      </c>
      <c r="F27" s="6" t="n">
        <v>250</v>
      </c>
      <c r="G27" s="6" t="n">
        <v>373</v>
      </c>
      <c r="H27" s="6" t="n">
        <v>38</v>
      </c>
      <c r="I27" s="6" t="n">
        <v>10.1877</v>
      </c>
      <c r="J27" s="6" t="n">
        <v>689</v>
      </c>
      <c r="K27" s="6" t="n">
        <v>181.3158</v>
      </c>
    </row>
    <row r="28" customFormat="false" ht="15" hidden="false" customHeight="true" outlineLevel="0" collapsed="false">
      <c r="A28" s="9" t="s">
        <v>37</v>
      </c>
      <c r="B28" s="6" t="n">
        <v>52</v>
      </c>
      <c r="C28" s="6" t="n">
        <v>30</v>
      </c>
      <c r="D28" s="6" t="n">
        <v>57.6923</v>
      </c>
      <c r="E28" s="6" t="n">
        <v>510</v>
      </c>
      <c r="F28" s="6" t="n">
        <v>170</v>
      </c>
      <c r="G28" s="6" t="n">
        <v>517</v>
      </c>
      <c r="H28" s="6" t="n">
        <v>100</v>
      </c>
      <c r="I28" s="6" t="n">
        <v>19.3424</v>
      </c>
      <c r="J28" s="6" t="n">
        <v>1500</v>
      </c>
      <c r="K28" s="6" t="n">
        <v>150</v>
      </c>
    </row>
    <row r="29" customFormat="false" ht="15" hidden="false" customHeight="true" outlineLevel="0" collapsed="false">
      <c r="A29" s="9" t="s">
        <v>38</v>
      </c>
      <c r="B29" s="6" t="n">
        <v>41</v>
      </c>
      <c r="C29" s="6" t="n">
        <v>21</v>
      </c>
      <c r="D29" s="6" t="n">
        <v>51.2195</v>
      </c>
      <c r="E29" s="6" t="n">
        <v>360</v>
      </c>
      <c r="F29" s="6" t="n">
        <v>171.4286</v>
      </c>
      <c r="G29" s="6" t="n">
        <v>338</v>
      </c>
      <c r="H29" s="6" t="n">
        <v>250</v>
      </c>
      <c r="I29" s="6" t="n">
        <v>73.9645</v>
      </c>
      <c r="J29" s="6" t="n">
        <v>3750</v>
      </c>
      <c r="K29" s="6" t="n">
        <v>150</v>
      </c>
    </row>
    <row r="30" customFormat="false" ht="15" hidden="false" customHeight="true" outlineLevel="0" collapsed="false">
      <c r="A30" s="9" t="s">
        <v>39</v>
      </c>
      <c r="B30" s="6" t="n">
        <v>38</v>
      </c>
      <c r="C30" s="6" t="n">
        <v>18</v>
      </c>
      <c r="D30" s="6" t="n">
        <v>47.3684</v>
      </c>
      <c r="E30" s="6" t="n">
        <v>270</v>
      </c>
      <c r="F30" s="6" t="n">
        <v>150</v>
      </c>
      <c r="G30" s="6" t="n">
        <v>420</v>
      </c>
      <c r="H30" s="6" t="n">
        <v>203</v>
      </c>
      <c r="I30" s="6" t="n">
        <v>48.3333</v>
      </c>
      <c r="J30" s="6" t="n">
        <v>3252</v>
      </c>
      <c r="K30" s="6" t="n">
        <v>160.197</v>
      </c>
    </row>
    <row r="31" customFormat="false" ht="15" hidden="false" customHeight="true" outlineLevel="0" collapsed="false">
      <c r="A31" s="5" t="s">
        <v>40</v>
      </c>
      <c r="B31" s="6" t="n">
        <v>127</v>
      </c>
      <c r="C31" s="6" t="n">
        <v>9</v>
      </c>
      <c r="D31" s="6" t="n">
        <v>7.0866</v>
      </c>
      <c r="E31" s="6" t="n">
        <v>270</v>
      </c>
      <c r="F31" s="6" t="n">
        <v>300</v>
      </c>
      <c r="G31" s="6" t="n">
        <v>904</v>
      </c>
      <c r="H31" s="6" t="n">
        <v>101</v>
      </c>
      <c r="I31" s="6" t="n">
        <v>11.1726</v>
      </c>
      <c r="J31" s="6" t="n">
        <v>1898</v>
      </c>
      <c r="K31" s="6" t="n">
        <v>187.9208</v>
      </c>
    </row>
    <row r="32" customFormat="false" ht="15" hidden="false" customHeight="true" outlineLevel="0" collapsed="false">
      <c r="A32" s="9" t="s">
        <v>41</v>
      </c>
      <c r="B32" s="6" t="n">
        <v>86</v>
      </c>
      <c r="C32" s="6" t="n">
        <v>60</v>
      </c>
      <c r="D32" s="6" t="n">
        <v>69.7674</v>
      </c>
      <c r="E32" s="6" t="n">
        <v>1680</v>
      </c>
      <c r="F32" s="6" t="n">
        <v>280</v>
      </c>
      <c r="G32" s="6" t="n">
        <v>692</v>
      </c>
      <c r="H32" s="6" t="n">
        <v>550</v>
      </c>
      <c r="I32" s="6" t="n">
        <v>79.4798</v>
      </c>
      <c r="J32" s="6" t="n">
        <v>15400</v>
      </c>
      <c r="K32" s="6" t="n">
        <v>280</v>
      </c>
    </row>
    <row r="33" customFormat="false" ht="15" hidden="false" customHeight="true" outlineLevel="0" collapsed="false">
      <c r="A33" s="10" t="s">
        <v>42</v>
      </c>
      <c r="B33" s="8" t="n">
        <v>592</v>
      </c>
      <c r="C33" s="8" t="n">
        <v>254</v>
      </c>
      <c r="D33" s="8" t="n">
        <v>42.9054</v>
      </c>
      <c r="E33" s="8" t="n">
        <v>5195</v>
      </c>
      <c r="F33" s="8" t="n">
        <v>204.5276</v>
      </c>
      <c r="G33" s="8" t="n">
        <v>5352</v>
      </c>
      <c r="H33" s="8" t="n">
        <v>1983</v>
      </c>
      <c r="I33" s="8" t="n">
        <v>37.0516</v>
      </c>
      <c r="J33" s="8" t="n">
        <v>38344</v>
      </c>
      <c r="K33" s="8" t="n">
        <v>193.3636</v>
      </c>
    </row>
    <row r="34" customFormat="false" ht="15" hidden="false" customHeight="true" outlineLevel="0" collapsed="false">
      <c r="A34" s="9" t="s">
        <v>43</v>
      </c>
      <c r="B34" s="6" t="n">
        <v>55.31</v>
      </c>
      <c r="C34" s="6" t="n">
        <v>0</v>
      </c>
      <c r="D34" s="6" t="n">
        <v>0</v>
      </c>
      <c r="E34" s="6" t="n">
        <v>0</v>
      </c>
      <c r="F34" s="6"/>
      <c r="G34" s="6" t="n">
        <v>395.27</v>
      </c>
      <c r="H34" s="6" t="n">
        <v>50</v>
      </c>
      <c r="I34" s="6" t="n">
        <v>12.6496</v>
      </c>
      <c r="J34" s="6" t="n">
        <v>0</v>
      </c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29</v>
      </c>
      <c r="C35" s="6" t="n">
        <v>5</v>
      </c>
      <c r="D35" s="6" t="n">
        <v>17.2414</v>
      </c>
      <c r="E35" s="6" t="n">
        <v>80</v>
      </c>
      <c r="F35" s="6" t="n">
        <v>160</v>
      </c>
      <c r="G35" s="6" t="n">
        <v>297</v>
      </c>
      <c r="H35" s="6" t="n">
        <v>40</v>
      </c>
      <c r="I35" s="6" t="n">
        <v>13.468</v>
      </c>
      <c r="J35" s="6" t="n">
        <v>360</v>
      </c>
      <c r="K35" s="6" t="n">
        <v>90</v>
      </c>
    </row>
    <row r="36" customFormat="false" ht="15" hidden="false" customHeight="true" outlineLevel="0" collapsed="false">
      <c r="A36" s="9" t="s">
        <v>76</v>
      </c>
      <c r="B36" s="6" t="n">
        <v>28.2</v>
      </c>
      <c r="C36" s="6" t="n">
        <v>6</v>
      </c>
      <c r="D36" s="6" t="n">
        <v>21.2766</v>
      </c>
      <c r="E36" s="6" t="n">
        <v>145</v>
      </c>
      <c r="F36" s="6" t="n">
        <v>241.6667</v>
      </c>
      <c r="G36" s="6" t="n">
        <v>272.9</v>
      </c>
      <c r="H36" s="6" t="n">
        <v>75</v>
      </c>
      <c r="I36" s="6" t="n">
        <v>27.4826</v>
      </c>
      <c r="J36" s="6" t="n">
        <v>1870</v>
      </c>
      <c r="K36" s="6" t="n">
        <v>249.3333</v>
      </c>
    </row>
    <row r="37" customFormat="false" ht="15" hidden="false" customHeight="true" outlineLevel="0" collapsed="false">
      <c r="A37" s="5" t="s">
        <v>46</v>
      </c>
      <c r="B37" s="6" t="n">
        <v>82</v>
      </c>
      <c r="C37" s="6" t="n">
        <v>0</v>
      </c>
      <c r="D37" s="6" t="n">
        <v>0</v>
      </c>
      <c r="E37" s="6" t="n">
        <v>0</v>
      </c>
      <c r="F37" s="6"/>
      <c r="G37" s="6" t="n">
        <v>696</v>
      </c>
      <c r="H37" s="6" t="n">
        <v>0</v>
      </c>
      <c r="I37" s="6" t="n">
        <v>0</v>
      </c>
      <c r="J37" s="6" t="n">
        <v>0</v>
      </c>
      <c r="K37" s="6"/>
    </row>
    <row r="38" customFormat="false" ht="15" hidden="false" customHeight="true" outlineLevel="0" collapsed="false">
      <c r="A38" s="9" t="s">
        <v>47</v>
      </c>
      <c r="B38" s="6" t="n">
        <v>33</v>
      </c>
      <c r="C38" s="6" t="n">
        <v>0</v>
      </c>
      <c r="D38" s="6" t="n">
        <v>0</v>
      </c>
      <c r="E38" s="6" t="n">
        <v>0</v>
      </c>
      <c r="F38" s="6"/>
      <c r="G38" s="6" t="n">
        <v>265</v>
      </c>
      <c r="H38" s="6" t="n">
        <v>0</v>
      </c>
      <c r="I38" s="6" t="n">
        <v>0</v>
      </c>
      <c r="J38" s="6" t="n">
        <v>0</v>
      </c>
      <c r="K38" s="6"/>
    </row>
    <row r="39" customFormat="false" ht="15" hidden="false" customHeight="true" outlineLevel="0" collapsed="false">
      <c r="A39" s="9" t="s">
        <v>48</v>
      </c>
      <c r="B39" s="6" t="n">
        <v>25.93</v>
      </c>
      <c r="C39" s="6" t="n">
        <v>5</v>
      </c>
      <c r="D39" s="6" t="n">
        <v>19.2827</v>
      </c>
      <c r="E39" s="6" t="n">
        <v>75</v>
      </c>
      <c r="F39" s="6" t="n">
        <v>150</v>
      </c>
      <c r="G39" s="6" t="n">
        <v>197.75</v>
      </c>
      <c r="H39" s="6" t="n">
        <v>150</v>
      </c>
      <c r="I39" s="6" t="n">
        <v>75.8534</v>
      </c>
      <c r="J39" s="6" t="n">
        <v>2775</v>
      </c>
      <c r="K39" s="6" t="n">
        <v>185</v>
      </c>
    </row>
    <row r="40" customFormat="false" ht="15" hidden="false" customHeight="true" outlineLevel="0" collapsed="false">
      <c r="A40" s="7" t="s">
        <v>49</v>
      </c>
      <c r="B40" s="8" t="n">
        <v>253.44</v>
      </c>
      <c r="C40" s="8" t="n">
        <v>16</v>
      </c>
      <c r="D40" s="8" t="n">
        <v>6.3131</v>
      </c>
      <c r="E40" s="8" t="n">
        <v>300</v>
      </c>
      <c r="F40" s="8" t="n">
        <v>187.5</v>
      </c>
      <c r="G40" s="8" t="n">
        <v>2123.92</v>
      </c>
      <c r="H40" s="8" t="n">
        <v>315</v>
      </c>
      <c r="I40" s="8" t="n">
        <v>14.8311</v>
      </c>
      <c r="J40" s="8" t="n">
        <v>5005</v>
      </c>
      <c r="K40" s="8" t="n">
        <v>158.8889</v>
      </c>
    </row>
    <row r="41" customFormat="false" ht="13.8" hidden="true" customHeight="true" outlineLevel="0" collapsed="false">
      <c r="A41" s="29" t="s">
        <v>102</v>
      </c>
      <c r="B41" s="6"/>
      <c r="C41" s="6"/>
      <c r="D41" s="6"/>
      <c r="E41" s="6"/>
      <c r="F41" s="6"/>
      <c r="G41" s="6"/>
      <c r="H41" s="6"/>
      <c r="I41" s="6"/>
      <c r="J41" s="6"/>
      <c r="K41" s="6"/>
    </row>
    <row r="42" customFormat="false" ht="15" hidden="false" customHeight="true" outlineLevel="0" collapsed="false">
      <c r="A42" s="11" t="s">
        <v>50</v>
      </c>
      <c r="B42" s="12" t="n">
        <v>3900.44</v>
      </c>
      <c r="C42" s="12" t="n">
        <v>1638.6</v>
      </c>
      <c r="D42" s="12" t="n">
        <v>42.0106</v>
      </c>
      <c r="E42" s="12" t="n">
        <v>31971</v>
      </c>
      <c r="F42" s="12" t="n">
        <v>195.1117</v>
      </c>
      <c r="G42" s="12" t="n">
        <v>22284.92</v>
      </c>
      <c r="H42" s="12" t="n">
        <v>9259</v>
      </c>
      <c r="I42" s="12" t="n">
        <v>41.5483</v>
      </c>
      <c r="J42" s="12" t="n">
        <v>158064</v>
      </c>
      <c r="K42" s="12" t="n">
        <v>170.7139</v>
      </c>
    </row>
    <row r="43" customFormat="false" ht="15" hidden="false" customHeight="true" outlineLevel="0" collapsed="false">
      <c r="A43" s="9" t="s">
        <v>51</v>
      </c>
      <c r="B43" s="6" t="n">
        <v>3863</v>
      </c>
      <c r="C43" s="6" t="n">
        <v>578</v>
      </c>
      <c r="D43" s="6" t="n">
        <v>14.9625</v>
      </c>
      <c r="E43" s="6" t="n">
        <v>12315</v>
      </c>
      <c r="F43" s="6" t="n">
        <v>212</v>
      </c>
      <c r="G43" s="6" t="n">
        <v>21157</v>
      </c>
      <c r="H43" s="6" t="n">
        <v>2131</v>
      </c>
      <c r="I43" s="6" t="n">
        <v>10.0723</v>
      </c>
      <c r="J43" s="6" t="n">
        <v>38583</v>
      </c>
      <c r="K43" s="6" t="n">
        <v>181</v>
      </c>
    </row>
    <row r="44" customFormat="false" ht="15" hidden="false" customHeight="true" outlineLevel="0" collapsed="false">
      <c r="A44" s="7" t="s">
        <v>52</v>
      </c>
      <c r="B44" s="8" t="n">
        <v>37.44</v>
      </c>
      <c r="C44" s="8" t="n">
        <v>1060.6</v>
      </c>
      <c r="D44" s="8" t="n">
        <v>27.0481</v>
      </c>
      <c r="E44" s="8" t="n">
        <v>19656</v>
      </c>
      <c r="F44" s="8" t="n">
        <v>-16.8883</v>
      </c>
      <c r="G44" s="8" t="n">
        <v>1127.92</v>
      </c>
      <c r="H44" s="8" t="n">
        <v>7128</v>
      </c>
      <c r="I44" s="8" t="n">
        <v>31.476</v>
      </c>
      <c r="J44" s="8" t="n">
        <v>119481</v>
      </c>
      <c r="K44" s="8" t="n">
        <v>-10.2861</v>
      </c>
    </row>
    <row r="45" customFormat="false" ht="4.5" hidden="false" customHeight="true" outlineLevel="0" collapsed="false"/>
  </sheetData>
  <mergeCells count="4">
    <mergeCell ref="A1:C1"/>
    <mergeCell ref="A2:A3"/>
    <mergeCell ref="B2:F2"/>
    <mergeCell ref="G2:K2"/>
  </mergeCells>
  <printOptions headings="false" gridLines="false" gridLinesSet="true" horizontalCentered="false" verticalCentered="false"/>
  <pageMargins left="0.290277777777778" right="0.290277777777778" top="0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D1" activeCellId="0" sqref="D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0.43"/>
    <col collapsed="false" customWidth="true" hidden="false" outlineLevel="0" max="2" min="2" style="1" width="14.43"/>
    <col collapsed="false" customWidth="true" hidden="false" outlineLevel="0" max="3" min="3" style="1" width="11.99"/>
    <col collapsed="false" customWidth="true" hidden="false" outlineLevel="0" max="4" min="4" style="1" width="12.1"/>
    <col collapsed="false" customWidth="true" hidden="false" outlineLevel="0" max="5" min="5" style="1" width="12.66"/>
    <col collapsed="false" customWidth="true" hidden="false" outlineLevel="0" max="6" min="6" style="1" width="11.99"/>
    <col collapsed="false" customWidth="true" hidden="false" outlineLevel="0" max="7" min="7" style="1" width="14.43"/>
    <col collapsed="false" customWidth="true" hidden="false" outlineLevel="0" max="8" min="8" style="1" width="12.66"/>
    <col collapsed="false" customWidth="true" hidden="false" outlineLevel="0" max="9" min="9" style="1" width="13.99"/>
    <col collapsed="false" customWidth="true" hidden="false" outlineLevel="0" max="11" min="10" style="1" width="12.55"/>
    <col collapsed="false" customWidth="false" hidden="false" outlineLevel="0" max="257" min="12" style="1" width="9.1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078</v>
      </c>
    </row>
    <row r="2" customFormat="false" ht="27" hidden="false" customHeight="true" outlineLevel="0" collapsed="false">
      <c r="A2" s="4" t="s">
        <v>1</v>
      </c>
      <c r="B2" s="4" t="s">
        <v>103</v>
      </c>
      <c r="C2" s="4" t="s">
        <v>104</v>
      </c>
      <c r="D2" s="4"/>
      <c r="E2" s="4"/>
      <c r="F2" s="4"/>
      <c r="G2" s="4" t="s">
        <v>105</v>
      </c>
      <c r="H2" s="4" t="s">
        <v>106</v>
      </c>
      <c r="I2" s="4"/>
      <c r="J2" s="4"/>
      <c r="K2" s="4"/>
    </row>
    <row r="3" customFormat="false" ht="26.25" hidden="false" customHeight="true" outlineLevel="0" collapsed="false">
      <c r="A3" s="4"/>
      <c r="B3" s="4"/>
      <c r="C3" s="4" t="s">
        <v>63</v>
      </c>
      <c r="D3" s="4" t="s">
        <v>64</v>
      </c>
      <c r="E3" s="4" t="s">
        <v>10</v>
      </c>
      <c r="F3" s="4" t="s">
        <v>107</v>
      </c>
      <c r="G3" s="4"/>
      <c r="H3" s="4" t="s">
        <v>63</v>
      </c>
      <c r="I3" s="4" t="s">
        <v>64</v>
      </c>
      <c r="J3" s="4" t="s">
        <v>10</v>
      </c>
      <c r="K3" s="4" t="s">
        <v>107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8539</v>
      </c>
      <c r="C5" s="27" t="n">
        <v>6790</v>
      </c>
      <c r="D5" s="6" t="n">
        <v>5060</v>
      </c>
      <c r="E5" s="6" t="n">
        <v>74.5214</v>
      </c>
      <c r="F5" s="6" t="n">
        <v>72</v>
      </c>
      <c r="G5" s="6" t="n">
        <v>13800</v>
      </c>
      <c r="H5" s="27" t="n">
        <v>15000</v>
      </c>
      <c r="I5" s="6" t="n">
        <v>12250</v>
      </c>
      <c r="J5" s="6" t="n">
        <v>81.6667</v>
      </c>
      <c r="K5" s="6" t="n">
        <v>0</v>
      </c>
    </row>
    <row r="6" customFormat="false" ht="15" hidden="false" customHeight="true" outlineLevel="0" collapsed="false">
      <c r="A6" s="5" t="s">
        <v>15</v>
      </c>
      <c r="B6" s="6" t="n">
        <v>360</v>
      </c>
      <c r="C6" s="27" t="n">
        <v>650</v>
      </c>
      <c r="D6" s="6" t="n">
        <v>602</v>
      </c>
      <c r="E6" s="6" t="n">
        <v>92.6154</v>
      </c>
      <c r="F6" s="6" t="n">
        <v>0</v>
      </c>
      <c r="G6" s="6" t="n">
        <v>200</v>
      </c>
      <c r="H6" s="27" t="n">
        <v>19100</v>
      </c>
      <c r="I6" s="6" t="n">
        <v>19150</v>
      </c>
      <c r="J6" s="6" t="n">
        <v>100.2618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759</v>
      </c>
      <c r="C7" s="27" t="n">
        <v>2450</v>
      </c>
      <c r="D7" s="6" t="n">
        <v>2539</v>
      </c>
      <c r="E7" s="6" t="n">
        <v>103.6327</v>
      </c>
      <c r="F7" s="6" t="n">
        <v>0</v>
      </c>
      <c r="G7" s="6" t="n">
        <v>8000</v>
      </c>
      <c r="H7" s="27" t="n">
        <v>9000</v>
      </c>
      <c r="I7" s="6" t="n">
        <v>9000</v>
      </c>
      <c r="J7" s="6" t="n">
        <v>100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5331</v>
      </c>
      <c r="C8" s="27" t="n">
        <v>7000</v>
      </c>
      <c r="D8" s="6" t="n">
        <v>4234</v>
      </c>
      <c r="E8" s="6" t="n">
        <v>60.4857</v>
      </c>
      <c r="F8" s="6" t="n">
        <v>0</v>
      </c>
      <c r="G8" s="6" t="n">
        <v>6000</v>
      </c>
      <c r="H8" s="27" t="n">
        <v>7000</v>
      </c>
      <c r="I8" s="6" t="n">
        <v>7000</v>
      </c>
      <c r="J8" s="6" t="n">
        <v>100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5194</v>
      </c>
      <c r="C9" s="27" t="n">
        <v>2669</v>
      </c>
      <c r="D9" s="6" t="n">
        <v>4883</v>
      </c>
      <c r="E9" s="6" t="n">
        <v>182.9524</v>
      </c>
      <c r="F9" s="6" t="n">
        <v>13</v>
      </c>
      <c r="G9" s="6" t="n">
        <v>23032</v>
      </c>
      <c r="H9" s="27" t="n">
        <v>18000</v>
      </c>
      <c r="I9" s="6" t="n">
        <v>18088</v>
      </c>
      <c r="J9" s="6" t="n">
        <v>100.4889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7812.5</v>
      </c>
      <c r="C10" s="27" t="n">
        <v>6181</v>
      </c>
      <c r="D10" s="6" t="n">
        <v>3992.85</v>
      </c>
      <c r="E10" s="6" t="n">
        <v>64.5988</v>
      </c>
      <c r="F10" s="6" t="n">
        <v>0</v>
      </c>
      <c r="G10" s="6" t="n">
        <v>15130</v>
      </c>
      <c r="H10" s="27" t="n">
        <v>11630</v>
      </c>
      <c r="I10" s="6" t="n">
        <v>10467</v>
      </c>
      <c r="J10" s="6" t="n">
        <v>90</v>
      </c>
      <c r="K10" s="6" t="n">
        <v>0</v>
      </c>
    </row>
    <row r="11" customFormat="false" ht="15" hidden="false" customHeight="true" outlineLevel="0" collapsed="false">
      <c r="A11" s="5" t="s">
        <v>20</v>
      </c>
      <c r="B11" s="6" t="n">
        <v>1969</v>
      </c>
      <c r="C11" s="27" t="n">
        <v>2170</v>
      </c>
      <c r="D11" s="6" t="n">
        <v>1950</v>
      </c>
      <c r="E11" s="6" t="n">
        <v>89.8618</v>
      </c>
      <c r="F11" s="6" t="n">
        <v>458</v>
      </c>
      <c r="G11" s="6" t="n">
        <v>16000</v>
      </c>
      <c r="H11" s="27" t="n">
        <v>12000</v>
      </c>
      <c r="I11" s="6" t="n">
        <v>12000</v>
      </c>
      <c r="J11" s="6" t="n">
        <v>100</v>
      </c>
      <c r="K11" s="6" t="n">
        <v>1000</v>
      </c>
    </row>
    <row r="12" customFormat="false" ht="15" hidden="false" customHeight="true" outlineLevel="0" collapsed="false">
      <c r="A12" s="5" t="s">
        <v>21</v>
      </c>
      <c r="B12" s="6" t="n">
        <v>2981</v>
      </c>
      <c r="C12" s="27" t="n">
        <v>2710</v>
      </c>
      <c r="D12" s="6" t="n">
        <v>2287</v>
      </c>
      <c r="E12" s="6" t="n">
        <v>84.3911</v>
      </c>
      <c r="F12" s="6" t="n">
        <v>0</v>
      </c>
      <c r="G12" s="6" t="n">
        <v>6200</v>
      </c>
      <c r="H12" s="27" t="n">
        <v>7000</v>
      </c>
      <c r="I12" s="6" t="n">
        <v>7000</v>
      </c>
      <c r="J12" s="6" t="n">
        <v>100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3760</v>
      </c>
      <c r="C13" s="27" t="n">
        <v>5950</v>
      </c>
      <c r="D13" s="6" t="n">
        <v>4864.6</v>
      </c>
      <c r="E13" s="6" t="n">
        <v>81.758</v>
      </c>
      <c r="F13" s="6" t="n">
        <v>0</v>
      </c>
      <c r="G13" s="6" t="n">
        <v>20000</v>
      </c>
      <c r="H13" s="27" t="n">
        <v>23600</v>
      </c>
      <c r="I13" s="6" t="n">
        <v>20200</v>
      </c>
      <c r="J13" s="6" t="n">
        <v>85.5932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38705.5</v>
      </c>
      <c r="C14" s="30" t="n">
        <v>36570</v>
      </c>
      <c r="D14" s="8" t="n">
        <v>30412.45</v>
      </c>
      <c r="E14" s="8" t="n">
        <v>83.1623</v>
      </c>
      <c r="F14" s="8" t="n">
        <v>543</v>
      </c>
      <c r="G14" s="8" t="n">
        <v>108362</v>
      </c>
      <c r="H14" s="30" t="n">
        <v>122330</v>
      </c>
      <c r="I14" s="8" t="n">
        <v>115155</v>
      </c>
      <c r="J14" s="8" t="n">
        <v>94.1347</v>
      </c>
      <c r="K14" s="8" t="n">
        <v>1000</v>
      </c>
    </row>
    <row r="15" customFormat="false" ht="15" hidden="false" customHeight="true" outlineLevel="0" collapsed="false">
      <c r="A15" s="9" t="s">
        <v>24</v>
      </c>
      <c r="B15" s="6" t="n">
        <v>2284</v>
      </c>
      <c r="C15" s="27" t="n">
        <v>2463</v>
      </c>
      <c r="D15" s="6" t="n">
        <v>2683</v>
      </c>
      <c r="E15" s="6" t="n">
        <v>108.9322</v>
      </c>
      <c r="F15" s="6" t="n">
        <v>0</v>
      </c>
      <c r="G15" s="6" t="n">
        <v>4500</v>
      </c>
      <c r="H15" s="27" t="n">
        <v>6150</v>
      </c>
      <c r="I15" s="6" t="n">
        <v>7230</v>
      </c>
      <c r="J15" s="6" t="n">
        <v>117.561</v>
      </c>
      <c r="K15" s="6" t="n">
        <v>450</v>
      </c>
    </row>
    <row r="16" customFormat="false" ht="15" hidden="false" customHeight="true" outlineLevel="0" collapsed="false">
      <c r="A16" s="5" t="s">
        <v>25</v>
      </c>
      <c r="B16" s="6" t="n">
        <v>4197</v>
      </c>
      <c r="C16" s="27" t="n">
        <v>3250</v>
      </c>
      <c r="D16" s="6" t="n">
        <v>4313</v>
      </c>
      <c r="E16" s="6" t="n">
        <v>132.7077</v>
      </c>
      <c r="F16" s="6" t="n">
        <v>0</v>
      </c>
      <c r="G16" s="6" t="n">
        <v>23000</v>
      </c>
      <c r="H16" s="27" t="n">
        <v>10000</v>
      </c>
      <c r="I16" s="6" t="n">
        <v>26000</v>
      </c>
      <c r="J16" s="6" t="n">
        <v>260</v>
      </c>
      <c r="K16" s="6" t="n">
        <v>3000</v>
      </c>
    </row>
    <row r="17" customFormat="false" ht="15" hidden="false" customHeight="true" outlineLevel="0" collapsed="false">
      <c r="A17" s="5" t="s">
        <v>26</v>
      </c>
      <c r="B17" s="6" t="n">
        <v>2665</v>
      </c>
      <c r="C17" s="27" t="n">
        <v>2002</v>
      </c>
      <c r="D17" s="6" t="n">
        <v>2510</v>
      </c>
      <c r="E17" s="6" t="n">
        <v>125.3746</v>
      </c>
      <c r="F17" s="6" t="n">
        <v>0</v>
      </c>
      <c r="G17" s="6" t="n">
        <v>12016</v>
      </c>
      <c r="H17" s="27" t="n">
        <v>19532</v>
      </c>
      <c r="I17" s="6" t="n">
        <v>19532</v>
      </c>
      <c r="J17" s="6" t="n">
        <v>100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3370</v>
      </c>
      <c r="C18" s="27" t="n">
        <v>2870</v>
      </c>
      <c r="D18" s="6" t="n">
        <v>3376</v>
      </c>
      <c r="E18" s="6" t="n">
        <v>117.6307</v>
      </c>
      <c r="F18" s="6" t="n">
        <v>0</v>
      </c>
      <c r="G18" s="6" t="n">
        <v>8355</v>
      </c>
      <c r="H18" s="27" t="n">
        <v>12000</v>
      </c>
      <c r="I18" s="6" t="n">
        <v>12000</v>
      </c>
      <c r="J18" s="6" t="n">
        <v>100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4547</v>
      </c>
      <c r="C19" s="27" t="n">
        <v>4650</v>
      </c>
      <c r="D19" s="6" t="n">
        <v>4696</v>
      </c>
      <c r="E19" s="6" t="n">
        <v>100.9892</v>
      </c>
      <c r="F19" s="6" t="n">
        <v>0</v>
      </c>
      <c r="G19" s="6" t="n">
        <v>13947</v>
      </c>
      <c r="H19" s="27" t="n">
        <v>15000</v>
      </c>
      <c r="I19" s="6" t="n">
        <v>15479</v>
      </c>
      <c r="J19" s="6" t="n">
        <v>103.1933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2048</v>
      </c>
      <c r="C20" s="27" t="n">
        <v>1892</v>
      </c>
      <c r="D20" s="6" t="n">
        <v>2246.3</v>
      </c>
      <c r="E20" s="6" t="n">
        <v>118.7262</v>
      </c>
      <c r="F20" s="6" t="n">
        <v>0</v>
      </c>
      <c r="G20" s="6" t="n">
        <v>8000</v>
      </c>
      <c r="H20" s="27" t="n">
        <v>9000</v>
      </c>
      <c r="I20" s="6" t="n">
        <v>11880</v>
      </c>
      <c r="J20" s="6" t="n">
        <v>132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3894.4</v>
      </c>
      <c r="C21" s="27" t="n">
        <v>3370</v>
      </c>
      <c r="D21" s="6" t="n">
        <v>3713</v>
      </c>
      <c r="E21" s="6" t="n">
        <v>110.178</v>
      </c>
      <c r="F21" s="6" t="n">
        <v>0</v>
      </c>
      <c r="G21" s="6" t="n">
        <v>6200</v>
      </c>
      <c r="H21" s="27" t="n">
        <v>15000</v>
      </c>
      <c r="I21" s="6" t="n">
        <v>9000</v>
      </c>
      <c r="J21" s="6" t="n">
        <v>60</v>
      </c>
      <c r="K21" s="6" t="n">
        <v>0</v>
      </c>
    </row>
    <row r="22" customFormat="false" ht="15" hidden="false" customHeight="true" outlineLevel="0" collapsed="false">
      <c r="A22" s="5" t="s">
        <v>31</v>
      </c>
      <c r="B22" s="6" t="n">
        <v>2467</v>
      </c>
      <c r="C22" s="27" t="n">
        <v>5223</v>
      </c>
      <c r="D22" s="6" t="n">
        <v>5134</v>
      </c>
      <c r="E22" s="6" t="n">
        <v>98.296</v>
      </c>
      <c r="F22" s="6" t="n">
        <v>0</v>
      </c>
      <c r="G22" s="6" t="n">
        <v>10200</v>
      </c>
      <c r="H22" s="27" t="n">
        <v>16000</v>
      </c>
      <c r="I22" s="6" t="n">
        <v>16100</v>
      </c>
      <c r="J22" s="6" t="n">
        <v>100.625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25472.4</v>
      </c>
      <c r="C23" s="30" t="n">
        <v>25720</v>
      </c>
      <c r="D23" s="8" t="n">
        <v>28671.3</v>
      </c>
      <c r="E23" s="8" t="n">
        <v>111.4747</v>
      </c>
      <c r="F23" s="8" t="n">
        <v>0</v>
      </c>
      <c r="G23" s="8" t="n">
        <v>86218</v>
      </c>
      <c r="H23" s="30" t="n">
        <v>102682</v>
      </c>
      <c r="I23" s="8" t="n">
        <v>117221</v>
      </c>
      <c r="J23" s="8" t="n">
        <v>114.1592</v>
      </c>
      <c r="K23" s="8" t="n">
        <v>3450</v>
      </c>
    </row>
    <row r="24" customFormat="false" ht="15" hidden="false" customHeight="true" outlineLevel="0" collapsed="false">
      <c r="A24" s="9" t="s">
        <v>33</v>
      </c>
      <c r="B24" s="6" t="n">
        <v>6693</v>
      </c>
      <c r="C24" s="27" t="n">
        <v>11660</v>
      </c>
      <c r="D24" s="6" t="n">
        <v>11911</v>
      </c>
      <c r="E24" s="6" t="n">
        <v>102.1527</v>
      </c>
      <c r="F24" s="6" t="n">
        <v>0</v>
      </c>
      <c r="G24" s="6" t="n">
        <v>16000</v>
      </c>
      <c r="H24" s="27" t="n">
        <v>53000</v>
      </c>
      <c r="I24" s="6" t="n">
        <v>53000</v>
      </c>
      <c r="J24" s="6" t="n">
        <v>100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6450</v>
      </c>
      <c r="C25" s="27" t="n">
        <v>5700</v>
      </c>
      <c r="D25" s="6" t="n">
        <v>5820</v>
      </c>
      <c r="E25" s="6" t="n">
        <v>102.1053</v>
      </c>
      <c r="F25" s="6" t="n">
        <v>0</v>
      </c>
      <c r="G25" s="6" t="n">
        <v>27000</v>
      </c>
      <c r="H25" s="27" t="n">
        <v>20000</v>
      </c>
      <c r="I25" s="6" t="n">
        <v>25000</v>
      </c>
      <c r="J25" s="6" t="n">
        <v>125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9700</v>
      </c>
      <c r="C26" s="27" t="n">
        <v>7745</v>
      </c>
      <c r="D26" s="6" t="n">
        <v>7745</v>
      </c>
      <c r="E26" s="6" t="n">
        <v>100</v>
      </c>
      <c r="F26" s="6" t="n">
        <v>0</v>
      </c>
      <c r="G26" s="6" t="n">
        <v>31189</v>
      </c>
      <c r="H26" s="27" t="n">
        <v>21832</v>
      </c>
      <c r="I26" s="6" t="n">
        <v>21832</v>
      </c>
      <c r="J26" s="6" t="n">
        <v>100</v>
      </c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10976</v>
      </c>
      <c r="C27" s="27" t="n">
        <v>12705</v>
      </c>
      <c r="D27" s="6" t="n">
        <v>12705</v>
      </c>
      <c r="E27" s="6" t="n">
        <v>100</v>
      </c>
      <c r="F27" s="6" t="n">
        <v>0</v>
      </c>
      <c r="G27" s="6" t="n">
        <v>25680</v>
      </c>
      <c r="H27" s="27" t="n">
        <v>25000</v>
      </c>
      <c r="I27" s="6" t="n">
        <v>25000</v>
      </c>
      <c r="J27" s="6" t="n">
        <v>100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11140</v>
      </c>
      <c r="C28" s="27" t="n">
        <v>9992</v>
      </c>
      <c r="D28" s="6" t="n">
        <v>12282</v>
      </c>
      <c r="E28" s="6" t="n">
        <v>122.9183</v>
      </c>
      <c r="F28" s="6" t="n">
        <v>0</v>
      </c>
      <c r="G28" s="6" t="n">
        <v>16500</v>
      </c>
      <c r="H28" s="27" t="n">
        <v>17000</v>
      </c>
      <c r="I28" s="6" t="n">
        <v>17000</v>
      </c>
      <c r="J28" s="6" t="n">
        <v>100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5190</v>
      </c>
      <c r="C29" s="27" t="n">
        <v>3330</v>
      </c>
      <c r="D29" s="6" t="n">
        <v>3150</v>
      </c>
      <c r="E29" s="6" t="n">
        <v>94.5946</v>
      </c>
      <c r="F29" s="6" t="n">
        <v>0</v>
      </c>
      <c r="G29" s="6" t="n">
        <v>62000</v>
      </c>
      <c r="H29" s="27" t="n">
        <v>40000</v>
      </c>
      <c r="I29" s="6" t="n">
        <v>40000</v>
      </c>
      <c r="J29" s="6" t="n">
        <v>100</v>
      </c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6658</v>
      </c>
      <c r="C30" s="27" t="n">
        <v>7071</v>
      </c>
      <c r="D30" s="6" t="n">
        <v>7867</v>
      </c>
      <c r="E30" s="6" t="n">
        <v>111.2572</v>
      </c>
      <c r="F30" s="6" t="n">
        <v>0</v>
      </c>
      <c r="G30" s="6" t="n">
        <v>21000</v>
      </c>
      <c r="H30" s="27" t="n">
        <v>20000</v>
      </c>
      <c r="I30" s="6" t="n">
        <v>20000</v>
      </c>
      <c r="J30" s="6" t="n">
        <v>100</v>
      </c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5250</v>
      </c>
      <c r="C31" s="27" t="n">
        <v>5500</v>
      </c>
      <c r="D31" s="6" t="n">
        <v>5500</v>
      </c>
      <c r="E31" s="6" t="n">
        <v>100</v>
      </c>
      <c r="F31" s="6" t="n">
        <v>0</v>
      </c>
      <c r="G31" s="6" t="n">
        <v>11945</v>
      </c>
      <c r="H31" s="27" t="n">
        <v>12000</v>
      </c>
      <c r="I31" s="6" t="n">
        <v>12000</v>
      </c>
      <c r="J31" s="6" t="n">
        <v>100</v>
      </c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24980</v>
      </c>
      <c r="C32" s="27" t="n">
        <v>23795</v>
      </c>
      <c r="D32" s="6" t="n">
        <v>23795</v>
      </c>
      <c r="E32" s="6" t="n">
        <v>100</v>
      </c>
      <c r="F32" s="6" t="n">
        <v>0</v>
      </c>
      <c r="G32" s="6" t="n">
        <v>73000</v>
      </c>
      <c r="H32" s="27" t="n">
        <v>71960</v>
      </c>
      <c r="I32" s="6" t="n">
        <v>71960</v>
      </c>
      <c r="J32" s="6" t="n">
        <v>100</v>
      </c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87037</v>
      </c>
      <c r="C33" s="30" t="n">
        <v>87498</v>
      </c>
      <c r="D33" s="8" t="n">
        <v>90775</v>
      </c>
      <c r="E33" s="8" t="n">
        <v>103.7452</v>
      </c>
      <c r="F33" s="8" t="n">
        <v>0</v>
      </c>
      <c r="G33" s="8" t="n">
        <v>284314</v>
      </c>
      <c r="H33" s="30" t="n">
        <v>280792</v>
      </c>
      <c r="I33" s="8" t="n">
        <v>285792</v>
      </c>
      <c r="J33" s="8" t="n">
        <v>101.7807</v>
      </c>
      <c r="K33" s="8" t="n">
        <v>0</v>
      </c>
    </row>
    <row r="34" customFormat="false" ht="15" hidden="false" customHeight="true" outlineLevel="0" collapsed="false">
      <c r="A34" s="9" t="s">
        <v>43</v>
      </c>
      <c r="B34" s="6" t="n">
        <v>5206</v>
      </c>
      <c r="C34" s="27" t="n">
        <v>10240</v>
      </c>
      <c r="D34" s="6" t="n">
        <v>8793</v>
      </c>
      <c r="E34" s="6" t="n">
        <v>85.8691</v>
      </c>
      <c r="F34" s="6" t="n">
        <v>0</v>
      </c>
      <c r="G34" s="6" t="n">
        <v>4000</v>
      </c>
      <c r="H34" s="27" t="n">
        <v>8270</v>
      </c>
      <c r="I34" s="6" t="n">
        <v>7800</v>
      </c>
      <c r="J34" s="6" t="n">
        <v>94.3168</v>
      </c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7805</v>
      </c>
      <c r="C35" s="27" t="n">
        <v>15150</v>
      </c>
      <c r="D35" s="6" t="n">
        <v>15420</v>
      </c>
      <c r="E35" s="6" t="n">
        <v>101.7822</v>
      </c>
      <c r="F35" s="6" t="n">
        <v>0</v>
      </c>
      <c r="G35" s="6" t="n">
        <v>9500</v>
      </c>
      <c r="H35" s="27" t="n">
        <v>11500</v>
      </c>
      <c r="I35" s="6" t="n">
        <v>11500</v>
      </c>
      <c r="J35" s="6" t="n">
        <v>100</v>
      </c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3630</v>
      </c>
      <c r="C36" s="27" t="n">
        <v>4620</v>
      </c>
      <c r="D36" s="6" t="n">
        <v>4060</v>
      </c>
      <c r="E36" s="6" t="n">
        <v>87.8788</v>
      </c>
      <c r="F36" s="6" t="n">
        <v>0</v>
      </c>
      <c r="G36" s="6" t="n">
        <v>5400</v>
      </c>
      <c r="H36" s="27" t="n">
        <v>5100</v>
      </c>
      <c r="I36" s="6" t="n">
        <v>5100</v>
      </c>
      <c r="J36" s="6" t="n">
        <v>100</v>
      </c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7223</v>
      </c>
      <c r="C37" s="27" t="n">
        <v>12550</v>
      </c>
      <c r="D37" s="6" t="n">
        <v>10338</v>
      </c>
      <c r="E37" s="6" t="n">
        <v>82.3745</v>
      </c>
      <c r="F37" s="6" t="n">
        <v>0</v>
      </c>
      <c r="G37" s="6" t="n">
        <v>12000</v>
      </c>
      <c r="H37" s="27" t="n">
        <v>16000</v>
      </c>
      <c r="I37" s="6" t="n">
        <v>16000</v>
      </c>
      <c r="J37" s="6" t="n">
        <v>100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3147</v>
      </c>
      <c r="C38" s="27" t="n">
        <v>4291</v>
      </c>
      <c r="D38" s="6" t="n">
        <v>4356</v>
      </c>
      <c r="E38" s="6" t="n">
        <v>101.5148</v>
      </c>
      <c r="F38" s="6" t="n">
        <v>142</v>
      </c>
      <c r="G38" s="6" t="n">
        <v>9000</v>
      </c>
      <c r="H38" s="27" t="n">
        <v>17000</v>
      </c>
      <c r="I38" s="6" t="n">
        <v>17000</v>
      </c>
      <c r="J38" s="6" t="n">
        <v>100</v>
      </c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1496</v>
      </c>
      <c r="C39" s="27" t="n">
        <v>3575</v>
      </c>
      <c r="D39" s="6" t="n">
        <v>3005</v>
      </c>
      <c r="E39" s="6" t="n">
        <v>84.0559</v>
      </c>
      <c r="F39" s="6" t="n">
        <v>0</v>
      </c>
      <c r="G39" s="6" t="n">
        <v>10500</v>
      </c>
      <c r="H39" s="27" t="n">
        <v>10800</v>
      </c>
      <c r="I39" s="6" t="n">
        <v>11500</v>
      </c>
      <c r="J39" s="6" t="n">
        <v>106.4815</v>
      </c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28507</v>
      </c>
      <c r="C40" s="30" t="n">
        <v>50426</v>
      </c>
      <c r="D40" s="8" t="n">
        <v>45972</v>
      </c>
      <c r="E40" s="8" t="n">
        <v>91.1673</v>
      </c>
      <c r="F40" s="8" t="n">
        <v>142</v>
      </c>
      <c r="G40" s="8" t="n">
        <v>50400</v>
      </c>
      <c r="H40" s="30" t="n">
        <v>68670</v>
      </c>
      <c r="I40" s="8" t="n">
        <v>68900</v>
      </c>
      <c r="J40" s="8" t="n">
        <v>100.3349</v>
      </c>
      <c r="K40" s="8" t="n">
        <v>0</v>
      </c>
    </row>
    <row r="41" customFormat="false" ht="15" hidden="false" customHeight="true" outlineLevel="0" collapsed="false">
      <c r="A41" s="11" t="s">
        <v>50</v>
      </c>
      <c r="B41" s="12" t="n">
        <v>179721.9</v>
      </c>
      <c r="C41" s="31" t="n">
        <v>200214</v>
      </c>
      <c r="D41" s="12" t="n">
        <v>195830.75</v>
      </c>
      <c r="E41" s="12" t="n">
        <v>97.8107</v>
      </c>
      <c r="F41" s="12" t="n">
        <v>685</v>
      </c>
      <c r="G41" s="12" t="n">
        <v>529294</v>
      </c>
      <c r="H41" s="31" t="n">
        <v>574474</v>
      </c>
      <c r="I41" s="12" t="n">
        <v>587068</v>
      </c>
      <c r="J41" s="12" t="n">
        <v>102.1923</v>
      </c>
      <c r="K41" s="12" t="n">
        <v>4450</v>
      </c>
    </row>
    <row r="42" customFormat="false" ht="15" hidden="false" customHeight="true" outlineLevel="0" collapsed="false">
      <c r="A42" s="9" t="s">
        <v>51</v>
      </c>
      <c r="B42" s="6" t="n">
        <v>189657</v>
      </c>
      <c r="C42" s="27" t="n">
        <v>226007</v>
      </c>
      <c r="D42" s="6" t="n">
        <v>259101</v>
      </c>
      <c r="E42" s="6" t="n">
        <v>114.6429</v>
      </c>
      <c r="F42" s="6" t="n">
        <v>0</v>
      </c>
      <c r="G42" s="6" t="n">
        <v>480186</v>
      </c>
      <c r="H42" s="27" t="n">
        <v>614810</v>
      </c>
      <c r="I42" s="6" t="n">
        <v>636958</v>
      </c>
      <c r="J42" s="6" t="n">
        <v>103.6024</v>
      </c>
      <c r="K42" s="6" t="n">
        <v>0</v>
      </c>
    </row>
    <row r="43" customFormat="false" ht="15" hidden="false" customHeight="true" outlineLevel="0" collapsed="false">
      <c r="A43" s="7" t="s">
        <v>52</v>
      </c>
      <c r="B43" s="8" t="n">
        <v>-9935.1</v>
      </c>
      <c r="C43" s="30" t="n">
        <v>-25793</v>
      </c>
      <c r="D43" s="8" t="n">
        <v>-63270.25</v>
      </c>
      <c r="E43" s="8" t="n">
        <v>-16.8322</v>
      </c>
      <c r="F43" s="8" t="n">
        <v>685</v>
      </c>
      <c r="G43" s="8" t="n">
        <v>49108</v>
      </c>
      <c r="H43" s="30" t="n">
        <v>-40336</v>
      </c>
      <c r="I43" s="8" t="n">
        <v>-49890</v>
      </c>
      <c r="J43" s="8" t="n">
        <v>-1.4101</v>
      </c>
      <c r="K43" s="8" t="n">
        <v>4450</v>
      </c>
    </row>
    <row r="44" customFormat="false" ht="2.25" hidden="false" customHeight="true" outlineLevel="0" collapsed="false"/>
  </sheetData>
  <sheetProtection sheet="true" objects="true" scenarios="true"/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43 H5: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09722222222222" right="0.309722222222222" top="0" bottom="0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D1" activeCellId="0" sqref="D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3.1"/>
    <col collapsed="false" customWidth="true" hidden="false" outlineLevel="0" max="2" min="2" style="1" width="13.1"/>
    <col collapsed="false" customWidth="true" hidden="false" outlineLevel="0" max="3" min="3" style="1" width="11.99"/>
    <col collapsed="false" customWidth="true" hidden="false" outlineLevel="0" max="4" min="4" style="1" width="12.99"/>
    <col collapsed="false" customWidth="true" hidden="false" outlineLevel="0" max="5" min="5" style="1" width="12.32"/>
    <col collapsed="false" customWidth="true" hidden="false" outlineLevel="0" max="6" min="6" style="1" width="12.55"/>
    <col collapsed="false" customWidth="true" hidden="false" outlineLevel="0" max="7" min="7" style="1" width="12.32"/>
    <col collapsed="false" customWidth="true" hidden="false" outlineLevel="0" max="8" min="8" style="1" width="13.43"/>
    <col collapsed="false" customWidth="true" hidden="false" outlineLevel="0" max="9" min="9" style="1" width="12.88"/>
    <col collapsed="false" customWidth="true" hidden="false" outlineLevel="0" max="10" min="10" style="1" width="13.43"/>
    <col collapsed="false" customWidth="true" hidden="false" outlineLevel="0" max="11" min="11" style="1" width="13.87"/>
    <col collapsed="false" customWidth="true" hidden="false" outlineLevel="0" max="12" min="12" style="1" width="4.43"/>
    <col collapsed="false" customWidth="false" hidden="false" outlineLevel="0" max="257" min="13" style="1" width="9.1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078</v>
      </c>
    </row>
    <row r="2" customFormat="false" ht="42.75" hidden="false" customHeight="true" outlineLevel="0" collapsed="false">
      <c r="A2" s="4" t="s">
        <v>1</v>
      </c>
      <c r="B2" s="4" t="s">
        <v>108</v>
      </c>
      <c r="C2" s="4" t="s">
        <v>109</v>
      </c>
      <c r="D2" s="4"/>
      <c r="E2" s="4"/>
      <c r="F2" s="4"/>
      <c r="G2" s="4" t="s">
        <v>110</v>
      </c>
      <c r="H2" s="4" t="s">
        <v>111</v>
      </c>
      <c r="I2" s="4"/>
      <c r="J2" s="4"/>
      <c r="K2" s="4"/>
    </row>
    <row r="3" customFormat="false" ht="16.5" hidden="false" customHeight="true" outlineLevel="0" collapsed="false">
      <c r="A3" s="4"/>
      <c r="B3" s="4"/>
      <c r="C3" s="4" t="s">
        <v>63</v>
      </c>
      <c r="D3" s="4" t="s">
        <v>64</v>
      </c>
      <c r="E3" s="4" t="s">
        <v>10</v>
      </c>
      <c r="F3" s="4" t="s">
        <v>107</v>
      </c>
      <c r="G3" s="4"/>
      <c r="H3" s="4" t="s">
        <v>63</v>
      </c>
      <c r="I3" s="4" t="s">
        <v>64</v>
      </c>
      <c r="J3" s="4" t="s">
        <v>10</v>
      </c>
      <c r="K3" s="4" t="s">
        <v>107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7482</v>
      </c>
      <c r="C5" s="27" t="n">
        <v>31000</v>
      </c>
      <c r="D5" s="6" t="n">
        <v>16792.1</v>
      </c>
      <c r="E5" s="6" t="n">
        <v>54.1681</v>
      </c>
      <c r="F5" s="6" t="n">
        <v>125.6</v>
      </c>
      <c r="G5" s="6" t="n">
        <v>360</v>
      </c>
      <c r="H5" s="27" t="n">
        <v>20000</v>
      </c>
      <c r="I5" s="6" t="n">
        <v>933</v>
      </c>
      <c r="J5" s="6" t="n">
        <v>4.665</v>
      </c>
      <c r="K5" s="6" t="n">
        <v>0</v>
      </c>
    </row>
    <row r="6" customFormat="false" ht="15" hidden="false" customHeight="true" outlineLevel="0" collapsed="false">
      <c r="A6" s="5" t="s">
        <v>15</v>
      </c>
      <c r="B6" s="6" t="n">
        <v>641</v>
      </c>
      <c r="C6" s="27" t="n">
        <v>9200</v>
      </c>
      <c r="D6" s="6" t="n">
        <v>4347</v>
      </c>
      <c r="E6" s="6" t="n">
        <v>47.25</v>
      </c>
      <c r="F6" s="6" t="n">
        <v>0</v>
      </c>
      <c r="G6" s="6" t="n">
        <v>0</v>
      </c>
      <c r="H6" s="27" t="n">
        <v>6204</v>
      </c>
      <c r="I6" s="6" t="n">
        <v>0</v>
      </c>
      <c r="J6" s="6" t="n">
        <v>0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3254</v>
      </c>
      <c r="C7" s="27" t="n">
        <v>10500</v>
      </c>
      <c r="D7" s="6" t="n">
        <v>11360</v>
      </c>
      <c r="E7" s="6" t="n">
        <v>108.1905</v>
      </c>
      <c r="F7" s="6" t="n">
        <v>0</v>
      </c>
      <c r="G7" s="6" t="n">
        <v>0</v>
      </c>
      <c r="H7" s="27" t="n">
        <v>0</v>
      </c>
      <c r="I7" s="6" t="n">
        <v>0</v>
      </c>
      <c r="J7" s="6"/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11647</v>
      </c>
      <c r="C8" s="27" t="n">
        <v>35500</v>
      </c>
      <c r="D8" s="6" t="n">
        <v>47491</v>
      </c>
      <c r="E8" s="6" t="n">
        <v>133.7775</v>
      </c>
      <c r="F8" s="6" t="n">
        <v>1500</v>
      </c>
      <c r="G8" s="6" t="n">
        <v>2472</v>
      </c>
      <c r="H8" s="27" t="n">
        <v>34500</v>
      </c>
      <c r="I8" s="6" t="n">
        <v>13521</v>
      </c>
      <c r="J8" s="6" t="n">
        <v>39.1913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10592</v>
      </c>
      <c r="C9" s="27" t="n">
        <v>36026</v>
      </c>
      <c r="D9" s="6" t="n">
        <v>24810</v>
      </c>
      <c r="E9" s="6" t="n">
        <v>68.8669</v>
      </c>
      <c r="F9" s="6" t="n">
        <v>102</v>
      </c>
      <c r="G9" s="6" t="n">
        <v>1489</v>
      </c>
      <c r="H9" s="27" t="n">
        <v>33240</v>
      </c>
      <c r="I9" s="6" t="n">
        <v>7538</v>
      </c>
      <c r="J9" s="6" t="n">
        <v>22.6775</v>
      </c>
      <c r="K9" s="6" t="n">
        <v>179</v>
      </c>
    </row>
    <row r="10" customFormat="false" ht="15" hidden="false" customHeight="true" outlineLevel="0" collapsed="false">
      <c r="A10" s="5" t="s">
        <v>19</v>
      </c>
      <c r="B10" s="6" t="n">
        <v>7499</v>
      </c>
      <c r="C10" s="27" t="n">
        <v>26143</v>
      </c>
      <c r="D10" s="6" t="n">
        <v>20450.1</v>
      </c>
      <c r="E10" s="6" t="n">
        <v>78.224</v>
      </c>
      <c r="F10" s="6" t="n">
        <v>0</v>
      </c>
      <c r="G10" s="6" t="n">
        <v>1709</v>
      </c>
      <c r="H10" s="27" t="n">
        <v>16706</v>
      </c>
      <c r="I10" s="6" t="n">
        <v>12319.8</v>
      </c>
      <c r="J10" s="6" t="n">
        <v>73.7448</v>
      </c>
      <c r="K10" s="6" t="n">
        <v>596</v>
      </c>
    </row>
    <row r="11" customFormat="false" ht="15" hidden="false" customHeight="true" outlineLevel="0" collapsed="false">
      <c r="A11" s="5" t="s">
        <v>20</v>
      </c>
      <c r="B11" s="6" t="n">
        <v>2084</v>
      </c>
      <c r="C11" s="27" t="n">
        <v>29100</v>
      </c>
      <c r="D11" s="6" t="n">
        <v>18242</v>
      </c>
      <c r="E11" s="6" t="n">
        <v>62.6873</v>
      </c>
      <c r="F11" s="6" t="n">
        <v>10909</v>
      </c>
      <c r="G11" s="6" t="n">
        <v>1200</v>
      </c>
      <c r="H11" s="27" t="n">
        <v>15000</v>
      </c>
      <c r="I11" s="6" t="n">
        <v>15400</v>
      </c>
      <c r="J11" s="6" t="n">
        <v>102.6667</v>
      </c>
      <c r="K11" s="6" t="n">
        <v>9100</v>
      </c>
    </row>
    <row r="12" customFormat="false" ht="15" hidden="false" customHeight="true" outlineLevel="0" collapsed="false">
      <c r="A12" s="5" t="s">
        <v>21</v>
      </c>
      <c r="B12" s="6" t="n">
        <v>9523</v>
      </c>
      <c r="C12" s="27" t="n">
        <v>25850</v>
      </c>
      <c r="D12" s="6" t="n">
        <v>25743</v>
      </c>
      <c r="E12" s="6" t="n">
        <v>99.5861</v>
      </c>
      <c r="F12" s="6" t="n">
        <v>0</v>
      </c>
      <c r="G12" s="6" t="n">
        <v>900</v>
      </c>
      <c r="H12" s="27" t="n">
        <v>11500</v>
      </c>
      <c r="I12" s="6" t="n">
        <v>7956</v>
      </c>
      <c r="J12" s="6" t="n">
        <v>69.1826</v>
      </c>
      <c r="K12" s="6" t="n">
        <v>971</v>
      </c>
    </row>
    <row r="13" customFormat="false" ht="15" hidden="false" customHeight="true" outlineLevel="0" collapsed="false">
      <c r="A13" s="5" t="s">
        <v>22</v>
      </c>
      <c r="B13" s="6" t="n">
        <v>10702</v>
      </c>
      <c r="C13" s="27" t="n">
        <v>55950</v>
      </c>
      <c r="D13" s="6" t="n">
        <v>37550</v>
      </c>
      <c r="E13" s="6" t="n">
        <v>67.1135</v>
      </c>
      <c r="F13" s="6" t="n">
        <v>0</v>
      </c>
      <c r="G13" s="6" t="n">
        <v>1920</v>
      </c>
      <c r="H13" s="27" t="n">
        <v>12700</v>
      </c>
      <c r="I13" s="6" t="n">
        <v>10144.8</v>
      </c>
      <c r="J13" s="6" t="n">
        <v>79.8803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63424</v>
      </c>
      <c r="C14" s="8" t="n">
        <v>259269</v>
      </c>
      <c r="D14" s="8" t="n">
        <v>206785.2</v>
      </c>
      <c r="E14" s="8" t="n">
        <v>79.757</v>
      </c>
      <c r="F14" s="8" t="n">
        <v>12636.6</v>
      </c>
      <c r="G14" s="8" t="n">
        <v>10050</v>
      </c>
      <c r="H14" s="8" t="n">
        <v>149850</v>
      </c>
      <c r="I14" s="8" t="n">
        <v>67812.6</v>
      </c>
      <c r="J14" s="8" t="n">
        <v>45.2537</v>
      </c>
      <c r="K14" s="8" t="n">
        <v>10846</v>
      </c>
    </row>
    <row r="15" customFormat="false" ht="15" hidden="false" customHeight="true" outlineLevel="0" collapsed="false">
      <c r="A15" s="9" t="s">
        <v>24</v>
      </c>
      <c r="B15" s="6" t="n">
        <v>11521</v>
      </c>
      <c r="C15" s="27" t="n">
        <v>40650</v>
      </c>
      <c r="D15" s="6" t="n">
        <v>49691</v>
      </c>
      <c r="E15" s="6" t="n">
        <v>122.2411</v>
      </c>
      <c r="F15" s="6" t="n">
        <v>0</v>
      </c>
      <c r="G15" s="6" t="n">
        <v>2829</v>
      </c>
      <c r="H15" s="27" t="n">
        <v>34000</v>
      </c>
      <c r="I15" s="6" t="n">
        <v>29633</v>
      </c>
      <c r="J15" s="6" t="n">
        <v>87.1559</v>
      </c>
      <c r="K15" s="6" t="n">
        <v>128</v>
      </c>
    </row>
    <row r="16" customFormat="false" ht="15" hidden="false" customHeight="true" outlineLevel="0" collapsed="false">
      <c r="A16" s="5" t="s">
        <v>25</v>
      </c>
      <c r="B16" s="6" t="n">
        <v>13642</v>
      </c>
      <c r="C16" s="27" t="n">
        <v>83112</v>
      </c>
      <c r="D16" s="6" t="n">
        <v>64871</v>
      </c>
      <c r="E16" s="6" t="n">
        <v>78.0525</v>
      </c>
      <c r="F16" s="6" t="n">
        <v>0</v>
      </c>
      <c r="G16" s="6" t="n">
        <v>1306</v>
      </c>
      <c r="H16" s="27" t="n">
        <v>78810</v>
      </c>
      <c r="I16" s="6" t="n">
        <v>13144</v>
      </c>
      <c r="J16" s="6" t="n">
        <v>16.6781</v>
      </c>
      <c r="K16" s="6" t="n">
        <v>1176</v>
      </c>
    </row>
    <row r="17" customFormat="false" ht="15" hidden="false" customHeight="true" outlineLevel="0" collapsed="false">
      <c r="A17" s="5" t="s">
        <v>26</v>
      </c>
      <c r="B17" s="6" t="n">
        <v>5771</v>
      </c>
      <c r="C17" s="27" t="n">
        <v>17400</v>
      </c>
      <c r="D17" s="6" t="n">
        <v>19444</v>
      </c>
      <c r="E17" s="6" t="n">
        <v>111.7471</v>
      </c>
      <c r="F17" s="6" t="n">
        <v>0</v>
      </c>
      <c r="G17" s="6" t="n">
        <v>440</v>
      </c>
      <c r="H17" s="27" t="n">
        <v>2000</v>
      </c>
      <c r="I17" s="6" t="n">
        <v>4260</v>
      </c>
      <c r="J17" s="6" t="n">
        <v>213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3706</v>
      </c>
      <c r="C18" s="27" t="n">
        <v>13500</v>
      </c>
      <c r="D18" s="6" t="n">
        <v>13252</v>
      </c>
      <c r="E18" s="6" t="n">
        <v>98.163</v>
      </c>
      <c r="F18" s="6" t="n">
        <v>0</v>
      </c>
      <c r="G18" s="6" t="n">
        <v>580</v>
      </c>
      <c r="H18" s="27" t="n">
        <v>6000</v>
      </c>
      <c r="I18" s="6" t="n">
        <v>5258</v>
      </c>
      <c r="J18" s="6" t="n">
        <v>87.6333</v>
      </c>
      <c r="K18" s="6" t="n">
        <v>760</v>
      </c>
    </row>
    <row r="19" customFormat="false" ht="15" hidden="false" customHeight="true" outlineLevel="0" collapsed="false">
      <c r="A19" s="5" t="s">
        <v>28</v>
      </c>
      <c r="B19" s="6" t="n">
        <v>2959</v>
      </c>
      <c r="C19" s="27" t="n">
        <v>17600</v>
      </c>
      <c r="D19" s="6" t="n">
        <v>22913</v>
      </c>
      <c r="E19" s="6" t="n">
        <v>130.1875</v>
      </c>
      <c r="F19" s="6" t="n">
        <v>0</v>
      </c>
      <c r="G19" s="6" t="n">
        <v>967</v>
      </c>
      <c r="H19" s="27" t="n">
        <v>20300</v>
      </c>
      <c r="I19" s="6" t="n">
        <v>16260</v>
      </c>
      <c r="J19" s="6" t="n">
        <v>80.0985</v>
      </c>
      <c r="K19" s="6" t="n">
        <v>1243</v>
      </c>
    </row>
    <row r="20" customFormat="false" ht="15" hidden="false" customHeight="true" outlineLevel="0" collapsed="false">
      <c r="A20" s="5" t="s">
        <v>29</v>
      </c>
      <c r="B20" s="6" t="n">
        <v>6602</v>
      </c>
      <c r="C20" s="27" t="n">
        <v>35010</v>
      </c>
      <c r="D20" s="6" t="n">
        <v>43152</v>
      </c>
      <c r="E20" s="6" t="n">
        <v>123.2562</v>
      </c>
      <c r="F20" s="6" t="n">
        <v>0</v>
      </c>
      <c r="G20" s="6" t="n">
        <v>811</v>
      </c>
      <c r="H20" s="27" t="n">
        <v>31900</v>
      </c>
      <c r="I20" s="6" t="n">
        <v>11039</v>
      </c>
      <c r="J20" s="6" t="n">
        <v>34.605</v>
      </c>
      <c r="K20" s="6" t="n">
        <v>1159</v>
      </c>
    </row>
    <row r="21" customFormat="false" ht="15" hidden="false" customHeight="true" outlineLevel="0" collapsed="false">
      <c r="A21" s="5" t="s">
        <v>30</v>
      </c>
      <c r="B21" s="6" t="n">
        <v>4497</v>
      </c>
      <c r="C21" s="27" t="n">
        <v>57500</v>
      </c>
      <c r="D21" s="6" t="n">
        <v>36148</v>
      </c>
      <c r="E21" s="6" t="n">
        <v>62.8661</v>
      </c>
      <c r="F21" s="6" t="n">
        <v>1217</v>
      </c>
      <c r="G21" s="6" t="n">
        <v>1431</v>
      </c>
      <c r="H21" s="27" t="n">
        <v>54600</v>
      </c>
      <c r="I21" s="6" t="n">
        <v>9695</v>
      </c>
      <c r="J21" s="6" t="n">
        <v>17.7564</v>
      </c>
      <c r="K21" s="6" t="n">
        <v>1842</v>
      </c>
    </row>
    <row r="22" customFormat="false" ht="15" hidden="false" customHeight="true" outlineLevel="0" collapsed="false">
      <c r="A22" s="5" t="s">
        <v>31</v>
      </c>
      <c r="B22" s="6" t="n">
        <v>4837</v>
      </c>
      <c r="C22" s="27" t="n">
        <v>31720</v>
      </c>
      <c r="D22" s="6" t="n">
        <v>28916.6</v>
      </c>
      <c r="E22" s="6" t="n">
        <v>91.162</v>
      </c>
      <c r="F22" s="6" t="n">
        <v>320</v>
      </c>
      <c r="G22" s="6" t="n">
        <v>3609</v>
      </c>
      <c r="H22" s="27" t="n">
        <v>21500</v>
      </c>
      <c r="I22" s="6" t="n">
        <v>13583.9</v>
      </c>
      <c r="J22" s="6" t="n">
        <v>63.1809</v>
      </c>
      <c r="K22" s="6" t="n">
        <v>1637.2</v>
      </c>
    </row>
    <row r="23" customFormat="false" ht="15" hidden="false" customHeight="true" outlineLevel="0" collapsed="false">
      <c r="A23" s="7" t="s">
        <v>32</v>
      </c>
      <c r="B23" s="8" t="n">
        <v>53535</v>
      </c>
      <c r="C23" s="8" t="n">
        <v>296492</v>
      </c>
      <c r="D23" s="8" t="n">
        <v>278387.6</v>
      </c>
      <c r="E23" s="8" t="n">
        <v>93.8938</v>
      </c>
      <c r="F23" s="8" t="n">
        <v>1537</v>
      </c>
      <c r="G23" s="8" t="n">
        <v>11973</v>
      </c>
      <c r="H23" s="8" t="n">
        <v>249110</v>
      </c>
      <c r="I23" s="8" t="n">
        <v>102872.9</v>
      </c>
      <c r="J23" s="8" t="n">
        <v>41.2962</v>
      </c>
      <c r="K23" s="8" t="n">
        <v>7945.2</v>
      </c>
    </row>
    <row r="24" customFormat="false" ht="15" hidden="false" customHeight="true" outlineLevel="0" collapsed="false">
      <c r="A24" s="9" t="s">
        <v>33</v>
      </c>
      <c r="B24" s="6" t="n">
        <v>8313</v>
      </c>
      <c r="C24" s="27" t="n">
        <v>47200</v>
      </c>
      <c r="D24" s="6" t="n">
        <v>38349</v>
      </c>
      <c r="E24" s="6" t="n">
        <v>81.2479</v>
      </c>
      <c r="F24" s="6" t="n">
        <v>0</v>
      </c>
      <c r="G24" s="6" t="n">
        <v>234</v>
      </c>
      <c r="H24" s="27" t="n">
        <v>7000</v>
      </c>
      <c r="I24" s="6" t="n">
        <v>4904</v>
      </c>
      <c r="J24" s="6" t="n">
        <v>70.0571</v>
      </c>
      <c r="K24" s="6" t="n">
        <v>578</v>
      </c>
    </row>
    <row r="25" customFormat="false" ht="15" hidden="false" customHeight="true" outlineLevel="0" collapsed="false">
      <c r="A25" s="9" t="s">
        <v>34</v>
      </c>
      <c r="B25" s="6" t="n">
        <v>1450</v>
      </c>
      <c r="C25" s="27" t="n">
        <v>12500</v>
      </c>
      <c r="D25" s="6" t="n">
        <v>10200</v>
      </c>
      <c r="E25" s="6" t="n">
        <v>81.6</v>
      </c>
      <c r="F25" s="6" t="n">
        <v>0</v>
      </c>
      <c r="G25" s="6" t="n">
        <v>0</v>
      </c>
      <c r="H25" s="27" t="n">
        <v>7500</v>
      </c>
      <c r="I25" s="6" t="n">
        <v>6000</v>
      </c>
      <c r="J25" s="6" t="n">
        <v>80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27" t="n">
        <v>0</v>
      </c>
      <c r="D26" s="6" t="n">
        <v>0</v>
      </c>
      <c r="E26" s="6"/>
      <c r="F26" s="6" t="n">
        <v>0</v>
      </c>
      <c r="G26" s="6" t="n">
        <v>0</v>
      </c>
      <c r="H26" s="27" t="n">
        <v>0</v>
      </c>
      <c r="I26" s="6" t="n">
        <v>0</v>
      </c>
      <c r="J26" s="6"/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2544</v>
      </c>
      <c r="C27" s="27" t="n">
        <v>18720</v>
      </c>
      <c r="D27" s="6" t="n">
        <v>19925</v>
      </c>
      <c r="E27" s="6" t="n">
        <v>106.437</v>
      </c>
      <c r="F27" s="6" t="n">
        <v>0</v>
      </c>
      <c r="G27" s="6" t="n">
        <v>0</v>
      </c>
      <c r="H27" s="27" t="n">
        <v>7200</v>
      </c>
      <c r="I27" s="6" t="n">
        <v>0</v>
      </c>
      <c r="J27" s="6" t="n">
        <v>0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9000</v>
      </c>
      <c r="C28" s="27" t="n">
        <v>40000</v>
      </c>
      <c r="D28" s="6" t="n">
        <v>36000</v>
      </c>
      <c r="E28" s="6" t="n">
        <v>90</v>
      </c>
      <c r="F28" s="6" t="n">
        <v>0</v>
      </c>
      <c r="G28" s="6" t="n">
        <v>43</v>
      </c>
      <c r="H28" s="27" t="n">
        <v>1800</v>
      </c>
      <c r="I28" s="6" t="n">
        <v>972</v>
      </c>
      <c r="J28" s="6" t="n">
        <v>54</v>
      </c>
      <c r="K28" s="6" t="n">
        <v>492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27" t="n">
        <v>0</v>
      </c>
      <c r="D29" s="6" t="n">
        <v>0</v>
      </c>
      <c r="E29" s="6"/>
      <c r="F29" s="6" t="n">
        <v>0</v>
      </c>
      <c r="G29" s="6" t="n">
        <v>0</v>
      </c>
      <c r="H29" s="27" t="n">
        <v>0</v>
      </c>
      <c r="I29" s="6" t="n">
        <v>0</v>
      </c>
      <c r="J29" s="6"/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1700</v>
      </c>
      <c r="C30" s="27" t="n">
        <v>10000</v>
      </c>
      <c r="D30" s="6" t="n">
        <v>10000</v>
      </c>
      <c r="E30" s="6" t="n">
        <v>100</v>
      </c>
      <c r="F30" s="6" t="n">
        <v>0</v>
      </c>
      <c r="G30" s="6" t="n">
        <v>0</v>
      </c>
      <c r="H30" s="27" t="n">
        <v>0</v>
      </c>
      <c r="I30" s="6" t="n">
        <v>0</v>
      </c>
      <c r="J30" s="6"/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2532</v>
      </c>
      <c r="C31" s="27" t="n">
        <v>16500</v>
      </c>
      <c r="D31" s="6" t="n">
        <v>16076</v>
      </c>
      <c r="E31" s="6" t="n">
        <v>97.4303</v>
      </c>
      <c r="F31" s="6" t="n">
        <v>0</v>
      </c>
      <c r="G31" s="6" t="n">
        <v>0</v>
      </c>
      <c r="H31" s="27" t="n">
        <v>0</v>
      </c>
      <c r="I31" s="6" t="n">
        <v>0</v>
      </c>
      <c r="J31" s="6"/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1540</v>
      </c>
      <c r="C32" s="27" t="n">
        <v>13000</v>
      </c>
      <c r="D32" s="6" t="n">
        <v>8400</v>
      </c>
      <c r="E32" s="6" t="n">
        <v>64.6154</v>
      </c>
      <c r="F32" s="6" t="n">
        <v>0</v>
      </c>
      <c r="G32" s="6" t="n">
        <v>0</v>
      </c>
      <c r="H32" s="27" t="n">
        <v>0</v>
      </c>
      <c r="I32" s="6" t="n">
        <v>0</v>
      </c>
      <c r="J32" s="6"/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27079</v>
      </c>
      <c r="C33" s="8" t="n">
        <v>157920</v>
      </c>
      <c r="D33" s="8" t="n">
        <v>138950</v>
      </c>
      <c r="E33" s="8" t="n">
        <v>87.9876</v>
      </c>
      <c r="F33" s="8" t="n">
        <v>0</v>
      </c>
      <c r="G33" s="8" t="n">
        <v>277</v>
      </c>
      <c r="H33" s="8" t="n">
        <v>23500</v>
      </c>
      <c r="I33" s="8" t="n">
        <v>11876</v>
      </c>
      <c r="J33" s="8" t="n">
        <v>50.5362</v>
      </c>
      <c r="K33" s="8" t="n">
        <v>1070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27" t="n">
        <v>0</v>
      </c>
      <c r="D34" s="6" t="n">
        <v>0</v>
      </c>
      <c r="E34" s="6"/>
      <c r="F34" s="6" t="n">
        <v>0</v>
      </c>
      <c r="G34" s="6" t="n">
        <v>0</v>
      </c>
      <c r="H34" s="27" t="n">
        <v>0</v>
      </c>
      <c r="I34" s="6" t="n">
        <v>0</v>
      </c>
      <c r="J34" s="6"/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1155</v>
      </c>
      <c r="C35" s="27" t="n">
        <v>5000</v>
      </c>
      <c r="D35" s="6" t="n">
        <v>5000</v>
      </c>
      <c r="E35" s="6" t="n">
        <v>100</v>
      </c>
      <c r="F35" s="6" t="n">
        <v>0</v>
      </c>
      <c r="G35" s="6" t="n">
        <v>0</v>
      </c>
      <c r="H35" s="27" t="n">
        <v>0</v>
      </c>
      <c r="I35" s="6" t="n">
        <v>0</v>
      </c>
      <c r="J35" s="6"/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220</v>
      </c>
      <c r="C36" s="27" t="n">
        <v>1500</v>
      </c>
      <c r="D36" s="6" t="n">
        <v>950</v>
      </c>
      <c r="E36" s="6" t="n">
        <v>63.3333</v>
      </c>
      <c r="F36" s="6" t="n">
        <v>0</v>
      </c>
      <c r="G36" s="6" t="n">
        <v>0</v>
      </c>
      <c r="H36" s="27" t="n">
        <v>0</v>
      </c>
      <c r="I36" s="6" t="n">
        <v>0</v>
      </c>
      <c r="J36" s="6"/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4198</v>
      </c>
      <c r="C37" s="27" t="n">
        <v>34000</v>
      </c>
      <c r="D37" s="6" t="n">
        <v>32080</v>
      </c>
      <c r="E37" s="6" t="n">
        <v>94.3529</v>
      </c>
      <c r="F37" s="6" t="n">
        <v>0</v>
      </c>
      <c r="G37" s="6" t="n">
        <v>0</v>
      </c>
      <c r="H37" s="27" t="n">
        <v>0</v>
      </c>
      <c r="I37" s="6" t="n">
        <v>0</v>
      </c>
      <c r="J37" s="6"/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811</v>
      </c>
      <c r="C38" s="27" t="n">
        <v>3300</v>
      </c>
      <c r="D38" s="6" t="n">
        <v>3953.6</v>
      </c>
      <c r="E38" s="6" t="n">
        <v>119.8061</v>
      </c>
      <c r="F38" s="6" t="n">
        <v>0</v>
      </c>
      <c r="G38" s="6" t="n">
        <v>0</v>
      </c>
      <c r="H38" s="27" t="n">
        <v>0</v>
      </c>
      <c r="I38" s="6" t="n">
        <v>0</v>
      </c>
      <c r="J38" s="6"/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570</v>
      </c>
      <c r="C39" s="27" t="n">
        <v>3500</v>
      </c>
      <c r="D39" s="6" t="n">
        <v>3500</v>
      </c>
      <c r="E39" s="6" t="n">
        <v>100</v>
      </c>
      <c r="F39" s="6" t="n">
        <v>0</v>
      </c>
      <c r="G39" s="6" t="n">
        <v>0</v>
      </c>
      <c r="H39" s="27" t="n">
        <v>0</v>
      </c>
      <c r="I39" s="6" t="n">
        <v>0</v>
      </c>
      <c r="J39" s="6"/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6954</v>
      </c>
      <c r="C40" s="8" t="n">
        <v>47300</v>
      </c>
      <c r="D40" s="8" t="n">
        <v>45483.6</v>
      </c>
      <c r="E40" s="8" t="n">
        <v>96.1598</v>
      </c>
      <c r="F40" s="8" t="n">
        <v>0</v>
      </c>
      <c r="G40" s="8" t="n">
        <v>0</v>
      </c>
      <c r="H40" s="8" t="n">
        <v>0</v>
      </c>
      <c r="I40" s="8" t="n">
        <v>0</v>
      </c>
      <c r="J40" s="8"/>
      <c r="K40" s="8" t="n">
        <v>0</v>
      </c>
    </row>
    <row r="41" customFormat="false" ht="15" hidden="false" customHeight="true" outlineLevel="0" collapsed="false">
      <c r="A41" s="11" t="s">
        <v>50</v>
      </c>
      <c r="B41" s="12" t="n">
        <v>150992</v>
      </c>
      <c r="C41" s="12" t="n">
        <v>760981</v>
      </c>
      <c r="D41" s="12" t="n">
        <v>669606.4</v>
      </c>
      <c r="E41" s="12" t="n">
        <v>87.9925</v>
      </c>
      <c r="F41" s="12" t="n">
        <v>14173.6</v>
      </c>
      <c r="G41" s="12" t="n">
        <v>22300</v>
      </c>
      <c r="H41" s="12" t="n">
        <v>422460</v>
      </c>
      <c r="I41" s="12" t="n">
        <v>182561.5</v>
      </c>
      <c r="J41" s="12" t="n">
        <v>43.2139</v>
      </c>
      <c r="K41" s="12" t="n">
        <v>19861.2</v>
      </c>
    </row>
    <row r="42" customFormat="false" ht="15" hidden="false" customHeight="true" outlineLevel="0" collapsed="false">
      <c r="A42" s="9" t="s">
        <v>51</v>
      </c>
      <c r="B42" s="6" t="n">
        <v>176874</v>
      </c>
      <c r="C42" s="27" t="n">
        <v>897109</v>
      </c>
      <c r="D42" s="6" t="n">
        <v>887859</v>
      </c>
      <c r="E42" s="6" t="n">
        <v>98.9689</v>
      </c>
      <c r="F42" s="6" t="n">
        <v>0</v>
      </c>
      <c r="G42" s="6" t="n">
        <v>3936</v>
      </c>
      <c r="H42" s="27" t="n">
        <v>477267</v>
      </c>
      <c r="I42" s="6" t="n">
        <v>20467</v>
      </c>
      <c r="J42" s="6" t="n">
        <v>4.2884</v>
      </c>
      <c r="K42" s="6" t="n">
        <v>0</v>
      </c>
    </row>
    <row r="43" customFormat="false" ht="15" hidden="false" customHeight="true" outlineLevel="0" collapsed="false">
      <c r="A43" s="7" t="s">
        <v>52</v>
      </c>
      <c r="B43" s="8" t="n">
        <v>-25882</v>
      </c>
      <c r="C43" s="8" t="n">
        <v>-136128</v>
      </c>
      <c r="D43" s="8" t="n">
        <v>-218252.6</v>
      </c>
      <c r="E43" s="8" t="n">
        <v>-10.9764</v>
      </c>
      <c r="F43" s="8" t="n">
        <v>14173.6</v>
      </c>
      <c r="G43" s="8" t="n">
        <v>18364</v>
      </c>
      <c r="H43" s="8" t="n">
        <v>-54807</v>
      </c>
      <c r="I43" s="8" t="n">
        <v>162094.5</v>
      </c>
      <c r="J43" s="8" t="n">
        <v>38.9255</v>
      </c>
      <c r="K43" s="8" t="n">
        <v>19861.2</v>
      </c>
    </row>
    <row r="44" customFormat="false" ht="2.25" hidden="false" customHeight="true" outlineLevel="0" collapsed="false"/>
  </sheetData>
  <sheetProtection sheet="true" objects="true" scenarios="true"/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13 H5:H13 C15:C22 H15:H22 C24:C32 H24:H32 C34:C39 H34:H39 C42 H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0-09-04T07:11:54Z</dcterms:modified>
  <cp:revision>0</cp:revision>
  <dc:subject/>
  <dc:title/>
</cp:coreProperties>
</file>