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Обработка гербицидами" sheetId="12" state="visible" r:id="rId13"/>
    <sheet name="hidden" sheetId="13" state="hidden" r:id="rId14"/>
    <sheet name="Ф1" sheetId="14" state="hidden" r:id="rId15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Инсектиц_Insectic" vbProcedure="false">'Обработка гербицидами'!$F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  <definedName function="false" hidden="false" localSheetId="11" name="SectionTableBottom" vbProcedure="false">'Обработка гербицидами'!$A$5:$A$43</definedName>
    <definedName function="false" hidden="false" localSheetId="11" name="SectionTableFixed" vbProcedure="false">'Обработка гербицидами'!$A$2:$A$4</definedName>
    <definedName function="false" hidden="false" localSheetId="11" name="SectionTableRight" vbProcedure="false">'Обработка гербицидами'!$B$2:$O$4</definedName>
    <definedName function="false" hidden="false" localSheetId="11" name="SectionTableScroll" vbProcedure="false">'Обработка гербицидами'!$B$5:$O$43</definedName>
    <definedName function="false" hidden="false" localSheetId="11" name="Р1_ДатаНачала_BeginDate" vbProcedure="false">'Обработка гербицидами'!$D$1</definedName>
    <definedName function="false" hidden="false" localSheetId="11" name="Р1_ЗаголРекв_HeadReq" vbProcedure="false">'Обработка гербицидами'!$A$1:$D$1</definedName>
    <definedName function="false" hidden="false" localSheetId="11" name="Р1_ЗаголТабл_HeadTable" vbProcedure="false">'Обработка гербицидами'!$A$2:$O$4</definedName>
    <definedName function="false" hidden="false" localSheetId="11" name="Р1_КулОзим_KulOzim" vbProcedure="false">'Обработка гербицидами'!$O$4</definedName>
    <definedName function="false" hidden="false" localSheetId="11" name="Р1_КульВсе_KulVse" vbProcedure="false">'Обработка гербицидами'!$N$4</definedName>
    <definedName function="false" hidden="false" localSheetId="11" name="Р1_ЛетнийПос_LetoPos" vbProcedure="false">'Обработка гербицидами'!$M$4</definedName>
    <definedName function="false" hidden="false" localSheetId="11" name="Р1_Наим_Name" vbProcedure="false">'Обработка гербицидами'!$A$4</definedName>
    <definedName function="false" hidden="false" localSheetId="11" name="Р1_Таблица_Table" vbProcedure="false">'Обработка гербицидами'!$A$2:$O$43</definedName>
    <definedName function="false" hidden="false" localSheetId="11" name="Р1_ТелоТаблицы_BodyTable" vbProcedure="false">'Обработка гербицидами'!$A$5:$O$43</definedName>
    <definedName function="false" hidden="false" localSheetId="11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247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Оперативная информация по отрасли растениеводства за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P24" activeCellId="0" sqref="P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0.55"/>
    <col collapsed="false" customWidth="true" hidden="false" outlineLevel="0" max="6" min="6" style="1" width="12.1"/>
    <col collapsed="false" customWidth="true" hidden="true" outlineLevel="0" max="7" min="7" style="1" width="12.32"/>
    <col collapsed="false" customWidth="true" hidden="true" outlineLevel="0" max="8" min="8" style="1" width="13.1"/>
    <col collapsed="false" customWidth="true" hidden="false" outlineLevel="0" max="9" min="9" style="1" width="12.66"/>
    <col collapsed="false" customWidth="true" hidden="false" outlineLevel="0" max="10" min="10" style="1" width="13.33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32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95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8584.6</v>
      </c>
      <c r="C5" s="6" t="n">
        <v>105394.4</v>
      </c>
      <c r="D5" s="6" t="n">
        <v>102579</v>
      </c>
      <c r="E5" s="6" t="n">
        <v>94.4692</v>
      </c>
      <c r="F5" s="6" t="n">
        <v>1199.4</v>
      </c>
      <c r="G5" s="6" t="n">
        <v>1.1046</v>
      </c>
      <c r="H5" s="6" t="n">
        <v>6005.6</v>
      </c>
      <c r="I5" s="6" t="n">
        <v>119470.5</v>
      </c>
      <c r="J5" s="6" t="n">
        <v>11.6467</v>
      </c>
      <c r="K5" s="6" t="n">
        <v>44</v>
      </c>
      <c r="L5" s="6" t="n">
        <v>38</v>
      </c>
    </row>
    <row r="6" customFormat="false" ht="15" hidden="false" customHeight="true" outlineLevel="0" collapsed="false">
      <c r="A6" s="5" t="s">
        <v>15</v>
      </c>
      <c r="B6" s="6" t="n">
        <v>111837</v>
      </c>
      <c r="C6" s="6" t="n">
        <v>103147</v>
      </c>
      <c r="D6" s="6" t="n">
        <v>103147</v>
      </c>
      <c r="E6" s="6" t="n">
        <v>92.2298</v>
      </c>
      <c r="F6" s="6" t="n">
        <v>876</v>
      </c>
      <c r="G6" s="6" t="n">
        <v>0.7833</v>
      </c>
      <c r="H6" s="6" t="n">
        <v>8690</v>
      </c>
      <c r="I6" s="6" t="n">
        <v>124993</v>
      </c>
      <c r="J6" s="6" t="n">
        <v>12.1179</v>
      </c>
      <c r="K6" s="6" t="n">
        <v>44</v>
      </c>
      <c r="L6" s="6" t="n">
        <v>44</v>
      </c>
    </row>
    <row r="7" customFormat="false" ht="15" hidden="false" customHeight="true" outlineLevel="0" collapsed="false">
      <c r="A7" s="5" t="s">
        <v>16</v>
      </c>
      <c r="B7" s="6" t="n">
        <v>112276</v>
      </c>
      <c r="C7" s="6" t="n">
        <v>101190</v>
      </c>
      <c r="D7" s="6" t="n">
        <v>101190</v>
      </c>
      <c r="E7" s="6" t="n">
        <v>90.1261</v>
      </c>
      <c r="F7" s="6" t="n">
        <v>1747</v>
      </c>
      <c r="G7" s="6" t="n">
        <v>1.556</v>
      </c>
      <c r="H7" s="6" t="n">
        <v>11086</v>
      </c>
      <c r="I7" s="6" t="n">
        <v>188983</v>
      </c>
      <c r="J7" s="6" t="n">
        <v>18.6761</v>
      </c>
      <c r="K7" s="6" t="n">
        <v>85</v>
      </c>
      <c r="L7" s="6" t="n">
        <v>85</v>
      </c>
    </row>
    <row r="8" customFormat="false" ht="15" hidden="false" customHeight="true" outlineLevel="0" collapsed="false">
      <c r="A8" s="5" t="s">
        <v>17</v>
      </c>
      <c r="B8" s="6" t="n">
        <v>139695</v>
      </c>
      <c r="C8" s="6" t="n">
        <v>138545</v>
      </c>
      <c r="D8" s="6" t="n">
        <v>138545</v>
      </c>
      <c r="E8" s="6" t="n">
        <v>99.1768</v>
      </c>
      <c r="F8" s="6" t="n">
        <v>19</v>
      </c>
      <c r="G8" s="6" t="n">
        <v>0.0136</v>
      </c>
      <c r="H8" s="6" t="n">
        <v>1150</v>
      </c>
      <c r="I8" s="6" t="n">
        <v>172109.7</v>
      </c>
      <c r="J8" s="6" t="n">
        <v>12.4227</v>
      </c>
      <c r="K8" s="6" t="n">
        <v>1</v>
      </c>
      <c r="L8" s="6" t="n">
        <v>1</v>
      </c>
    </row>
    <row r="9" customFormat="false" ht="15" hidden="false" customHeight="true" outlineLevel="0" collapsed="false">
      <c r="A9" s="5" t="s">
        <v>18</v>
      </c>
      <c r="B9" s="6" t="n">
        <v>123918</v>
      </c>
      <c r="C9" s="6" t="n">
        <v>110718</v>
      </c>
      <c r="D9" s="6" t="n">
        <v>110307</v>
      </c>
      <c r="E9" s="6" t="n">
        <v>89.0161</v>
      </c>
      <c r="F9" s="6" t="n">
        <v>3301</v>
      </c>
      <c r="G9" s="6" t="n">
        <v>2.6639</v>
      </c>
      <c r="H9" s="6" t="n">
        <v>13611</v>
      </c>
      <c r="I9" s="6" t="n">
        <v>132368</v>
      </c>
      <c r="J9" s="6" t="n">
        <v>12</v>
      </c>
      <c r="K9" s="6" t="n">
        <v>83</v>
      </c>
      <c r="L9" s="6" t="n">
        <v>83</v>
      </c>
    </row>
    <row r="10" customFormat="false" ht="15" hidden="false" customHeight="true" outlineLevel="0" collapsed="false">
      <c r="A10" s="5" t="s">
        <v>19</v>
      </c>
      <c r="B10" s="6" t="n">
        <v>183130</v>
      </c>
      <c r="C10" s="6" t="n">
        <v>178728.53</v>
      </c>
      <c r="D10" s="6" t="n">
        <v>177585.53</v>
      </c>
      <c r="E10" s="6" t="n">
        <v>96.9724</v>
      </c>
      <c r="F10" s="6" t="n">
        <v>3691.13</v>
      </c>
      <c r="G10" s="6" t="n">
        <v>2.0156</v>
      </c>
      <c r="H10" s="6" t="n">
        <v>5544.47</v>
      </c>
      <c r="I10" s="6" t="n">
        <v>177665.1</v>
      </c>
      <c r="J10" s="6" t="n">
        <v>10.0045</v>
      </c>
      <c r="K10" s="6" t="n">
        <v>110</v>
      </c>
      <c r="L10" s="6" t="n">
        <v>108</v>
      </c>
    </row>
    <row r="11" customFormat="false" ht="15" hidden="false" customHeight="true" outlineLevel="0" collapsed="false">
      <c r="A11" s="5" t="s">
        <v>20</v>
      </c>
      <c r="B11" s="6" t="n">
        <v>139785</v>
      </c>
      <c r="C11" s="6" t="n">
        <v>121700</v>
      </c>
      <c r="D11" s="6" t="n">
        <v>121700</v>
      </c>
      <c r="E11" s="6" t="n">
        <v>87.0623</v>
      </c>
      <c r="F11" s="6" t="n">
        <v>2279</v>
      </c>
      <c r="G11" s="6" t="n">
        <v>1.6304</v>
      </c>
      <c r="H11" s="6" t="n">
        <v>18085</v>
      </c>
      <c r="I11" s="6" t="n">
        <v>160718</v>
      </c>
      <c r="J11" s="6" t="n">
        <v>13.2061</v>
      </c>
      <c r="K11" s="6" t="n">
        <v>54</v>
      </c>
      <c r="L11" s="6" t="n">
        <v>54</v>
      </c>
    </row>
    <row r="12" customFormat="false" ht="15" hidden="false" customHeight="true" outlineLevel="0" collapsed="false">
      <c r="A12" s="5" t="s">
        <v>21</v>
      </c>
      <c r="B12" s="6" t="n">
        <v>115163.3</v>
      </c>
      <c r="C12" s="6" t="n">
        <v>97996</v>
      </c>
      <c r="D12" s="6" t="n">
        <v>97996</v>
      </c>
      <c r="E12" s="6" t="n">
        <v>85.0931</v>
      </c>
      <c r="F12" s="6" t="n">
        <v>1583</v>
      </c>
      <c r="G12" s="6" t="n">
        <v>1.3746</v>
      </c>
      <c r="H12" s="6" t="n">
        <v>17167.3</v>
      </c>
      <c r="I12" s="6" t="n">
        <v>147326.7</v>
      </c>
      <c r="J12" s="6" t="n">
        <v>15.034</v>
      </c>
      <c r="K12" s="6" t="n">
        <v>48</v>
      </c>
      <c r="L12" s="6" t="n">
        <v>48</v>
      </c>
    </row>
    <row r="13" customFormat="false" ht="15" hidden="false" customHeight="true" outlineLevel="0" collapsed="false">
      <c r="A13" s="5" t="s">
        <v>22</v>
      </c>
      <c r="B13" s="6" t="n">
        <v>113743</v>
      </c>
      <c r="C13" s="6" t="n">
        <v>100693</v>
      </c>
      <c r="D13" s="6" t="n">
        <v>98736</v>
      </c>
      <c r="E13" s="6" t="n">
        <v>86.8062</v>
      </c>
      <c r="F13" s="6" t="n">
        <v>1768</v>
      </c>
      <c r="G13" s="6" t="n">
        <v>1.5544</v>
      </c>
      <c r="H13" s="6" t="n">
        <v>15007</v>
      </c>
      <c r="I13" s="6" t="n">
        <v>132839.7</v>
      </c>
      <c r="J13" s="6" t="n">
        <v>13.454</v>
      </c>
      <c r="K13" s="6" t="n">
        <v>42</v>
      </c>
      <c r="L13" s="6" t="n">
        <v>42</v>
      </c>
    </row>
    <row r="14" customFormat="false" ht="15" hidden="false" customHeight="true" outlineLevel="0" collapsed="false">
      <c r="A14" s="7" t="s">
        <v>23</v>
      </c>
      <c r="B14" s="8" t="n">
        <v>1148131.9</v>
      </c>
      <c r="C14" s="8" t="n">
        <v>1056970.93</v>
      </c>
      <c r="D14" s="8" t="n">
        <v>1051785.53</v>
      </c>
      <c r="E14" s="8" t="n">
        <v>91.6084</v>
      </c>
      <c r="F14" s="8" t="n">
        <v>16463.53</v>
      </c>
      <c r="G14" s="8" t="n">
        <v>1.4339</v>
      </c>
      <c r="H14" s="8" t="n">
        <v>96346.37</v>
      </c>
      <c r="I14" s="8" t="n">
        <v>1356473.7</v>
      </c>
      <c r="J14" s="8" t="n">
        <v>12.8969</v>
      </c>
      <c r="K14" s="8" t="n">
        <v>511</v>
      </c>
      <c r="L14" s="8" t="n">
        <v>503</v>
      </c>
    </row>
    <row r="15" customFormat="false" ht="15" hidden="false" customHeight="true" outlineLevel="0" collapsed="false">
      <c r="A15" s="9" t="s">
        <v>24</v>
      </c>
      <c r="B15" s="6" t="n">
        <v>64867</v>
      </c>
      <c r="C15" s="6" t="n">
        <v>61275.3</v>
      </c>
      <c r="D15" s="6" t="n">
        <v>61275.3</v>
      </c>
      <c r="E15" s="6" t="n">
        <v>94.463</v>
      </c>
      <c r="F15" s="6" t="n">
        <v>870</v>
      </c>
      <c r="G15" s="6" t="n">
        <v>1.3412</v>
      </c>
      <c r="H15" s="6" t="n">
        <v>3591.7</v>
      </c>
      <c r="I15" s="6" t="n">
        <v>98177</v>
      </c>
      <c r="J15" s="6" t="n">
        <v>16.0223</v>
      </c>
      <c r="K15" s="6" t="n">
        <v>54</v>
      </c>
      <c r="L15" s="6" t="n">
        <v>54</v>
      </c>
    </row>
    <row r="16" customFormat="false" ht="15" hidden="false" customHeight="true" outlineLevel="0" collapsed="false">
      <c r="A16" s="5" t="s">
        <v>25</v>
      </c>
      <c r="B16" s="6" t="n">
        <v>81979</v>
      </c>
      <c r="C16" s="6" t="n">
        <v>80187</v>
      </c>
      <c r="D16" s="6" t="n">
        <v>80159</v>
      </c>
      <c r="E16" s="6" t="n">
        <v>97.7799</v>
      </c>
      <c r="F16" s="6" t="n">
        <v>1179</v>
      </c>
      <c r="G16" s="6" t="n">
        <v>1.4382</v>
      </c>
      <c r="H16" s="6" t="n">
        <v>1820</v>
      </c>
      <c r="I16" s="6" t="n">
        <v>148179</v>
      </c>
      <c r="J16" s="6" t="n">
        <v>18.4856</v>
      </c>
      <c r="K16" s="6" t="n">
        <v>47</v>
      </c>
      <c r="L16" s="6" t="n">
        <v>47</v>
      </c>
    </row>
    <row r="17" customFormat="false" ht="15" hidden="false" customHeight="true" outlineLevel="0" collapsed="false">
      <c r="A17" s="5" t="s">
        <v>26</v>
      </c>
      <c r="B17" s="6" t="n">
        <v>114187</v>
      </c>
      <c r="C17" s="6" t="n">
        <v>103230</v>
      </c>
      <c r="D17" s="6" t="n">
        <v>103230</v>
      </c>
      <c r="E17" s="6" t="n">
        <v>90.4043</v>
      </c>
      <c r="F17" s="6" t="n">
        <v>1909</v>
      </c>
      <c r="G17" s="6" t="n">
        <v>1.6718</v>
      </c>
      <c r="H17" s="6" t="n">
        <v>10957</v>
      </c>
      <c r="I17" s="6" t="n">
        <v>173810.5</v>
      </c>
      <c r="J17" s="6" t="n">
        <v>16.8372</v>
      </c>
      <c r="K17" s="6" t="n">
        <v>73</v>
      </c>
      <c r="L17" s="6" t="n">
        <v>73</v>
      </c>
    </row>
    <row r="18" customFormat="false" ht="15" hidden="false" customHeight="true" outlineLevel="0" collapsed="false">
      <c r="A18" s="5" t="s">
        <v>27</v>
      </c>
      <c r="B18" s="6" t="n">
        <v>74884</v>
      </c>
      <c r="C18" s="6" t="n">
        <v>63077</v>
      </c>
      <c r="D18" s="6" t="n">
        <v>63030</v>
      </c>
      <c r="E18" s="6" t="n">
        <v>84.1702</v>
      </c>
      <c r="F18" s="6" t="n">
        <v>2290</v>
      </c>
      <c r="G18" s="6" t="n">
        <v>3.0581</v>
      </c>
      <c r="H18" s="6" t="n">
        <v>11854</v>
      </c>
      <c r="I18" s="6" t="n">
        <v>108042</v>
      </c>
      <c r="J18" s="6" t="n">
        <v>17.1414</v>
      </c>
      <c r="K18" s="6" t="n">
        <v>78</v>
      </c>
      <c r="L18" s="6" t="n">
        <v>78</v>
      </c>
    </row>
    <row r="19" customFormat="false" ht="15" hidden="false" customHeight="true" outlineLevel="0" collapsed="false">
      <c r="A19" s="5" t="s">
        <v>28</v>
      </c>
      <c r="B19" s="6" t="n">
        <v>63748</v>
      </c>
      <c r="C19" s="6" t="n">
        <v>53235</v>
      </c>
      <c r="D19" s="6" t="n">
        <v>53235</v>
      </c>
      <c r="E19" s="6" t="n">
        <v>83.5085</v>
      </c>
      <c r="F19" s="6" t="n">
        <v>1474</v>
      </c>
      <c r="G19" s="6" t="n">
        <v>2.3122</v>
      </c>
      <c r="H19" s="6" t="n">
        <v>10513</v>
      </c>
      <c r="I19" s="6" t="n">
        <v>97390</v>
      </c>
      <c r="J19" s="6" t="n">
        <v>18.2944</v>
      </c>
      <c r="K19" s="6" t="n">
        <v>93</v>
      </c>
      <c r="L19" s="6" t="n">
        <v>93</v>
      </c>
    </row>
    <row r="20" customFormat="false" ht="15" hidden="false" customHeight="true" outlineLevel="0" collapsed="false">
      <c r="A20" s="5" t="s">
        <v>29</v>
      </c>
      <c r="B20" s="6" t="n">
        <v>70589</v>
      </c>
      <c r="C20" s="6" t="n">
        <v>62700</v>
      </c>
      <c r="D20" s="6" t="n">
        <v>62649</v>
      </c>
      <c r="E20" s="6" t="n">
        <v>88.7518</v>
      </c>
      <c r="F20" s="6" t="n">
        <v>2830</v>
      </c>
      <c r="G20" s="6" t="n">
        <v>4.0091</v>
      </c>
      <c r="H20" s="6" t="n">
        <v>7940</v>
      </c>
      <c r="I20" s="6" t="n">
        <v>128394.9</v>
      </c>
      <c r="J20" s="6" t="n">
        <v>20.4943</v>
      </c>
      <c r="K20" s="6" t="n">
        <v>90</v>
      </c>
      <c r="L20" s="6" t="n">
        <v>90</v>
      </c>
    </row>
    <row r="21" customFormat="false" ht="15" hidden="false" customHeight="true" outlineLevel="0" collapsed="false">
      <c r="A21" s="5" t="s">
        <v>30</v>
      </c>
      <c r="B21" s="6" t="n">
        <v>74857.5</v>
      </c>
      <c r="C21" s="6" t="n">
        <v>68580.4</v>
      </c>
      <c r="D21" s="6" t="n">
        <v>68580.4</v>
      </c>
      <c r="E21" s="6" t="n">
        <v>91.6146</v>
      </c>
      <c r="F21" s="6" t="n">
        <v>2557.2</v>
      </c>
      <c r="G21" s="6" t="n">
        <v>3.4161</v>
      </c>
      <c r="H21" s="6" t="n">
        <v>6277.1</v>
      </c>
      <c r="I21" s="6" t="n">
        <v>119300.1</v>
      </c>
      <c r="J21" s="6" t="n">
        <v>17.3957</v>
      </c>
      <c r="K21" s="6" t="n">
        <v>69</v>
      </c>
      <c r="L21" s="6" t="n">
        <v>69</v>
      </c>
    </row>
    <row r="22" customFormat="false" ht="15" hidden="false" customHeight="true" outlineLevel="0" collapsed="false">
      <c r="A22" s="5" t="s">
        <v>31</v>
      </c>
      <c r="B22" s="6" t="n">
        <v>84346</v>
      </c>
      <c r="C22" s="6" t="n">
        <v>63610</v>
      </c>
      <c r="D22" s="6" t="n">
        <v>63610</v>
      </c>
      <c r="E22" s="6" t="n">
        <v>75.4156</v>
      </c>
      <c r="F22" s="6" t="n">
        <v>3493</v>
      </c>
      <c r="G22" s="6" t="n">
        <v>4.1413</v>
      </c>
      <c r="H22" s="6" t="n">
        <v>20736</v>
      </c>
      <c r="I22" s="6" t="n">
        <v>124992.83</v>
      </c>
      <c r="J22" s="6" t="n">
        <v>19.6499</v>
      </c>
      <c r="K22" s="6" t="n">
        <v>118</v>
      </c>
      <c r="L22" s="6" t="n">
        <v>118</v>
      </c>
    </row>
    <row r="23" customFormat="false" ht="15" hidden="false" customHeight="true" outlineLevel="0" collapsed="false">
      <c r="A23" s="7" t="s">
        <v>32</v>
      </c>
      <c r="B23" s="8" t="n">
        <v>629457.5</v>
      </c>
      <c r="C23" s="8" t="n">
        <v>555894.7</v>
      </c>
      <c r="D23" s="8" t="n">
        <v>555768.7</v>
      </c>
      <c r="E23" s="8" t="n">
        <v>88.2933</v>
      </c>
      <c r="F23" s="8" t="n">
        <v>16602.2</v>
      </c>
      <c r="G23" s="8" t="n">
        <v>2.6375</v>
      </c>
      <c r="H23" s="8" t="n">
        <v>73688.8</v>
      </c>
      <c r="I23" s="8" t="n">
        <v>998286.33</v>
      </c>
      <c r="J23" s="8" t="n">
        <v>17.9623</v>
      </c>
      <c r="K23" s="8" t="n">
        <v>622</v>
      </c>
      <c r="L23" s="8" t="n">
        <v>622</v>
      </c>
    </row>
    <row r="24" customFormat="false" ht="15" hidden="false" customHeight="true" outlineLevel="0" collapsed="false">
      <c r="A24" s="9" t="s">
        <v>33</v>
      </c>
      <c r="B24" s="6" t="n">
        <v>19035</v>
      </c>
      <c r="C24" s="6" t="n">
        <v>15394</v>
      </c>
      <c r="D24" s="6" t="n">
        <v>15394</v>
      </c>
      <c r="E24" s="6" t="n">
        <v>80.8721</v>
      </c>
      <c r="F24" s="6" t="n">
        <v>1256</v>
      </c>
      <c r="G24" s="6" t="n">
        <v>6.5984</v>
      </c>
      <c r="H24" s="6" t="n">
        <v>3641</v>
      </c>
      <c r="I24" s="6" t="n">
        <v>33261</v>
      </c>
      <c r="J24" s="6" t="n">
        <v>21.6065</v>
      </c>
      <c r="K24" s="6" t="n">
        <v>62</v>
      </c>
      <c r="L24" s="6" t="n">
        <v>62</v>
      </c>
    </row>
    <row r="25" customFormat="false" ht="15" hidden="false" customHeight="true" outlineLevel="0" collapsed="false">
      <c r="A25" s="9" t="s">
        <v>34</v>
      </c>
      <c r="B25" s="6" t="n">
        <v>61632</v>
      </c>
      <c r="C25" s="6" t="n">
        <v>41220</v>
      </c>
      <c r="D25" s="6" t="n">
        <v>40974</v>
      </c>
      <c r="E25" s="6" t="n">
        <v>66.4817</v>
      </c>
      <c r="F25" s="6" t="n">
        <v>1930</v>
      </c>
      <c r="G25" s="6" t="n">
        <v>3.1315</v>
      </c>
      <c r="H25" s="6" t="n">
        <v>20658</v>
      </c>
      <c r="I25" s="6" t="n">
        <v>80195</v>
      </c>
      <c r="J25" s="6" t="n">
        <v>19.5722</v>
      </c>
      <c r="K25" s="6" t="n">
        <v>72</v>
      </c>
      <c r="L25" s="6" t="n">
        <v>70</v>
      </c>
    </row>
    <row r="26" customFormat="false" ht="15" hidden="false" customHeight="true" outlineLevel="0" collapsed="false">
      <c r="A26" s="9" t="s">
        <v>35</v>
      </c>
      <c r="B26" s="6" t="n">
        <v>4277</v>
      </c>
      <c r="C26" s="6" t="n">
        <v>4192</v>
      </c>
      <c r="D26" s="6" t="n">
        <v>4192</v>
      </c>
      <c r="E26" s="6" t="n">
        <v>98.0126</v>
      </c>
      <c r="F26" s="6" t="n">
        <v>121</v>
      </c>
      <c r="G26" s="6" t="n">
        <v>2.8291</v>
      </c>
      <c r="H26" s="6" t="n">
        <v>85</v>
      </c>
      <c r="I26" s="6" t="n">
        <v>4727.7</v>
      </c>
      <c r="J26" s="6" t="n">
        <v>11.2779</v>
      </c>
      <c r="K26" s="6" t="n">
        <v>7</v>
      </c>
      <c r="L26" s="6" t="n">
        <v>7</v>
      </c>
    </row>
    <row r="27" customFormat="false" ht="15" hidden="false" customHeight="true" outlineLevel="0" collapsed="false">
      <c r="A27" s="9" t="s">
        <v>36</v>
      </c>
      <c r="B27" s="6" t="n">
        <v>8877</v>
      </c>
      <c r="C27" s="6" t="n">
        <v>8877</v>
      </c>
      <c r="D27" s="6" t="n">
        <v>8877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17756</v>
      </c>
      <c r="J27" s="6" t="n">
        <v>20.0023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7396</v>
      </c>
      <c r="C28" s="6" t="n">
        <v>22273</v>
      </c>
      <c r="D28" s="6" t="n">
        <v>22123</v>
      </c>
      <c r="E28" s="6" t="n">
        <v>59.1587</v>
      </c>
      <c r="F28" s="6" t="n">
        <v>2136</v>
      </c>
      <c r="G28" s="6" t="n">
        <v>5.7118</v>
      </c>
      <c r="H28" s="6" t="n">
        <v>15273</v>
      </c>
      <c r="I28" s="6" t="n">
        <v>39071.5</v>
      </c>
      <c r="J28" s="6" t="n">
        <v>17.661</v>
      </c>
      <c r="K28" s="6" t="n">
        <v>68</v>
      </c>
      <c r="L28" s="6" t="n">
        <v>68</v>
      </c>
    </row>
    <row r="29" customFormat="false" ht="15" hidden="false" customHeight="true" outlineLevel="0" collapsed="false">
      <c r="A29" s="9" t="s">
        <v>38</v>
      </c>
      <c r="B29" s="6" t="n">
        <v>5307</v>
      </c>
      <c r="C29" s="6" t="n">
        <v>5307</v>
      </c>
      <c r="D29" s="6" t="n">
        <v>5307</v>
      </c>
      <c r="E29" s="6" t="n">
        <v>100</v>
      </c>
      <c r="F29" s="6" t="n">
        <v>0</v>
      </c>
      <c r="G29" s="6" t="n">
        <v>0</v>
      </c>
      <c r="H29" s="6" t="n">
        <v>0</v>
      </c>
      <c r="I29" s="6" t="n">
        <v>4614.5</v>
      </c>
      <c r="J29" s="6" t="n">
        <v>8.6951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990</v>
      </c>
      <c r="C30" s="6" t="n">
        <v>45059</v>
      </c>
      <c r="D30" s="6" t="n">
        <v>45059</v>
      </c>
      <c r="E30" s="6" t="n">
        <v>79.0647</v>
      </c>
      <c r="F30" s="6" t="n">
        <v>2345</v>
      </c>
      <c r="G30" s="6" t="n">
        <v>4.1148</v>
      </c>
      <c r="H30" s="6" t="n">
        <v>11931</v>
      </c>
      <c r="I30" s="6" t="n">
        <v>89671</v>
      </c>
      <c r="J30" s="6" t="n">
        <v>19.9008</v>
      </c>
      <c r="K30" s="6" t="n">
        <v>80</v>
      </c>
      <c r="L30" s="6" t="n">
        <v>79</v>
      </c>
    </row>
    <row r="31" customFormat="false" ht="15" hidden="false" customHeight="true" outlineLevel="0" collapsed="false">
      <c r="A31" s="5" t="s">
        <v>40</v>
      </c>
      <c r="B31" s="6" t="n">
        <v>22837</v>
      </c>
      <c r="C31" s="6" t="n">
        <v>17307</v>
      </c>
      <c r="D31" s="6" t="n">
        <v>17207</v>
      </c>
      <c r="E31" s="6" t="n">
        <v>75.347</v>
      </c>
      <c r="F31" s="6" t="n">
        <v>1070</v>
      </c>
      <c r="G31" s="6" t="n">
        <v>4.6854</v>
      </c>
      <c r="H31" s="6" t="n">
        <v>5630</v>
      </c>
      <c r="I31" s="6" t="n">
        <v>26459.3</v>
      </c>
      <c r="J31" s="6" t="n">
        <v>15.3771</v>
      </c>
      <c r="K31" s="6" t="n">
        <v>33</v>
      </c>
      <c r="L31" s="6" t="n">
        <v>33</v>
      </c>
    </row>
    <row r="32" customFormat="false" ht="15" hidden="false" customHeight="true" outlineLevel="0" collapsed="false">
      <c r="A32" s="9" t="s">
        <v>41</v>
      </c>
      <c r="B32" s="6" t="n">
        <v>9978</v>
      </c>
      <c r="C32" s="6" t="n">
        <v>8613</v>
      </c>
      <c r="D32" s="6" t="n">
        <v>8613</v>
      </c>
      <c r="E32" s="6" t="n">
        <v>86.3199</v>
      </c>
      <c r="F32" s="6" t="n">
        <v>93</v>
      </c>
      <c r="G32" s="6" t="n">
        <v>0.9321</v>
      </c>
      <c r="H32" s="6" t="n">
        <v>1365</v>
      </c>
      <c r="I32" s="6" t="n">
        <v>12158</v>
      </c>
      <c r="J32" s="6" t="n">
        <v>14.1159</v>
      </c>
      <c r="K32" s="6" t="n">
        <v>6</v>
      </c>
      <c r="L32" s="6" t="n">
        <v>2</v>
      </c>
    </row>
    <row r="33" customFormat="false" ht="15" hidden="false" customHeight="true" outlineLevel="0" collapsed="false">
      <c r="A33" s="10" t="s">
        <v>42</v>
      </c>
      <c r="B33" s="8" t="n">
        <v>226329</v>
      </c>
      <c r="C33" s="8" t="n">
        <v>168242</v>
      </c>
      <c r="D33" s="8" t="n">
        <v>167746</v>
      </c>
      <c r="E33" s="8" t="n">
        <v>74.116</v>
      </c>
      <c r="F33" s="8" t="n">
        <v>8951</v>
      </c>
      <c r="G33" s="8" t="n">
        <v>3.9549</v>
      </c>
      <c r="H33" s="8" t="n">
        <v>58583</v>
      </c>
      <c r="I33" s="8" t="n">
        <v>307914</v>
      </c>
      <c r="J33" s="8" t="n">
        <v>18.356</v>
      </c>
      <c r="K33" s="8" t="n">
        <v>328</v>
      </c>
      <c r="L33" s="8" t="n">
        <v>321</v>
      </c>
    </row>
    <row r="34" customFormat="false" ht="15" hidden="false" customHeight="true" outlineLevel="0" collapsed="false">
      <c r="A34" s="9" t="s">
        <v>43</v>
      </c>
      <c r="B34" s="6" t="n">
        <v>1501</v>
      </c>
      <c r="C34" s="6" t="n">
        <v>563</v>
      </c>
      <c r="D34" s="6" t="n">
        <v>563</v>
      </c>
      <c r="E34" s="6" t="n">
        <v>37.5083</v>
      </c>
      <c r="F34" s="6" t="n">
        <v>243</v>
      </c>
      <c r="G34" s="6" t="n">
        <v>16.1892</v>
      </c>
      <c r="H34" s="6" t="n">
        <v>938</v>
      </c>
      <c r="I34" s="6" t="n">
        <v>321.5</v>
      </c>
      <c r="J34" s="6" t="n">
        <v>5.7105</v>
      </c>
      <c r="K34" s="6" t="n">
        <v>2</v>
      </c>
      <c r="L34" s="6" t="n">
        <v>2</v>
      </c>
    </row>
    <row r="35" customFormat="false" ht="15" hidden="false" customHeight="true" outlineLevel="0" collapsed="false">
      <c r="A35" s="5" t="s">
        <v>44</v>
      </c>
      <c r="B35" s="6" t="n">
        <v>5238</v>
      </c>
      <c r="C35" s="6" t="n">
        <v>4725</v>
      </c>
      <c r="D35" s="6" t="n">
        <v>4725</v>
      </c>
      <c r="E35" s="6" t="n">
        <v>90.2062</v>
      </c>
      <c r="F35" s="6" t="n">
        <v>100</v>
      </c>
      <c r="G35" s="6" t="n">
        <v>1.9091</v>
      </c>
      <c r="H35" s="6" t="n">
        <v>513</v>
      </c>
      <c r="I35" s="6" t="n">
        <v>8322</v>
      </c>
      <c r="J35" s="6" t="n">
        <v>17.6127</v>
      </c>
      <c r="K35" s="6" t="n">
        <v>11</v>
      </c>
      <c r="L35" s="6" t="n">
        <v>11</v>
      </c>
    </row>
    <row r="36" customFormat="false" ht="15" hidden="false" customHeight="true" outlineLevel="0" collapsed="false">
      <c r="A36" s="9" t="s">
        <v>45</v>
      </c>
      <c r="B36" s="6" t="n">
        <v>4660</v>
      </c>
      <c r="C36" s="6" t="n">
        <v>4178</v>
      </c>
      <c r="D36" s="6" t="n">
        <v>4178</v>
      </c>
      <c r="E36" s="6" t="n">
        <v>89.6567</v>
      </c>
      <c r="F36" s="6" t="n">
        <v>195</v>
      </c>
      <c r="G36" s="6" t="n">
        <v>4.1845</v>
      </c>
      <c r="H36" s="6" t="n">
        <v>482</v>
      </c>
      <c r="I36" s="6" t="n">
        <v>6570</v>
      </c>
      <c r="J36" s="6" t="n">
        <v>15.7252</v>
      </c>
      <c r="K36" s="6" t="n">
        <v>17</v>
      </c>
      <c r="L36" s="6" t="n">
        <v>17</v>
      </c>
    </row>
    <row r="37" customFormat="false" ht="15" hidden="false" customHeight="true" outlineLevel="0" collapsed="false">
      <c r="A37" s="5" t="s">
        <v>46</v>
      </c>
      <c r="B37" s="6" t="n">
        <v>6744</v>
      </c>
      <c r="C37" s="6" t="n">
        <v>5298</v>
      </c>
      <c r="D37" s="6" t="n">
        <v>5298</v>
      </c>
      <c r="E37" s="6" t="n">
        <v>78.5587</v>
      </c>
      <c r="F37" s="6" t="n">
        <v>147</v>
      </c>
      <c r="G37" s="6" t="n">
        <v>2.1797</v>
      </c>
      <c r="H37" s="6" t="n">
        <v>1446</v>
      </c>
      <c r="I37" s="6" t="n">
        <v>9684</v>
      </c>
      <c r="J37" s="6" t="n">
        <v>18.2786</v>
      </c>
      <c r="K37" s="6" t="n">
        <v>26</v>
      </c>
      <c r="L37" s="6" t="n">
        <v>26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349</v>
      </c>
      <c r="D38" s="6" t="n">
        <v>349</v>
      </c>
      <c r="E38" s="6" t="n">
        <v>75.8696</v>
      </c>
      <c r="F38" s="6" t="n">
        <v>20</v>
      </c>
      <c r="G38" s="6" t="n">
        <v>4.3478</v>
      </c>
      <c r="H38" s="6" t="n">
        <v>111</v>
      </c>
      <c r="I38" s="6" t="n">
        <v>954.6</v>
      </c>
      <c r="J38" s="6" t="n">
        <v>27.3524</v>
      </c>
      <c r="K38" s="6" t="n">
        <v>3</v>
      </c>
      <c r="L38" s="6" t="n">
        <v>3</v>
      </c>
    </row>
    <row r="39" customFormat="false" ht="15" hidden="false" customHeight="true" outlineLevel="0" collapsed="false">
      <c r="A39" s="9" t="s">
        <v>48</v>
      </c>
      <c r="B39" s="6" t="n">
        <v>250</v>
      </c>
      <c r="C39" s="6" t="n">
        <v>250</v>
      </c>
      <c r="D39" s="6" t="n">
        <v>250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743</v>
      </c>
      <c r="J39" s="6" t="n">
        <v>29.72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853</v>
      </c>
      <c r="C40" s="8" t="n">
        <v>14840</v>
      </c>
      <c r="D40" s="8" t="n">
        <v>15363</v>
      </c>
      <c r="E40" s="8" t="n">
        <v>81.4884</v>
      </c>
      <c r="F40" s="8" t="n">
        <v>705</v>
      </c>
      <c r="G40" s="8" t="n">
        <v>3.7395</v>
      </c>
      <c r="H40" s="8" t="n">
        <v>3490</v>
      </c>
      <c r="I40" s="8" t="n">
        <v>26595.1</v>
      </c>
      <c r="J40" s="8" t="n">
        <v>17.3111</v>
      </c>
      <c r="K40" s="8" t="n">
        <v>59</v>
      </c>
      <c r="L40" s="8" t="n">
        <v>59</v>
      </c>
    </row>
    <row r="41" s="13" customFormat="true" ht="22.2" hidden="false" customHeight="true" outlineLevel="0" collapsed="false">
      <c r="A41" s="11" t="s">
        <v>50</v>
      </c>
      <c r="B41" s="12" t="n">
        <v>2022771.4</v>
      </c>
      <c r="C41" s="12" t="n">
        <v>1795947.63</v>
      </c>
      <c r="D41" s="12" t="n">
        <v>1790663.23</v>
      </c>
      <c r="E41" s="12" t="n">
        <v>88.5252</v>
      </c>
      <c r="F41" s="12" t="n">
        <v>42721.73</v>
      </c>
      <c r="G41" s="12" t="n">
        <v>0.2112</v>
      </c>
      <c r="H41" s="12" t="n">
        <v>232108.17</v>
      </c>
      <c r="I41" s="12" t="n">
        <v>2689269.13</v>
      </c>
      <c r="J41" s="12" t="n">
        <v>15.0183</v>
      </c>
      <c r="K41" s="12" t="n">
        <v>1520</v>
      </c>
      <c r="L41" s="12" t="n">
        <v>1505</v>
      </c>
    </row>
    <row r="42" customFormat="false" ht="13.8" hidden="false" customHeight="false" outlineLevel="0" collapsed="false">
      <c r="A42" s="9" t="s">
        <v>51</v>
      </c>
      <c r="B42" s="14" t="n">
        <v>1945069</v>
      </c>
      <c r="C42" s="14" t="n">
        <v>1185837</v>
      </c>
      <c r="D42" s="14" t="n">
        <v>1163290</v>
      </c>
      <c r="E42" s="14" t="n">
        <v>59.8071</v>
      </c>
      <c r="F42" s="14" t="n">
        <v>75172</v>
      </c>
      <c r="G42" s="14" t="n">
        <v>3.8647</v>
      </c>
      <c r="H42" s="14" t="n">
        <v>781779</v>
      </c>
      <c r="I42" s="14" t="n">
        <v>1953449</v>
      </c>
      <c r="J42" s="14" t="n">
        <v>16.7925</v>
      </c>
      <c r="K42" s="14" t="n">
        <v>3510</v>
      </c>
      <c r="L42" s="14" t="n">
        <v>3420</v>
      </c>
    </row>
    <row r="43" customFormat="false" ht="13.8" hidden="false" customHeight="false" outlineLevel="0" collapsed="false">
      <c r="A43" s="7" t="s">
        <v>52</v>
      </c>
      <c r="B43" s="15" t="n">
        <v>77702.4</v>
      </c>
      <c r="C43" s="15" t="n">
        <v>610110.63</v>
      </c>
      <c r="D43" s="15" t="n">
        <v>627373.23</v>
      </c>
      <c r="E43" s="15" t="n">
        <v>28.7181</v>
      </c>
      <c r="F43" s="15" t="n">
        <v>-32450.27</v>
      </c>
      <c r="G43" s="15" t="n">
        <v>-3.6535</v>
      </c>
      <c r="H43" s="15" t="n">
        <v>-549670.83</v>
      </c>
      <c r="I43" s="15" t="n">
        <v>735820.13</v>
      </c>
      <c r="J43" s="15" t="n">
        <v>-1.7742</v>
      </c>
      <c r="K43" s="15" t="n">
        <v>-1990</v>
      </c>
      <c r="L43" s="15" t="n">
        <v>-1915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G51" activeCellId="0" sqref="G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1"/>
    <col collapsed="false" customWidth="true" hidden="true" outlineLevel="0" max="2" min="2" style="1" width="23.33"/>
    <col collapsed="false" customWidth="true" hidden="true" outlineLevel="0" max="3" min="3" style="1" width="19.87"/>
    <col collapsed="false" customWidth="true" hidden="true" outlineLevel="0" max="4" min="4" style="1" width="20.99"/>
    <col collapsed="false" customWidth="true" hidden="true" outlineLevel="0" max="5" min="5" style="1" width="20.32"/>
    <col collapsed="false" customWidth="true" hidden="false" outlineLevel="0" max="6" min="6" style="1" width="22.32"/>
    <col collapsed="false" customWidth="true" hidden="false" outlineLevel="0" max="7" min="7" style="1" width="21.43"/>
    <col collapsed="false" customWidth="true" hidden="true" outlineLevel="0" max="10" min="8" style="33" width="11.55"/>
    <col collapsed="false" customWidth="true" hidden="true" outlineLevel="0" max="14" min="11" style="1" width="11.55"/>
    <col collapsed="false" customWidth="true" hidden="false" outlineLevel="0" max="15" min="15" style="1" width="1.55"/>
    <col collapsed="false" customWidth="true" hidden="false" outlineLevel="0" max="16" min="16" style="1" width="8.33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2" t="s">
        <v>114</v>
      </c>
      <c r="B1" s="2"/>
      <c r="C1" s="3" t="n">
        <v>44095</v>
      </c>
    </row>
    <row r="2" customFormat="false" ht="51" hidden="false" customHeight="true" outlineLevel="0" collapsed="false">
      <c r="A2" s="4" t="s">
        <v>1</v>
      </c>
      <c r="B2" s="4" t="s">
        <v>115</v>
      </c>
      <c r="C2" s="4"/>
      <c r="D2" s="4"/>
      <c r="E2" s="4" t="s">
        <v>116</v>
      </c>
      <c r="F2" s="4" t="s">
        <v>117</v>
      </c>
      <c r="G2" s="4" t="s">
        <v>118</v>
      </c>
      <c r="H2" s="40" t="s">
        <v>119</v>
      </c>
      <c r="I2" s="40" t="s">
        <v>120</v>
      </c>
      <c r="J2" s="40" t="s">
        <v>121</v>
      </c>
      <c r="K2" s="4" t="s">
        <v>122</v>
      </c>
      <c r="L2" s="4" t="s">
        <v>123</v>
      </c>
      <c r="M2" s="4" t="s">
        <v>124</v>
      </c>
      <c r="N2" s="4" t="s">
        <v>125</v>
      </c>
    </row>
    <row r="3" customFormat="false" ht="14.25" hidden="false" customHeight="true" outlineLevel="0" collapsed="false">
      <c r="A3" s="4"/>
      <c r="B3" s="4" t="s">
        <v>126</v>
      </c>
      <c r="C3" s="4" t="s">
        <v>127</v>
      </c>
      <c r="D3" s="4" t="s">
        <v>128</v>
      </c>
      <c r="E3" s="4"/>
      <c r="F3" s="4"/>
      <c r="G3" s="4"/>
      <c r="H3" s="40"/>
      <c r="I3" s="40"/>
      <c r="J3" s="40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0" t="n">
        <v>8</v>
      </c>
      <c r="I4" s="40" t="n">
        <v>9</v>
      </c>
      <c r="J4" s="40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" hidden="false" customHeight="true" outlineLevel="0" collapsed="false">
      <c r="A5" s="5" t="s">
        <v>129</v>
      </c>
      <c r="B5" s="6" t="n">
        <v>0</v>
      </c>
      <c r="C5" s="30" t="n">
        <v>0</v>
      </c>
      <c r="D5" s="6" t="n">
        <v>0</v>
      </c>
      <c r="E5" s="6" t="n">
        <v>1585</v>
      </c>
      <c r="F5" s="6" t="n">
        <v>18.9407</v>
      </c>
      <c r="G5" s="6" t="n">
        <v>25.6534</v>
      </c>
      <c r="H5" s="41" t="n">
        <v>3151.38</v>
      </c>
      <c r="I5" s="41" t="n">
        <v>5932.694</v>
      </c>
      <c r="J5" s="41" t="n">
        <v>1142.02</v>
      </c>
      <c r="K5" s="30" t="n">
        <v>5399</v>
      </c>
      <c r="L5" s="6" t="n">
        <v>18.9407</v>
      </c>
      <c r="M5" s="30" t="n">
        <v>3099</v>
      </c>
      <c r="N5" s="6" t="n">
        <v>25.6534</v>
      </c>
    </row>
    <row r="6" customFormat="false" ht="15.9" hidden="false" customHeight="true" outlineLevel="0" collapsed="false">
      <c r="A6" s="5" t="s">
        <v>130</v>
      </c>
      <c r="B6" s="6" t="n">
        <v>0</v>
      </c>
      <c r="C6" s="30" t="n">
        <v>0</v>
      </c>
      <c r="D6" s="6" t="n">
        <v>0</v>
      </c>
      <c r="E6" s="6" t="n">
        <v>0</v>
      </c>
      <c r="F6" s="6" t="n">
        <v>14.0147</v>
      </c>
      <c r="G6" s="6" t="n">
        <v>18.6264</v>
      </c>
      <c r="H6" s="41" t="n">
        <v>319.06</v>
      </c>
      <c r="I6" s="41" t="n">
        <v>1477.98</v>
      </c>
      <c r="J6" s="41" t="n">
        <v>1197.9</v>
      </c>
      <c r="K6" s="30" t="n">
        <v>2137</v>
      </c>
      <c r="L6" s="6" t="n">
        <v>14.0147</v>
      </c>
      <c r="M6" s="30" t="n">
        <v>5449</v>
      </c>
      <c r="N6" s="6" t="n">
        <v>18.6264</v>
      </c>
    </row>
    <row r="7" customFormat="false" ht="15.9" hidden="false" customHeight="true" outlineLevel="0" collapsed="false">
      <c r="A7" s="5" t="s">
        <v>131</v>
      </c>
      <c r="B7" s="6" t="n">
        <v>0</v>
      </c>
      <c r="C7" s="30" t="n">
        <v>0</v>
      </c>
      <c r="D7" s="6" t="n">
        <v>0</v>
      </c>
      <c r="E7" s="6" t="n">
        <v>0</v>
      </c>
      <c r="F7" s="6" t="n">
        <v>28.351</v>
      </c>
      <c r="G7" s="6" t="n">
        <v>15.8735</v>
      </c>
      <c r="H7" s="41" t="n">
        <v>1345.67</v>
      </c>
      <c r="I7" s="41" t="n">
        <v>3862.4</v>
      </c>
      <c r="J7" s="41" t="n">
        <v>0</v>
      </c>
      <c r="K7" s="30" t="n">
        <v>1837</v>
      </c>
      <c r="L7" s="6" t="n">
        <v>28.351</v>
      </c>
      <c r="M7" s="30" t="n">
        <v>3005</v>
      </c>
      <c r="N7" s="6" t="n">
        <v>15.8735</v>
      </c>
    </row>
    <row r="8" customFormat="false" ht="15.9" hidden="false" customHeight="true" outlineLevel="0" collapsed="false">
      <c r="A8" s="5" t="s">
        <v>132</v>
      </c>
      <c r="B8" s="6" t="n">
        <v>0</v>
      </c>
      <c r="C8" s="30" t="n">
        <v>0</v>
      </c>
      <c r="D8" s="6" t="n">
        <v>0</v>
      </c>
      <c r="E8" s="6" t="n">
        <v>2559</v>
      </c>
      <c r="F8" s="6" t="n">
        <v>21.6562</v>
      </c>
      <c r="G8" s="6" t="n">
        <v>12.1123</v>
      </c>
      <c r="H8" s="41" t="n">
        <v>2244.02</v>
      </c>
      <c r="I8" s="41" t="n">
        <v>16146.94</v>
      </c>
      <c r="J8" s="41" t="n">
        <v>4291.76</v>
      </c>
      <c r="K8" s="30" t="n">
        <v>10474</v>
      </c>
      <c r="L8" s="6" t="n">
        <v>21.6562</v>
      </c>
      <c r="M8" s="30" t="n">
        <v>3063</v>
      </c>
      <c r="N8" s="6" t="n">
        <v>12.1123</v>
      </c>
    </row>
    <row r="9" customFormat="false" ht="15.9" hidden="false" customHeight="true" outlineLevel="0" collapsed="false">
      <c r="A9" s="5" t="s">
        <v>133</v>
      </c>
      <c r="B9" s="6" t="n">
        <v>0</v>
      </c>
      <c r="C9" s="30" t="n">
        <v>0</v>
      </c>
      <c r="D9" s="6" t="n">
        <v>0</v>
      </c>
      <c r="E9" s="6" t="n">
        <v>11500</v>
      </c>
      <c r="F9" s="6" t="n">
        <v>15.2741</v>
      </c>
      <c r="G9" s="6" t="n">
        <v>21.4947</v>
      </c>
      <c r="H9" s="41" t="n">
        <v>2679.15</v>
      </c>
      <c r="I9" s="41" t="n">
        <v>9033.46</v>
      </c>
      <c r="J9" s="41" t="n">
        <v>2405.26</v>
      </c>
      <c r="K9" s="30" t="n">
        <v>9243</v>
      </c>
      <c r="L9" s="6" t="n">
        <v>15.2741</v>
      </c>
      <c r="M9" s="30" t="n">
        <v>4460</v>
      </c>
      <c r="N9" s="6" t="n">
        <v>21.4947</v>
      </c>
    </row>
    <row r="10" customFormat="false" ht="15.9" hidden="false" customHeight="true" outlineLevel="0" collapsed="false">
      <c r="A10" s="5" t="s">
        <v>134</v>
      </c>
      <c r="B10" s="6" t="n">
        <v>0</v>
      </c>
      <c r="C10" s="30" t="n">
        <v>0</v>
      </c>
      <c r="D10" s="6" t="n">
        <v>0</v>
      </c>
      <c r="E10" s="6" t="n">
        <v>1520</v>
      </c>
      <c r="F10" s="6" t="n">
        <v>22.4711</v>
      </c>
      <c r="G10" s="6" t="n">
        <v>12.0232</v>
      </c>
      <c r="H10" s="41" t="n">
        <v>2116.2105</v>
      </c>
      <c r="I10" s="41" t="n">
        <v>7042.556</v>
      </c>
      <c r="J10" s="41" t="n">
        <v>3944.138</v>
      </c>
      <c r="K10" s="30" t="n">
        <v>5831</v>
      </c>
      <c r="L10" s="6" t="n">
        <v>22.4711</v>
      </c>
      <c r="M10" s="30" t="n">
        <v>4614</v>
      </c>
      <c r="N10" s="6" t="n">
        <v>12.0232</v>
      </c>
    </row>
    <row r="11" customFormat="false" ht="15.9" hidden="false" customHeight="true" outlineLevel="0" collapsed="false">
      <c r="A11" s="5" t="s">
        <v>135</v>
      </c>
      <c r="B11" s="6" t="n">
        <v>0</v>
      </c>
      <c r="C11" s="30" t="n">
        <v>0</v>
      </c>
      <c r="D11" s="6" t="n">
        <v>0</v>
      </c>
      <c r="E11" s="6" t="n">
        <v>60</v>
      </c>
      <c r="F11" s="6" t="n">
        <v>15.5546</v>
      </c>
      <c r="G11" s="6" t="n">
        <v>8.8333</v>
      </c>
      <c r="H11" s="41" t="n">
        <v>1033.5</v>
      </c>
      <c r="I11" s="41" t="n">
        <v>6202.28</v>
      </c>
      <c r="J11" s="41" t="n">
        <v>3388</v>
      </c>
      <c r="K11" s="30" t="n">
        <v>6830</v>
      </c>
      <c r="L11" s="6" t="n">
        <v>15.5546</v>
      </c>
      <c r="M11" s="30" t="n">
        <v>7200</v>
      </c>
      <c r="N11" s="6" t="n">
        <v>8.8333</v>
      </c>
    </row>
    <row r="12" customFormat="false" ht="15.9" hidden="false" customHeight="true" outlineLevel="0" collapsed="false">
      <c r="A12" s="5" t="s">
        <v>136</v>
      </c>
      <c r="B12" s="6" t="n">
        <v>0</v>
      </c>
      <c r="C12" s="30" t="n">
        <v>0</v>
      </c>
      <c r="D12" s="6" t="n">
        <v>0</v>
      </c>
      <c r="E12" s="6" t="n">
        <v>0</v>
      </c>
      <c r="F12" s="6" t="n">
        <v>15.7264</v>
      </c>
      <c r="G12" s="6" t="n">
        <v>11.4577</v>
      </c>
      <c r="H12" s="41" t="n">
        <v>1212.11</v>
      </c>
      <c r="I12" s="41" t="n">
        <v>8752.62</v>
      </c>
      <c r="J12" s="41" t="n">
        <v>2640</v>
      </c>
      <c r="K12" s="30" t="n">
        <v>8015</v>
      </c>
      <c r="L12" s="6" t="n">
        <v>15.7264</v>
      </c>
      <c r="M12" s="30" t="n">
        <v>3238</v>
      </c>
      <c r="N12" s="6" t="n">
        <v>11.4577</v>
      </c>
    </row>
    <row r="13" customFormat="false" ht="15.9" hidden="false" customHeight="true" outlineLevel="0" collapsed="false">
      <c r="A13" s="5" t="s">
        <v>137</v>
      </c>
      <c r="B13" s="6" t="n">
        <v>0</v>
      </c>
      <c r="C13" s="30" t="n">
        <v>0</v>
      </c>
      <c r="D13" s="6" t="n">
        <v>0</v>
      </c>
      <c r="E13" s="6" t="n">
        <v>8518</v>
      </c>
      <c r="F13" s="6" t="n">
        <v>20.1892</v>
      </c>
      <c r="G13" s="6" t="n">
        <v>14.7771</v>
      </c>
      <c r="H13" s="41" t="n">
        <v>2578.238</v>
      </c>
      <c r="I13" s="41" t="n">
        <v>12895.18</v>
      </c>
      <c r="J13" s="41" t="n">
        <v>2349.6</v>
      </c>
      <c r="K13" s="30" t="n">
        <v>8828</v>
      </c>
      <c r="L13" s="6" t="n">
        <v>20.1892</v>
      </c>
      <c r="M13" s="30" t="n">
        <v>7245</v>
      </c>
      <c r="N13" s="6" t="n">
        <v>14.7771</v>
      </c>
    </row>
    <row r="14" customFormat="false" ht="15.9" hidden="false" customHeight="true" outlineLevel="0" collapsed="false">
      <c r="A14" s="7" t="s">
        <v>138</v>
      </c>
      <c r="B14" s="8" t="n">
        <v>0</v>
      </c>
      <c r="C14" s="36" t="n">
        <v>0</v>
      </c>
      <c r="D14" s="8" t="n">
        <v>0</v>
      </c>
      <c r="E14" s="8" t="n">
        <v>25742</v>
      </c>
      <c r="F14" s="8" t="n">
        <v>18.6681</v>
      </c>
      <c r="G14" s="8" t="n">
        <v>15.104</v>
      </c>
      <c r="H14" s="8" t="n">
        <v>16679.3385</v>
      </c>
      <c r="I14" s="8" t="n">
        <v>71346.11</v>
      </c>
      <c r="J14" s="8" t="n">
        <v>21358.678</v>
      </c>
      <c r="K14" s="36" t="n">
        <v>58594</v>
      </c>
      <c r="L14" s="8" t="n">
        <v>18.6681</v>
      </c>
      <c r="M14" s="36" t="n">
        <v>41373</v>
      </c>
      <c r="N14" s="8" t="n">
        <v>15.104</v>
      </c>
    </row>
    <row r="15" customFormat="false" ht="15.9" hidden="false" customHeight="true" outlineLevel="0" collapsed="false">
      <c r="A15" s="9" t="s">
        <v>139</v>
      </c>
      <c r="B15" s="6" t="n">
        <v>0</v>
      </c>
      <c r="C15" s="30" t="n">
        <v>0</v>
      </c>
      <c r="D15" s="6" t="n">
        <v>0</v>
      </c>
      <c r="E15" s="6" t="n">
        <v>6920</v>
      </c>
      <c r="F15" s="6" t="n">
        <v>24.1027</v>
      </c>
      <c r="G15" s="6" t="n">
        <v>14.442</v>
      </c>
      <c r="H15" s="41" t="n">
        <v>1421.99</v>
      </c>
      <c r="I15" s="41" t="n">
        <v>16894.94</v>
      </c>
      <c r="J15" s="41" t="n">
        <v>7104.24</v>
      </c>
      <c r="K15" s="30" t="n">
        <v>10547</v>
      </c>
      <c r="L15" s="6" t="n">
        <v>24.1027</v>
      </c>
      <c r="M15" s="30" t="n">
        <v>3177</v>
      </c>
      <c r="N15" s="6" t="n">
        <v>14.442</v>
      </c>
    </row>
    <row r="16" customFormat="false" ht="15.9" hidden="false" customHeight="true" outlineLevel="0" collapsed="false">
      <c r="A16" s="5" t="s">
        <v>140</v>
      </c>
      <c r="B16" s="6" t="n">
        <v>0</v>
      </c>
      <c r="C16" s="30" t="n">
        <v>0</v>
      </c>
      <c r="D16" s="6" t="n">
        <v>0</v>
      </c>
      <c r="E16" s="6" t="n">
        <v>15165</v>
      </c>
      <c r="F16" s="6" t="n">
        <v>21.7802</v>
      </c>
      <c r="G16" s="6" t="n">
        <v>11.7999</v>
      </c>
      <c r="H16" s="41" t="n">
        <v>2285.89</v>
      </c>
      <c r="I16" s="41" t="n">
        <v>22181.26</v>
      </c>
      <c r="J16" s="41" t="n">
        <v>11646.58</v>
      </c>
      <c r="K16" s="30" t="n">
        <v>16581</v>
      </c>
      <c r="L16" s="6" t="n">
        <v>21.7802</v>
      </c>
      <c r="M16" s="30" t="n">
        <v>14373</v>
      </c>
      <c r="N16" s="6" t="n">
        <v>11.7999</v>
      </c>
    </row>
    <row r="17" customFormat="false" ht="15.9" hidden="false" customHeight="true" outlineLevel="0" collapsed="false">
      <c r="A17" s="5" t="s">
        <v>141</v>
      </c>
      <c r="B17" s="6" t="n">
        <v>0</v>
      </c>
      <c r="C17" s="30" t="n">
        <v>0</v>
      </c>
      <c r="D17" s="6" t="n">
        <v>0</v>
      </c>
      <c r="E17" s="6" t="n">
        <v>0</v>
      </c>
      <c r="F17" s="6" t="n">
        <v>30.3093</v>
      </c>
      <c r="G17" s="6" t="n">
        <v>29.3008</v>
      </c>
      <c r="H17" s="41" t="n">
        <v>1412.98</v>
      </c>
      <c r="I17" s="41" t="n">
        <v>10308.8</v>
      </c>
      <c r="J17" s="41" t="n">
        <v>1311.2</v>
      </c>
      <c r="K17" s="30" t="n">
        <v>4300</v>
      </c>
      <c r="L17" s="6" t="n">
        <v>30.3093</v>
      </c>
      <c r="M17" s="30" t="n">
        <v>3533</v>
      </c>
      <c r="N17" s="6" t="n">
        <v>29.3008</v>
      </c>
    </row>
    <row r="18" customFormat="false" ht="15.9" hidden="false" customHeight="true" outlineLevel="0" collapsed="false">
      <c r="A18" s="5" t="s">
        <v>142</v>
      </c>
      <c r="B18" s="6" t="n">
        <v>0</v>
      </c>
      <c r="C18" s="30" t="n">
        <v>0</v>
      </c>
      <c r="D18" s="6" t="n">
        <v>0</v>
      </c>
      <c r="E18" s="6" t="n">
        <v>0</v>
      </c>
      <c r="F18" s="6" t="n">
        <v>20.3189</v>
      </c>
      <c r="G18" s="6" t="n">
        <v>32.716</v>
      </c>
      <c r="H18" s="41" t="n">
        <v>1789.28</v>
      </c>
      <c r="I18" s="41" t="n">
        <v>4505.68</v>
      </c>
      <c r="J18" s="41" t="n">
        <v>2452.34</v>
      </c>
      <c r="K18" s="30" t="n">
        <v>4305</v>
      </c>
      <c r="L18" s="6" t="n">
        <v>20.3189</v>
      </c>
      <c r="M18" s="30" t="n">
        <v>1944</v>
      </c>
      <c r="N18" s="6" t="n">
        <v>32.716</v>
      </c>
    </row>
    <row r="19" customFormat="false" ht="15.9" hidden="false" customHeight="true" outlineLevel="0" collapsed="false">
      <c r="A19" s="5" t="s">
        <v>143</v>
      </c>
      <c r="B19" s="6" t="n">
        <v>0</v>
      </c>
      <c r="C19" s="30" t="n">
        <v>0</v>
      </c>
      <c r="D19" s="6" t="n">
        <v>0</v>
      </c>
      <c r="E19" s="6" t="n">
        <v>1945</v>
      </c>
      <c r="F19" s="6" t="n">
        <v>31.7673</v>
      </c>
      <c r="G19" s="6" t="n">
        <v>12.731</v>
      </c>
      <c r="H19" s="41" t="n">
        <v>2488.88</v>
      </c>
      <c r="I19" s="41" t="n">
        <v>7790.42</v>
      </c>
      <c r="J19" s="41" t="n">
        <v>5941.1</v>
      </c>
      <c r="K19" s="30" t="n">
        <v>5106</v>
      </c>
      <c r="L19" s="6" t="n">
        <v>31.7673</v>
      </c>
      <c r="M19" s="30" t="n">
        <v>6444</v>
      </c>
      <c r="N19" s="6" t="n">
        <v>12.731</v>
      </c>
    </row>
    <row r="20" customFormat="false" ht="15.9" hidden="false" customHeight="true" outlineLevel="0" collapsed="false">
      <c r="A20" s="5" t="s">
        <v>144</v>
      </c>
      <c r="B20" s="6" t="n">
        <v>0</v>
      </c>
      <c r="C20" s="30" t="n">
        <v>0</v>
      </c>
      <c r="D20" s="6" t="n">
        <v>0</v>
      </c>
      <c r="E20" s="6" t="n">
        <v>0</v>
      </c>
      <c r="F20" s="6" t="n">
        <v>26.9518</v>
      </c>
      <c r="G20" s="6" t="n">
        <v>16.6527</v>
      </c>
      <c r="H20" s="41" t="n">
        <v>1190.539</v>
      </c>
      <c r="I20" s="41" t="n">
        <v>14937.56</v>
      </c>
      <c r="J20" s="41" t="n">
        <v>5675.89</v>
      </c>
      <c r="K20" s="30" t="n">
        <v>8090</v>
      </c>
      <c r="L20" s="6" t="n">
        <v>26.9518</v>
      </c>
      <c r="M20" s="30" t="n">
        <v>3781</v>
      </c>
      <c r="N20" s="6" t="n">
        <v>16.6527</v>
      </c>
    </row>
    <row r="21" customFormat="false" ht="15.9" hidden="false" customHeight="true" outlineLevel="0" collapsed="false">
      <c r="A21" s="5" t="s">
        <v>145</v>
      </c>
      <c r="B21" s="6" t="n">
        <v>354</v>
      </c>
      <c r="C21" s="30" t="n">
        <v>0</v>
      </c>
      <c r="D21" s="6" t="n">
        <v>0</v>
      </c>
      <c r="E21" s="6" t="n">
        <v>5390</v>
      </c>
      <c r="F21" s="6" t="n">
        <v>19.1472</v>
      </c>
      <c r="G21" s="6" t="n">
        <v>10.0281</v>
      </c>
      <c r="H21" s="41" t="n">
        <v>1967.89</v>
      </c>
      <c r="I21" s="41" t="n">
        <v>14361.158</v>
      </c>
      <c r="J21" s="41" t="n">
        <v>8489.58</v>
      </c>
      <c r="K21" s="30" t="n">
        <v>12962</v>
      </c>
      <c r="L21" s="6" t="n">
        <v>19.1472</v>
      </c>
      <c r="M21" s="30" t="n">
        <v>6765</v>
      </c>
      <c r="N21" s="6" t="n">
        <v>10.0281</v>
      </c>
    </row>
    <row r="22" customFormat="false" ht="15.9" hidden="false" customHeight="true" outlineLevel="0" collapsed="false">
      <c r="A22" s="5" t="s">
        <v>146</v>
      </c>
      <c r="B22" s="6" t="n">
        <v>0</v>
      </c>
      <c r="C22" s="30" t="n">
        <v>0</v>
      </c>
      <c r="D22" s="6" t="n">
        <v>0</v>
      </c>
      <c r="E22" s="6" t="n">
        <v>270</v>
      </c>
      <c r="F22" s="6" t="n">
        <v>26.1173</v>
      </c>
      <c r="G22" s="6" t="n">
        <v>19.1066</v>
      </c>
      <c r="H22" s="41" t="n">
        <v>3031.07</v>
      </c>
      <c r="I22" s="41" t="n">
        <v>10321.244</v>
      </c>
      <c r="J22" s="41" t="n">
        <v>5256.262</v>
      </c>
      <c r="K22" s="30" t="n">
        <v>7125</v>
      </c>
      <c r="L22" s="6" t="n">
        <v>26.1173</v>
      </c>
      <c r="M22" s="30" t="n">
        <v>4466</v>
      </c>
      <c r="N22" s="6" t="n">
        <v>19.1066</v>
      </c>
    </row>
    <row r="23" customFormat="false" ht="15.9" hidden="false" customHeight="true" outlineLevel="0" collapsed="false">
      <c r="A23" s="7" t="s">
        <v>147</v>
      </c>
      <c r="B23" s="8" t="n">
        <v>354</v>
      </c>
      <c r="C23" s="36" t="n">
        <v>0</v>
      </c>
      <c r="D23" s="8" t="n">
        <v>0</v>
      </c>
      <c r="E23" s="8" t="n">
        <v>29690</v>
      </c>
      <c r="F23" s="8" t="n">
        <v>23.8737</v>
      </c>
      <c r="G23" s="8" t="n">
        <v>15.3041</v>
      </c>
      <c r="H23" s="8" t="n">
        <v>15588.519</v>
      </c>
      <c r="I23" s="8" t="n">
        <v>101301.062</v>
      </c>
      <c r="J23" s="8" t="n">
        <v>47877.192</v>
      </c>
      <c r="K23" s="36" t="n">
        <v>69016</v>
      </c>
      <c r="L23" s="8" t="n">
        <v>23.8737</v>
      </c>
      <c r="M23" s="36" t="n">
        <v>44483</v>
      </c>
      <c r="N23" s="8" t="n">
        <v>15.3041</v>
      </c>
    </row>
    <row r="24" customFormat="false" ht="15.9" hidden="false" customHeight="true" outlineLevel="0" collapsed="false">
      <c r="A24" s="9" t="s">
        <v>148</v>
      </c>
      <c r="B24" s="6" t="n">
        <v>0</v>
      </c>
      <c r="C24" s="30" t="n">
        <v>0</v>
      </c>
      <c r="D24" s="6" t="n">
        <v>0</v>
      </c>
      <c r="E24" s="6" t="n">
        <v>1014</v>
      </c>
      <c r="F24" s="6" t="n">
        <v>35.8506</v>
      </c>
      <c r="G24" s="6" t="n">
        <v>31.2667</v>
      </c>
      <c r="H24" s="41" t="n">
        <v>6312.83</v>
      </c>
      <c r="I24" s="41" t="n">
        <v>15539.7</v>
      </c>
      <c r="J24" s="41" t="n">
        <v>1540</v>
      </c>
      <c r="K24" s="30" t="n">
        <v>6525</v>
      </c>
      <c r="L24" s="6" t="n">
        <v>35.8506</v>
      </c>
      <c r="M24" s="30" t="n">
        <v>8984</v>
      </c>
      <c r="N24" s="6" t="n">
        <v>31.2667</v>
      </c>
    </row>
    <row r="25" customFormat="false" ht="15.9" hidden="false" customHeight="true" outlineLevel="0" collapsed="false">
      <c r="A25" s="9" t="s">
        <v>149</v>
      </c>
      <c r="B25" s="6" t="n">
        <v>0</v>
      </c>
      <c r="C25" s="30" t="n">
        <v>0</v>
      </c>
      <c r="D25" s="6" t="n">
        <v>0</v>
      </c>
      <c r="E25" s="6" t="n">
        <v>0</v>
      </c>
      <c r="F25" s="6" t="n">
        <v>26.4325</v>
      </c>
      <c r="G25" s="6" t="n">
        <v>24.0734</v>
      </c>
      <c r="H25" s="41" t="n">
        <v>3084.6</v>
      </c>
      <c r="I25" s="41" t="n">
        <v>3468</v>
      </c>
      <c r="J25" s="41" t="n">
        <v>1430</v>
      </c>
      <c r="K25" s="30" t="n">
        <v>3020</v>
      </c>
      <c r="L25" s="6" t="n">
        <v>26.4325</v>
      </c>
      <c r="M25" s="30" t="n">
        <v>5504</v>
      </c>
      <c r="N25" s="6" t="n">
        <v>24.0734</v>
      </c>
    </row>
    <row r="26" customFormat="false" ht="15.9" hidden="false" customHeight="true" outlineLevel="0" collapsed="false">
      <c r="A26" s="9" t="s">
        <v>150</v>
      </c>
      <c r="B26" s="6" t="n">
        <v>0</v>
      </c>
      <c r="C26" s="30" t="n">
        <v>0</v>
      </c>
      <c r="D26" s="6" t="n">
        <v>0</v>
      </c>
      <c r="E26" s="6" t="n">
        <v>0</v>
      </c>
      <c r="F26" s="6" t="n">
        <v>38.2202</v>
      </c>
      <c r="G26" s="6" t="n">
        <v>52.7632</v>
      </c>
      <c r="H26" s="41" t="n">
        <v>4104.85</v>
      </c>
      <c r="I26" s="41" t="n">
        <v>0</v>
      </c>
      <c r="J26" s="41" t="n">
        <v>0</v>
      </c>
      <c r="K26" s="30" t="n">
        <v>1074</v>
      </c>
      <c r="L26" s="6" t="n">
        <v>38.2202</v>
      </c>
      <c r="M26" s="30" t="n">
        <v>2193</v>
      </c>
      <c r="N26" s="6" t="n">
        <v>52.7632</v>
      </c>
    </row>
    <row r="27" customFormat="false" ht="15.9" hidden="false" customHeight="true" outlineLevel="0" collapsed="false">
      <c r="A27" s="9" t="s">
        <v>151</v>
      </c>
      <c r="B27" s="6" t="n">
        <v>0</v>
      </c>
      <c r="C27" s="30" t="n">
        <v>0</v>
      </c>
      <c r="D27" s="6" t="n">
        <v>0</v>
      </c>
      <c r="E27" s="6" t="n">
        <v>0</v>
      </c>
      <c r="F27" s="6" t="n">
        <v>27.9747</v>
      </c>
      <c r="G27" s="6" t="n">
        <v>23.7924</v>
      </c>
      <c r="H27" s="41" t="n">
        <v>6733.65</v>
      </c>
      <c r="I27" s="41" t="n">
        <v>6774.5</v>
      </c>
      <c r="J27" s="41" t="n">
        <v>1150.6</v>
      </c>
      <c r="K27" s="30" t="n">
        <v>5240</v>
      </c>
      <c r="L27" s="6" t="n">
        <v>27.9747</v>
      </c>
      <c r="M27" s="30" t="n">
        <v>5569</v>
      </c>
      <c r="N27" s="6" t="n">
        <v>23.7924</v>
      </c>
    </row>
    <row r="28" customFormat="false" ht="15.9" hidden="false" customHeight="true" outlineLevel="0" collapsed="false">
      <c r="A28" s="9" t="s">
        <v>152</v>
      </c>
      <c r="B28" s="6" t="n">
        <v>0</v>
      </c>
      <c r="C28" s="30" t="n">
        <v>0</v>
      </c>
      <c r="D28" s="6" t="n">
        <v>0</v>
      </c>
      <c r="E28" s="6" t="n">
        <v>0</v>
      </c>
      <c r="F28" s="6" t="n">
        <v>33.7536</v>
      </c>
      <c r="G28" s="6" t="n">
        <v>25.3517</v>
      </c>
      <c r="H28" s="41" t="n">
        <v>6509.46</v>
      </c>
      <c r="I28" s="41" t="n">
        <v>13600</v>
      </c>
      <c r="J28" s="41" t="n">
        <v>1584</v>
      </c>
      <c r="K28" s="30" t="n">
        <v>6427</v>
      </c>
      <c r="L28" s="6" t="n">
        <v>33.7536</v>
      </c>
      <c r="M28" s="30" t="n">
        <v>3554</v>
      </c>
      <c r="N28" s="6" t="n">
        <v>25.3517</v>
      </c>
    </row>
    <row r="29" customFormat="false" ht="15.9" hidden="false" customHeight="true" outlineLevel="0" collapsed="false">
      <c r="A29" s="9" t="s">
        <v>153</v>
      </c>
      <c r="B29" s="6" t="n">
        <v>0</v>
      </c>
      <c r="C29" s="30" t="n">
        <v>0</v>
      </c>
      <c r="D29" s="6" t="n">
        <v>0</v>
      </c>
      <c r="E29" s="6" t="n">
        <v>0</v>
      </c>
      <c r="F29" s="6" t="n">
        <v>15.4727</v>
      </c>
      <c r="G29" s="6" t="n">
        <v>28.9578</v>
      </c>
      <c r="H29" s="41" t="n">
        <v>1669.5</v>
      </c>
      <c r="I29" s="41" t="n">
        <v>0</v>
      </c>
      <c r="J29" s="41" t="n">
        <v>0</v>
      </c>
      <c r="K29" s="30" t="n">
        <v>1079</v>
      </c>
      <c r="L29" s="6" t="n">
        <v>15.4727</v>
      </c>
      <c r="M29" s="30" t="n">
        <v>7321</v>
      </c>
      <c r="N29" s="6" t="n">
        <v>28.9578</v>
      </c>
    </row>
    <row r="30" customFormat="false" ht="15.9" hidden="false" customHeight="true" outlineLevel="0" collapsed="false">
      <c r="A30" s="9" t="s">
        <v>154</v>
      </c>
      <c r="B30" s="6" t="n">
        <v>0</v>
      </c>
      <c r="C30" s="30" t="n">
        <v>0</v>
      </c>
      <c r="D30" s="6" t="n">
        <v>0</v>
      </c>
      <c r="E30" s="6" t="n">
        <v>626</v>
      </c>
      <c r="F30" s="6" t="n">
        <v>32.2107</v>
      </c>
      <c r="G30" s="6" t="n">
        <v>40.6754</v>
      </c>
      <c r="H30" s="41" t="n">
        <v>4169.51</v>
      </c>
      <c r="I30" s="41" t="n">
        <v>3400</v>
      </c>
      <c r="J30" s="41" t="n">
        <v>0</v>
      </c>
      <c r="K30" s="30" t="n">
        <v>2350</v>
      </c>
      <c r="L30" s="6" t="n">
        <v>32.2107</v>
      </c>
      <c r="M30" s="30" t="n">
        <v>2606</v>
      </c>
      <c r="N30" s="6" t="n">
        <v>40.6754</v>
      </c>
    </row>
    <row r="31" customFormat="false" ht="15.9" hidden="false" customHeight="true" outlineLevel="0" collapsed="false">
      <c r="A31" s="5" t="s">
        <v>155</v>
      </c>
      <c r="B31" s="6" t="n">
        <v>0</v>
      </c>
      <c r="C31" s="30" t="n">
        <v>0</v>
      </c>
      <c r="D31" s="6" t="n">
        <v>0</v>
      </c>
      <c r="E31" s="6" t="n">
        <v>560</v>
      </c>
      <c r="F31" s="6" t="n">
        <v>25.8269</v>
      </c>
      <c r="G31" s="6" t="n">
        <v>10.235</v>
      </c>
      <c r="H31" s="41" t="n">
        <v>2915</v>
      </c>
      <c r="I31" s="41" t="n">
        <v>5465.84</v>
      </c>
      <c r="J31" s="41" t="n">
        <v>0</v>
      </c>
      <c r="K31" s="30" t="n">
        <v>3245</v>
      </c>
      <c r="L31" s="6" t="n">
        <v>25.8269</v>
      </c>
      <c r="M31" s="30" t="n">
        <v>6214</v>
      </c>
      <c r="N31" s="6" t="n">
        <v>10.235</v>
      </c>
    </row>
    <row r="32" customFormat="false" ht="15.9" hidden="false" customHeight="true" outlineLevel="0" collapsed="false">
      <c r="A32" s="9" t="s">
        <v>156</v>
      </c>
      <c r="B32" s="6" t="n">
        <v>0</v>
      </c>
      <c r="C32" s="30" t="n">
        <v>0</v>
      </c>
      <c r="D32" s="6" t="n">
        <v>0</v>
      </c>
      <c r="E32" s="6" t="n">
        <v>0</v>
      </c>
      <c r="F32" s="6" t="n">
        <v>27.4021</v>
      </c>
      <c r="G32" s="6" t="n">
        <v>37.4829</v>
      </c>
      <c r="H32" s="41" t="n">
        <v>12399.35</v>
      </c>
      <c r="I32" s="41" t="n">
        <v>3672</v>
      </c>
      <c r="J32" s="41" t="n">
        <v>0</v>
      </c>
      <c r="K32" s="30" t="n">
        <v>5865</v>
      </c>
      <c r="L32" s="6" t="n">
        <v>27.4021</v>
      </c>
      <c r="M32" s="30" t="n">
        <v>10175</v>
      </c>
      <c r="N32" s="6" t="n">
        <v>37.4829</v>
      </c>
    </row>
    <row r="33" customFormat="false" ht="15.9" hidden="false" customHeight="true" outlineLevel="0" collapsed="false">
      <c r="A33" s="10" t="s">
        <v>157</v>
      </c>
      <c r="B33" s="8" t="n">
        <v>0</v>
      </c>
      <c r="C33" s="36" t="n">
        <v>0</v>
      </c>
      <c r="D33" s="8" t="n">
        <v>0</v>
      </c>
      <c r="E33" s="8" t="n">
        <v>2200</v>
      </c>
      <c r="F33" s="8" t="n">
        <v>30.301</v>
      </c>
      <c r="G33" s="8" t="n">
        <v>29.0617</v>
      </c>
      <c r="H33" s="8" t="n">
        <v>47898.75</v>
      </c>
      <c r="I33" s="8" t="n">
        <v>51920.04</v>
      </c>
      <c r="J33" s="8" t="n">
        <v>5704.6</v>
      </c>
      <c r="K33" s="36" t="n">
        <v>34825</v>
      </c>
      <c r="L33" s="8" t="n">
        <v>30.301</v>
      </c>
      <c r="M33" s="36" t="n">
        <v>52120</v>
      </c>
      <c r="N33" s="8" t="n">
        <v>29.0617</v>
      </c>
    </row>
    <row r="34" customFormat="false" ht="15.9" hidden="false" customHeight="true" outlineLevel="0" collapsed="false">
      <c r="A34" s="9" t="s">
        <v>158</v>
      </c>
      <c r="B34" s="6" t="n">
        <v>0</v>
      </c>
      <c r="C34" s="30" t="n">
        <v>0</v>
      </c>
      <c r="D34" s="6" t="n">
        <v>0</v>
      </c>
      <c r="E34" s="6" t="n">
        <v>0</v>
      </c>
      <c r="F34" s="6" t="n">
        <v>34.4049</v>
      </c>
      <c r="G34" s="6" t="n">
        <v>61.1311</v>
      </c>
      <c r="H34" s="41" t="n">
        <v>4851.09</v>
      </c>
      <c r="I34" s="41" t="n">
        <v>0</v>
      </c>
      <c r="J34" s="41" t="n">
        <v>0</v>
      </c>
      <c r="K34" s="30" t="n">
        <v>1410</v>
      </c>
      <c r="L34" s="6" t="n">
        <v>34.4049</v>
      </c>
      <c r="M34" s="30" t="n">
        <v>717</v>
      </c>
      <c r="N34" s="6" t="n">
        <v>61.1311</v>
      </c>
    </row>
    <row r="35" customFormat="false" ht="15.9" hidden="false" customHeight="true" outlineLevel="0" collapsed="false">
      <c r="A35" s="5" t="s">
        <v>159</v>
      </c>
      <c r="B35" s="6" t="n">
        <v>0</v>
      </c>
      <c r="C35" s="30" t="n">
        <v>0</v>
      </c>
      <c r="D35" s="6" t="n">
        <v>0</v>
      </c>
      <c r="E35" s="6" t="n">
        <v>0</v>
      </c>
      <c r="F35" s="6" t="n">
        <v>33.0519</v>
      </c>
      <c r="G35" s="6" t="n">
        <v>56.0202</v>
      </c>
      <c r="H35" s="41" t="n">
        <v>8172.6</v>
      </c>
      <c r="I35" s="41" t="n">
        <v>1700</v>
      </c>
      <c r="J35" s="41" t="n">
        <v>0</v>
      </c>
      <c r="K35" s="30" t="n">
        <v>2987</v>
      </c>
      <c r="L35" s="6" t="n">
        <v>33.0519</v>
      </c>
      <c r="M35" s="30" t="n">
        <v>1088</v>
      </c>
      <c r="N35" s="6" t="n">
        <v>56.0202</v>
      </c>
    </row>
    <row r="36" customFormat="false" ht="15.9" hidden="false" customHeight="true" outlineLevel="0" collapsed="false">
      <c r="A36" s="9" t="s">
        <v>160</v>
      </c>
      <c r="B36" s="6" t="n">
        <v>0</v>
      </c>
      <c r="C36" s="30" t="n">
        <v>0</v>
      </c>
      <c r="D36" s="6" t="n">
        <v>0</v>
      </c>
      <c r="E36" s="6" t="n">
        <v>0</v>
      </c>
      <c r="F36" s="6" t="n">
        <v>23.4134</v>
      </c>
      <c r="G36" s="6" t="n">
        <v>30.3708</v>
      </c>
      <c r="H36" s="41" t="n">
        <v>2151.8</v>
      </c>
      <c r="I36" s="41" t="n">
        <v>323</v>
      </c>
      <c r="J36" s="41" t="n">
        <v>0</v>
      </c>
      <c r="K36" s="30" t="n">
        <v>1057</v>
      </c>
      <c r="L36" s="6" t="n">
        <v>23.4134</v>
      </c>
      <c r="M36" s="30" t="n">
        <v>890</v>
      </c>
      <c r="N36" s="6" t="n">
        <v>30.3708</v>
      </c>
    </row>
    <row r="37" customFormat="false" ht="15.9" hidden="false" customHeight="true" outlineLevel="0" collapsed="false">
      <c r="A37" s="5" t="s">
        <v>161</v>
      </c>
      <c r="B37" s="6" t="n">
        <v>0</v>
      </c>
      <c r="C37" s="30" t="n">
        <v>0</v>
      </c>
      <c r="D37" s="6" t="n">
        <v>0</v>
      </c>
      <c r="E37" s="6" t="n">
        <v>722</v>
      </c>
      <c r="F37" s="6" t="n">
        <v>30.6041</v>
      </c>
      <c r="G37" s="6" t="n">
        <v>32.2066</v>
      </c>
      <c r="H37" s="41" t="n">
        <v>5592.56</v>
      </c>
      <c r="I37" s="41" t="n">
        <v>11597.74</v>
      </c>
      <c r="J37" s="41" t="n">
        <v>0</v>
      </c>
      <c r="K37" s="30" t="n">
        <v>5617</v>
      </c>
      <c r="L37" s="6" t="n">
        <v>30.6041</v>
      </c>
      <c r="M37" s="30" t="n">
        <v>2633</v>
      </c>
      <c r="N37" s="6" t="n">
        <v>32.2066</v>
      </c>
    </row>
    <row r="38" customFormat="false" ht="15.9" hidden="false" customHeight="true" outlineLevel="0" collapsed="false">
      <c r="A38" s="9" t="s">
        <v>162</v>
      </c>
      <c r="B38" s="6" t="n">
        <v>0</v>
      </c>
      <c r="C38" s="30" t="n">
        <v>0</v>
      </c>
      <c r="D38" s="6" t="n">
        <v>0</v>
      </c>
      <c r="E38" s="6" t="n">
        <v>0</v>
      </c>
      <c r="F38" s="6" t="n">
        <v>35.3099</v>
      </c>
      <c r="G38" s="6" t="n">
        <v>64.3571</v>
      </c>
      <c r="H38" s="41" t="n">
        <v>2329.88</v>
      </c>
      <c r="I38" s="41" t="n">
        <v>1360</v>
      </c>
      <c r="J38" s="41" t="n">
        <v>0</v>
      </c>
      <c r="K38" s="30" t="n">
        <v>1045</v>
      </c>
      <c r="L38" s="6" t="n">
        <v>35.3099</v>
      </c>
      <c r="M38" s="30" t="n">
        <v>1400</v>
      </c>
      <c r="N38" s="6" t="n">
        <v>64.3571</v>
      </c>
    </row>
    <row r="39" customFormat="false" ht="15.9" hidden="false" customHeight="true" outlineLevel="0" collapsed="false">
      <c r="A39" s="9" t="s">
        <v>163</v>
      </c>
      <c r="B39" s="6" t="n">
        <v>0</v>
      </c>
      <c r="C39" s="30" t="n">
        <v>0</v>
      </c>
      <c r="D39" s="6" t="n">
        <v>0</v>
      </c>
      <c r="E39" s="6" t="n">
        <v>0</v>
      </c>
      <c r="F39" s="6" t="n">
        <v>27.0686</v>
      </c>
      <c r="G39" s="6" t="n">
        <v>24.6561</v>
      </c>
      <c r="H39" s="41" t="n">
        <v>1592.65</v>
      </c>
      <c r="I39" s="41" t="n">
        <v>1190</v>
      </c>
      <c r="J39" s="41" t="n">
        <v>0</v>
      </c>
      <c r="K39" s="30" t="n">
        <v>1028</v>
      </c>
      <c r="L39" s="6" t="n">
        <v>27.0686</v>
      </c>
      <c r="M39" s="30" t="n">
        <v>2472</v>
      </c>
      <c r="N39" s="6" t="n">
        <v>24.6561</v>
      </c>
    </row>
    <row r="40" customFormat="false" ht="15.9" hidden="false" customHeight="true" outlineLevel="0" collapsed="false">
      <c r="A40" s="7" t="s">
        <v>164</v>
      </c>
      <c r="B40" s="8" t="n">
        <v>0</v>
      </c>
      <c r="C40" s="36" t="n">
        <v>0</v>
      </c>
      <c r="D40" s="8" t="n">
        <v>0</v>
      </c>
      <c r="E40" s="8" t="n">
        <v>722</v>
      </c>
      <c r="F40" s="8" t="n">
        <v>31.0874</v>
      </c>
      <c r="G40" s="8" t="n">
        <v>39.9632</v>
      </c>
      <c r="H40" s="8" t="n">
        <v>24690.58</v>
      </c>
      <c r="I40" s="8" t="n">
        <v>16170.74</v>
      </c>
      <c r="J40" s="8" t="n">
        <v>0</v>
      </c>
      <c r="K40" s="36" t="n">
        <v>13144</v>
      </c>
      <c r="L40" s="8" t="n">
        <v>31.0874</v>
      </c>
      <c r="M40" s="36" t="n">
        <v>9200</v>
      </c>
      <c r="N40" s="8" t="n">
        <v>39.9632</v>
      </c>
    </row>
    <row r="41" customFormat="false" ht="15.9" hidden="false" customHeight="true" outlineLevel="0" collapsed="false">
      <c r="A41" s="37" t="s">
        <v>165</v>
      </c>
      <c r="B41" s="38" t="n">
        <v>354</v>
      </c>
      <c r="C41" s="39" t="n">
        <v>0</v>
      </c>
      <c r="D41" s="38" t="n">
        <v>0</v>
      </c>
      <c r="E41" s="38" t="n">
        <v>58354</v>
      </c>
      <c r="F41" s="38" t="n">
        <v>23.9514</v>
      </c>
      <c r="G41" s="38" t="n">
        <v>21.6613</v>
      </c>
      <c r="H41" s="38" t="n">
        <v>104857.1875</v>
      </c>
      <c r="I41" s="38" t="n">
        <v>240737.952</v>
      </c>
      <c r="J41" s="38" t="n">
        <v>74940.47</v>
      </c>
      <c r="K41" s="39" t="n">
        <v>175579</v>
      </c>
      <c r="L41" s="38" t="n">
        <v>23.9514</v>
      </c>
      <c r="M41" s="39" t="n">
        <v>147176</v>
      </c>
      <c r="N41" s="38" t="n">
        <v>21.6613</v>
      </c>
    </row>
    <row r="42" customFormat="false" ht="15.9" hidden="false" customHeight="true" outlineLevel="0" collapsed="false">
      <c r="A42" s="9" t="s">
        <v>166</v>
      </c>
      <c r="B42" s="6"/>
      <c r="C42" s="30"/>
      <c r="D42" s="6"/>
      <c r="E42" s="6"/>
      <c r="F42" s="6" t="n">
        <v>27.7</v>
      </c>
      <c r="G42" s="6" t="n">
        <v>22.7</v>
      </c>
      <c r="H42" s="41" t="n">
        <v>139038.61</v>
      </c>
      <c r="I42" s="41" t="n">
        <v>324384.14</v>
      </c>
      <c r="J42" s="41" t="n">
        <v>41950.26</v>
      </c>
      <c r="K42" s="30"/>
      <c r="L42" s="6"/>
      <c r="M42" s="30"/>
      <c r="N42" s="6"/>
    </row>
    <row r="43" customFormat="false" ht="15.9" hidden="true" customHeight="true" outlineLevel="0" collapsed="false">
      <c r="A43" s="7" t="s">
        <v>167</v>
      </c>
      <c r="B43" s="8" t="n">
        <v>354</v>
      </c>
      <c r="C43" s="36" t="n">
        <v>0</v>
      </c>
      <c r="D43" s="8" t="n">
        <v>0</v>
      </c>
      <c r="E43" s="8" t="n">
        <v>58354</v>
      </c>
      <c r="F43" s="8" t="n">
        <v>23.9514</v>
      </c>
      <c r="G43" s="8" t="n">
        <v>21.6613</v>
      </c>
      <c r="H43" s="8" t="n">
        <v>-34181.4225</v>
      </c>
      <c r="I43" s="8" t="n">
        <v>-83646.188</v>
      </c>
      <c r="J43" s="8" t="n">
        <v>32990.21</v>
      </c>
      <c r="K43" s="36" t="n">
        <v>175579</v>
      </c>
      <c r="L43" s="8" t="n">
        <v>23.9514</v>
      </c>
      <c r="M43" s="36" t="n">
        <v>147176</v>
      </c>
      <c r="N43" s="8" t="n">
        <v>21.6613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5" activeCellId="0" sqref="C4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32"/>
    <col collapsed="false" customWidth="true" hidden="false" outlineLevel="0" max="3" min="3" style="1" width="10.1"/>
    <col collapsed="false" customWidth="true" hidden="false" outlineLevel="0" max="4" min="4" style="1" width="9.99"/>
    <col collapsed="false" customWidth="true" hidden="false" outlineLevel="0" max="5" min="5" style="1" width="10.1"/>
    <col collapsed="false" customWidth="true" hidden="false" outlineLevel="0" max="6" min="6" style="1" width="9.87"/>
    <col collapsed="false" customWidth="true" hidden="true" outlineLevel="0" max="7" min="7" style="1" width="12.55"/>
    <col collapsed="false" customWidth="true" hidden="false" outlineLevel="0" max="8" min="8" style="1" width="10.1"/>
    <col collapsed="false" customWidth="true" hidden="false" outlineLevel="0" max="9" min="9" style="1" width="11.1"/>
    <col collapsed="false" customWidth="true" hidden="true" outlineLevel="0" max="10" min="10" style="1" width="12.1"/>
    <col collapsed="false" customWidth="true" hidden="false" outlineLevel="0" max="11" min="11" style="1" width="12.88"/>
    <col collapsed="false" customWidth="true" hidden="false" outlineLevel="0" max="12" min="12" style="1" width="10.55"/>
    <col collapsed="false" customWidth="true" hidden="false" outlineLevel="0" max="13" min="13" style="1" width="10.32"/>
    <col collapsed="false" customWidth="false" hidden="false" outlineLevel="0" max="14" min="14" style="1" width="9.1"/>
    <col collapsed="false" customWidth="true" hidden="false" outlineLevel="0" max="15" min="15" style="1" width="11.1"/>
    <col collapsed="false" customWidth="true" hidden="false" outlineLevel="0" max="16" min="16" style="1" width="9.55"/>
    <col collapsed="false" customWidth="true" hidden="false" outlineLevel="0" max="17" min="17" style="1" width="1.55"/>
    <col collapsed="false" customWidth="false" hidden="false" outlineLevel="0" max="257" min="18" style="1" width="9.1"/>
  </cols>
  <sheetData>
    <row r="1" customFormat="false" ht="15.9" hidden="false" customHeight="true" outlineLevel="0" collapsed="false">
      <c r="A1" s="2" t="s">
        <v>53</v>
      </c>
      <c r="B1" s="2"/>
      <c r="C1" s="2"/>
      <c r="D1" s="2"/>
      <c r="E1" s="3" t="n">
        <v>44095</v>
      </c>
    </row>
    <row r="2" customFormat="false" ht="41.25" hidden="false" customHeight="true" outlineLevel="0" collapsed="false">
      <c r="A2" s="4" t="s">
        <v>1</v>
      </c>
      <c r="B2" s="4" t="s">
        <v>168</v>
      </c>
      <c r="C2" s="4"/>
      <c r="D2" s="4"/>
      <c r="E2" s="4" t="s">
        <v>169</v>
      </c>
      <c r="F2" s="4"/>
      <c r="G2" s="4" t="s">
        <v>170</v>
      </c>
      <c r="H2" s="4" t="s">
        <v>171</v>
      </c>
      <c r="I2" s="4"/>
      <c r="J2" s="4" t="s">
        <v>172</v>
      </c>
      <c r="K2" s="4" t="s">
        <v>173</v>
      </c>
      <c r="L2" s="4" t="s">
        <v>174</v>
      </c>
      <c r="M2" s="4"/>
      <c r="N2" s="4"/>
      <c r="O2" s="4"/>
      <c r="P2" s="4" t="s">
        <v>175</v>
      </c>
    </row>
    <row r="3" customFormat="false" ht="52.8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76</v>
      </c>
      <c r="F3" s="4" t="s">
        <v>177</v>
      </c>
      <c r="G3" s="4"/>
      <c r="H3" s="4" t="s">
        <v>9</v>
      </c>
      <c r="I3" s="4" t="s">
        <v>178</v>
      </c>
      <c r="J3" s="4"/>
      <c r="K3" s="4"/>
      <c r="L3" s="4" t="s">
        <v>66</v>
      </c>
      <c r="M3" s="4" t="s">
        <v>67</v>
      </c>
      <c r="N3" s="4" t="s">
        <v>10</v>
      </c>
      <c r="O3" s="4" t="s">
        <v>179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" hidden="false" customHeight="true" outlineLevel="0" collapsed="false">
      <c r="A5" s="5" t="s">
        <v>14</v>
      </c>
      <c r="B5" s="30" t="n">
        <v>15680</v>
      </c>
      <c r="C5" s="6" t="n">
        <v>15680</v>
      </c>
      <c r="D5" s="6" t="n">
        <v>100</v>
      </c>
      <c r="E5" s="6" t="n">
        <v>10</v>
      </c>
      <c r="F5" s="6" t="n">
        <v>15</v>
      </c>
      <c r="G5" s="6" t="n">
        <v>320</v>
      </c>
      <c r="H5" s="6" t="n">
        <v>0</v>
      </c>
      <c r="I5" s="6" t="n">
        <v>0</v>
      </c>
      <c r="J5" s="6" t="n">
        <v>53367</v>
      </c>
      <c r="K5" s="6" t="n">
        <v>54525</v>
      </c>
      <c r="L5" s="30" t="n">
        <v>41982</v>
      </c>
      <c r="M5" s="6" t="n">
        <v>32525</v>
      </c>
      <c r="N5" s="6" t="n">
        <v>77.4737</v>
      </c>
      <c r="O5" s="6" t="n">
        <v>170</v>
      </c>
      <c r="P5" s="6" t="n">
        <v>716</v>
      </c>
    </row>
    <row r="6" customFormat="false" ht="15.9" hidden="false" customHeight="true" outlineLevel="0" collapsed="false">
      <c r="A6" s="5" t="s">
        <v>15</v>
      </c>
      <c r="B6" s="30" t="n">
        <v>12862</v>
      </c>
      <c r="C6" s="6" t="n">
        <v>13402</v>
      </c>
      <c r="D6" s="6" t="n">
        <v>104.1984</v>
      </c>
      <c r="E6" s="6" t="n">
        <v>28</v>
      </c>
      <c r="F6" s="6" t="n">
        <v>0</v>
      </c>
      <c r="G6" s="6" t="n">
        <v>0</v>
      </c>
      <c r="H6" s="6" t="n">
        <v>951</v>
      </c>
      <c r="I6" s="6" t="n">
        <v>234</v>
      </c>
      <c r="J6" s="6" t="n">
        <v>33540</v>
      </c>
      <c r="K6" s="6" t="n">
        <v>11640</v>
      </c>
      <c r="L6" s="30" t="n">
        <v>37900</v>
      </c>
      <c r="M6" s="6" t="n">
        <v>36693</v>
      </c>
      <c r="N6" s="6" t="n">
        <v>96.8153</v>
      </c>
      <c r="O6" s="6" t="n">
        <v>0</v>
      </c>
      <c r="P6" s="6" t="n">
        <v>50</v>
      </c>
    </row>
    <row r="7" customFormat="false" ht="15.9" hidden="false" customHeight="true" outlineLevel="0" collapsed="false">
      <c r="A7" s="5" t="s">
        <v>16</v>
      </c>
      <c r="B7" s="30" t="n">
        <v>18000</v>
      </c>
      <c r="C7" s="6" t="n">
        <v>16500</v>
      </c>
      <c r="D7" s="6" t="n">
        <v>91.6667</v>
      </c>
      <c r="E7" s="6" t="n">
        <v>0</v>
      </c>
      <c r="F7" s="6" t="n">
        <v>0</v>
      </c>
      <c r="G7" s="6" t="n">
        <v>0</v>
      </c>
      <c r="H7" s="6" t="n">
        <v>520</v>
      </c>
      <c r="I7" s="6" t="n">
        <v>0</v>
      </c>
      <c r="J7" s="6" t="n">
        <v>0</v>
      </c>
      <c r="K7" s="6" t="n">
        <v>38000</v>
      </c>
      <c r="L7" s="30" t="n">
        <v>35000</v>
      </c>
      <c r="M7" s="6" t="n">
        <v>33752</v>
      </c>
      <c r="N7" s="6" t="n">
        <v>96.4343</v>
      </c>
      <c r="O7" s="6" t="n">
        <v>140</v>
      </c>
      <c r="P7" s="6" t="n">
        <v>70</v>
      </c>
    </row>
    <row r="8" customFormat="false" ht="15.9" hidden="false" customHeight="true" outlineLevel="0" collapsed="false">
      <c r="A8" s="5" t="s">
        <v>17</v>
      </c>
      <c r="B8" s="30" t="n">
        <v>23767</v>
      </c>
      <c r="C8" s="6" t="n">
        <v>22319</v>
      </c>
      <c r="D8" s="6" t="n">
        <v>93.9075</v>
      </c>
      <c r="E8" s="6" t="n">
        <v>10</v>
      </c>
      <c r="F8" s="6" t="n">
        <v>10</v>
      </c>
      <c r="G8" s="6" t="n">
        <v>0</v>
      </c>
      <c r="H8" s="6" t="n">
        <v>0</v>
      </c>
      <c r="I8" s="6" t="n">
        <v>0</v>
      </c>
      <c r="J8" s="6" t="n">
        <v>317</v>
      </c>
      <c r="K8" s="6" t="n">
        <v>64325</v>
      </c>
      <c r="L8" s="30" t="n">
        <v>48645</v>
      </c>
      <c r="M8" s="6" t="n">
        <v>26091</v>
      </c>
      <c r="N8" s="6" t="n">
        <v>53.6355</v>
      </c>
      <c r="O8" s="6" t="n">
        <v>3216</v>
      </c>
      <c r="P8" s="6" t="n">
        <v>0</v>
      </c>
    </row>
    <row r="9" customFormat="false" ht="15.9" hidden="false" customHeight="true" outlineLevel="0" collapsed="false">
      <c r="A9" s="5" t="s">
        <v>18</v>
      </c>
      <c r="B9" s="30" t="n">
        <v>19650</v>
      </c>
      <c r="C9" s="6" t="n">
        <v>19650</v>
      </c>
      <c r="D9" s="6" t="n">
        <v>100</v>
      </c>
      <c r="E9" s="6" t="n">
        <v>318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55974</v>
      </c>
      <c r="K9" s="6" t="n">
        <v>60453</v>
      </c>
      <c r="L9" s="30" t="n">
        <v>66133</v>
      </c>
      <c r="M9" s="6" t="n">
        <v>18054</v>
      </c>
      <c r="N9" s="6" t="n">
        <v>27.2995</v>
      </c>
      <c r="O9" s="6" t="n">
        <v>776</v>
      </c>
      <c r="P9" s="6" t="n">
        <v>185</v>
      </c>
    </row>
    <row r="10" customFormat="false" ht="15.9" hidden="false" customHeight="true" outlineLevel="0" collapsed="false">
      <c r="A10" s="5" t="s">
        <v>19</v>
      </c>
      <c r="B10" s="30" t="n">
        <v>29359</v>
      </c>
      <c r="C10" s="6" t="n">
        <v>29006</v>
      </c>
      <c r="D10" s="6" t="n">
        <v>98.7976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1089</v>
      </c>
      <c r="J10" s="6" t="n">
        <v>120461</v>
      </c>
      <c r="K10" s="6" t="n">
        <v>48600</v>
      </c>
      <c r="L10" s="30" t="n">
        <v>57422</v>
      </c>
      <c r="M10" s="6" t="n">
        <v>35897</v>
      </c>
      <c r="N10" s="6" t="n">
        <v>62.5144</v>
      </c>
      <c r="O10" s="6" t="n">
        <v>1931</v>
      </c>
      <c r="P10" s="6" t="n">
        <v>100</v>
      </c>
    </row>
    <row r="11" customFormat="false" ht="15.9" hidden="false" customHeight="true" outlineLevel="0" collapsed="false">
      <c r="A11" s="5" t="s">
        <v>20</v>
      </c>
      <c r="B11" s="30" t="n">
        <v>26310</v>
      </c>
      <c r="C11" s="6" t="n">
        <v>21023</v>
      </c>
      <c r="D11" s="6" t="n">
        <v>79.905</v>
      </c>
      <c r="E11" s="6" t="n">
        <v>0</v>
      </c>
      <c r="F11" s="6" t="n">
        <v>0</v>
      </c>
      <c r="G11" s="6" t="n">
        <v>549</v>
      </c>
      <c r="H11" s="6" t="n">
        <v>0</v>
      </c>
      <c r="I11" s="6" t="n">
        <v>0</v>
      </c>
      <c r="J11" s="6" t="n">
        <v>2850</v>
      </c>
      <c r="K11" s="6" t="n">
        <v>22200</v>
      </c>
      <c r="L11" s="30" t="n">
        <v>33850</v>
      </c>
      <c r="M11" s="6" t="n">
        <v>19136</v>
      </c>
      <c r="N11" s="6" t="n">
        <v>56.5318</v>
      </c>
      <c r="O11" s="6" t="n">
        <v>129</v>
      </c>
      <c r="P11" s="6" t="n">
        <v>0</v>
      </c>
    </row>
    <row r="12" customFormat="false" ht="15.9" hidden="false" customHeight="true" outlineLevel="0" collapsed="false">
      <c r="A12" s="5" t="s">
        <v>21</v>
      </c>
      <c r="B12" s="30" t="n">
        <v>15600</v>
      </c>
      <c r="C12" s="6" t="n">
        <v>13830</v>
      </c>
      <c r="D12" s="6" t="n">
        <v>88.6538</v>
      </c>
      <c r="E12" s="6" t="n">
        <v>0</v>
      </c>
      <c r="F12" s="6" t="n">
        <v>516</v>
      </c>
      <c r="G12" s="6" t="n">
        <v>0</v>
      </c>
      <c r="H12" s="6" t="n">
        <v>1134</v>
      </c>
      <c r="I12" s="6" t="n">
        <v>684</v>
      </c>
      <c r="J12" s="6" t="n">
        <v>19210</v>
      </c>
      <c r="K12" s="6" t="n">
        <v>11200</v>
      </c>
      <c r="L12" s="30" t="n">
        <v>22207</v>
      </c>
      <c r="M12" s="6" t="n">
        <v>15566</v>
      </c>
      <c r="N12" s="6" t="n">
        <v>70.095</v>
      </c>
      <c r="O12" s="6" t="n">
        <v>0</v>
      </c>
      <c r="P12" s="6" t="n">
        <v>0</v>
      </c>
    </row>
    <row r="13" customFormat="false" ht="15.9" hidden="false" customHeight="true" outlineLevel="0" collapsed="false">
      <c r="A13" s="5" t="s">
        <v>22</v>
      </c>
      <c r="B13" s="30" t="n">
        <v>16900</v>
      </c>
      <c r="C13" s="6" t="n">
        <v>15290</v>
      </c>
      <c r="D13" s="6" t="n">
        <v>90.4734</v>
      </c>
      <c r="E13" s="6" t="n">
        <v>0</v>
      </c>
      <c r="F13" s="6" t="n">
        <v>0</v>
      </c>
      <c r="G13" s="6" t="n">
        <v>0</v>
      </c>
      <c r="H13" s="6" t="n">
        <v>350</v>
      </c>
      <c r="I13" s="6" t="n">
        <v>40</v>
      </c>
      <c r="J13" s="6" t="n">
        <v>0</v>
      </c>
      <c r="K13" s="6" t="n">
        <v>57424</v>
      </c>
      <c r="L13" s="30" t="n">
        <v>39972</v>
      </c>
      <c r="M13" s="6" t="n">
        <v>38129</v>
      </c>
      <c r="N13" s="6" t="n">
        <v>95.3893</v>
      </c>
      <c r="O13" s="6" t="n">
        <v>164</v>
      </c>
      <c r="P13" s="6" t="n">
        <v>240</v>
      </c>
    </row>
    <row r="14" customFormat="false" ht="15.9" hidden="false" customHeight="true" outlineLevel="0" collapsed="false">
      <c r="A14" s="7" t="s">
        <v>23</v>
      </c>
      <c r="B14" s="8" t="n">
        <v>178128</v>
      </c>
      <c r="C14" s="8" t="n">
        <v>166700</v>
      </c>
      <c r="D14" s="8" t="n">
        <v>93.5844</v>
      </c>
      <c r="E14" s="8" t="n">
        <v>366</v>
      </c>
      <c r="F14" s="8" t="n">
        <v>541</v>
      </c>
      <c r="G14" s="8" t="n">
        <v>869</v>
      </c>
      <c r="H14" s="8" t="n">
        <v>2955</v>
      </c>
      <c r="I14" s="8" t="n">
        <v>2047</v>
      </c>
      <c r="J14" s="8" t="n">
        <v>285719</v>
      </c>
      <c r="K14" s="8" t="n">
        <v>368367</v>
      </c>
      <c r="L14" s="8" t="n">
        <v>383111</v>
      </c>
      <c r="M14" s="8" t="n">
        <v>255843</v>
      </c>
      <c r="N14" s="8" t="n">
        <v>66.7804</v>
      </c>
      <c r="O14" s="8" t="n">
        <v>6526</v>
      </c>
      <c r="P14" s="8" t="n">
        <v>1361</v>
      </c>
    </row>
    <row r="15" customFormat="false" ht="15.9" hidden="false" customHeight="true" outlineLevel="0" collapsed="false">
      <c r="A15" s="9" t="s">
        <v>24</v>
      </c>
      <c r="B15" s="30" t="n">
        <v>13135</v>
      </c>
      <c r="C15" s="6" t="n">
        <v>13543</v>
      </c>
      <c r="D15" s="6" t="n">
        <v>103.1062</v>
      </c>
      <c r="E15" s="6" t="n">
        <v>0</v>
      </c>
      <c r="F15" s="6" t="n">
        <v>0</v>
      </c>
      <c r="G15" s="6" t="n">
        <v>0</v>
      </c>
      <c r="H15" s="6" t="n">
        <v>680</v>
      </c>
      <c r="I15" s="6" t="n">
        <v>197</v>
      </c>
      <c r="J15" s="6" t="n">
        <v>0</v>
      </c>
      <c r="K15" s="6" t="n">
        <v>26035</v>
      </c>
      <c r="L15" s="30" t="n">
        <v>36009.9</v>
      </c>
      <c r="M15" s="6" t="n">
        <v>30050.9</v>
      </c>
      <c r="N15" s="6" t="n">
        <v>83.4518</v>
      </c>
      <c r="O15" s="6" t="n">
        <v>675</v>
      </c>
      <c r="P15" s="6" t="n">
        <v>240</v>
      </c>
    </row>
    <row r="16" customFormat="false" ht="15.9" hidden="false" customHeight="true" outlineLevel="0" collapsed="false">
      <c r="A16" s="5" t="s">
        <v>25</v>
      </c>
      <c r="B16" s="30" t="n">
        <v>20385</v>
      </c>
      <c r="C16" s="6" t="n">
        <v>21398</v>
      </c>
      <c r="D16" s="6" t="n">
        <v>104.9693</v>
      </c>
      <c r="E16" s="6" t="n">
        <v>108</v>
      </c>
      <c r="F16" s="6" t="n">
        <v>0</v>
      </c>
      <c r="G16" s="6" t="n">
        <v>0</v>
      </c>
      <c r="H16" s="6" t="n">
        <v>1204</v>
      </c>
      <c r="I16" s="6" t="n">
        <v>116</v>
      </c>
      <c r="J16" s="6" t="n">
        <v>17924</v>
      </c>
      <c r="K16" s="6" t="n">
        <v>59945</v>
      </c>
      <c r="L16" s="30" t="n">
        <v>85090</v>
      </c>
      <c r="M16" s="6" t="n">
        <v>47083</v>
      </c>
      <c r="N16" s="6" t="n">
        <v>55.3332</v>
      </c>
      <c r="O16" s="6" t="n">
        <v>1941</v>
      </c>
      <c r="P16" s="6" t="n">
        <v>661</v>
      </c>
    </row>
    <row r="17" customFormat="false" ht="15.9" hidden="false" customHeight="true" outlineLevel="0" collapsed="false">
      <c r="A17" s="5" t="s">
        <v>26</v>
      </c>
      <c r="B17" s="30" t="n">
        <v>20668</v>
      </c>
      <c r="C17" s="6" t="n">
        <v>20980</v>
      </c>
      <c r="D17" s="6" t="n">
        <v>101.5096</v>
      </c>
      <c r="E17" s="6" t="n">
        <v>4</v>
      </c>
      <c r="F17" s="6" t="n">
        <v>22</v>
      </c>
      <c r="G17" s="6" t="n">
        <v>0</v>
      </c>
      <c r="H17" s="6" t="n">
        <v>1311</v>
      </c>
      <c r="I17" s="6" t="n">
        <v>70</v>
      </c>
      <c r="J17" s="6" t="n">
        <v>0</v>
      </c>
      <c r="K17" s="6" t="n">
        <v>104499</v>
      </c>
      <c r="L17" s="30" t="n">
        <v>68915</v>
      </c>
      <c r="M17" s="6" t="n">
        <v>50794</v>
      </c>
      <c r="N17" s="6" t="n">
        <v>73.7053</v>
      </c>
      <c r="O17" s="6" t="n">
        <v>937</v>
      </c>
      <c r="P17" s="6" t="n">
        <v>682</v>
      </c>
    </row>
    <row r="18" customFormat="false" ht="15.9" hidden="false" customHeight="true" outlineLevel="0" collapsed="false">
      <c r="A18" s="5" t="s">
        <v>27</v>
      </c>
      <c r="B18" s="30" t="n">
        <v>12000</v>
      </c>
      <c r="C18" s="6" t="n">
        <v>12630</v>
      </c>
      <c r="D18" s="6" t="n">
        <v>105.25</v>
      </c>
      <c r="E18" s="6" t="n">
        <v>0</v>
      </c>
      <c r="F18" s="6" t="n">
        <v>4</v>
      </c>
      <c r="G18" s="6" t="n">
        <v>0</v>
      </c>
      <c r="H18" s="6" t="n">
        <v>286</v>
      </c>
      <c r="I18" s="6" t="n">
        <v>40</v>
      </c>
      <c r="J18" s="6" t="n">
        <v>33241</v>
      </c>
      <c r="K18" s="6" t="n">
        <v>141025</v>
      </c>
      <c r="L18" s="30" t="n">
        <v>39800</v>
      </c>
      <c r="M18" s="6" t="n">
        <v>31602</v>
      </c>
      <c r="N18" s="6" t="n">
        <v>79.402</v>
      </c>
      <c r="O18" s="6" t="n">
        <v>53</v>
      </c>
      <c r="P18" s="6" t="n">
        <v>109</v>
      </c>
    </row>
    <row r="19" customFormat="false" ht="15.9" hidden="false" customHeight="true" outlineLevel="0" collapsed="false">
      <c r="A19" s="5" t="s">
        <v>28</v>
      </c>
      <c r="B19" s="30" t="n">
        <v>14135</v>
      </c>
      <c r="C19" s="6" t="n">
        <v>14135</v>
      </c>
      <c r="D19" s="6" t="n">
        <v>100</v>
      </c>
      <c r="E19" s="6" t="n">
        <v>3.5</v>
      </c>
      <c r="F19" s="6" t="n">
        <v>3</v>
      </c>
      <c r="G19" s="6" t="n">
        <v>0</v>
      </c>
      <c r="H19" s="6" t="n">
        <v>2549</v>
      </c>
      <c r="I19" s="6" t="n">
        <v>326</v>
      </c>
      <c r="J19" s="6" t="n">
        <v>11264</v>
      </c>
      <c r="K19" s="6" t="n">
        <v>53218</v>
      </c>
      <c r="L19" s="30" t="n">
        <v>54900</v>
      </c>
      <c r="M19" s="6" t="n">
        <v>33742</v>
      </c>
      <c r="N19" s="6" t="n">
        <v>61.4608</v>
      </c>
      <c r="O19" s="6" t="n">
        <v>790</v>
      </c>
      <c r="P19" s="6" t="n">
        <v>30</v>
      </c>
    </row>
    <row r="20" customFormat="false" ht="15.9" hidden="false" customHeight="true" outlineLevel="0" collapsed="false">
      <c r="A20" s="5" t="s">
        <v>29</v>
      </c>
      <c r="B20" s="30" t="n">
        <v>14650</v>
      </c>
      <c r="C20" s="6" t="n">
        <v>15241</v>
      </c>
      <c r="D20" s="6" t="n">
        <v>104.0341</v>
      </c>
      <c r="E20" s="6" t="n">
        <v>43</v>
      </c>
      <c r="F20" s="6" t="n">
        <v>0</v>
      </c>
      <c r="G20" s="6" t="n">
        <v>0</v>
      </c>
      <c r="H20" s="6" t="n">
        <v>2058</v>
      </c>
      <c r="I20" s="6" t="n">
        <v>1018</v>
      </c>
      <c r="J20" s="6" t="n">
        <v>26829</v>
      </c>
      <c r="K20" s="6" t="n">
        <v>47710</v>
      </c>
      <c r="L20" s="30" t="n">
        <v>54061</v>
      </c>
      <c r="M20" s="6" t="n">
        <v>38403</v>
      </c>
      <c r="N20" s="6" t="n">
        <v>71.0364</v>
      </c>
      <c r="O20" s="6" t="n">
        <v>1492</v>
      </c>
      <c r="P20" s="6" t="n">
        <v>0</v>
      </c>
    </row>
    <row r="21" customFormat="false" ht="15.9" hidden="false" customHeight="true" outlineLevel="0" collapsed="false">
      <c r="A21" s="5" t="s">
        <v>30</v>
      </c>
      <c r="B21" s="30" t="n">
        <v>14963</v>
      </c>
      <c r="C21" s="6" t="n">
        <v>14373.6</v>
      </c>
      <c r="D21" s="6" t="n">
        <v>96.061</v>
      </c>
      <c r="E21" s="6" t="n">
        <v>8.7</v>
      </c>
      <c r="F21" s="6" t="n">
        <v>196</v>
      </c>
      <c r="G21" s="6" t="n">
        <v>0</v>
      </c>
      <c r="H21" s="6" t="n">
        <v>250</v>
      </c>
      <c r="I21" s="6" t="n">
        <v>250</v>
      </c>
      <c r="J21" s="6" t="n">
        <v>31780</v>
      </c>
      <c r="K21" s="6" t="n">
        <v>173302</v>
      </c>
      <c r="L21" s="30" t="n">
        <v>63930</v>
      </c>
      <c r="M21" s="6" t="n">
        <v>36233</v>
      </c>
      <c r="N21" s="6" t="n">
        <v>56.6761</v>
      </c>
      <c r="O21" s="6" t="n">
        <v>649</v>
      </c>
      <c r="P21" s="6" t="n">
        <v>278</v>
      </c>
    </row>
    <row r="22" customFormat="false" ht="15.9" hidden="false" customHeight="true" outlineLevel="0" collapsed="false">
      <c r="A22" s="5" t="s">
        <v>31</v>
      </c>
      <c r="B22" s="30" t="n">
        <v>14500</v>
      </c>
      <c r="C22" s="6" t="n">
        <v>12165</v>
      </c>
      <c r="D22" s="6" t="n">
        <v>83.8966</v>
      </c>
      <c r="E22" s="6" t="n">
        <v>37.4</v>
      </c>
      <c r="F22" s="6" t="n">
        <v>0</v>
      </c>
      <c r="G22" s="6" t="n">
        <v>2576</v>
      </c>
      <c r="H22" s="6" t="n">
        <v>1265</v>
      </c>
      <c r="I22" s="6" t="n">
        <v>265</v>
      </c>
      <c r="J22" s="6" t="n">
        <v>27156</v>
      </c>
      <c r="K22" s="6" t="n">
        <v>80088</v>
      </c>
      <c r="L22" s="30" t="n">
        <v>63685</v>
      </c>
      <c r="M22" s="6" t="n">
        <v>26813</v>
      </c>
      <c r="N22" s="6" t="n">
        <v>42.1025</v>
      </c>
      <c r="O22" s="6" t="n">
        <v>263</v>
      </c>
      <c r="P22" s="6" t="n">
        <v>15</v>
      </c>
    </row>
    <row r="23" customFormat="false" ht="15.9" hidden="false" customHeight="true" outlineLevel="0" collapsed="false">
      <c r="A23" s="7" t="s">
        <v>32</v>
      </c>
      <c r="B23" s="8" t="n">
        <v>124436</v>
      </c>
      <c r="C23" s="8" t="n">
        <v>124465.6</v>
      </c>
      <c r="D23" s="8" t="n">
        <v>100.0238</v>
      </c>
      <c r="E23" s="8" t="n">
        <v>204.6</v>
      </c>
      <c r="F23" s="8" t="n">
        <v>225</v>
      </c>
      <c r="G23" s="8" t="n">
        <v>2576</v>
      </c>
      <c r="H23" s="8" t="n">
        <v>9603</v>
      </c>
      <c r="I23" s="8" t="n">
        <v>2282</v>
      </c>
      <c r="J23" s="8" t="n">
        <v>148194</v>
      </c>
      <c r="K23" s="8" t="n">
        <v>685822</v>
      </c>
      <c r="L23" s="8" t="n">
        <v>466390.9</v>
      </c>
      <c r="M23" s="8" t="n">
        <v>294720.9</v>
      </c>
      <c r="N23" s="8" t="n">
        <v>63.1918</v>
      </c>
      <c r="O23" s="8" t="n">
        <v>6800</v>
      </c>
      <c r="P23" s="8" t="n">
        <v>2015</v>
      </c>
    </row>
    <row r="24" customFormat="false" ht="15.9" hidden="false" customHeight="true" outlineLevel="0" collapsed="false">
      <c r="A24" s="9" t="s">
        <v>33</v>
      </c>
      <c r="B24" s="30" t="n">
        <v>5820</v>
      </c>
      <c r="C24" s="6" t="n">
        <v>5820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601</v>
      </c>
      <c r="I24" s="6" t="n">
        <v>65</v>
      </c>
      <c r="J24" s="6" t="n">
        <v>5983</v>
      </c>
      <c r="K24" s="6" t="n">
        <v>25495</v>
      </c>
      <c r="L24" s="30" t="n">
        <v>13386</v>
      </c>
      <c r="M24" s="6" t="n">
        <v>7684</v>
      </c>
      <c r="N24" s="6" t="n">
        <v>57.4033</v>
      </c>
      <c r="O24" s="6" t="n">
        <v>237</v>
      </c>
      <c r="P24" s="6" t="n">
        <v>0</v>
      </c>
    </row>
    <row r="25" customFormat="false" ht="15.9" hidden="false" customHeight="true" outlineLevel="0" collapsed="false">
      <c r="A25" s="9" t="s">
        <v>34</v>
      </c>
      <c r="B25" s="30" t="n">
        <v>12550</v>
      </c>
      <c r="C25" s="6" t="n">
        <v>12800</v>
      </c>
      <c r="D25" s="6" t="n">
        <v>101.992</v>
      </c>
      <c r="E25" s="6" t="n">
        <v>0</v>
      </c>
      <c r="F25" s="6" t="n">
        <v>0</v>
      </c>
      <c r="G25" s="6" t="n">
        <v>0</v>
      </c>
      <c r="H25" s="6" t="n">
        <v>2039</v>
      </c>
      <c r="I25" s="6" t="n">
        <v>100</v>
      </c>
      <c r="J25" s="6" t="n">
        <v>4400</v>
      </c>
      <c r="K25" s="6" t="n">
        <v>17100</v>
      </c>
      <c r="L25" s="30" t="n">
        <v>22000</v>
      </c>
      <c r="M25" s="6" t="n">
        <v>14400</v>
      </c>
      <c r="N25" s="6" t="n">
        <v>65.4545</v>
      </c>
      <c r="O25" s="6" t="n">
        <v>0</v>
      </c>
      <c r="P25" s="6" t="n">
        <v>130</v>
      </c>
    </row>
    <row r="26" customFormat="false" ht="15.9" hidden="false" customHeight="true" outlineLevel="0" collapsed="false">
      <c r="A26" s="9" t="s">
        <v>35</v>
      </c>
      <c r="B26" s="30" t="n">
        <v>1325</v>
      </c>
      <c r="C26" s="6" t="n">
        <v>240</v>
      </c>
      <c r="D26" s="6" t="n">
        <v>18.1132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10490</v>
      </c>
      <c r="L26" s="30" t="n">
        <v>6138</v>
      </c>
      <c r="M26" s="6" t="n">
        <v>1180</v>
      </c>
      <c r="N26" s="6" t="n">
        <v>19.2245</v>
      </c>
      <c r="O26" s="6" t="n">
        <v>0</v>
      </c>
      <c r="P26" s="6" t="n">
        <v>0</v>
      </c>
    </row>
    <row r="27" customFormat="false" ht="15.9" hidden="false" customHeight="true" outlineLevel="0" collapsed="false">
      <c r="A27" s="9" t="s">
        <v>36</v>
      </c>
      <c r="B27" s="30" t="n">
        <v>3720</v>
      </c>
      <c r="C27" s="6" t="n">
        <v>3720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345</v>
      </c>
      <c r="L27" s="30" t="n">
        <v>14828</v>
      </c>
      <c r="M27" s="6" t="n">
        <v>11975</v>
      </c>
      <c r="N27" s="6" t="n">
        <v>80.7594</v>
      </c>
      <c r="O27" s="6" t="n">
        <v>230</v>
      </c>
      <c r="P27" s="6" t="n">
        <v>0</v>
      </c>
    </row>
    <row r="28" customFormat="false" ht="15.9" hidden="false" customHeight="true" outlineLevel="0" collapsed="false">
      <c r="A28" s="9" t="s">
        <v>37</v>
      </c>
      <c r="B28" s="30" t="n">
        <v>8306</v>
      </c>
      <c r="C28" s="6" t="n">
        <v>6812</v>
      </c>
      <c r="D28" s="6" t="n">
        <v>82.013</v>
      </c>
      <c r="E28" s="6" t="n">
        <v>0</v>
      </c>
      <c r="F28" s="6" t="n">
        <v>3</v>
      </c>
      <c r="G28" s="6" t="n">
        <v>0</v>
      </c>
      <c r="H28" s="6" t="n">
        <v>815</v>
      </c>
      <c r="I28" s="6" t="n">
        <v>117</v>
      </c>
      <c r="J28" s="6" t="n">
        <v>4170</v>
      </c>
      <c r="K28" s="6" t="n">
        <v>15200</v>
      </c>
      <c r="L28" s="30" t="n">
        <v>30600</v>
      </c>
      <c r="M28" s="6" t="n">
        <v>12000</v>
      </c>
      <c r="N28" s="6" t="n">
        <v>39.2157</v>
      </c>
      <c r="O28" s="6" t="n">
        <v>0</v>
      </c>
      <c r="P28" s="6" t="n">
        <v>0</v>
      </c>
    </row>
    <row r="29" customFormat="false" ht="15.9" hidden="false" customHeight="true" outlineLevel="0" collapsed="false">
      <c r="A29" s="9" t="s">
        <v>38</v>
      </c>
      <c r="B29" s="30" t="n">
        <v>1684</v>
      </c>
      <c r="C29" s="6" t="n">
        <v>1060</v>
      </c>
      <c r="D29" s="6" t="n">
        <v>62.9454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1000</v>
      </c>
      <c r="L29" s="30" t="n">
        <v>5255</v>
      </c>
      <c r="M29" s="6" t="n">
        <v>3565</v>
      </c>
      <c r="N29" s="6" t="n">
        <v>67.8402</v>
      </c>
      <c r="O29" s="6" t="n">
        <v>0</v>
      </c>
      <c r="P29" s="6" t="n">
        <v>0</v>
      </c>
    </row>
    <row r="30" customFormat="false" ht="15.9" hidden="false" customHeight="true" outlineLevel="0" collapsed="false">
      <c r="A30" s="9" t="s">
        <v>39</v>
      </c>
      <c r="B30" s="30" t="n">
        <v>11550</v>
      </c>
      <c r="C30" s="6" t="n">
        <v>11565</v>
      </c>
      <c r="D30" s="6" t="n">
        <v>100.1299</v>
      </c>
      <c r="E30" s="6" t="n">
        <v>0</v>
      </c>
      <c r="F30" s="6" t="n">
        <v>0</v>
      </c>
      <c r="G30" s="6" t="n">
        <v>0</v>
      </c>
      <c r="H30" s="6" t="n">
        <v>1970</v>
      </c>
      <c r="I30" s="6" t="n">
        <v>0</v>
      </c>
      <c r="J30" s="6" t="n">
        <v>13102</v>
      </c>
      <c r="K30" s="6" t="n">
        <v>13100</v>
      </c>
      <c r="L30" s="30" t="n">
        <v>25017</v>
      </c>
      <c r="M30" s="6" t="n">
        <v>13585</v>
      </c>
      <c r="N30" s="6" t="n">
        <v>54.3031</v>
      </c>
      <c r="O30" s="6" t="n">
        <v>0</v>
      </c>
      <c r="P30" s="6" t="n">
        <v>0</v>
      </c>
    </row>
    <row r="31" customFormat="false" ht="15.9" hidden="false" customHeight="true" outlineLevel="0" collapsed="false">
      <c r="A31" s="5" t="s">
        <v>40</v>
      </c>
      <c r="B31" s="30" t="n">
        <v>6118</v>
      </c>
      <c r="C31" s="6" t="n">
        <v>5992</v>
      </c>
      <c r="D31" s="6" t="n">
        <v>97.9405</v>
      </c>
      <c r="E31" s="6" t="n">
        <v>0</v>
      </c>
      <c r="F31" s="6" t="n">
        <v>0</v>
      </c>
      <c r="G31" s="6" t="n">
        <v>400</v>
      </c>
      <c r="H31" s="6" t="n">
        <v>0</v>
      </c>
      <c r="I31" s="6" t="n">
        <v>0</v>
      </c>
      <c r="J31" s="6" t="n">
        <v>11769</v>
      </c>
      <c r="K31" s="6" t="n">
        <v>24150</v>
      </c>
      <c r="L31" s="30" t="n">
        <v>12846</v>
      </c>
      <c r="M31" s="6" t="n">
        <v>5264</v>
      </c>
      <c r="N31" s="6" t="n">
        <v>40.9777</v>
      </c>
      <c r="O31" s="6" t="n">
        <v>0</v>
      </c>
      <c r="P31" s="6" t="n">
        <v>100</v>
      </c>
    </row>
    <row r="32" customFormat="false" ht="15.9" hidden="false" customHeight="true" outlineLevel="0" collapsed="false">
      <c r="A32" s="9" t="s">
        <v>41</v>
      </c>
      <c r="B32" s="30" t="n">
        <v>3206</v>
      </c>
      <c r="C32" s="6" t="n">
        <v>3096</v>
      </c>
      <c r="D32" s="6" t="n">
        <v>96.5689</v>
      </c>
      <c r="E32" s="6" t="n">
        <v>0</v>
      </c>
      <c r="F32" s="6" t="n">
        <v>0</v>
      </c>
      <c r="G32" s="6" t="n">
        <v>0</v>
      </c>
      <c r="H32" s="6" t="n">
        <v>255</v>
      </c>
      <c r="I32" s="6" t="n">
        <v>200</v>
      </c>
      <c r="J32" s="6" t="n">
        <v>805</v>
      </c>
      <c r="K32" s="6" t="n">
        <v>54500</v>
      </c>
      <c r="L32" s="30" t="n">
        <v>7771</v>
      </c>
      <c r="M32" s="6" t="n">
        <v>3699</v>
      </c>
      <c r="N32" s="6" t="n">
        <v>47.6001</v>
      </c>
      <c r="O32" s="6" t="n">
        <v>0</v>
      </c>
      <c r="P32" s="6" t="n">
        <v>0</v>
      </c>
    </row>
    <row r="33" customFormat="false" ht="15.9" hidden="false" customHeight="true" outlineLevel="0" collapsed="false">
      <c r="A33" s="10" t="s">
        <v>42</v>
      </c>
      <c r="B33" s="8" t="n">
        <v>54279</v>
      </c>
      <c r="C33" s="8" t="n">
        <v>51105</v>
      </c>
      <c r="D33" s="8" t="n">
        <v>94.1524</v>
      </c>
      <c r="E33" s="8" t="n">
        <v>0</v>
      </c>
      <c r="F33" s="8" t="n">
        <v>3</v>
      </c>
      <c r="G33" s="8" t="n">
        <v>400</v>
      </c>
      <c r="H33" s="8" t="n">
        <v>5680</v>
      </c>
      <c r="I33" s="8" t="n">
        <v>482</v>
      </c>
      <c r="J33" s="8" t="n">
        <v>40229</v>
      </c>
      <c r="K33" s="8" t="n">
        <v>172380</v>
      </c>
      <c r="L33" s="8" t="n">
        <v>137841</v>
      </c>
      <c r="M33" s="8" t="n">
        <v>73352</v>
      </c>
      <c r="N33" s="8" t="n">
        <v>53.2149</v>
      </c>
      <c r="O33" s="8" t="n">
        <v>467</v>
      </c>
      <c r="P33" s="8" t="n">
        <v>230</v>
      </c>
    </row>
    <row r="34" customFormat="false" ht="15.9" hidden="false" customHeight="true" outlineLevel="0" collapsed="false">
      <c r="A34" s="9" t="s">
        <v>43</v>
      </c>
      <c r="B34" s="30" t="n">
        <v>695</v>
      </c>
      <c r="C34" s="6" t="n">
        <v>195</v>
      </c>
      <c r="D34" s="6" t="n">
        <v>28.0576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700</v>
      </c>
      <c r="L34" s="30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" hidden="false" customHeight="true" outlineLevel="0" collapsed="false">
      <c r="A35" s="5" t="s">
        <v>44</v>
      </c>
      <c r="B35" s="30" t="n">
        <v>3060</v>
      </c>
      <c r="C35" s="6" t="n">
        <v>2740</v>
      </c>
      <c r="D35" s="6" t="n">
        <v>89.5425</v>
      </c>
      <c r="E35" s="6" t="n">
        <v>0</v>
      </c>
      <c r="F35" s="6" t="n">
        <v>0</v>
      </c>
      <c r="G35" s="6" t="n">
        <v>0</v>
      </c>
      <c r="H35" s="6" t="n">
        <v>25</v>
      </c>
      <c r="I35" s="6" t="n">
        <v>0</v>
      </c>
      <c r="J35" s="6" t="n">
        <v>0</v>
      </c>
      <c r="K35" s="6" t="n">
        <v>11460</v>
      </c>
      <c r="L35" s="30" t="n">
        <v>2650</v>
      </c>
      <c r="M35" s="6" t="n">
        <v>1040</v>
      </c>
      <c r="N35" s="6" t="n">
        <v>39.2453</v>
      </c>
      <c r="O35" s="6" t="n">
        <v>200</v>
      </c>
      <c r="P35" s="6" t="n">
        <v>0</v>
      </c>
    </row>
    <row r="36" customFormat="false" ht="15.9" hidden="false" customHeight="true" outlineLevel="0" collapsed="false">
      <c r="A36" s="9" t="s">
        <v>180</v>
      </c>
      <c r="B36" s="30" t="n">
        <v>1360</v>
      </c>
      <c r="C36" s="6" t="n">
        <v>1360</v>
      </c>
      <c r="D36" s="6" t="n">
        <v>100</v>
      </c>
      <c r="E36" s="6" t="n">
        <v>0</v>
      </c>
      <c r="F36" s="6" t="n">
        <v>0</v>
      </c>
      <c r="G36" s="6" t="n">
        <v>0</v>
      </c>
      <c r="H36" s="6" t="n">
        <v>134</v>
      </c>
      <c r="I36" s="6" t="n">
        <v>134</v>
      </c>
      <c r="J36" s="6" t="n">
        <v>2340</v>
      </c>
      <c r="K36" s="6" t="n">
        <v>11830</v>
      </c>
      <c r="L36" s="30" t="n">
        <v>5485</v>
      </c>
      <c r="M36" s="6" t="n">
        <v>1718</v>
      </c>
      <c r="N36" s="6" t="n">
        <v>31.3218</v>
      </c>
      <c r="O36" s="6" t="n">
        <v>154</v>
      </c>
      <c r="P36" s="6" t="n">
        <v>0</v>
      </c>
    </row>
    <row r="37" customFormat="false" ht="15.9" hidden="false" customHeight="true" outlineLevel="0" collapsed="false">
      <c r="A37" s="5" t="s">
        <v>181</v>
      </c>
      <c r="B37" s="30" t="n">
        <v>3853</v>
      </c>
      <c r="C37" s="6" t="n">
        <v>2272</v>
      </c>
      <c r="D37" s="6" t="n">
        <v>58.967</v>
      </c>
      <c r="E37" s="6" t="n">
        <v>0</v>
      </c>
      <c r="F37" s="6" t="n">
        <v>0</v>
      </c>
      <c r="G37" s="6" t="n">
        <v>0</v>
      </c>
      <c r="H37" s="6" t="n">
        <v>190</v>
      </c>
      <c r="I37" s="6" t="n">
        <v>170</v>
      </c>
      <c r="J37" s="6" t="n">
        <v>301</v>
      </c>
      <c r="K37" s="6" t="n">
        <v>12697</v>
      </c>
      <c r="L37" s="30" t="n">
        <v>10103</v>
      </c>
      <c r="M37" s="6" t="n">
        <v>3060</v>
      </c>
      <c r="N37" s="6" t="n">
        <v>30.288</v>
      </c>
      <c r="O37" s="6" t="n">
        <v>1128</v>
      </c>
      <c r="P37" s="6" t="n">
        <v>0</v>
      </c>
    </row>
    <row r="38" customFormat="false" ht="15.9" hidden="false" customHeight="true" outlineLevel="0" collapsed="false">
      <c r="A38" s="9" t="s">
        <v>47</v>
      </c>
      <c r="B38" s="30" t="n">
        <v>240</v>
      </c>
      <c r="C38" s="6" t="n">
        <v>300</v>
      </c>
      <c r="D38" s="6" t="n">
        <v>125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10200</v>
      </c>
      <c r="L38" s="30" t="n">
        <v>400</v>
      </c>
      <c r="M38" s="6" t="n">
        <v>318</v>
      </c>
      <c r="N38" s="6" t="n">
        <v>79.5</v>
      </c>
      <c r="O38" s="6" t="n">
        <v>283</v>
      </c>
      <c r="P38" s="6" t="n">
        <v>0</v>
      </c>
    </row>
    <row r="39" customFormat="false" ht="15.9" hidden="false" customHeight="true" outlineLevel="0" collapsed="false">
      <c r="A39" s="9" t="s">
        <v>48</v>
      </c>
      <c r="B39" s="30" t="n">
        <v>185</v>
      </c>
      <c r="C39" s="6" t="n">
        <v>190</v>
      </c>
      <c r="D39" s="6" t="n">
        <v>102.7027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11500</v>
      </c>
      <c r="L39" s="30" t="n">
        <v>700</v>
      </c>
      <c r="M39" s="6" t="n">
        <v>800</v>
      </c>
      <c r="N39" s="6" t="n">
        <v>114.2857</v>
      </c>
      <c r="O39" s="6" t="n">
        <v>0</v>
      </c>
      <c r="P39" s="6" t="n">
        <v>0</v>
      </c>
    </row>
    <row r="40" customFormat="false" ht="15.9" hidden="false" customHeight="true" outlineLevel="0" collapsed="false">
      <c r="A40" s="7" t="s">
        <v>49</v>
      </c>
      <c r="B40" s="8" t="n">
        <v>9393</v>
      </c>
      <c r="C40" s="8" t="n">
        <v>7057</v>
      </c>
      <c r="D40" s="8" t="n">
        <v>75.1304</v>
      </c>
      <c r="E40" s="8" t="n">
        <v>0</v>
      </c>
      <c r="F40" s="8" t="n">
        <v>0</v>
      </c>
      <c r="G40" s="8" t="n">
        <v>0</v>
      </c>
      <c r="H40" s="8" t="n">
        <v>349</v>
      </c>
      <c r="I40" s="8" t="n">
        <v>304</v>
      </c>
      <c r="J40" s="8" t="n">
        <v>2641</v>
      </c>
      <c r="K40" s="8" t="n">
        <v>58387</v>
      </c>
      <c r="L40" s="8" t="n">
        <v>19338</v>
      </c>
      <c r="M40" s="8" t="n">
        <v>6936</v>
      </c>
      <c r="N40" s="8" t="n">
        <v>35.8672</v>
      </c>
      <c r="O40" s="8" t="n">
        <v>1765</v>
      </c>
      <c r="P40" s="8" t="n">
        <v>0</v>
      </c>
    </row>
    <row r="41" s="33" customFormat="true" ht="19.8" hidden="false" customHeight="true" outlineLevel="0" collapsed="false">
      <c r="A41" s="31" t="s">
        <v>50</v>
      </c>
      <c r="B41" s="32" t="n">
        <v>366236</v>
      </c>
      <c r="C41" s="32" t="n">
        <v>349327.6</v>
      </c>
      <c r="D41" s="32" t="n">
        <v>95.3832</v>
      </c>
      <c r="E41" s="32" t="n">
        <v>570.6</v>
      </c>
      <c r="F41" s="32" t="n">
        <v>769</v>
      </c>
      <c r="G41" s="32" t="n">
        <v>3845</v>
      </c>
      <c r="H41" s="32" t="n">
        <v>18587</v>
      </c>
      <c r="I41" s="32" t="n">
        <v>5115</v>
      </c>
      <c r="J41" s="32" t="n">
        <v>476783</v>
      </c>
      <c r="K41" s="32" t="n">
        <v>1284956</v>
      </c>
      <c r="L41" s="32" t="n">
        <v>1006680.9</v>
      </c>
      <c r="M41" s="32" t="n">
        <v>630851.9</v>
      </c>
      <c r="N41" s="32" t="n">
        <v>62.6665</v>
      </c>
      <c r="O41" s="32" t="n">
        <v>15558</v>
      </c>
      <c r="P41" s="32" t="n">
        <v>3606</v>
      </c>
    </row>
    <row r="42" customFormat="false" ht="15.9" hidden="false" customHeight="true" outlineLevel="0" collapsed="false">
      <c r="A42" s="9" t="s">
        <v>51</v>
      </c>
      <c r="B42" s="30" t="n">
        <v>364200</v>
      </c>
      <c r="C42" s="6" t="n">
        <v>246309</v>
      </c>
      <c r="D42" s="6" t="n">
        <v>67.6301</v>
      </c>
      <c r="E42" s="6" t="n">
        <v>1075</v>
      </c>
      <c r="F42" s="6" t="n">
        <v>447</v>
      </c>
      <c r="G42" s="6"/>
      <c r="H42" s="6" t="n">
        <v>20270</v>
      </c>
      <c r="I42" s="6" t="n">
        <v>3683</v>
      </c>
      <c r="J42" s="6"/>
      <c r="K42" s="6" t="n">
        <v>1185949</v>
      </c>
      <c r="L42" s="30" t="n">
        <v>726958</v>
      </c>
      <c r="M42" s="6" t="n">
        <v>418337</v>
      </c>
      <c r="N42" s="6" t="n">
        <v>57.5462</v>
      </c>
      <c r="O42" s="6" t="n">
        <v>19174</v>
      </c>
      <c r="P42" s="6" t="n">
        <v>3545</v>
      </c>
    </row>
    <row r="43" customFormat="false" ht="15.9" hidden="false" customHeight="true" outlineLevel="0" collapsed="false">
      <c r="A43" s="7" t="s">
        <v>52</v>
      </c>
      <c r="B43" s="8" t="n">
        <v>2036</v>
      </c>
      <c r="C43" s="8" t="n">
        <v>103018.6</v>
      </c>
      <c r="D43" s="8" t="n">
        <v>27.753</v>
      </c>
      <c r="E43" s="8" t="n">
        <v>-504.4</v>
      </c>
      <c r="F43" s="8" t="n">
        <v>322</v>
      </c>
      <c r="G43" s="8" t="n">
        <v>3845</v>
      </c>
      <c r="H43" s="8" t="n">
        <v>-1683</v>
      </c>
      <c r="I43" s="8" t="n">
        <v>1432</v>
      </c>
      <c r="J43" s="8" t="n">
        <v>476783</v>
      </c>
      <c r="K43" s="8" t="n">
        <v>99007</v>
      </c>
      <c r="L43" s="8" t="n">
        <v>279722.9</v>
      </c>
      <c r="M43" s="8" t="n">
        <v>212514.9</v>
      </c>
      <c r="N43" s="8" t="n">
        <v>5.1203</v>
      </c>
      <c r="O43" s="8" t="n">
        <v>-3616</v>
      </c>
      <c r="P43" s="8" t="n">
        <v>61</v>
      </c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U42" activeCellId="0" sqref="U4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true" outlineLevel="0" max="2" min="2" style="1" width="12.99"/>
    <col collapsed="false" customWidth="true" hidden="true" outlineLevel="0" max="3" min="3" style="1" width="12.55"/>
    <col collapsed="false" customWidth="true" hidden="true" outlineLevel="0" max="4" min="4" style="1" width="12.66"/>
    <col collapsed="false" customWidth="true" hidden="true" outlineLevel="0" max="5" min="5" style="1" width="9.99"/>
    <col collapsed="false" customWidth="true" hidden="true" outlineLevel="0" max="6" min="6" style="1" width="10.32"/>
    <col collapsed="false" customWidth="true" hidden="true" outlineLevel="0" max="7" min="7" style="1" width="10.1"/>
    <col collapsed="false" customWidth="true" hidden="false" outlineLevel="0" max="8" min="8" style="1" width="10.43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66"/>
    <col collapsed="false" customWidth="true" hidden="false" outlineLevel="0" max="12" min="12" style="1" width="11.1"/>
    <col collapsed="false" customWidth="true" hidden="false" outlineLevel="0" max="13" min="13" style="1" width="10.66"/>
    <col collapsed="false" customWidth="true" hidden="false" outlineLevel="0" max="14" min="14" style="1" width="10.32"/>
    <col collapsed="false" customWidth="true" hidden="fals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43" customFormat="true" ht="15" hidden="false" customHeight="true" outlineLevel="0" collapsed="false">
      <c r="A1" s="2" t="s">
        <v>114</v>
      </c>
      <c r="B1" s="2"/>
      <c r="C1" s="2"/>
      <c r="D1" s="42" t="n">
        <v>44095</v>
      </c>
    </row>
    <row r="2" customFormat="false" ht="32.25" hidden="false" customHeight="true" outlineLevel="0" collapsed="false">
      <c r="A2" s="4" t="s">
        <v>1</v>
      </c>
      <c r="B2" s="4" t="s">
        <v>182</v>
      </c>
      <c r="C2" s="4" t="s">
        <v>183</v>
      </c>
      <c r="D2" s="4" t="s">
        <v>184</v>
      </c>
      <c r="E2" s="4" t="s">
        <v>185</v>
      </c>
      <c r="F2" s="4"/>
      <c r="G2" s="4"/>
      <c r="H2" s="4" t="s">
        <v>186</v>
      </c>
      <c r="I2" s="4"/>
      <c r="J2" s="4"/>
      <c r="K2" s="4"/>
      <c r="L2" s="4"/>
      <c r="M2" s="4" t="s">
        <v>175</v>
      </c>
      <c r="N2" s="4" t="s">
        <v>187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88</v>
      </c>
      <c r="F3" s="4" t="s">
        <v>189</v>
      </c>
      <c r="G3" s="4" t="s">
        <v>190</v>
      </c>
      <c r="H3" s="4" t="s">
        <v>191</v>
      </c>
      <c r="I3" s="4" t="s">
        <v>192</v>
      </c>
      <c r="J3" s="4" t="s">
        <v>193</v>
      </c>
      <c r="K3" s="4" t="s">
        <v>194</v>
      </c>
      <c r="L3" s="4" t="s">
        <v>195</v>
      </c>
      <c r="M3" s="4"/>
      <c r="N3" s="4" t="s">
        <v>9</v>
      </c>
      <c r="O3" s="4" t="s">
        <v>178</v>
      </c>
    </row>
    <row r="4" customFormat="false" ht="15" hidden="false" customHeight="true" outlineLevel="0" collapsed="false">
      <c r="A4" s="4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5" t="s">
        <v>14</v>
      </c>
      <c r="B5" s="6" t="n">
        <v>1341.5</v>
      </c>
      <c r="C5" s="6" t="n">
        <v>15250</v>
      </c>
      <c r="D5" s="6" t="n">
        <v>25501</v>
      </c>
      <c r="E5" s="6" t="n">
        <v>102346</v>
      </c>
      <c r="F5" s="6" t="n">
        <v>47921</v>
      </c>
      <c r="G5" s="6" t="n">
        <v>31271</v>
      </c>
      <c r="H5" s="6" t="n">
        <v>20368</v>
      </c>
      <c r="I5" s="6" t="n">
        <v>20368</v>
      </c>
      <c r="J5" s="6" t="n">
        <v>20368</v>
      </c>
      <c r="K5" s="6" t="n">
        <v>20368</v>
      </c>
      <c r="L5" s="6" t="n">
        <v>525</v>
      </c>
      <c r="M5" s="6" t="n">
        <v>716</v>
      </c>
      <c r="N5" s="6" t="n">
        <v>0</v>
      </c>
      <c r="O5" s="6" t="n">
        <v>0</v>
      </c>
    </row>
    <row r="6" customFormat="false" ht="15.9" hidden="false" customHeight="true" outlineLevel="0" collapsed="false">
      <c r="A6" s="5" t="s">
        <v>15</v>
      </c>
      <c r="B6" s="6" t="n">
        <v>560</v>
      </c>
      <c r="C6" s="6" t="n">
        <v>13590</v>
      </c>
      <c r="D6" s="6" t="n">
        <v>10987</v>
      </c>
      <c r="E6" s="6" t="n">
        <v>106758</v>
      </c>
      <c r="F6" s="6" t="n">
        <v>27393</v>
      </c>
      <c r="G6" s="6" t="n">
        <v>11200</v>
      </c>
      <c r="H6" s="6" t="n">
        <v>12723</v>
      </c>
      <c r="I6" s="6" t="n">
        <v>12723</v>
      </c>
      <c r="J6" s="6" t="n">
        <v>12723</v>
      </c>
      <c r="K6" s="6" t="n">
        <v>12723</v>
      </c>
      <c r="L6" s="6" t="n">
        <v>2400</v>
      </c>
      <c r="M6" s="6" t="n">
        <v>50</v>
      </c>
      <c r="N6" s="6" t="n">
        <v>951</v>
      </c>
      <c r="O6" s="6" t="n">
        <v>234</v>
      </c>
    </row>
    <row r="7" customFormat="false" ht="15.9" hidden="false" customHeight="true" outlineLevel="0" collapsed="false">
      <c r="A7" s="5" t="s">
        <v>16</v>
      </c>
      <c r="B7" s="6" t="n">
        <v>495</v>
      </c>
      <c r="C7" s="6" t="n">
        <v>19002</v>
      </c>
      <c r="D7" s="6" t="n">
        <v>26539</v>
      </c>
      <c r="E7" s="6" t="n">
        <v>93000</v>
      </c>
      <c r="F7" s="6" t="n">
        <v>58019</v>
      </c>
      <c r="G7" s="6" t="n">
        <v>35935</v>
      </c>
      <c r="H7" s="6" t="n">
        <v>25608</v>
      </c>
      <c r="I7" s="6" t="n">
        <v>25608</v>
      </c>
      <c r="J7" s="6" t="n">
        <v>25608</v>
      </c>
      <c r="K7" s="6" t="n">
        <v>25608</v>
      </c>
      <c r="L7" s="6" t="n">
        <v>4000</v>
      </c>
      <c r="M7" s="6" t="n">
        <v>70</v>
      </c>
      <c r="N7" s="6" t="n">
        <v>520</v>
      </c>
      <c r="O7" s="6" t="n">
        <v>0</v>
      </c>
    </row>
    <row r="8" customFormat="false" ht="15.9" hidden="false" customHeight="true" outlineLevel="0" collapsed="false">
      <c r="A8" s="5" t="s">
        <v>17</v>
      </c>
      <c r="B8" s="6" t="n">
        <v>1990</v>
      </c>
      <c r="C8" s="6" t="n">
        <v>14718</v>
      </c>
      <c r="D8" s="6" t="n">
        <v>70059</v>
      </c>
      <c r="E8" s="6" t="n">
        <v>113253</v>
      </c>
      <c r="F8" s="6" t="n">
        <v>26850</v>
      </c>
      <c r="G8" s="6" t="n">
        <v>23647</v>
      </c>
      <c r="H8" s="6" t="n">
        <v>20524</v>
      </c>
      <c r="I8" s="6" t="n">
        <v>20524</v>
      </c>
      <c r="J8" s="6" t="n">
        <v>20524</v>
      </c>
      <c r="K8" s="6" t="n">
        <v>9774</v>
      </c>
      <c r="L8" s="6" t="n">
        <v>3997</v>
      </c>
      <c r="M8" s="6" t="n">
        <v>0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8</v>
      </c>
      <c r="B9" s="6" t="n">
        <v>149</v>
      </c>
      <c r="C9" s="6" t="n">
        <v>16063</v>
      </c>
      <c r="D9" s="6" t="n">
        <v>46964</v>
      </c>
      <c r="E9" s="6" t="n">
        <v>119704</v>
      </c>
      <c r="F9" s="6" t="n">
        <v>44027</v>
      </c>
      <c r="G9" s="6" t="n">
        <v>15859</v>
      </c>
      <c r="H9" s="6" t="n">
        <v>25167</v>
      </c>
      <c r="I9" s="6" t="n">
        <v>22048</v>
      </c>
      <c r="J9" s="6" t="n">
        <v>19877</v>
      </c>
      <c r="K9" s="6" t="n">
        <v>19877</v>
      </c>
      <c r="L9" s="6" t="n">
        <v>2245</v>
      </c>
      <c r="M9" s="6" t="n">
        <v>185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9</v>
      </c>
      <c r="B10" s="6" t="n">
        <v>4137</v>
      </c>
      <c r="C10" s="6" t="n">
        <v>24116</v>
      </c>
      <c r="D10" s="6" t="n">
        <v>81589</v>
      </c>
      <c r="E10" s="6" t="n">
        <v>179023</v>
      </c>
      <c r="F10" s="6" t="n">
        <v>15263</v>
      </c>
      <c r="G10" s="6" t="n">
        <v>29728</v>
      </c>
      <c r="H10" s="6" t="n">
        <v>36542.44</v>
      </c>
      <c r="I10" s="6" t="n">
        <v>36542.44</v>
      </c>
      <c r="J10" s="6" t="n">
        <v>35488.44</v>
      </c>
      <c r="K10" s="6" t="n">
        <v>36633.44</v>
      </c>
      <c r="L10" s="6" t="n">
        <v>12642</v>
      </c>
      <c r="M10" s="6" t="n">
        <v>100</v>
      </c>
      <c r="N10" s="6" t="n">
        <v>0</v>
      </c>
      <c r="O10" s="6" t="n">
        <v>1089</v>
      </c>
    </row>
    <row r="11" customFormat="false" ht="15.9" hidden="false" customHeight="true" outlineLevel="0" collapsed="false">
      <c r="A11" s="5" t="s">
        <v>20</v>
      </c>
      <c r="B11" s="6" t="n">
        <v>531</v>
      </c>
      <c r="C11" s="6" t="n">
        <v>15570</v>
      </c>
      <c r="D11" s="6" t="n">
        <v>32187</v>
      </c>
      <c r="E11" s="6" t="n">
        <v>121640</v>
      </c>
      <c r="F11" s="6" t="n">
        <v>21397</v>
      </c>
      <c r="G11" s="6" t="n">
        <v>16570</v>
      </c>
      <c r="H11" s="6" t="n">
        <v>42478</v>
      </c>
      <c r="I11" s="6" t="n">
        <v>21694</v>
      </c>
      <c r="J11" s="6" t="n">
        <v>15030</v>
      </c>
      <c r="K11" s="6" t="n">
        <v>5920</v>
      </c>
      <c r="L11" s="6" t="n">
        <v>3555</v>
      </c>
      <c r="M11" s="6" t="n">
        <v>0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1</v>
      </c>
      <c r="B12" s="6" t="n">
        <v>1048</v>
      </c>
      <c r="C12" s="6" t="n">
        <v>13674.5</v>
      </c>
      <c r="D12" s="6" t="n">
        <v>83780</v>
      </c>
      <c r="E12" s="6" t="n">
        <v>80938</v>
      </c>
      <c r="F12" s="6" t="n">
        <v>35142</v>
      </c>
      <c r="G12" s="6" t="n">
        <v>2273</v>
      </c>
      <c r="H12" s="6" t="n">
        <v>16268</v>
      </c>
      <c r="I12" s="6" t="n">
        <v>16268</v>
      </c>
      <c r="J12" s="6" t="n">
        <v>9056</v>
      </c>
      <c r="K12" s="6" t="n">
        <v>0</v>
      </c>
      <c r="L12" s="6" t="n">
        <v>1044</v>
      </c>
      <c r="M12" s="6" t="n">
        <v>0</v>
      </c>
      <c r="N12" s="6" t="n">
        <v>1134</v>
      </c>
      <c r="O12" s="6" t="n">
        <v>684</v>
      </c>
    </row>
    <row r="13" customFormat="false" ht="15.9" hidden="false" customHeight="true" outlineLevel="0" collapsed="false">
      <c r="A13" s="5" t="s">
        <v>22</v>
      </c>
      <c r="B13" s="6" t="n">
        <v>938</v>
      </c>
      <c r="C13" s="6" t="n">
        <v>16919</v>
      </c>
      <c r="D13" s="6" t="n">
        <v>20450</v>
      </c>
      <c r="E13" s="6" t="n">
        <v>128177</v>
      </c>
      <c r="F13" s="6" t="n">
        <v>28060</v>
      </c>
      <c r="G13" s="6" t="n">
        <v>15882</v>
      </c>
      <c r="H13" s="6" t="n">
        <v>18231.1</v>
      </c>
      <c r="I13" s="6" t="n">
        <v>18231.1</v>
      </c>
      <c r="J13" s="6" t="n">
        <v>18231.1</v>
      </c>
      <c r="K13" s="6" t="n">
        <v>18231.1</v>
      </c>
      <c r="L13" s="6" t="n">
        <v>2638</v>
      </c>
      <c r="M13" s="6" t="n">
        <v>240</v>
      </c>
      <c r="N13" s="6" t="n">
        <v>350</v>
      </c>
      <c r="O13" s="6" t="n">
        <v>40</v>
      </c>
    </row>
    <row r="14" customFormat="false" ht="15.9" hidden="false" customHeight="true" outlineLevel="0" collapsed="false">
      <c r="A14" s="7" t="s">
        <v>23</v>
      </c>
      <c r="B14" s="8" t="n">
        <v>11189.5</v>
      </c>
      <c r="C14" s="8" t="n">
        <v>148902.5</v>
      </c>
      <c r="D14" s="8" t="n">
        <v>398056</v>
      </c>
      <c r="E14" s="8" t="n">
        <v>1044839</v>
      </c>
      <c r="F14" s="8" t="n">
        <v>304072</v>
      </c>
      <c r="G14" s="8" t="n">
        <v>182365</v>
      </c>
      <c r="H14" s="8" t="n">
        <v>217909.54</v>
      </c>
      <c r="I14" s="8" t="n">
        <v>194006.54</v>
      </c>
      <c r="J14" s="8" t="n">
        <v>176905.54</v>
      </c>
      <c r="K14" s="8" t="n">
        <v>149134.54</v>
      </c>
      <c r="L14" s="8" t="n">
        <v>33046</v>
      </c>
      <c r="M14" s="8" t="n">
        <v>1361</v>
      </c>
      <c r="N14" s="8" t="n">
        <v>2955</v>
      </c>
      <c r="O14" s="8" t="n">
        <v>2047</v>
      </c>
    </row>
    <row r="15" customFormat="false" ht="15.9" hidden="false" customHeight="true" outlineLevel="0" collapsed="false">
      <c r="A15" s="9" t="s">
        <v>24</v>
      </c>
      <c r="B15" s="6" t="n">
        <v>1021</v>
      </c>
      <c r="C15" s="6" t="n">
        <v>6931</v>
      </c>
      <c r="D15" s="6" t="n">
        <v>12970</v>
      </c>
      <c r="E15" s="6" t="n">
        <v>70782.3</v>
      </c>
      <c r="F15" s="6" t="n">
        <v>8960</v>
      </c>
      <c r="G15" s="6" t="n">
        <v>15731.4</v>
      </c>
      <c r="H15" s="6" t="n">
        <v>5534.6</v>
      </c>
      <c r="I15" s="6" t="n">
        <v>5534.6</v>
      </c>
      <c r="J15" s="6" t="n">
        <v>5534.6</v>
      </c>
      <c r="K15" s="6" t="n">
        <v>5534.6</v>
      </c>
      <c r="L15" s="6" t="n">
        <v>479</v>
      </c>
      <c r="M15" s="6" t="n">
        <v>240</v>
      </c>
      <c r="N15" s="6" t="n">
        <v>680</v>
      </c>
      <c r="O15" s="6" t="n">
        <v>197</v>
      </c>
    </row>
    <row r="16" customFormat="false" ht="15.9" hidden="false" customHeight="true" outlineLevel="0" collapsed="false">
      <c r="A16" s="5" t="s">
        <v>25</v>
      </c>
      <c r="B16" s="6" t="n">
        <v>708</v>
      </c>
      <c r="C16" s="6" t="n">
        <v>14712</v>
      </c>
      <c r="D16" s="6" t="n">
        <v>20794</v>
      </c>
      <c r="E16" s="6" t="n">
        <v>84896</v>
      </c>
      <c r="F16" s="6" t="n">
        <v>4898</v>
      </c>
      <c r="G16" s="6" t="n">
        <v>3755</v>
      </c>
      <c r="H16" s="6" t="n">
        <v>22367.56</v>
      </c>
      <c r="I16" s="6" t="n">
        <v>20652</v>
      </c>
      <c r="J16" s="6" t="n">
        <v>18809</v>
      </c>
      <c r="K16" s="6" t="n">
        <v>13960</v>
      </c>
      <c r="L16" s="6" t="n">
        <v>2630</v>
      </c>
      <c r="M16" s="6" t="n">
        <v>661</v>
      </c>
      <c r="N16" s="6" t="n">
        <v>1204</v>
      </c>
      <c r="O16" s="6" t="n">
        <v>116</v>
      </c>
    </row>
    <row r="17" customFormat="false" ht="15.9" hidden="false" customHeight="true" outlineLevel="0" collapsed="false">
      <c r="A17" s="5" t="s">
        <v>26</v>
      </c>
      <c r="B17" s="6" t="n">
        <v>464</v>
      </c>
      <c r="C17" s="6" t="n">
        <v>17957</v>
      </c>
      <c r="D17" s="6" t="n">
        <v>10574</v>
      </c>
      <c r="E17" s="6" t="n">
        <v>121172</v>
      </c>
      <c r="F17" s="6" t="n">
        <v>31256</v>
      </c>
      <c r="G17" s="6" t="n">
        <v>50756</v>
      </c>
      <c r="H17" s="6" t="n">
        <v>32522</v>
      </c>
      <c r="I17" s="6" t="n">
        <v>32522</v>
      </c>
      <c r="J17" s="6" t="n">
        <v>32522</v>
      </c>
      <c r="K17" s="6" t="n">
        <v>27262</v>
      </c>
      <c r="L17" s="6" t="n">
        <v>5260</v>
      </c>
      <c r="M17" s="6" t="n">
        <v>682</v>
      </c>
      <c r="N17" s="6" t="n">
        <v>1311</v>
      </c>
      <c r="O17" s="6" t="n">
        <v>70</v>
      </c>
    </row>
    <row r="18" customFormat="false" ht="15.9" hidden="false" customHeight="true" outlineLevel="0" collapsed="false">
      <c r="A18" s="5" t="s">
        <v>27</v>
      </c>
      <c r="B18" s="6" t="n">
        <v>800</v>
      </c>
      <c r="C18" s="6" t="n">
        <v>12105</v>
      </c>
      <c r="D18" s="6" t="n">
        <v>9355</v>
      </c>
      <c r="E18" s="6" t="n">
        <v>68126</v>
      </c>
      <c r="F18" s="6" t="n">
        <v>10840</v>
      </c>
      <c r="G18" s="6" t="n">
        <v>2356</v>
      </c>
      <c r="H18" s="6" t="n">
        <v>12068</v>
      </c>
      <c r="I18" s="6" t="n">
        <v>12068</v>
      </c>
      <c r="J18" s="6" t="n">
        <v>12068</v>
      </c>
      <c r="K18" s="6" t="n">
        <v>11250</v>
      </c>
      <c r="L18" s="6" t="n">
        <v>0</v>
      </c>
      <c r="M18" s="6" t="n">
        <v>109</v>
      </c>
      <c r="N18" s="6" t="n">
        <v>286</v>
      </c>
      <c r="O18" s="6" t="n">
        <v>40</v>
      </c>
    </row>
    <row r="19" customFormat="false" ht="15.9" hidden="false" customHeight="true" outlineLevel="0" collapsed="false">
      <c r="A19" s="5" t="s">
        <v>28</v>
      </c>
      <c r="B19" s="6" t="n">
        <v>52</v>
      </c>
      <c r="C19" s="6" t="n">
        <v>7431</v>
      </c>
      <c r="D19" s="6" t="n">
        <v>14646</v>
      </c>
      <c r="E19" s="6" t="n">
        <v>63309</v>
      </c>
      <c r="F19" s="6" t="n">
        <v>18461</v>
      </c>
      <c r="G19" s="6" t="n">
        <v>20821</v>
      </c>
      <c r="H19" s="6" t="n">
        <v>25064</v>
      </c>
      <c r="I19" s="6" t="n">
        <v>25666</v>
      </c>
      <c r="J19" s="6" t="n">
        <v>19963</v>
      </c>
      <c r="K19" s="6" t="n">
        <v>0</v>
      </c>
      <c r="L19" s="6" t="n">
        <v>2312</v>
      </c>
      <c r="M19" s="6" t="n">
        <v>30</v>
      </c>
      <c r="N19" s="6" t="n">
        <v>2549</v>
      </c>
      <c r="O19" s="6" t="n">
        <v>326</v>
      </c>
    </row>
    <row r="20" customFormat="false" ht="15.9" hidden="false" customHeight="true" outlineLevel="0" collapsed="false">
      <c r="A20" s="5" t="s">
        <v>29</v>
      </c>
      <c r="B20" s="6" t="n">
        <v>694</v>
      </c>
      <c r="C20" s="6" t="n">
        <v>11577</v>
      </c>
      <c r="D20" s="6" t="n">
        <v>11149</v>
      </c>
      <c r="E20" s="6" t="n">
        <v>70782</v>
      </c>
      <c r="F20" s="6" t="n">
        <v>26815</v>
      </c>
      <c r="G20" s="6" t="n">
        <v>29541</v>
      </c>
      <c r="H20" s="6" t="n">
        <v>11035</v>
      </c>
      <c r="I20" s="6" t="n">
        <v>11035</v>
      </c>
      <c r="J20" s="6" t="n">
        <v>11035</v>
      </c>
      <c r="K20" s="6" t="n">
        <v>9250</v>
      </c>
      <c r="L20" s="6" t="n">
        <v>2514</v>
      </c>
      <c r="M20" s="6" t="n">
        <v>0</v>
      </c>
      <c r="N20" s="6" t="n">
        <v>2058</v>
      </c>
      <c r="O20" s="6" t="n">
        <v>1018</v>
      </c>
    </row>
    <row r="21" customFormat="false" ht="15.9" hidden="false" customHeight="true" outlineLevel="0" collapsed="false">
      <c r="A21" s="5" t="s">
        <v>30</v>
      </c>
      <c r="B21" s="6" t="n">
        <v>675</v>
      </c>
      <c r="C21" s="6" t="n">
        <v>12578</v>
      </c>
      <c r="D21" s="6" t="n">
        <v>5843</v>
      </c>
      <c r="E21" s="6" t="n">
        <v>80439</v>
      </c>
      <c r="F21" s="6" t="n">
        <v>17131</v>
      </c>
      <c r="G21" s="6" t="n">
        <v>12385</v>
      </c>
      <c r="H21" s="6" t="n">
        <v>20455</v>
      </c>
      <c r="I21" s="6" t="n">
        <v>16784</v>
      </c>
      <c r="J21" s="6" t="n">
        <v>11187</v>
      </c>
      <c r="K21" s="6" t="n">
        <v>1660</v>
      </c>
      <c r="L21" s="6" t="n">
        <v>3515</v>
      </c>
      <c r="M21" s="6" t="n">
        <v>278</v>
      </c>
      <c r="N21" s="6" t="n">
        <v>250</v>
      </c>
      <c r="O21" s="6" t="n">
        <v>250</v>
      </c>
    </row>
    <row r="22" customFormat="false" ht="15.9" hidden="false" customHeight="true" outlineLevel="0" collapsed="false">
      <c r="A22" s="5" t="s">
        <v>31</v>
      </c>
      <c r="B22" s="6" t="n">
        <v>744</v>
      </c>
      <c r="C22" s="6" t="n">
        <v>9328</v>
      </c>
      <c r="D22" s="6" t="n">
        <v>1480</v>
      </c>
      <c r="E22" s="6" t="n">
        <v>74476</v>
      </c>
      <c r="F22" s="6" t="n">
        <v>10226</v>
      </c>
      <c r="G22" s="6" t="n">
        <v>11121</v>
      </c>
      <c r="H22" s="6" t="n">
        <v>23031</v>
      </c>
      <c r="I22" s="6" t="n">
        <v>23031</v>
      </c>
      <c r="J22" s="6" t="n">
        <v>23031</v>
      </c>
      <c r="K22" s="6" t="n">
        <v>7696</v>
      </c>
      <c r="L22" s="6" t="n">
        <v>0</v>
      </c>
      <c r="M22" s="6" t="n">
        <v>15</v>
      </c>
      <c r="N22" s="6" t="n">
        <v>1265</v>
      </c>
      <c r="O22" s="6" t="n">
        <v>265</v>
      </c>
    </row>
    <row r="23" customFormat="false" ht="15.9" hidden="false" customHeight="true" outlineLevel="0" collapsed="false">
      <c r="A23" s="7" t="s">
        <v>32</v>
      </c>
      <c r="B23" s="8" t="n">
        <v>5158</v>
      </c>
      <c r="C23" s="8" t="n">
        <v>92619</v>
      </c>
      <c r="D23" s="8" t="n">
        <v>86811</v>
      </c>
      <c r="E23" s="8" t="n">
        <v>633982.3</v>
      </c>
      <c r="F23" s="8" t="n">
        <v>128587</v>
      </c>
      <c r="G23" s="8" t="n">
        <v>146466.4</v>
      </c>
      <c r="H23" s="8" t="n">
        <v>152077.16</v>
      </c>
      <c r="I23" s="8" t="n">
        <v>147292.6</v>
      </c>
      <c r="J23" s="8" t="n">
        <v>134149.6</v>
      </c>
      <c r="K23" s="8" t="n">
        <v>76612.6</v>
      </c>
      <c r="L23" s="8" t="n">
        <v>16710</v>
      </c>
      <c r="M23" s="8" t="n">
        <v>2015</v>
      </c>
      <c r="N23" s="8" t="n">
        <v>9603</v>
      </c>
      <c r="O23" s="8" t="n">
        <v>2282</v>
      </c>
    </row>
    <row r="24" customFormat="false" ht="15.9" hidden="false" customHeight="true" outlineLevel="0" collapsed="false">
      <c r="A24" s="9" t="s">
        <v>33</v>
      </c>
      <c r="B24" s="6" t="n">
        <v>180</v>
      </c>
      <c r="C24" s="6" t="n">
        <v>1675</v>
      </c>
      <c r="D24" s="6" t="n">
        <v>0</v>
      </c>
      <c r="E24" s="6" t="n">
        <v>13317</v>
      </c>
      <c r="F24" s="6" t="n">
        <v>373</v>
      </c>
      <c r="G24" s="6" t="n">
        <v>3321</v>
      </c>
      <c r="H24" s="6" t="n">
        <v>5026</v>
      </c>
      <c r="I24" s="6" t="n">
        <v>5531</v>
      </c>
      <c r="J24" s="6" t="n">
        <v>5531</v>
      </c>
      <c r="K24" s="6" t="n">
        <v>857</v>
      </c>
      <c r="L24" s="6" t="n">
        <v>450</v>
      </c>
      <c r="M24" s="6" t="n">
        <v>0</v>
      </c>
      <c r="N24" s="6" t="n">
        <v>601</v>
      </c>
      <c r="O24" s="6" t="n">
        <v>65</v>
      </c>
    </row>
    <row r="25" customFormat="false" ht="15.9" hidden="false" customHeight="true" outlineLevel="0" collapsed="false">
      <c r="A25" s="9" t="s">
        <v>34</v>
      </c>
      <c r="B25" s="6" t="n">
        <v>264</v>
      </c>
      <c r="C25" s="6" t="n">
        <v>7750</v>
      </c>
      <c r="D25" s="6" t="n">
        <v>4800</v>
      </c>
      <c r="E25" s="6" t="n">
        <v>41350</v>
      </c>
      <c r="F25" s="6" t="n">
        <v>11000</v>
      </c>
      <c r="G25" s="6" t="n">
        <v>13700</v>
      </c>
      <c r="H25" s="6" t="n">
        <v>16123</v>
      </c>
      <c r="I25" s="6" t="n">
        <v>13831</v>
      </c>
      <c r="J25" s="6" t="n">
        <v>12695</v>
      </c>
      <c r="K25" s="6" t="n">
        <v>0</v>
      </c>
      <c r="L25" s="6" t="n">
        <v>400</v>
      </c>
      <c r="M25" s="6" t="n">
        <v>130</v>
      </c>
      <c r="N25" s="6" t="n">
        <v>2039</v>
      </c>
      <c r="O25" s="6" t="n">
        <v>100</v>
      </c>
    </row>
    <row r="26" customFormat="false" ht="15.9" hidden="false" customHeight="true" outlineLevel="0" collapsed="false">
      <c r="A26" s="9" t="s">
        <v>35</v>
      </c>
      <c r="B26" s="6" t="n">
        <v>225.3</v>
      </c>
      <c r="C26" s="6" t="n">
        <v>0</v>
      </c>
      <c r="D26" s="6" t="n">
        <v>0</v>
      </c>
      <c r="E26" s="6" t="n">
        <v>3181</v>
      </c>
      <c r="F26" s="6" t="n">
        <v>0</v>
      </c>
      <c r="G26" s="6" t="n">
        <v>0</v>
      </c>
      <c r="H26" s="6" t="n">
        <v>2089</v>
      </c>
      <c r="I26" s="6" t="n">
        <v>1762</v>
      </c>
      <c r="J26" s="6" t="n">
        <v>1762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6</v>
      </c>
      <c r="B27" s="6" t="n">
        <v>53</v>
      </c>
      <c r="C27" s="6" t="n">
        <v>860</v>
      </c>
      <c r="D27" s="6" t="n">
        <v>1300</v>
      </c>
      <c r="E27" s="6" t="n">
        <v>5045</v>
      </c>
      <c r="F27" s="6" t="n">
        <v>125</v>
      </c>
      <c r="G27" s="6" t="n">
        <v>280</v>
      </c>
      <c r="H27" s="6" t="n">
        <v>6005</v>
      </c>
      <c r="I27" s="6" t="n">
        <v>6005</v>
      </c>
      <c r="J27" s="6" t="n">
        <v>5905</v>
      </c>
      <c r="K27" s="6" t="n">
        <v>0</v>
      </c>
      <c r="L27" s="6" t="n">
        <v>15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7</v>
      </c>
      <c r="B28" s="6" t="n">
        <v>1266</v>
      </c>
      <c r="C28" s="6" t="n">
        <v>0</v>
      </c>
      <c r="D28" s="6" t="n">
        <v>400</v>
      </c>
      <c r="E28" s="6" t="n">
        <v>9900</v>
      </c>
      <c r="F28" s="6" t="n">
        <v>0</v>
      </c>
      <c r="G28" s="6" t="n">
        <v>0</v>
      </c>
      <c r="H28" s="6" t="n">
        <v>14863</v>
      </c>
      <c r="I28" s="6" t="n">
        <v>14863</v>
      </c>
      <c r="J28" s="6" t="n">
        <v>10014</v>
      </c>
      <c r="K28" s="6" t="n">
        <v>0</v>
      </c>
      <c r="L28" s="6" t="n">
        <v>676</v>
      </c>
      <c r="M28" s="6" t="n">
        <v>0</v>
      </c>
      <c r="N28" s="6" t="n">
        <v>815</v>
      </c>
      <c r="O28" s="6" t="n">
        <v>117</v>
      </c>
    </row>
    <row r="29" customFormat="false" ht="15.9" hidden="false" customHeight="true" outlineLevel="0" collapsed="false">
      <c r="A29" s="9" t="s">
        <v>38</v>
      </c>
      <c r="B29" s="6" t="n">
        <v>20</v>
      </c>
      <c r="C29" s="6" t="n">
        <v>547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3630</v>
      </c>
      <c r="I29" s="6" t="n">
        <v>3630</v>
      </c>
      <c r="J29" s="6" t="n">
        <v>264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" hidden="false" customHeight="true" outlineLevel="0" collapsed="false">
      <c r="A30" s="9" t="s">
        <v>39</v>
      </c>
      <c r="B30" s="6" t="n">
        <v>459</v>
      </c>
      <c r="C30" s="6" t="n">
        <v>7300</v>
      </c>
      <c r="D30" s="6" t="n">
        <v>0</v>
      </c>
      <c r="E30" s="6" t="n">
        <v>52215</v>
      </c>
      <c r="F30" s="6" t="n">
        <v>3600</v>
      </c>
      <c r="G30" s="6" t="n">
        <v>6282</v>
      </c>
      <c r="H30" s="6" t="n">
        <v>19164</v>
      </c>
      <c r="I30" s="6" t="n">
        <v>16652</v>
      </c>
      <c r="J30" s="6" t="n">
        <v>13129</v>
      </c>
      <c r="K30" s="6" t="n">
        <v>5755</v>
      </c>
      <c r="L30" s="6" t="n">
        <v>3000</v>
      </c>
      <c r="M30" s="6" t="n">
        <v>0</v>
      </c>
      <c r="N30" s="6" t="n">
        <v>1970</v>
      </c>
      <c r="O30" s="6" t="n">
        <v>0</v>
      </c>
    </row>
    <row r="31" customFormat="false" ht="15.9" hidden="false" customHeight="true" outlineLevel="0" collapsed="false">
      <c r="A31" s="5" t="s">
        <v>40</v>
      </c>
      <c r="B31" s="6" t="n">
        <v>149</v>
      </c>
      <c r="C31" s="6" t="n">
        <v>1708</v>
      </c>
      <c r="D31" s="6" t="n">
        <v>2800</v>
      </c>
      <c r="E31" s="6" t="n">
        <v>23651</v>
      </c>
      <c r="F31" s="6" t="n">
        <v>8700</v>
      </c>
      <c r="G31" s="6" t="n">
        <v>8411</v>
      </c>
      <c r="H31" s="6" t="n">
        <v>12738</v>
      </c>
      <c r="I31" s="6" t="n">
        <v>10378</v>
      </c>
      <c r="J31" s="6" t="n">
        <v>4434</v>
      </c>
      <c r="K31" s="6" t="n">
        <v>220</v>
      </c>
      <c r="L31" s="6" t="n">
        <v>797</v>
      </c>
      <c r="M31" s="6" t="n">
        <v>100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9" t="s">
        <v>41</v>
      </c>
      <c r="B32" s="6" t="n">
        <v>482</v>
      </c>
      <c r="C32" s="6" t="n">
        <v>0</v>
      </c>
      <c r="D32" s="6" t="n">
        <v>0</v>
      </c>
      <c r="E32" s="6" t="n">
        <v>8410</v>
      </c>
      <c r="F32" s="6" t="n">
        <v>0</v>
      </c>
      <c r="G32" s="6" t="n">
        <v>0</v>
      </c>
      <c r="H32" s="6" t="n">
        <v>11242</v>
      </c>
      <c r="I32" s="6" t="n">
        <v>11242</v>
      </c>
      <c r="J32" s="6" t="n">
        <v>8814</v>
      </c>
      <c r="K32" s="6" t="n">
        <v>0</v>
      </c>
      <c r="L32" s="6" t="n">
        <v>0</v>
      </c>
      <c r="M32" s="6" t="n">
        <v>0</v>
      </c>
      <c r="N32" s="6" t="n">
        <v>255</v>
      </c>
      <c r="O32" s="6" t="n">
        <v>200</v>
      </c>
    </row>
    <row r="33" customFormat="false" ht="15.9" hidden="false" customHeight="true" outlineLevel="0" collapsed="false">
      <c r="A33" s="10" t="s">
        <v>42</v>
      </c>
      <c r="B33" s="8" t="n">
        <v>3098.3</v>
      </c>
      <c r="C33" s="8" t="n">
        <v>19840</v>
      </c>
      <c r="D33" s="8" t="n">
        <v>9300</v>
      </c>
      <c r="E33" s="8" t="n">
        <v>157069</v>
      </c>
      <c r="F33" s="8" t="n">
        <v>23798</v>
      </c>
      <c r="G33" s="8" t="n">
        <v>31994</v>
      </c>
      <c r="H33" s="8" t="n">
        <v>90880</v>
      </c>
      <c r="I33" s="8" t="n">
        <v>83894</v>
      </c>
      <c r="J33" s="8" t="n">
        <v>64924</v>
      </c>
      <c r="K33" s="8" t="n">
        <v>6832</v>
      </c>
      <c r="L33" s="8" t="n">
        <v>5473</v>
      </c>
      <c r="M33" s="8" t="n">
        <v>230</v>
      </c>
      <c r="N33" s="8" t="n">
        <v>5680</v>
      </c>
      <c r="O33" s="8" t="n">
        <v>482</v>
      </c>
    </row>
    <row r="34" customFormat="false" ht="15.9" hidden="false" customHeight="true" outlineLevel="0" collapsed="false">
      <c r="A34" s="9" t="s">
        <v>43</v>
      </c>
      <c r="B34" s="6" t="n">
        <v>50</v>
      </c>
      <c r="C34" s="6" t="n">
        <v>50</v>
      </c>
      <c r="D34" s="6" t="n">
        <v>0</v>
      </c>
      <c r="E34" s="6" t="n">
        <v>310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" hidden="false" customHeight="true" outlineLevel="0" collapsed="false">
      <c r="A35" s="5" t="s">
        <v>44</v>
      </c>
      <c r="B35" s="6" t="n">
        <v>17</v>
      </c>
      <c r="C35" s="6" t="n">
        <v>0</v>
      </c>
      <c r="D35" s="6" t="n">
        <v>0</v>
      </c>
      <c r="E35" s="6" t="n">
        <v>156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25</v>
      </c>
      <c r="O35" s="6" t="n">
        <v>0</v>
      </c>
    </row>
    <row r="36" customFormat="false" ht="15.9" hidden="false" customHeight="true" outlineLevel="0" collapsed="false">
      <c r="A36" s="9" t="s">
        <v>45</v>
      </c>
      <c r="B36" s="6" t="n">
        <v>18</v>
      </c>
      <c r="C36" s="6" t="n">
        <v>350</v>
      </c>
      <c r="D36" s="6" t="n">
        <v>0</v>
      </c>
      <c r="E36" s="6" t="n">
        <v>1885</v>
      </c>
      <c r="F36" s="6" t="n">
        <v>0</v>
      </c>
      <c r="G36" s="6" t="n">
        <v>0</v>
      </c>
      <c r="H36" s="6" t="n">
        <v>408</v>
      </c>
      <c r="I36" s="6" t="n">
        <v>408</v>
      </c>
      <c r="J36" s="6" t="n">
        <v>408</v>
      </c>
      <c r="K36" s="6" t="n">
        <v>0</v>
      </c>
      <c r="L36" s="6" t="n">
        <v>0</v>
      </c>
      <c r="M36" s="6" t="n">
        <v>0</v>
      </c>
      <c r="N36" s="6" t="n">
        <v>134</v>
      </c>
      <c r="O36" s="6" t="n">
        <v>134</v>
      </c>
    </row>
    <row r="37" customFormat="false" ht="15.9" hidden="false" customHeight="true" outlineLevel="0" collapsed="false">
      <c r="A37" s="5" t="s">
        <v>46</v>
      </c>
      <c r="B37" s="6" t="n">
        <v>9</v>
      </c>
      <c r="C37" s="6" t="n">
        <v>30</v>
      </c>
      <c r="D37" s="6" t="n">
        <v>0</v>
      </c>
      <c r="E37" s="6" t="n">
        <v>2475</v>
      </c>
      <c r="F37" s="6" t="n">
        <v>0</v>
      </c>
      <c r="G37" s="6" t="n">
        <v>0</v>
      </c>
      <c r="H37" s="6" t="n">
        <v>346</v>
      </c>
      <c r="I37" s="6" t="n">
        <v>296</v>
      </c>
      <c r="J37" s="6" t="n">
        <v>100</v>
      </c>
      <c r="K37" s="6" t="n">
        <v>0</v>
      </c>
      <c r="L37" s="6" t="n">
        <v>200</v>
      </c>
      <c r="M37" s="6" t="n">
        <v>0</v>
      </c>
      <c r="N37" s="6" t="n">
        <v>190</v>
      </c>
      <c r="O37" s="6" t="n">
        <v>170</v>
      </c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19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7" t="s">
        <v>49</v>
      </c>
      <c r="B40" s="8" t="n">
        <v>94</v>
      </c>
      <c r="C40" s="8" t="n">
        <v>430</v>
      </c>
      <c r="D40" s="8" t="n">
        <v>0</v>
      </c>
      <c r="E40" s="8" t="n">
        <v>9020</v>
      </c>
      <c r="F40" s="8" t="n">
        <v>0</v>
      </c>
      <c r="G40" s="8" t="n">
        <v>0</v>
      </c>
      <c r="H40" s="8" t="n">
        <v>1244</v>
      </c>
      <c r="I40" s="8" t="n">
        <v>1004</v>
      </c>
      <c r="J40" s="8" t="n">
        <v>508</v>
      </c>
      <c r="K40" s="8" t="n">
        <v>0</v>
      </c>
      <c r="L40" s="8" t="n">
        <v>200</v>
      </c>
      <c r="M40" s="8" t="n">
        <v>0</v>
      </c>
      <c r="N40" s="8" t="n">
        <v>349</v>
      </c>
      <c r="O40" s="8" t="n">
        <v>304</v>
      </c>
    </row>
    <row r="41" s="33" customFormat="true" ht="22.8" hidden="false" customHeight="true" outlineLevel="0" collapsed="false">
      <c r="A41" s="31" t="s">
        <v>50</v>
      </c>
      <c r="B41" s="32" t="n">
        <v>19539.8</v>
      </c>
      <c r="C41" s="32" t="n">
        <v>261791.5</v>
      </c>
      <c r="D41" s="32" t="n">
        <v>494167</v>
      </c>
      <c r="E41" s="32" t="n">
        <v>1844910.3</v>
      </c>
      <c r="F41" s="32" t="n">
        <v>456457</v>
      </c>
      <c r="G41" s="32" t="n">
        <v>360825.4</v>
      </c>
      <c r="H41" s="32" t="n">
        <v>462110.7</v>
      </c>
      <c r="I41" s="32" t="n">
        <v>426197.14</v>
      </c>
      <c r="J41" s="32" t="n">
        <v>376487.14</v>
      </c>
      <c r="K41" s="32" t="n">
        <v>232579.14</v>
      </c>
      <c r="L41" s="32" t="n">
        <v>55429</v>
      </c>
      <c r="M41" s="32" t="n">
        <v>3606</v>
      </c>
      <c r="N41" s="32" t="n">
        <v>18587</v>
      </c>
      <c r="O41" s="32" t="n">
        <v>5115</v>
      </c>
    </row>
    <row r="42" customFormat="false" ht="15.9" hidden="false" customHeight="true" outlineLevel="0" collapsed="false">
      <c r="A42" s="9" t="s">
        <v>51</v>
      </c>
      <c r="B42" s="6" t="n">
        <v>18393</v>
      </c>
      <c r="C42" s="6" t="n">
        <v>272312</v>
      </c>
      <c r="D42" s="6" t="n">
        <v>313293</v>
      </c>
      <c r="E42" s="6" t="n">
        <v>1982486</v>
      </c>
      <c r="F42" s="6" t="n">
        <v>620898</v>
      </c>
      <c r="G42" s="6" t="n">
        <v>496130</v>
      </c>
      <c r="H42" s="6" t="n">
        <v>475873</v>
      </c>
      <c r="I42" s="6" t="n">
        <v>462274</v>
      </c>
      <c r="J42" s="6" t="n">
        <v>393972</v>
      </c>
      <c r="K42" s="6" t="n">
        <v>226617</v>
      </c>
      <c r="L42" s="6" t="n">
        <v>86521</v>
      </c>
      <c r="M42" s="6" t="n">
        <v>3545</v>
      </c>
      <c r="N42" s="6" t="n">
        <v>20270</v>
      </c>
      <c r="O42" s="6" t="n">
        <v>3683</v>
      </c>
    </row>
    <row r="43" customFormat="false" ht="15.9" hidden="false" customHeight="true" outlineLevel="0" collapsed="false">
      <c r="A43" s="7" t="s">
        <v>52</v>
      </c>
      <c r="B43" s="8" t="n">
        <v>1146.8</v>
      </c>
      <c r="C43" s="8" t="n">
        <v>-10520.5</v>
      </c>
      <c r="D43" s="8" t="n">
        <v>180874</v>
      </c>
      <c r="E43" s="8" t="n">
        <v>-137575.7</v>
      </c>
      <c r="F43" s="8" t="n">
        <v>-164441</v>
      </c>
      <c r="G43" s="8" t="n">
        <v>-135304.6</v>
      </c>
      <c r="H43" s="8" t="n">
        <v>-13762.3</v>
      </c>
      <c r="I43" s="8" t="n">
        <v>-36076.86</v>
      </c>
      <c r="J43" s="8" t="n">
        <v>-17484.86</v>
      </c>
      <c r="K43" s="8" t="n">
        <v>5962.14</v>
      </c>
      <c r="L43" s="8" t="n">
        <v>-31092</v>
      </c>
      <c r="M43" s="8" t="n">
        <v>61</v>
      </c>
      <c r="N43" s="8" t="n">
        <v>-1683</v>
      </c>
      <c r="O43" s="8" t="n">
        <v>1432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45" t="s">
        <v>196</v>
      </c>
      <c r="D1" s="45" t="n">
        <v>1</v>
      </c>
    </row>
    <row r="2" customFormat="false" ht="14.4" hidden="false" customHeight="false" outlineLevel="0" collapsed="false">
      <c r="C2" s="45" t="s">
        <v>197</v>
      </c>
      <c r="D2" s="45" t="n">
        <v>2</v>
      </c>
    </row>
    <row r="3" customFormat="false" ht="14.4" hidden="false" customHeight="false" outlineLevel="0" collapsed="false">
      <c r="C3" s="45" t="s">
        <v>198</v>
      </c>
      <c r="D3" s="45" t="n">
        <v>3</v>
      </c>
    </row>
    <row r="4" customFormat="false" ht="14.4" hidden="false" customHeight="false" outlineLevel="0" collapsed="false">
      <c r="C4" s="45" t="s">
        <v>199</v>
      </c>
      <c r="D4" s="45" t="n">
        <v>4</v>
      </c>
    </row>
    <row r="5" customFormat="false" ht="14.4" hidden="false" customHeight="false" outlineLevel="0" collapsed="false">
      <c r="A5" s="45" t="s">
        <v>200</v>
      </c>
      <c r="C5" s="45" t="s">
        <v>201</v>
      </c>
      <c r="D5" s="45" t="n">
        <v>5</v>
      </c>
    </row>
    <row r="6" customFormat="false" ht="14.4" hidden="false" customHeight="false" outlineLevel="0" collapsed="false">
      <c r="A6" s="45" t="s">
        <v>202</v>
      </c>
      <c r="C6" s="45" t="s">
        <v>203</v>
      </c>
      <c r="D6" s="45" t="n">
        <v>6</v>
      </c>
    </row>
    <row r="7" customFormat="false" ht="14.4" hidden="false" customHeight="false" outlineLevel="0" collapsed="false">
      <c r="A7" s="45" t="s">
        <v>204</v>
      </c>
      <c r="C7" s="45" t="s">
        <v>205</v>
      </c>
      <c r="D7" s="45" t="n">
        <v>7</v>
      </c>
    </row>
    <row r="8" customFormat="false" ht="14.4" hidden="false" customHeight="false" outlineLevel="0" collapsed="false">
      <c r="A8" s="45" t="s">
        <v>206</v>
      </c>
      <c r="C8" s="45" t="s">
        <v>207</v>
      </c>
      <c r="D8" s="45" t="n">
        <v>8</v>
      </c>
    </row>
    <row r="9" customFormat="false" ht="14.4" hidden="false" customHeight="false" outlineLevel="0" collapsed="false">
      <c r="A9" s="45" t="s">
        <v>208</v>
      </c>
      <c r="C9" s="45" t="s">
        <v>209</v>
      </c>
      <c r="D9" s="45" t="n">
        <v>9</v>
      </c>
    </row>
    <row r="10" customFormat="false" ht="14.4" hidden="false" customHeight="false" outlineLevel="0" collapsed="false">
      <c r="A10" s="45" t="s">
        <v>210</v>
      </c>
      <c r="C10" s="45" t="s">
        <v>211</v>
      </c>
      <c r="D10" s="45" t="n">
        <v>10</v>
      </c>
    </row>
    <row r="11" customFormat="false" ht="14.4" hidden="false" customHeight="false" outlineLevel="0" collapsed="false">
      <c r="A11" s="45" t="s">
        <v>212</v>
      </c>
      <c r="C11" s="45" t="s">
        <v>213</v>
      </c>
      <c r="D11" s="45" t="n">
        <v>11</v>
      </c>
    </row>
    <row r="12" customFormat="false" ht="14.4" hidden="false" customHeight="false" outlineLevel="0" collapsed="false">
      <c r="A12" s="45" t="s">
        <v>214</v>
      </c>
      <c r="C12" s="45" t="s">
        <v>215</v>
      </c>
      <c r="D12" s="45" t="n">
        <v>12</v>
      </c>
    </row>
    <row r="13" customFormat="false" ht="14.4" hidden="false" customHeight="false" outlineLevel="0" collapsed="false">
      <c r="A13" s="45" t="s">
        <v>216</v>
      </c>
    </row>
    <row r="14" customFormat="false" ht="14.4" hidden="false" customHeight="false" outlineLevel="0" collapsed="false">
      <c r="A14" s="45" t="s">
        <v>217</v>
      </c>
    </row>
    <row r="15" customFormat="false" ht="14.4" hidden="false" customHeight="false" outlineLevel="0" collapsed="false">
      <c r="A15" s="45" t="s">
        <v>218</v>
      </c>
    </row>
    <row r="16" customFormat="false" ht="14.4" hidden="false" customHeight="false" outlineLevel="0" collapsed="false">
      <c r="A16" s="45" t="s">
        <v>219</v>
      </c>
    </row>
    <row r="17" customFormat="false" ht="14.4" hidden="false" customHeight="false" outlineLevel="0" collapsed="false">
      <c r="A17" s="45" t="s">
        <v>220</v>
      </c>
    </row>
    <row r="18" customFormat="false" ht="14.4" hidden="false" customHeight="false" outlineLevel="0" collapsed="false">
      <c r="A18" s="45" t="s">
        <v>221</v>
      </c>
    </row>
    <row r="19" customFormat="false" ht="14.4" hidden="false" customHeight="false" outlineLevel="0" collapsed="false">
      <c r="A19" s="45" t="s">
        <v>222</v>
      </c>
    </row>
    <row r="20" customFormat="false" ht="14.4" hidden="false" customHeight="false" outlineLevel="0" collapsed="false">
      <c r="A20" s="45" t="s">
        <v>223</v>
      </c>
    </row>
    <row r="21" customFormat="false" ht="14.4" hidden="false" customHeight="false" outlineLevel="0" collapsed="false">
      <c r="A21" s="45" t="s">
        <v>224</v>
      </c>
    </row>
    <row r="22" customFormat="false" ht="14.4" hidden="false" customHeight="false" outlineLevel="0" collapsed="false">
      <c r="A22" s="45" t="s">
        <v>225</v>
      </c>
    </row>
    <row r="23" customFormat="false" ht="14.4" hidden="false" customHeight="false" outlineLevel="0" collapsed="false">
      <c r="A23" s="45" t="s">
        <v>226</v>
      </c>
    </row>
    <row r="24" customFormat="false" ht="14.4" hidden="false" customHeight="false" outlineLevel="0" collapsed="false">
      <c r="A24" s="45" t="s">
        <v>227</v>
      </c>
    </row>
    <row r="25" customFormat="false" ht="14.4" hidden="false" customHeight="false" outlineLevel="0" collapsed="false">
      <c r="A25" s="45" t="s">
        <v>228</v>
      </c>
    </row>
    <row r="26" customFormat="false" ht="14.4" hidden="false" customHeight="false" outlineLevel="0" collapsed="false">
      <c r="A26" s="45" t="s">
        <v>229</v>
      </c>
    </row>
    <row r="27" customFormat="false" ht="14.4" hidden="false" customHeight="false" outlineLevel="0" collapsed="false">
      <c r="A27" s="45" t="s">
        <v>230</v>
      </c>
    </row>
    <row r="28" customFormat="false" ht="14.4" hidden="false" customHeight="false" outlineLevel="0" collapsed="false">
      <c r="A28" s="45" t="s">
        <v>231</v>
      </c>
    </row>
    <row r="29" customFormat="false" ht="14.4" hidden="false" customHeight="false" outlineLevel="0" collapsed="false">
      <c r="A29" s="45" t="s">
        <v>232</v>
      </c>
    </row>
    <row r="30" customFormat="false" ht="14.4" hidden="false" customHeight="false" outlineLevel="0" collapsed="false">
      <c r="A30" s="45" t="s">
        <v>233</v>
      </c>
    </row>
    <row r="31" customFormat="false" ht="14.4" hidden="false" customHeight="false" outlineLevel="0" collapsed="false">
      <c r="A31" s="45" t="s">
        <v>234</v>
      </c>
    </row>
    <row r="32" customFormat="false" ht="14.4" hidden="false" customHeight="false" outlineLevel="0" collapsed="false">
      <c r="A32" s="45" t="s">
        <v>235</v>
      </c>
    </row>
    <row r="33" customFormat="false" ht="14.4" hidden="false" customHeight="false" outlineLevel="0" collapsed="false">
      <c r="A33" s="45" t="s">
        <v>236</v>
      </c>
    </row>
    <row r="34" customFormat="false" ht="14.4" hidden="false" customHeight="false" outlineLevel="0" collapsed="false">
      <c r="A34" s="45" t="s">
        <v>237</v>
      </c>
    </row>
    <row r="35" customFormat="false" ht="14.4" hidden="false" customHeight="false" outlineLevel="0" collapsed="false">
      <c r="A35" s="45" t="s">
        <v>238</v>
      </c>
    </row>
    <row r="36" customFormat="false" ht="14.4" hidden="false" customHeight="false" outlineLevel="0" collapsed="false">
      <c r="A36" s="45" t="s">
        <v>239</v>
      </c>
    </row>
    <row r="37" customFormat="false" ht="14.4" hidden="false" customHeight="false" outlineLevel="0" collapsed="false">
      <c r="A37" s="45" t="s">
        <v>240</v>
      </c>
    </row>
    <row r="38" customFormat="false" ht="14.4" hidden="false" customHeight="false" outlineLevel="0" collapsed="false">
      <c r="A38" s="45" t="s">
        <v>241</v>
      </c>
    </row>
    <row r="39" customFormat="false" ht="14.4" hidden="false" customHeight="false" outlineLevel="0" collapsed="false">
      <c r="A39" s="45" t="s">
        <v>242</v>
      </c>
    </row>
    <row r="40" customFormat="false" ht="14.4" hidden="false" customHeight="false" outlineLevel="0" collapsed="false">
      <c r="A40" s="45" t="s">
        <v>243</v>
      </c>
    </row>
    <row r="41" customFormat="false" ht="14.4" hidden="false" customHeight="false" outlineLevel="0" collapsed="false">
      <c r="A41" s="45" t="s">
        <v>244</v>
      </c>
    </row>
    <row r="42" customFormat="false" ht="14.4" hidden="false" customHeight="false" outlineLevel="0" collapsed="false">
      <c r="A42" s="45" t="s">
        <v>245</v>
      </c>
    </row>
    <row r="43" customFormat="false" ht="14.4" hidden="false" customHeight="false" outlineLevel="0" collapsed="false">
      <c r="A43" s="45" t="s">
        <v>2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H51" activeCellId="0" sqref="H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88"/>
    <col collapsed="false" customWidth="true" hidden="false" outlineLevel="0" max="3" min="2" style="1" width="8.99"/>
    <col collapsed="false" customWidth="true" hidden="false" outlineLevel="0" max="4" min="4" style="1" width="7.55"/>
    <col collapsed="false" customWidth="true" hidden="false" outlineLevel="0" max="6" min="5" style="1" width="8.99"/>
    <col collapsed="false" customWidth="true" hidden="false" outlineLevel="0" max="7" min="7" style="1" width="6.99"/>
    <col collapsed="false" customWidth="true" hidden="false" outlineLevel="0" max="8" min="8" style="1" width="10.87"/>
    <col collapsed="false" customWidth="true" hidden="false" outlineLevel="0" max="9" min="9" style="1" width="10.66"/>
    <col collapsed="false" customWidth="true" hidden="false" outlineLevel="0" max="10" min="10" style="1" width="6.1"/>
    <col collapsed="false" customWidth="true" hidden="false" outlineLevel="0" max="11" min="11" style="1" width="11.21"/>
    <col collapsed="false" customWidth="true" hidden="false" outlineLevel="0" max="12" min="12" style="1" width="10.66"/>
    <col collapsed="false" customWidth="true" hidden="false" outlineLevel="0" max="13" min="13" style="1" width="6.1"/>
    <col collapsed="false" customWidth="true" hidden="false" outlineLevel="0" max="15" min="14" style="1" width="8.99"/>
    <col collapsed="false" customWidth="true" hidden="false" outlineLevel="0" max="16" min="16" style="1" width="6.1"/>
    <col collapsed="false" customWidth="true" hidden="false" outlineLevel="0" max="18" min="17" style="1" width="8.99"/>
    <col collapsed="false" customWidth="true" hidden="false" outlineLevel="0" max="19" min="19" style="1" width="6.1"/>
    <col collapsed="false" customWidth="true" hidden="false" outlineLevel="0" max="21" min="20" style="1" width="8.99"/>
    <col collapsed="false" customWidth="true" hidden="false" outlineLevel="0" max="22" min="22" style="1" width="6.1"/>
    <col collapsed="false" customWidth="true" hidden="false" outlineLevel="0" max="24" min="23" style="1" width="8.99"/>
    <col collapsed="false" customWidth="true" hidden="false" outlineLevel="0" max="25" min="25" style="1" width="6.1"/>
    <col collapsed="false" customWidth="true" hidden="false" outlineLevel="0" max="27" min="26" style="1" width="8.99"/>
    <col collapsed="false" customWidth="true" hidden="false" outlineLevel="0" max="28" min="28" style="1" width="6.1"/>
    <col collapsed="false" customWidth="true" hidden="false" outlineLevel="0" max="30" min="29" style="1" width="8.99"/>
    <col collapsed="false" customWidth="true" hidden="false" outlineLevel="0" max="31" min="31" style="1" width="6.1"/>
    <col collapsed="false" customWidth="true" hidden="false" outlineLevel="0" max="32" min="32" style="1" width="5.32"/>
    <col collapsed="false" customWidth="false" hidden="false" outlineLevel="0" max="257" min="33" style="1" width="9.1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J1" s="18" t="s">
        <v>55</v>
      </c>
      <c r="K1" s="18"/>
      <c r="L1" s="18"/>
      <c r="M1" s="18"/>
      <c r="N1" s="18"/>
      <c r="O1" s="18"/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  <c r="I4" s="19" t="n">
        <v>9</v>
      </c>
      <c r="J4" s="19" t="n">
        <v>10</v>
      </c>
      <c r="K4" s="19" t="n">
        <v>11</v>
      </c>
      <c r="L4" s="19" t="n">
        <v>12</v>
      </c>
      <c r="M4" s="19" t="n">
        <v>13</v>
      </c>
      <c r="N4" s="19" t="n">
        <v>14</v>
      </c>
      <c r="O4" s="19" t="n">
        <v>15</v>
      </c>
      <c r="P4" s="19" t="n">
        <v>16</v>
      </c>
      <c r="Q4" s="19" t="n">
        <v>17</v>
      </c>
      <c r="R4" s="19" t="n">
        <v>18</v>
      </c>
      <c r="S4" s="19" t="n">
        <v>19</v>
      </c>
      <c r="T4" s="19" t="n">
        <v>20</v>
      </c>
      <c r="U4" s="19" t="n">
        <v>21</v>
      </c>
      <c r="V4" s="19" t="n">
        <v>22</v>
      </c>
      <c r="W4" s="19" t="n">
        <v>23</v>
      </c>
      <c r="X4" s="19" t="n">
        <v>24</v>
      </c>
      <c r="Y4" s="19" t="n">
        <v>25</v>
      </c>
      <c r="Z4" s="19" t="n">
        <v>26</v>
      </c>
      <c r="AA4" s="19" t="n">
        <v>27</v>
      </c>
      <c r="AB4" s="19" t="n">
        <v>28</v>
      </c>
      <c r="AC4" s="19" t="n">
        <v>29</v>
      </c>
      <c r="AD4" s="19" t="n">
        <v>30</v>
      </c>
      <c r="AE4" s="19" t="n">
        <v>31</v>
      </c>
    </row>
    <row r="5" customFormat="false" ht="15.9" hidden="false" customHeight="true" outlineLevel="0" collapsed="false">
      <c r="A5" s="20" t="s">
        <v>14</v>
      </c>
      <c r="B5" s="21" t="n">
        <v>0</v>
      </c>
      <c r="C5" s="22" t="n">
        <v>0</v>
      </c>
      <c r="D5" s="22"/>
      <c r="E5" s="21" t="n">
        <v>0</v>
      </c>
      <c r="F5" s="22" t="n">
        <v>0</v>
      </c>
      <c r="G5" s="22"/>
      <c r="H5" s="21" t="n">
        <v>86063.5</v>
      </c>
      <c r="I5" s="22" t="n">
        <v>82026.4</v>
      </c>
      <c r="J5" s="22" t="n">
        <v>95.3092</v>
      </c>
      <c r="K5" s="21" t="n">
        <v>16341.1</v>
      </c>
      <c r="L5" s="22" t="n">
        <v>14372.6</v>
      </c>
      <c r="M5" s="22" t="n">
        <v>87.9537</v>
      </c>
      <c r="N5" s="21" t="n">
        <v>3148</v>
      </c>
      <c r="O5" s="22" t="n">
        <v>3148</v>
      </c>
      <c r="P5" s="22" t="n">
        <v>100</v>
      </c>
      <c r="Q5" s="21" t="n">
        <v>2732</v>
      </c>
      <c r="R5" s="22" t="n">
        <v>2732</v>
      </c>
      <c r="S5" s="22" t="n">
        <v>100</v>
      </c>
      <c r="T5" s="21" t="n">
        <v>300</v>
      </c>
      <c r="U5" s="22" t="n">
        <v>300</v>
      </c>
      <c r="V5" s="22" t="n">
        <v>100</v>
      </c>
      <c r="W5" s="21" t="n">
        <v>0</v>
      </c>
      <c r="X5" s="22" t="n">
        <v>0</v>
      </c>
      <c r="Y5" s="22"/>
      <c r="Z5" s="21" t="n">
        <v>0</v>
      </c>
      <c r="AA5" s="22" t="n">
        <v>0</v>
      </c>
      <c r="AB5" s="22"/>
      <c r="AC5" s="21" t="n">
        <v>0</v>
      </c>
      <c r="AD5" s="22" t="n">
        <v>0</v>
      </c>
      <c r="AE5" s="22"/>
    </row>
    <row r="6" customFormat="false" ht="15.9" hidden="false" customHeight="true" outlineLevel="0" collapsed="false">
      <c r="A6" s="20" t="s">
        <v>15</v>
      </c>
      <c r="B6" s="21" t="n">
        <v>0</v>
      </c>
      <c r="C6" s="22" t="n">
        <v>0</v>
      </c>
      <c r="D6" s="22"/>
      <c r="E6" s="21" t="n">
        <v>60</v>
      </c>
      <c r="F6" s="22" t="n">
        <v>60</v>
      </c>
      <c r="G6" s="22" t="n">
        <v>100</v>
      </c>
      <c r="H6" s="21" t="n">
        <v>66411</v>
      </c>
      <c r="I6" s="22" t="n">
        <v>63090</v>
      </c>
      <c r="J6" s="22" t="n">
        <v>94.9993</v>
      </c>
      <c r="K6" s="21" t="n">
        <v>36440</v>
      </c>
      <c r="L6" s="22" t="n">
        <v>32271</v>
      </c>
      <c r="M6" s="22" t="n">
        <v>88.5593</v>
      </c>
      <c r="N6" s="21" t="n">
        <v>2376</v>
      </c>
      <c r="O6" s="22" t="n">
        <v>2376</v>
      </c>
      <c r="P6" s="22" t="n">
        <v>100</v>
      </c>
      <c r="Q6" s="21" t="n">
        <v>3103</v>
      </c>
      <c r="R6" s="22" t="n">
        <v>3103</v>
      </c>
      <c r="S6" s="22" t="n">
        <v>100</v>
      </c>
      <c r="T6" s="21" t="n">
        <v>0</v>
      </c>
      <c r="U6" s="22" t="n">
        <v>0</v>
      </c>
      <c r="V6" s="22"/>
      <c r="W6" s="21" t="n">
        <v>388</v>
      </c>
      <c r="X6" s="22" t="n">
        <v>388</v>
      </c>
      <c r="Y6" s="22" t="n">
        <v>100</v>
      </c>
      <c r="Z6" s="21" t="n">
        <v>0</v>
      </c>
      <c r="AA6" s="22" t="n">
        <v>0</v>
      </c>
      <c r="AB6" s="22"/>
      <c r="AC6" s="21" t="n">
        <v>3059</v>
      </c>
      <c r="AD6" s="22" t="n">
        <v>1859</v>
      </c>
      <c r="AE6" s="22" t="n">
        <v>60.7715</v>
      </c>
    </row>
    <row r="7" customFormat="false" ht="15.9" hidden="false" customHeight="true" outlineLevel="0" collapsed="false">
      <c r="A7" s="20" t="s">
        <v>16</v>
      </c>
      <c r="B7" s="21" t="n">
        <v>0</v>
      </c>
      <c r="C7" s="22" t="n">
        <v>0</v>
      </c>
      <c r="D7" s="22"/>
      <c r="E7" s="21" t="n">
        <v>907</v>
      </c>
      <c r="F7" s="22" t="n">
        <v>907</v>
      </c>
      <c r="G7" s="22" t="n">
        <v>100</v>
      </c>
      <c r="H7" s="21" t="n">
        <v>81885</v>
      </c>
      <c r="I7" s="22" t="n">
        <v>74366</v>
      </c>
      <c r="J7" s="22" t="n">
        <v>90.8176</v>
      </c>
      <c r="K7" s="21" t="n">
        <v>19680</v>
      </c>
      <c r="L7" s="22" t="n">
        <v>16590</v>
      </c>
      <c r="M7" s="22" t="n">
        <v>84.2988</v>
      </c>
      <c r="N7" s="21" t="n">
        <v>1821</v>
      </c>
      <c r="O7" s="22" t="n">
        <v>1694</v>
      </c>
      <c r="P7" s="22" t="n">
        <v>93.0258</v>
      </c>
      <c r="Q7" s="21" t="n">
        <v>4604</v>
      </c>
      <c r="R7" s="22" t="n">
        <v>4604</v>
      </c>
      <c r="S7" s="22" t="n">
        <v>100</v>
      </c>
      <c r="T7" s="21" t="n">
        <v>0</v>
      </c>
      <c r="U7" s="22" t="n">
        <v>0</v>
      </c>
      <c r="V7" s="22"/>
      <c r="W7" s="21" t="n">
        <v>350</v>
      </c>
      <c r="X7" s="22" t="n">
        <v>0</v>
      </c>
      <c r="Y7" s="22" t="n">
        <v>0</v>
      </c>
      <c r="Z7" s="21" t="n">
        <v>0</v>
      </c>
      <c r="AA7" s="22" t="n">
        <v>0</v>
      </c>
      <c r="AB7" s="22"/>
      <c r="AC7" s="21" t="n">
        <v>3029</v>
      </c>
      <c r="AD7" s="22" t="n">
        <v>3029</v>
      </c>
      <c r="AE7" s="22" t="n">
        <v>100</v>
      </c>
    </row>
    <row r="8" customFormat="false" ht="15.9" hidden="false" customHeight="true" outlineLevel="0" collapsed="false">
      <c r="A8" s="20" t="s">
        <v>17</v>
      </c>
      <c r="B8" s="21" t="n">
        <v>0</v>
      </c>
      <c r="C8" s="22" t="n">
        <v>0</v>
      </c>
      <c r="D8" s="22"/>
      <c r="E8" s="21" t="n">
        <v>0</v>
      </c>
      <c r="F8" s="22" t="n">
        <v>0</v>
      </c>
      <c r="G8" s="22"/>
      <c r="H8" s="21" t="n">
        <v>113387</v>
      </c>
      <c r="I8" s="22" t="n">
        <v>112318</v>
      </c>
      <c r="J8" s="22" t="n">
        <v>99.0572</v>
      </c>
      <c r="K8" s="21" t="n">
        <v>19340</v>
      </c>
      <c r="L8" s="22" t="n">
        <v>19259</v>
      </c>
      <c r="M8" s="22" t="n">
        <v>99.5812</v>
      </c>
      <c r="N8" s="21" t="n">
        <v>3691</v>
      </c>
      <c r="O8" s="22" t="n">
        <v>3691</v>
      </c>
      <c r="P8" s="22" t="n">
        <v>100</v>
      </c>
      <c r="Q8" s="21" t="n">
        <v>3277</v>
      </c>
      <c r="R8" s="22" t="n">
        <v>3277</v>
      </c>
      <c r="S8" s="22" t="n">
        <v>100</v>
      </c>
      <c r="T8" s="21" t="n">
        <v>0</v>
      </c>
      <c r="U8" s="22" t="n">
        <v>0</v>
      </c>
      <c r="V8" s="22"/>
      <c r="W8" s="21" t="n">
        <v>0</v>
      </c>
      <c r="X8" s="22" t="n">
        <v>0</v>
      </c>
      <c r="Y8" s="22"/>
      <c r="Z8" s="21" t="n">
        <v>0</v>
      </c>
      <c r="AA8" s="22" t="n">
        <v>0</v>
      </c>
      <c r="AB8" s="22"/>
      <c r="AC8" s="21" t="n">
        <v>0</v>
      </c>
      <c r="AD8" s="22" t="n">
        <v>0</v>
      </c>
      <c r="AE8" s="22"/>
    </row>
    <row r="9" customFormat="false" ht="15.9" hidden="false" customHeight="true" outlineLevel="0" collapsed="false">
      <c r="A9" s="20" t="s">
        <v>18</v>
      </c>
      <c r="B9" s="21" t="n">
        <v>0</v>
      </c>
      <c r="C9" s="22" t="n">
        <v>0</v>
      </c>
      <c r="D9" s="22"/>
      <c r="E9" s="21" t="n">
        <v>1281</v>
      </c>
      <c r="F9" s="22" t="n">
        <v>1281</v>
      </c>
      <c r="G9" s="22" t="n">
        <v>100</v>
      </c>
      <c r="H9" s="21" t="n">
        <v>93368</v>
      </c>
      <c r="I9" s="22" t="n">
        <v>85409</v>
      </c>
      <c r="J9" s="22" t="n">
        <v>91.4757</v>
      </c>
      <c r="K9" s="21" t="n">
        <v>22358</v>
      </c>
      <c r="L9" s="22" t="n">
        <v>17004</v>
      </c>
      <c r="M9" s="22" t="n">
        <v>76.0533</v>
      </c>
      <c r="N9" s="21" t="n">
        <v>2158</v>
      </c>
      <c r="O9" s="22" t="n">
        <v>2063</v>
      </c>
      <c r="P9" s="22" t="n">
        <v>95.5978</v>
      </c>
      <c r="Q9" s="21" t="n">
        <v>3268</v>
      </c>
      <c r="R9" s="22" t="n">
        <v>3268</v>
      </c>
      <c r="S9" s="22" t="n">
        <v>100</v>
      </c>
      <c r="T9" s="21" t="n">
        <v>0</v>
      </c>
      <c r="U9" s="22" t="n">
        <v>0</v>
      </c>
      <c r="V9" s="22"/>
      <c r="W9" s="21" t="n">
        <v>0</v>
      </c>
      <c r="X9" s="22" t="n">
        <v>0</v>
      </c>
      <c r="Y9" s="22"/>
      <c r="Z9" s="21" t="n">
        <v>270</v>
      </c>
      <c r="AA9" s="22" t="n">
        <v>67</v>
      </c>
      <c r="AB9" s="22" t="n">
        <v>24.8148</v>
      </c>
      <c r="AC9" s="21" t="n">
        <v>1215</v>
      </c>
      <c r="AD9" s="22" t="n">
        <v>1215</v>
      </c>
      <c r="AE9" s="22" t="n">
        <v>100</v>
      </c>
    </row>
    <row r="10" customFormat="false" ht="15.9" hidden="false" customHeight="true" outlineLevel="0" collapsed="false">
      <c r="A10" s="20" t="s">
        <v>19</v>
      </c>
      <c r="B10" s="21" t="n">
        <v>0</v>
      </c>
      <c r="C10" s="22" t="n">
        <v>0</v>
      </c>
      <c r="D10" s="22"/>
      <c r="E10" s="21" t="n">
        <v>0</v>
      </c>
      <c r="F10" s="22" t="n">
        <v>0</v>
      </c>
      <c r="G10" s="22"/>
      <c r="H10" s="21" t="n">
        <v>159560</v>
      </c>
      <c r="I10" s="22" t="n">
        <v>154915.53</v>
      </c>
      <c r="J10" s="22" t="n">
        <v>97.0892</v>
      </c>
      <c r="K10" s="21" t="n">
        <v>18524</v>
      </c>
      <c r="L10" s="22" t="n">
        <v>17624</v>
      </c>
      <c r="M10" s="22" t="n">
        <v>95.1414</v>
      </c>
      <c r="N10" s="21" t="n">
        <v>2246</v>
      </c>
      <c r="O10" s="22" t="n">
        <v>2246</v>
      </c>
      <c r="P10" s="22" t="n">
        <v>100</v>
      </c>
      <c r="Q10" s="21" t="n">
        <v>2750</v>
      </c>
      <c r="R10" s="22" t="n">
        <v>2750</v>
      </c>
      <c r="S10" s="22" t="n">
        <v>100</v>
      </c>
      <c r="T10" s="21" t="n">
        <v>0</v>
      </c>
      <c r="U10" s="22" t="n">
        <v>0</v>
      </c>
      <c r="V10" s="22"/>
      <c r="W10" s="21" t="n">
        <v>0</v>
      </c>
      <c r="X10" s="22" t="n">
        <v>0</v>
      </c>
      <c r="Y10" s="22"/>
      <c r="Z10" s="21" t="n">
        <v>0</v>
      </c>
      <c r="AA10" s="22" t="n">
        <v>0</v>
      </c>
      <c r="AB10" s="22"/>
      <c r="AC10" s="21" t="n">
        <v>50</v>
      </c>
      <c r="AD10" s="22" t="n">
        <v>50</v>
      </c>
      <c r="AE10" s="22" t="n">
        <v>100</v>
      </c>
    </row>
    <row r="11" customFormat="false" ht="15.9" hidden="false" customHeight="true" outlineLevel="0" collapsed="false">
      <c r="A11" s="20" t="s">
        <v>20</v>
      </c>
      <c r="B11" s="21" t="n">
        <v>0</v>
      </c>
      <c r="C11" s="22" t="n">
        <v>0</v>
      </c>
      <c r="D11" s="22"/>
      <c r="E11" s="21" t="n">
        <v>60</v>
      </c>
      <c r="F11" s="22" t="n">
        <v>60</v>
      </c>
      <c r="G11" s="22" t="n">
        <v>100</v>
      </c>
      <c r="H11" s="21" t="n">
        <v>111729</v>
      </c>
      <c r="I11" s="22" t="n">
        <v>96627</v>
      </c>
      <c r="J11" s="22" t="n">
        <v>86.4834</v>
      </c>
      <c r="K11" s="21" t="n">
        <v>19764</v>
      </c>
      <c r="L11" s="22" t="n">
        <v>17094</v>
      </c>
      <c r="M11" s="22" t="n">
        <v>86.4906</v>
      </c>
      <c r="N11" s="21" t="n">
        <v>1276</v>
      </c>
      <c r="O11" s="22" t="n">
        <v>913</v>
      </c>
      <c r="P11" s="22" t="n">
        <v>71.5517</v>
      </c>
      <c r="Q11" s="21" t="n">
        <v>2185</v>
      </c>
      <c r="R11" s="22" t="n">
        <v>2235</v>
      </c>
      <c r="S11" s="22" t="n">
        <v>102.2883</v>
      </c>
      <c r="T11" s="21" t="n">
        <v>0</v>
      </c>
      <c r="U11" s="22" t="n">
        <v>0</v>
      </c>
      <c r="V11" s="22"/>
      <c r="W11" s="21" t="n">
        <v>0</v>
      </c>
      <c r="X11" s="22" t="n">
        <v>0</v>
      </c>
      <c r="Y11" s="22"/>
      <c r="Z11" s="21" t="n">
        <v>0</v>
      </c>
      <c r="AA11" s="22" t="n">
        <v>0</v>
      </c>
      <c r="AB11" s="22"/>
      <c r="AC11" s="21" t="n">
        <v>4771</v>
      </c>
      <c r="AD11" s="22" t="n">
        <v>4771</v>
      </c>
      <c r="AE11" s="22" t="n">
        <v>100</v>
      </c>
    </row>
    <row r="12" customFormat="false" ht="15.9" hidden="false" customHeight="true" outlineLevel="0" collapsed="false">
      <c r="A12" s="20" t="s">
        <v>21</v>
      </c>
      <c r="B12" s="21" t="n">
        <v>6</v>
      </c>
      <c r="C12" s="22" t="n">
        <v>6</v>
      </c>
      <c r="D12" s="22" t="n">
        <v>100</v>
      </c>
      <c r="E12" s="21" t="n">
        <v>0</v>
      </c>
      <c r="F12" s="22" t="n">
        <v>0</v>
      </c>
      <c r="G12" s="22"/>
      <c r="H12" s="21" t="n">
        <v>82882</v>
      </c>
      <c r="I12" s="22" t="n">
        <v>69011</v>
      </c>
      <c r="J12" s="22" t="n">
        <v>83.2642</v>
      </c>
      <c r="K12" s="21" t="n">
        <v>14493.3</v>
      </c>
      <c r="L12" s="22" t="n">
        <v>11818</v>
      </c>
      <c r="M12" s="22" t="n">
        <v>81.5411</v>
      </c>
      <c r="N12" s="21" t="n">
        <v>3208</v>
      </c>
      <c r="O12" s="22" t="n">
        <v>2797</v>
      </c>
      <c r="P12" s="22" t="n">
        <v>87.1883</v>
      </c>
      <c r="Q12" s="21" t="n">
        <v>12959</v>
      </c>
      <c r="R12" s="22" t="n">
        <v>12949</v>
      </c>
      <c r="S12" s="22" t="n">
        <v>99.9228</v>
      </c>
      <c r="T12" s="21" t="n">
        <v>0</v>
      </c>
      <c r="U12" s="22" t="n">
        <v>0</v>
      </c>
      <c r="V12" s="22"/>
      <c r="W12" s="21" t="n">
        <v>0</v>
      </c>
      <c r="X12" s="22" t="n">
        <v>0</v>
      </c>
      <c r="Y12" s="22"/>
      <c r="Z12" s="21" t="n">
        <v>200</v>
      </c>
      <c r="AA12" s="22" t="n">
        <v>0</v>
      </c>
      <c r="AB12" s="22" t="n">
        <v>0</v>
      </c>
      <c r="AC12" s="21" t="n">
        <v>1415</v>
      </c>
      <c r="AD12" s="22" t="n">
        <v>1415</v>
      </c>
      <c r="AE12" s="22" t="n">
        <v>100</v>
      </c>
    </row>
    <row r="13" customFormat="false" ht="15.9" hidden="false" customHeight="true" outlineLevel="0" collapsed="false">
      <c r="A13" s="20" t="s">
        <v>22</v>
      </c>
      <c r="B13" s="21" t="n">
        <v>6</v>
      </c>
      <c r="C13" s="22" t="n">
        <v>6</v>
      </c>
      <c r="D13" s="22" t="n">
        <v>100</v>
      </c>
      <c r="E13" s="21" t="n">
        <v>1915</v>
      </c>
      <c r="F13" s="22" t="n">
        <v>1915</v>
      </c>
      <c r="G13" s="22" t="n">
        <v>100</v>
      </c>
      <c r="H13" s="21" t="n">
        <v>88796</v>
      </c>
      <c r="I13" s="22" t="n">
        <v>77173</v>
      </c>
      <c r="J13" s="22" t="n">
        <v>86.9104</v>
      </c>
      <c r="K13" s="21" t="n">
        <v>17906</v>
      </c>
      <c r="L13" s="22" t="n">
        <v>14617</v>
      </c>
      <c r="M13" s="22" t="n">
        <v>81.6319</v>
      </c>
      <c r="N13" s="21" t="n">
        <v>1385</v>
      </c>
      <c r="O13" s="22" t="n">
        <v>1305</v>
      </c>
      <c r="P13" s="22" t="n">
        <v>94.2238</v>
      </c>
      <c r="Q13" s="21" t="n">
        <v>3317</v>
      </c>
      <c r="R13" s="22" t="n">
        <v>3317</v>
      </c>
      <c r="S13" s="22" t="n">
        <v>100</v>
      </c>
      <c r="T13" s="21" t="n">
        <v>235</v>
      </c>
      <c r="U13" s="22" t="n">
        <v>235</v>
      </c>
      <c r="V13" s="22" t="n">
        <v>100</v>
      </c>
      <c r="W13" s="21" t="n">
        <v>0</v>
      </c>
      <c r="X13" s="22" t="n">
        <v>0</v>
      </c>
      <c r="Y13" s="22"/>
      <c r="Z13" s="21" t="n">
        <v>15</v>
      </c>
      <c r="AA13" s="22" t="n">
        <v>0</v>
      </c>
      <c r="AB13" s="22" t="n">
        <v>0</v>
      </c>
      <c r="AC13" s="21" t="n">
        <v>168</v>
      </c>
      <c r="AD13" s="22" t="n">
        <v>168</v>
      </c>
      <c r="AE13" s="22" t="n">
        <v>100</v>
      </c>
    </row>
    <row r="14" customFormat="false" ht="15.9" hidden="false" customHeight="true" outlineLevel="0" collapsed="false">
      <c r="A14" s="23" t="s">
        <v>23</v>
      </c>
      <c r="B14" s="24" t="n">
        <v>12</v>
      </c>
      <c r="C14" s="24" t="n">
        <v>12</v>
      </c>
      <c r="D14" s="24" t="n">
        <v>100</v>
      </c>
      <c r="E14" s="24" t="n">
        <v>4223</v>
      </c>
      <c r="F14" s="24" t="n">
        <v>4223</v>
      </c>
      <c r="G14" s="24" t="n">
        <v>100</v>
      </c>
      <c r="H14" s="24" t="n">
        <v>884081.5</v>
      </c>
      <c r="I14" s="24" t="n">
        <v>814935.93</v>
      </c>
      <c r="J14" s="24" t="n">
        <v>92.1788</v>
      </c>
      <c r="K14" s="24" t="n">
        <v>184846.4</v>
      </c>
      <c r="L14" s="24" t="n">
        <v>160649.6</v>
      </c>
      <c r="M14" s="24" t="n">
        <v>86.9098</v>
      </c>
      <c r="N14" s="24" t="n">
        <v>21309</v>
      </c>
      <c r="O14" s="24" t="n">
        <v>20233</v>
      </c>
      <c r="P14" s="24" t="n">
        <v>94.9505</v>
      </c>
      <c r="Q14" s="24" t="n">
        <v>38195</v>
      </c>
      <c r="R14" s="24" t="n">
        <v>38235</v>
      </c>
      <c r="S14" s="24" t="n">
        <v>100.1047</v>
      </c>
      <c r="T14" s="24" t="n">
        <v>535</v>
      </c>
      <c r="U14" s="24" t="n">
        <v>535</v>
      </c>
      <c r="V14" s="24" t="n">
        <v>100</v>
      </c>
      <c r="W14" s="24" t="n">
        <v>738</v>
      </c>
      <c r="X14" s="24" t="n">
        <v>388</v>
      </c>
      <c r="Y14" s="24" t="n">
        <v>52.5745</v>
      </c>
      <c r="Z14" s="24" t="n">
        <v>485</v>
      </c>
      <c r="AA14" s="24" t="n">
        <v>67</v>
      </c>
      <c r="AB14" s="24" t="n">
        <v>13.8144</v>
      </c>
      <c r="AC14" s="24" t="n">
        <v>13707</v>
      </c>
      <c r="AD14" s="24" t="n">
        <v>12507</v>
      </c>
      <c r="AE14" s="24" t="n">
        <v>91.2453</v>
      </c>
    </row>
    <row r="15" customFormat="false" ht="15.9" hidden="false" customHeight="true" outlineLevel="0" collapsed="false">
      <c r="A15" s="25" t="s">
        <v>24</v>
      </c>
      <c r="B15" s="21" t="n">
        <v>290</v>
      </c>
      <c r="C15" s="22" t="n">
        <v>290</v>
      </c>
      <c r="D15" s="22" t="n">
        <v>100</v>
      </c>
      <c r="E15" s="21" t="n">
        <v>1532</v>
      </c>
      <c r="F15" s="22" t="n">
        <v>1532</v>
      </c>
      <c r="G15" s="22" t="n">
        <v>100</v>
      </c>
      <c r="H15" s="21" t="n">
        <v>36092.4</v>
      </c>
      <c r="I15" s="22" t="n">
        <v>33749</v>
      </c>
      <c r="J15" s="22" t="n">
        <v>93.5072</v>
      </c>
      <c r="K15" s="21" t="n">
        <v>18939.6</v>
      </c>
      <c r="L15" s="22" t="n">
        <v>18058.3</v>
      </c>
      <c r="M15" s="22" t="n">
        <v>95.3468</v>
      </c>
      <c r="N15" s="21" t="n">
        <v>2717</v>
      </c>
      <c r="O15" s="22" t="n">
        <v>2630</v>
      </c>
      <c r="P15" s="22" t="n">
        <v>96.7979</v>
      </c>
      <c r="Q15" s="21" t="n">
        <v>3556</v>
      </c>
      <c r="R15" s="22" t="n">
        <v>3556</v>
      </c>
      <c r="S15" s="22" t="n">
        <v>100</v>
      </c>
      <c r="T15" s="21" t="n">
        <v>0</v>
      </c>
      <c r="U15" s="22" t="n">
        <v>0</v>
      </c>
      <c r="V15" s="22"/>
      <c r="W15" s="21" t="n">
        <v>888</v>
      </c>
      <c r="X15" s="22" t="n">
        <v>608</v>
      </c>
      <c r="Y15" s="22" t="n">
        <v>68.4685</v>
      </c>
      <c r="Z15" s="21" t="n">
        <v>0</v>
      </c>
      <c r="AA15" s="22" t="n">
        <v>0</v>
      </c>
      <c r="AB15" s="22"/>
      <c r="AC15" s="21" t="n">
        <v>852</v>
      </c>
      <c r="AD15" s="22" t="n">
        <v>852</v>
      </c>
      <c r="AE15" s="22" t="n">
        <v>100</v>
      </c>
    </row>
    <row r="16" customFormat="false" ht="15.9" hidden="false" customHeight="true" outlineLevel="0" collapsed="false">
      <c r="A16" s="20" t="s">
        <v>25</v>
      </c>
      <c r="B16" s="21" t="n">
        <v>0</v>
      </c>
      <c r="C16" s="22" t="n">
        <v>0</v>
      </c>
      <c r="D16" s="22"/>
      <c r="E16" s="21" t="n">
        <v>238</v>
      </c>
      <c r="F16" s="22" t="n">
        <v>238</v>
      </c>
      <c r="G16" s="22" t="n">
        <v>100</v>
      </c>
      <c r="H16" s="21" t="n">
        <v>60929</v>
      </c>
      <c r="I16" s="22" t="n">
        <v>59813</v>
      </c>
      <c r="J16" s="22" t="n">
        <v>98.1684</v>
      </c>
      <c r="K16" s="21" t="n">
        <v>13548</v>
      </c>
      <c r="L16" s="22" t="n">
        <v>12874</v>
      </c>
      <c r="M16" s="22" t="n">
        <v>95.0251</v>
      </c>
      <c r="N16" s="21" t="n">
        <v>2097</v>
      </c>
      <c r="O16" s="22" t="n">
        <v>2097</v>
      </c>
      <c r="P16" s="22" t="n">
        <v>100</v>
      </c>
      <c r="Q16" s="21" t="n">
        <v>4707</v>
      </c>
      <c r="R16" s="22" t="n">
        <v>4707</v>
      </c>
      <c r="S16" s="22" t="n">
        <v>100</v>
      </c>
      <c r="T16" s="21" t="n">
        <v>0</v>
      </c>
      <c r="U16" s="22" t="n">
        <v>0</v>
      </c>
      <c r="V16" s="22"/>
      <c r="W16" s="21" t="n">
        <v>0</v>
      </c>
      <c r="X16" s="22" t="n">
        <v>0</v>
      </c>
      <c r="Y16" s="22"/>
      <c r="Z16" s="21" t="n">
        <v>0</v>
      </c>
      <c r="AA16" s="22" t="n">
        <v>0</v>
      </c>
      <c r="AB16" s="22"/>
      <c r="AC16" s="21" t="n">
        <v>460</v>
      </c>
      <c r="AD16" s="22" t="n">
        <v>430</v>
      </c>
      <c r="AE16" s="22" t="n">
        <v>93.4783</v>
      </c>
    </row>
    <row r="17" customFormat="false" ht="15.9" hidden="false" customHeight="true" outlineLevel="0" collapsed="false">
      <c r="A17" s="20" t="s">
        <v>26</v>
      </c>
      <c r="B17" s="21" t="n">
        <v>5</v>
      </c>
      <c r="C17" s="22" t="n">
        <v>5</v>
      </c>
      <c r="D17" s="22" t="n">
        <v>100</v>
      </c>
      <c r="E17" s="21" t="n">
        <v>1013</v>
      </c>
      <c r="F17" s="22" t="n">
        <v>1013</v>
      </c>
      <c r="G17" s="22" t="n">
        <v>100</v>
      </c>
      <c r="H17" s="21" t="n">
        <v>90031</v>
      </c>
      <c r="I17" s="22" t="n">
        <v>81531</v>
      </c>
      <c r="J17" s="22" t="n">
        <v>90.5588</v>
      </c>
      <c r="K17" s="21" t="n">
        <v>13991</v>
      </c>
      <c r="L17" s="22" t="n">
        <v>11874</v>
      </c>
      <c r="M17" s="22" t="n">
        <v>84.8688</v>
      </c>
      <c r="N17" s="21" t="n">
        <v>1851</v>
      </c>
      <c r="O17" s="22" t="n">
        <v>1546</v>
      </c>
      <c r="P17" s="22" t="n">
        <v>83.5224</v>
      </c>
      <c r="Q17" s="21" t="n">
        <v>7261</v>
      </c>
      <c r="R17" s="22" t="n">
        <v>7261</v>
      </c>
      <c r="S17" s="22" t="n">
        <v>100</v>
      </c>
      <c r="T17" s="21" t="n">
        <v>35</v>
      </c>
      <c r="U17" s="22" t="n">
        <v>0</v>
      </c>
      <c r="V17" s="22" t="n">
        <v>0</v>
      </c>
      <c r="W17" s="21" t="n">
        <v>0</v>
      </c>
      <c r="X17" s="22" t="n">
        <v>0</v>
      </c>
      <c r="Y17" s="22"/>
      <c r="Z17" s="21" t="n">
        <v>0</v>
      </c>
      <c r="AA17" s="22" t="n">
        <v>0</v>
      </c>
      <c r="AB17" s="22"/>
      <c r="AC17" s="21" t="n">
        <v>0</v>
      </c>
      <c r="AD17" s="22" t="n">
        <v>0</v>
      </c>
      <c r="AE17" s="22"/>
    </row>
    <row r="18" customFormat="false" ht="15.9" hidden="false" customHeight="true" outlineLevel="0" collapsed="false">
      <c r="A18" s="20" t="s">
        <v>27</v>
      </c>
      <c r="B18" s="21" t="n">
        <v>0</v>
      </c>
      <c r="C18" s="22" t="n">
        <v>0</v>
      </c>
      <c r="D18" s="22"/>
      <c r="E18" s="21" t="n">
        <v>15</v>
      </c>
      <c r="F18" s="22" t="n">
        <v>15</v>
      </c>
      <c r="G18" s="22" t="n">
        <v>100</v>
      </c>
      <c r="H18" s="21" t="n">
        <v>50171</v>
      </c>
      <c r="I18" s="22" t="n">
        <v>39474</v>
      </c>
      <c r="J18" s="22" t="n">
        <v>78.6789</v>
      </c>
      <c r="K18" s="21" t="n">
        <v>17984</v>
      </c>
      <c r="L18" s="22" t="n">
        <v>17122</v>
      </c>
      <c r="M18" s="22" t="n">
        <v>95.2069</v>
      </c>
      <c r="N18" s="21" t="n">
        <v>2670</v>
      </c>
      <c r="O18" s="22" t="n">
        <v>2670</v>
      </c>
      <c r="P18" s="22" t="n">
        <v>100</v>
      </c>
      <c r="Q18" s="21" t="n">
        <v>3694</v>
      </c>
      <c r="R18" s="22" t="n">
        <v>3694</v>
      </c>
      <c r="S18" s="22" t="n">
        <v>100</v>
      </c>
      <c r="T18" s="21" t="n">
        <v>0</v>
      </c>
      <c r="U18" s="22" t="n">
        <v>0</v>
      </c>
      <c r="V18" s="22"/>
      <c r="W18" s="21" t="n">
        <v>350</v>
      </c>
      <c r="X18" s="22" t="n">
        <v>55</v>
      </c>
      <c r="Y18" s="22" t="n">
        <v>15.7143</v>
      </c>
      <c r="Z18" s="21" t="n">
        <v>0</v>
      </c>
      <c r="AA18" s="22" t="n">
        <v>0</v>
      </c>
      <c r="AB18" s="22"/>
      <c r="AC18" s="21" t="n">
        <v>0</v>
      </c>
      <c r="AD18" s="22" t="n">
        <v>0</v>
      </c>
      <c r="AE18" s="22"/>
    </row>
    <row r="19" customFormat="false" ht="15.9" hidden="false" customHeight="true" outlineLevel="0" collapsed="false">
      <c r="A19" s="20" t="s">
        <v>68</v>
      </c>
      <c r="B19" s="21" t="n">
        <v>62</v>
      </c>
      <c r="C19" s="22" t="n">
        <v>62</v>
      </c>
      <c r="D19" s="22" t="n">
        <v>100</v>
      </c>
      <c r="E19" s="21" t="n">
        <v>885</v>
      </c>
      <c r="F19" s="22" t="n">
        <v>885</v>
      </c>
      <c r="G19" s="22" t="n">
        <v>100</v>
      </c>
      <c r="H19" s="21" t="n">
        <v>44900</v>
      </c>
      <c r="I19" s="22" t="n">
        <v>37533</v>
      </c>
      <c r="J19" s="22" t="n">
        <v>83.5924</v>
      </c>
      <c r="K19" s="21" t="n">
        <v>10750</v>
      </c>
      <c r="L19" s="22" t="n">
        <v>7604</v>
      </c>
      <c r="M19" s="22" t="n">
        <v>70.7349</v>
      </c>
      <c r="N19" s="21" t="n">
        <v>2949</v>
      </c>
      <c r="O19" s="22" t="n">
        <v>2949</v>
      </c>
      <c r="P19" s="22" t="n">
        <v>100</v>
      </c>
      <c r="Q19" s="21" t="n">
        <v>4202</v>
      </c>
      <c r="R19" s="22" t="n">
        <v>4202</v>
      </c>
      <c r="S19" s="22" t="n">
        <v>100</v>
      </c>
      <c r="T19" s="21" t="n">
        <v>0</v>
      </c>
      <c r="U19" s="22" t="n">
        <v>0</v>
      </c>
      <c r="V19" s="22"/>
      <c r="W19" s="21" t="n">
        <v>0</v>
      </c>
      <c r="X19" s="22" t="n">
        <v>0</v>
      </c>
      <c r="Y19" s="22"/>
      <c r="Z19" s="21" t="n">
        <v>0</v>
      </c>
      <c r="AA19" s="22" t="n">
        <v>0</v>
      </c>
      <c r="AB19" s="22"/>
      <c r="AC19" s="21" t="n">
        <v>0</v>
      </c>
      <c r="AD19" s="22" t="n">
        <v>0</v>
      </c>
      <c r="AE19" s="22"/>
    </row>
    <row r="20" customFormat="false" ht="15.9" hidden="false" customHeight="true" outlineLevel="0" collapsed="false">
      <c r="A20" s="20" t="s">
        <v>29</v>
      </c>
      <c r="B20" s="21" t="n">
        <v>673</v>
      </c>
      <c r="C20" s="22" t="n">
        <v>673</v>
      </c>
      <c r="D20" s="22" t="n">
        <v>100</v>
      </c>
      <c r="E20" s="21" t="n">
        <v>1408</v>
      </c>
      <c r="F20" s="22" t="n">
        <v>1408</v>
      </c>
      <c r="G20" s="22" t="n">
        <v>100</v>
      </c>
      <c r="H20" s="21" t="n">
        <v>41498</v>
      </c>
      <c r="I20" s="22" t="n">
        <v>35687</v>
      </c>
      <c r="J20" s="22" t="n">
        <v>85.9969</v>
      </c>
      <c r="K20" s="21" t="n">
        <v>16753</v>
      </c>
      <c r="L20" s="22" t="n">
        <v>14847</v>
      </c>
      <c r="M20" s="22" t="n">
        <v>88.6229</v>
      </c>
      <c r="N20" s="21" t="n">
        <v>2774</v>
      </c>
      <c r="O20" s="22" t="n">
        <v>2551</v>
      </c>
      <c r="P20" s="22" t="n">
        <v>91.9611</v>
      </c>
      <c r="Q20" s="21" t="n">
        <v>7479</v>
      </c>
      <c r="R20" s="22" t="n">
        <v>7479</v>
      </c>
      <c r="S20" s="22" t="n">
        <v>100</v>
      </c>
      <c r="T20" s="21" t="n">
        <v>0</v>
      </c>
      <c r="U20" s="22" t="n">
        <v>0</v>
      </c>
      <c r="V20" s="22"/>
      <c r="W20" s="21" t="n">
        <v>0</v>
      </c>
      <c r="X20" s="22" t="n">
        <v>0</v>
      </c>
      <c r="Y20" s="22"/>
      <c r="Z20" s="21" t="n">
        <v>0</v>
      </c>
      <c r="AA20" s="22" t="n">
        <v>0</v>
      </c>
      <c r="AB20" s="22"/>
      <c r="AC20" s="21" t="n">
        <v>4</v>
      </c>
      <c r="AD20" s="22" t="n">
        <v>4</v>
      </c>
      <c r="AE20" s="22" t="n">
        <v>100</v>
      </c>
    </row>
    <row r="21" customFormat="false" ht="15.9" hidden="false" customHeight="true" outlineLevel="0" collapsed="false">
      <c r="A21" s="20" t="s">
        <v>30</v>
      </c>
      <c r="B21" s="21" t="n">
        <v>1007</v>
      </c>
      <c r="C21" s="22" t="n">
        <v>1007</v>
      </c>
      <c r="D21" s="22" t="n">
        <v>100</v>
      </c>
      <c r="E21" s="21" t="n">
        <v>0</v>
      </c>
      <c r="F21" s="22" t="n">
        <v>0</v>
      </c>
      <c r="G21" s="22"/>
      <c r="H21" s="21" t="n">
        <v>49767</v>
      </c>
      <c r="I21" s="22" t="n">
        <v>44908.1</v>
      </c>
      <c r="J21" s="22" t="n">
        <v>90.2367</v>
      </c>
      <c r="K21" s="21" t="n">
        <v>17161</v>
      </c>
      <c r="L21" s="22" t="n">
        <v>15769.8</v>
      </c>
      <c r="M21" s="22" t="n">
        <v>91.8932</v>
      </c>
      <c r="N21" s="21" t="n">
        <v>2113</v>
      </c>
      <c r="O21" s="22" t="n">
        <v>2086</v>
      </c>
      <c r="P21" s="22" t="n">
        <v>98.7222</v>
      </c>
      <c r="Q21" s="21" t="n">
        <v>4759.5</v>
      </c>
      <c r="R21" s="22" t="n">
        <v>4759.5</v>
      </c>
      <c r="S21" s="22" t="n">
        <v>100</v>
      </c>
      <c r="T21" s="21" t="n">
        <v>0</v>
      </c>
      <c r="U21" s="22" t="n">
        <v>0</v>
      </c>
      <c r="V21" s="22"/>
      <c r="W21" s="21" t="n">
        <v>0</v>
      </c>
      <c r="X21" s="22" t="n">
        <v>0</v>
      </c>
      <c r="Y21" s="22"/>
      <c r="Z21" s="21" t="n">
        <v>0</v>
      </c>
      <c r="AA21" s="22" t="n">
        <v>0</v>
      </c>
      <c r="AB21" s="22"/>
      <c r="AC21" s="21" t="n">
        <v>50</v>
      </c>
      <c r="AD21" s="22" t="n">
        <v>50</v>
      </c>
      <c r="AE21" s="22" t="n">
        <v>100</v>
      </c>
    </row>
    <row r="22" customFormat="false" ht="15.9" hidden="false" customHeight="true" outlineLevel="0" collapsed="false">
      <c r="A22" s="20" t="s">
        <v>31</v>
      </c>
      <c r="B22" s="21" t="n">
        <v>235</v>
      </c>
      <c r="C22" s="22" t="n">
        <v>235</v>
      </c>
      <c r="D22" s="22" t="n">
        <v>100</v>
      </c>
      <c r="E22" s="21" t="n">
        <v>1972</v>
      </c>
      <c r="F22" s="22" t="n">
        <v>1972</v>
      </c>
      <c r="G22" s="22" t="n">
        <v>100</v>
      </c>
      <c r="H22" s="21" t="n">
        <v>55954</v>
      </c>
      <c r="I22" s="22" t="n">
        <v>39540</v>
      </c>
      <c r="J22" s="22" t="n">
        <v>70.6652</v>
      </c>
      <c r="K22" s="21" t="n">
        <v>16656</v>
      </c>
      <c r="L22" s="22" t="n">
        <v>13931</v>
      </c>
      <c r="M22" s="22" t="n">
        <v>83.6395</v>
      </c>
      <c r="N22" s="21" t="n">
        <v>3968</v>
      </c>
      <c r="O22" s="22" t="n">
        <v>3701</v>
      </c>
      <c r="P22" s="22" t="n">
        <v>93.2712</v>
      </c>
      <c r="Q22" s="21" t="n">
        <v>4424</v>
      </c>
      <c r="R22" s="22" t="n">
        <v>4224</v>
      </c>
      <c r="S22" s="22" t="n">
        <v>95.4792</v>
      </c>
      <c r="T22" s="21" t="n">
        <v>0</v>
      </c>
      <c r="U22" s="22" t="n">
        <v>0</v>
      </c>
      <c r="V22" s="22"/>
      <c r="W22" s="21" t="n">
        <v>1130</v>
      </c>
      <c r="X22" s="22" t="n">
        <v>0</v>
      </c>
      <c r="Y22" s="22" t="n">
        <v>0</v>
      </c>
      <c r="Z22" s="21" t="n">
        <v>0</v>
      </c>
      <c r="AA22" s="22" t="n">
        <v>0</v>
      </c>
      <c r="AB22" s="22"/>
      <c r="AC22" s="21" t="n">
        <v>7</v>
      </c>
      <c r="AD22" s="22" t="n">
        <v>7</v>
      </c>
      <c r="AE22" s="22" t="n">
        <v>100</v>
      </c>
    </row>
    <row r="23" customFormat="false" ht="15.9" hidden="false" customHeight="true" outlineLevel="0" collapsed="false">
      <c r="A23" s="23" t="s">
        <v>32</v>
      </c>
      <c r="B23" s="24" t="n">
        <v>2272</v>
      </c>
      <c r="C23" s="24" t="n">
        <v>2272</v>
      </c>
      <c r="D23" s="24" t="n">
        <v>100</v>
      </c>
      <c r="E23" s="24" t="n">
        <v>7063</v>
      </c>
      <c r="F23" s="24" t="n">
        <v>7063</v>
      </c>
      <c r="G23" s="24" t="n">
        <v>100</v>
      </c>
      <c r="H23" s="24" t="n">
        <v>429342.4</v>
      </c>
      <c r="I23" s="24" t="n">
        <v>372235.1</v>
      </c>
      <c r="J23" s="24" t="n">
        <v>86.6989</v>
      </c>
      <c r="K23" s="24" t="n">
        <v>125782.6</v>
      </c>
      <c r="L23" s="24" t="n">
        <v>112080.1</v>
      </c>
      <c r="M23" s="24" t="n">
        <v>89.1062</v>
      </c>
      <c r="N23" s="24" t="n">
        <v>21139</v>
      </c>
      <c r="O23" s="24" t="n">
        <v>20230</v>
      </c>
      <c r="P23" s="24" t="n">
        <v>95.6999</v>
      </c>
      <c r="Q23" s="24" t="n">
        <v>40082.5</v>
      </c>
      <c r="R23" s="24" t="n">
        <v>39882.5</v>
      </c>
      <c r="S23" s="24" t="n">
        <v>99.501</v>
      </c>
      <c r="T23" s="24" t="n">
        <v>35</v>
      </c>
      <c r="U23" s="24" t="n">
        <v>0</v>
      </c>
      <c r="V23" s="24" t="n">
        <v>0</v>
      </c>
      <c r="W23" s="24" t="n">
        <v>2368</v>
      </c>
      <c r="X23" s="24" t="n">
        <v>663</v>
      </c>
      <c r="Y23" s="24" t="n">
        <v>27.9983</v>
      </c>
      <c r="Z23" s="24" t="n">
        <v>0</v>
      </c>
      <c r="AA23" s="24" t="n">
        <v>0</v>
      </c>
      <c r="AB23" s="24"/>
      <c r="AC23" s="24" t="n">
        <v>1373</v>
      </c>
      <c r="AD23" s="24" t="n">
        <v>1343</v>
      </c>
      <c r="AE23" s="24" t="n">
        <v>97.815</v>
      </c>
    </row>
    <row r="24" customFormat="false" ht="15.9" hidden="false" customHeight="true" outlineLevel="0" collapsed="false">
      <c r="A24" s="25" t="s">
        <v>33</v>
      </c>
      <c r="B24" s="21" t="n">
        <v>0</v>
      </c>
      <c r="C24" s="22" t="n">
        <v>0</v>
      </c>
      <c r="D24" s="22"/>
      <c r="E24" s="21" t="n">
        <v>208</v>
      </c>
      <c r="F24" s="22" t="n">
        <v>208</v>
      </c>
      <c r="G24" s="22" t="n">
        <v>100</v>
      </c>
      <c r="H24" s="21" t="n">
        <v>9464</v>
      </c>
      <c r="I24" s="22" t="n">
        <v>6794</v>
      </c>
      <c r="J24" s="22" t="n">
        <v>71.7878</v>
      </c>
      <c r="K24" s="21" t="n">
        <v>4539</v>
      </c>
      <c r="L24" s="22" t="n">
        <v>4455</v>
      </c>
      <c r="M24" s="22" t="n">
        <v>98.1494</v>
      </c>
      <c r="N24" s="21" t="n">
        <v>4597</v>
      </c>
      <c r="O24" s="22" t="n">
        <v>3710</v>
      </c>
      <c r="P24" s="22" t="n">
        <v>80.7048</v>
      </c>
      <c r="Q24" s="21" t="n">
        <v>227</v>
      </c>
      <c r="R24" s="22" t="n">
        <v>227</v>
      </c>
      <c r="S24" s="22" t="n">
        <v>100</v>
      </c>
      <c r="T24" s="21" t="n">
        <v>0</v>
      </c>
      <c r="U24" s="22" t="n">
        <v>0</v>
      </c>
      <c r="V24" s="22"/>
      <c r="W24" s="21" t="n">
        <v>0</v>
      </c>
      <c r="X24" s="22" t="n">
        <v>0</v>
      </c>
      <c r="Y24" s="22"/>
      <c r="Z24" s="21" t="n">
        <v>0</v>
      </c>
      <c r="AA24" s="22" t="n">
        <v>0</v>
      </c>
      <c r="AB24" s="22"/>
      <c r="AC24" s="21" t="n">
        <v>0</v>
      </c>
      <c r="AD24" s="22" t="n">
        <v>0</v>
      </c>
      <c r="AE24" s="22"/>
    </row>
    <row r="25" customFormat="false" ht="15.9" hidden="false" customHeight="true" outlineLevel="0" collapsed="false">
      <c r="A25" s="25" t="s">
        <v>34</v>
      </c>
      <c r="B25" s="21" t="n">
        <v>0</v>
      </c>
      <c r="C25" s="22" t="n">
        <v>0</v>
      </c>
      <c r="D25" s="22"/>
      <c r="E25" s="21" t="n">
        <v>561</v>
      </c>
      <c r="F25" s="22" t="n">
        <v>561</v>
      </c>
      <c r="G25" s="22" t="n">
        <v>100</v>
      </c>
      <c r="H25" s="21" t="n">
        <v>41189</v>
      </c>
      <c r="I25" s="22" t="n">
        <v>26206</v>
      </c>
      <c r="J25" s="22" t="n">
        <v>63.6238</v>
      </c>
      <c r="K25" s="21" t="n">
        <v>9396</v>
      </c>
      <c r="L25" s="22" t="n">
        <v>6773</v>
      </c>
      <c r="M25" s="22" t="n">
        <v>72.0839</v>
      </c>
      <c r="N25" s="21" t="n">
        <v>6948</v>
      </c>
      <c r="O25" s="22" t="n">
        <v>3896</v>
      </c>
      <c r="P25" s="22" t="n">
        <v>56.0737</v>
      </c>
      <c r="Q25" s="21" t="n">
        <v>3538</v>
      </c>
      <c r="R25" s="22" t="n">
        <v>3538</v>
      </c>
      <c r="S25" s="22" t="n">
        <v>100</v>
      </c>
      <c r="T25" s="21" t="n">
        <v>0</v>
      </c>
      <c r="U25" s="22" t="n">
        <v>0</v>
      </c>
      <c r="V25" s="22"/>
      <c r="W25" s="21" t="n">
        <v>0</v>
      </c>
      <c r="X25" s="22" t="n">
        <v>0</v>
      </c>
      <c r="Y25" s="22"/>
      <c r="Z25" s="21" t="n">
        <v>0</v>
      </c>
      <c r="AA25" s="22" t="n">
        <v>0</v>
      </c>
      <c r="AB25" s="22"/>
      <c r="AC25" s="21" t="n">
        <v>0</v>
      </c>
      <c r="AD25" s="22" t="n">
        <v>0</v>
      </c>
      <c r="AE25" s="22"/>
    </row>
    <row r="26" customFormat="false" ht="15.9" hidden="false" customHeight="true" outlineLevel="0" collapsed="false">
      <c r="A26" s="25" t="s">
        <v>35</v>
      </c>
      <c r="B26" s="21" t="n">
        <v>0</v>
      </c>
      <c r="C26" s="22" t="n">
        <v>0</v>
      </c>
      <c r="D26" s="22"/>
      <c r="E26" s="21" t="n">
        <v>0</v>
      </c>
      <c r="F26" s="22" t="n">
        <v>0</v>
      </c>
      <c r="G26" s="22"/>
      <c r="H26" s="21" t="n">
        <v>3272</v>
      </c>
      <c r="I26" s="22" t="n">
        <v>3187</v>
      </c>
      <c r="J26" s="22" t="n">
        <v>97.4022</v>
      </c>
      <c r="K26" s="21" t="n">
        <v>74</v>
      </c>
      <c r="L26" s="22" t="n">
        <v>74</v>
      </c>
      <c r="M26" s="22" t="n">
        <v>100</v>
      </c>
      <c r="N26" s="21" t="n">
        <v>920</v>
      </c>
      <c r="O26" s="22" t="n">
        <v>920</v>
      </c>
      <c r="P26" s="22" t="n">
        <v>100</v>
      </c>
      <c r="Q26" s="21" t="n">
        <v>11</v>
      </c>
      <c r="R26" s="22" t="n">
        <v>11</v>
      </c>
      <c r="S26" s="22" t="n">
        <v>100</v>
      </c>
      <c r="T26" s="21" t="n">
        <v>0</v>
      </c>
      <c r="U26" s="22" t="n">
        <v>0</v>
      </c>
      <c r="V26" s="22"/>
      <c r="W26" s="21" t="n">
        <v>0</v>
      </c>
      <c r="X26" s="22" t="n">
        <v>0</v>
      </c>
      <c r="Y26" s="22"/>
      <c r="Z26" s="21" t="n">
        <v>0</v>
      </c>
      <c r="AA26" s="22" t="n">
        <v>0</v>
      </c>
      <c r="AB26" s="22"/>
      <c r="AC26" s="21" t="n">
        <v>0</v>
      </c>
      <c r="AD26" s="22" t="n">
        <v>0</v>
      </c>
      <c r="AE26" s="22"/>
    </row>
    <row r="27" customFormat="false" ht="15.9" hidden="false" customHeight="true" outlineLevel="0" collapsed="false">
      <c r="A27" s="25" t="s">
        <v>36</v>
      </c>
      <c r="B27" s="21" t="n">
        <v>0</v>
      </c>
      <c r="C27" s="22" t="n">
        <v>0</v>
      </c>
      <c r="D27" s="22"/>
      <c r="E27" s="21" t="n">
        <v>0</v>
      </c>
      <c r="F27" s="22" t="n">
        <v>0</v>
      </c>
      <c r="G27" s="22"/>
      <c r="H27" s="21" t="n">
        <v>4954</v>
      </c>
      <c r="I27" s="22" t="n">
        <v>4954</v>
      </c>
      <c r="J27" s="22" t="n">
        <v>100</v>
      </c>
      <c r="K27" s="21" t="n">
        <v>1614</v>
      </c>
      <c r="L27" s="22" t="n">
        <v>1614</v>
      </c>
      <c r="M27" s="22" t="n">
        <v>100</v>
      </c>
      <c r="N27" s="21" t="n">
        <v>1608</v>
      </c>
      <c r="O27" s="22" t="n">
        <v>1608</v>
      </c>
      <c r="P27" s="22" t="n">
        <v>100</v>
      </c>
      <c r="Q27" s="21" t="n">
        <v>701</v>
      </c>
      <c r="R27" s="22" t="n">
        <v>701</v>
      </c>
      <c r="S27" s="22" t="n">
        <v>100</v>
      </c>
      <c r="T27" s="21" t="n">
        <v>0</v>
      </c>
      <c r="U27" s="22" t="n">
        <v>0</v>
      </c>
      <c r="V27" s="22"/>
      <c r="W27" s="21" t="n">
        <v>0</v>
      </c>
      <c r="X27" s="22" t="n">
        <v>0</v>
      </c>
      <c r="Y27" s="22"/>
      <c r="Z27" s="21" t="n">
        <v>0</v>
      </c>
      <c r="AA27" s="22" t="n">
        <v>0</v>
      </c>
      <c r="AB27" s="22"/>
      <c r="AC27" s="21" t="n">
        <v>0</v>
      </c>
      <c r="AD27" s="22" t="n">
        <v>0</v>
      </c>
      <c r="AE27" s="22"/>
    </row>
    <row r="28" customFormat="false" ht="15.9" hidden="false" customHeight="true" outlineLevel="0" collapsed="false">
      <c r="A28" s="25" t="s">
        <v>37</v>
      </c>
      <c r="B28" s="21" t="n">
        <v>172</v>
      </c>
      <c r="C28" s="22" t="n">
        <v>172</v>
      </c>
      <c r="D28" s="22" t="n">
        <v>100</v>
      </c>
      <c r="E28" s="21" t="n">
        <v>422</v>
      </c>
      <c r="F28" s="22" t="n">
        <v>422</v>
      </c>
      <c r="G28" s="22" t="n">
        <v>100</v>
      </c>
      <c r="H28" s="21" t="n">
        <v>21627</v>
      </c>
      <c r="I28" s="22" t="n">
        <v>13689</v>
      </c>
      <c r="J28" s="22" t="n">
        <v>63.2959</v>
      </c>
      <c r="K28" s="21" t="n">
        <v>139</v>
      </c>
      <c r="L28" s="22" t="n">
        <v>139</v>
      </c>
      <c r="M28" s="22" t="n">
        <v>100</v>
      </c>
      <c r="N28" s="21" t="n">
        <v>8828</v>
      </c>
      <c r="O28" s="22" t="n">
        <v>3021</v>
      </c>
      <c r="P28" s="22" t="n">
        <v>34.2207</v>
      </c>
      <c r="Q28" s="21" t="n">
        <v>5970</v>
      </c>
      <c r="R28" s="22" t="n">
        <v>4450</v>
      </c>
      <c r="S28" s="22" t="n">
        <v>74.5394</v>
      </c>
      <c r="T28" s="21" t="n">
        <v>0</v>
      </c>
      <c r="U28" s="22" t="n">
        <v>0</v>
      </c>
      <c r="V28" s="22"/>
      <c r="W28" s="21" t="n">
        <v>0</v>
      </c>
      <c r="X28" s="22" t="n">
        <v>0</v>
      </c>
      <c r="Y28" s="22"/>
      <c r="Z28" s="21" t="n">
        <v>0</v>
      </c>
      <c r="AA28" s="22" t="n">
        <v>0</v>
      </c>
      <c r="AB28" s="22"/>
      <c r="AC28" s="21" t="n">
        <v>238</v>
      </c>
      <c r="AD28" s="22" t="n">
        <v>230</v>
      </c>
      <c r="AE28" s="22" t="n">
        <v>96.6387</v>
      </c>
    </row>
    <row r="29" customFormat="false" ht="15.9" hidden="false" customHeight="true" outlineLevel="0" collapsed="false">
      <c r="A29" s="25" t="s">
        <v>38</v>
      </c>
      <c r="B29" s="21" t="n">
        <v>0</v>
      </c>
      <c r="C29" s="22" t="n">
        <v>0</v>
      </c>
      <c r="D29" s="22"/>
      <c r="E29" s="21" t="n">
        <v>0</v>
      </c>
      <c r="F29" s="22" t="n">
        <v>0</v>
      </c>
      <c r="G29" s="22"/>
      <c r="H29" s="21" t="n">
        <v>3975</v>
      </c>
      <c r="I29" s="22" t="n">
        <v>3975</v>
      </c>
      <c r="J29" s="22" t="n">
        <v>100</v>
      </c>
      <c r="K29" s="21" t="n">
        <v>704</v>
      </c>
      <c r="L29" s="22" t="n">
        <v>704</v>
      </c>
      <c r="M29" s="22" t="n">
        <v>100</v>
      </c>
      <c r="N29" s="21" t="n">
        <v>378</v>
      </c>
      <c r="O29" s="22" t="n">
        <v>378</v>
      </c>
      <c r="P29" s="22" t="n">
        <v>100</v>
      </c>
      <c r="Q29" s="21" t="n">
        <v>250</v>
      </c>
      <c r="R29" s="22" t="n">
        <v>250</v>
      </c>
      <c r="S29" s="22" t="n">
        <v>100</v>
      </c>
      <c r="T29" s="21" t="n">
        <v>0</v>
      </c>
      <c r="U29" s="22" t="n">
        <v>0</v>
      </c>
      <c r="V29" s="22"/>
      <c r="W29" s="21" t="n">
        <v>0</v>
      </c>
      <c r="X29" s="22" t="n">
        <v>0</v>
      </c>
      <c r="Y29" s="22"/>
      <c r="Z29" s="21" t="n">
        <v>0</v>
      </c>
      <c r="AA29" s="22" t="n">
        <v>0</v>
      </c>
      <c r="AB29" s="22"/>
      <c r="AC29" s="21" t="n">
        <v>0</v>
      </c>
      <c r="AD29" s="22" t="n">
        <v>0</v>
      </c>
      <c r="AE29" s="22"/>
    </row>
    <row r="30" customFormat="false" ht="15.9" hidden="false" customHeight="true" outlineLevel="0" collapsed="false">
      <c r="A30" s="25" t="s">
        <v>39</v>
      </c>
      <c r="B30" s="21" t="n">
        <v>300</v>
      </c>
      <c r="C30" s="22" t="n">
        <v>300</v>
      </c>
      <c r="D30" s="22" t="n">
        <v>100</v>
      </c>
      <c r="E30" s="21" t="n">
        <v>1745</v>
      </c>
      <c r="F30" s="22" t="n">
        <v>1745</v>
      </c>
      <c r="G30" s="22" t="n">
        <v>100</v>
      </c>
      <c r="H30" s="21" t="n">
        <v>39708</v>
      </c>
      <c r="I30" s="22" t="n">
        <v>30879</v>
      </c>
      <c r="J30" s="22" t="n">
        <v>77.7652</v>
      </c>
      <c r="K30" s="21" t="n">
        <v>7713</v>
      </c>
      <c r="L30" s="22" t="n">
        <v>6678</v>
      </c>
      <c r="M30" s="22" t="n">
        <v>86.5811</v>
      </c>
      <c r="N30" s="21" t="n">
        <v>4653</v>
      </c>
      <c r="O30" s="22" t="n">
        <v>2586</v>
      </c>
      <c r="P30" s="22" t="n">
        <v>55.577</v>
      </c>
      <c r="Q30" s="21" t="n">
        <v>2871</v>
      </c>
      <c r="R30" s="22" t="n">
        <v>2871</v>
      </c>
      <c r="S30" s="22" t="n">
        <v>100</v>
      </c>
      <c r="T30" s="21" t="n">
        <v>0</v>
      </c>
      <c r="U30" s="22" t="n">
        <v>0</v>
      </c>
      <c r="V30" s="22"/>
      <c r="W30" s="21" t="n">
        <v>0</v>
      </c>
      <c r="X30" s="22" t="n">
        <v>0</v>
      </c>
      <c r="Y30" s="22"/>
      <c r="Z30" s="21" t="n">
        <v>0</v>
      </c>
      <c r="AA30" s="22" t="n">
        <v>0</v>
      </c>
      <c r="AB30" s="22"/>
      <c r="AC30" s="21" t="n">
        <v>0</v>
      </c>
      <c r="AD30" s="22" t="n">
        <v>0</v>
      </c>
      <c r="AE30" s="22"/>
    </row>
    <row r="31" customFormat="false" ht="15.9" hidden="false" customHeight="true" outlineLevel="0" collapsed="false">
      <c r="A31" s="20" t="s">
        <v>40</v>
      </c>
      <c r="B31" s="21" t="n">
        <v>0</v>
      </c>
      <c r="C31" s="22" t="n">
        <v>0</v>
      </c>
      <c r="D31" s="22"/>
      <c r="E31" s="21" t="n">
        <v>0</v>
      </c>
      <c r="F31" s="22" t="n">
        <v>0</v>
      </c>
      <c r="G31" s="22"/>
      <c r="H31" s="21" t="n">
        <v>14029</v>
      </c>
      <c r="I31" s="22" t="n">
        <v>10386</v>
      </c>
      <c r="J31" s="22" t="n">
        <v>74.0324</v>
      </c>
      <c r="K31" s="21" t="n">
        <v>3459</v>
      </c>
      <c r="L31" s="22" t="n">
        <v>1972</v>
      </c>
      <c r="M31" s="22" t="n">
        <v>57.0107</v>
      </c>
      <c r="N31" s="21" t="n">
        <v>3643</v>
      </c>
      <c r="O31" s="22" t="n">
        <v>3643</v>
      </c>
      <c r="P31" s="22" t="n">
        <v>100</v>
      </c>
      <c r="Q31" s="21" t="n">
        <v>1306</v>
      </c>
      <c r="R31" s="22" t="n">
        <v>1206</v>
      </c>
      <c r="S31" s="22" t="n">
        <v>92.343</v>
      </c>
      <c r="T31" s="21" t="n">
        <v>0</v>
      </c>
      <c r="U31" s="22" t="n">
        <v>0</v>
      </c>
      <c r="V31" s="22"/>
      <c r="W31" s="21" t="n">
        <v>400</v>
      </c>
      <c r="X31" s="22" t="n">
        <v>0</v>
      </c>
      <c r="Y31" s="22" t="n">
        <v>0</v>
      </c>
      <c r="Z31" s="21" t="n">
        <v>0</v>
      </c>
      <c r="AA31" s="22" t="n">
        <v>0</v>
      </c>
      <c r="AB31" s="22"/>
      <c r="AC31" s="21" t="n">
        <v>0</v>
      </c>
      <c r="AD31" s="22" t="n">
        <v>0</v>
      </c>
      <c r="AE31" s="22"/>
    </row>
    <row r="32" customFormat="false" ht="15.9" hidden="false" customHeight="true" outlineLevel="0" collapsed="false">
      <c r="A32" s="25" t="s">
        <v>41</v>
      </c>
      <c r="B32" s="21" t="n">
        <v>0</v>
      </c>
      <c r="C32" s="22" t="n">
        <v>0</v>
      </c>
      <c r="D32" s="22"/>
      <c r="E32" s="21" t="n">
        <v>0</v>
      </c>
      <c r="F32" s="22" t="n">
        <v>0</v>
      </c>
      <c r="G32" s="22"/>
      <c r="H32" s="21" t="n">
        <v>5851</v>
      </c>
      <c r="I32" s="22" t="n">
        <v>5390</v>
      </c>
      <c r="J32" s="22" t="n">
        <v>92.121</v>
      </c>
      <c r="K32" s="21" t="n">
        <v>589</v>
      </c>
      <c r="L32" s="22" t="n">
        <v>319</v>
      </c>
      <c r="M32" s="22" t="n">
        <v>54.1596</v>
      </c>
      <c r="N32" s="21" t="n">
        <v>2955</v>
      </c>
      <c r="O32" s="22" t="n">
        <v>2471</v>
      </c>
      <c r="P32" s="22" t="n">
        <v>83.621</v>
      </c>
      <c r="Q32" s="21" t="n">
        <v>433</v>
      </c>
      <c r="R32" s="22" t="n">
        <v>433</v>
      </c>
      <c r="S32" s="22" t="n">
        <v>100</v>
      </c>
      <c r="T32" s="21" t="n">
        <v>0</v>
      </c>
      <c r="U32" s="22" t="n">
        <v>0</v>
      </c>
      <c r="V32" s="22"/>
      <c r="W32" s="21" t="n">
        <v>0</v>
      </c>
      <c r="X32" s="22" t="n">
        <v>0</v>
      </c>
      <c r="Y32" s="22"/>
      <c r="Z32" s="21" t="n">
        <v>0</v>
      </c>
      <c r="AA32" s="22" t="n">
        <v>0</v>
      </c>
      <c r="AB32" s="22"/>
      <c r="AC32" s="21" t="n">
        <v>150</v>
      </c>
      <c r="AD32" s="22" t="n">
        <v>0</v>
      </c>
      <c r="AE32" s="22" t="n">
        <v>0</v>
      </c>
    </row>
    <row r="33" customFormat="false" ht="15.9" hidden="false" customHeight="true" outlineLevel="0" collapsed="false">
      <c r="A33" s="26" t="s">
        <v>42</v>
      </c>
      <c r="B33" s="24" t="n">
        <v>472</v>
      </c>
      <c r="C33" s="24" t="n">
        <v>472</v>
      </c>
      <c r="D33" s="24" t="n">
        <v>100</v>
      </c>
      <c r="E33" s="24" t="n">
        <v>2936</v>
      </c>
      <c r="F33" s="24" t="n">
        <v>2936</v>
      </c>
      <c r="G33" s="24" t="n">
        <v>100</v>
      </c>
      <c r="H33" s="24" t="n">
        <v>144069</v>
      </c>
      <c r="I33" s="24" t="n">
        <v>105460</v>
      </c>
      <c r="J33" s="24" t="n">
        <v>73.201</v>
      </c>
      <c r="K33" s="24" t="n">
        <v>28227</v>
      </c>
      <c r="L33" s="24" t="n">
        <v>22728</v>
      </c>
      <c r="M33" s="24" t="n">
        <v>80.5187</v>
      </c>
      <c r="N33" s="24" t="n">
        <v>34530</v>
      </c>
      <c r="O33" s="24" t="n">
        <v>22233</v>
      </c>
      <c r="P33" s="24" t="n">
        <v>64.3875</v>
      </c>
      <c r="Q33" s="24" t="n">
        <v>15307</v>
      </c>
      <c r="R33" s="24" t="n">
        <v>13687</v>
      </c>
      <c r="S33" s="24" t="n">
        <v>89.4166</v>
      </c>
      <c r="T33" s="24" t="n">
        <v>0</v>
      </c>
      <c r="U33" s="24" t="n">
        <v>0</v>
      </c>
      <c r="V33" s="24"/>
      <c r="W33" s="24" t="n">
        <v>400</v>
      </c>
      <c r="X33" s="24" t="n">
        <v>0</v>
      </c>
      <c r="Y33" s="24" t="n">
        <v>0</v>
      </c>
      <c r="Z33" s="24" t="n">
        <v>0</v>
      </c>
      <c r="AA33" s="24" t="n">
        <v>0</v>
      </c>
      <c r="AB33" s="24"/>
      <c r="AC33" s="24" t="n">
        <v>388</v>
      </c>
      <c r="AD33" s="24" t="n">
        <v>230</v>
      </c>
      <c r="AE33" s="24" t="n">
        <v>59.2784</v>
      </c>
    </row>
    <row r="34" customFormat="false" ht="15.9" hidden="false" customHeight="true" outlineLevel="0" collapsed="false">
      <c r="A34" s="25" t="s">
        <v>43</v>
      </c>
      <c r="B34" s="21" t="n">
        <v>0</v>
      </c>
      <c r="C34" s="22" t="n">
        <v>0</v>
      </c>
      <c r="D34" s="22"/>
      <c r="E34" s="21" t="n">
        <v>0</v>
      </c>
      <c r="F34" s="22" t="n">
        <v>0</v>
      </c>
      <c r="G34" s="22"/>
      <c r="H34" s="21" t="n">
        <v>100</v>
      </c>
      <c r="I34" s="22" t="n">
        <v>100</v>
      </c>
      <c r="J34" s="22" t="n">
        <v>100</v>
      </c>
      <c r="K34" s="21" t="n">
        <v>50</v>
      </c>
      <c r="L34" s="22" t="n">
        <v>50</v>
      </c>
      <c r="M34" s="22" t="n">
        <v>100</v>
      </c>
      <c r="N34" s="21" t="n">
        <v>1351</v>
      </c>
      <c r="O34" s="22" t="n">
        <v>413</v>
      </c>
      <c r="P34" s="22" t="n">
        <v>30.5699</v>
      </c>
      <c r="Q34" s="21" t="n">
        <v>0</v>
      </c>
      <c r="R34" s="22" t="n">
        <v>0</v>
      </c>
      <c r="S34" s="22"/>
      <c r="T34" s="21" t="n">
        <v>0</v>
      </c>
      <c r="U34" s="22" t="n">
        <v>0</v>
      </c>
      <c r="V34" s="22"/>
      <c r="W34" s="21" t="n">
        <v>0</v>
      </c>
      <c r="X34" s="22" t="n">
        <v>0</v>
      </c>
      <c r="Y34" s="22"/>
      <c r="Z34" s="21" t="n">
        <v>0</v>
      </c>
      <c r="AA34" s="22" t="n">
        <v>0</v>
      </c>
      <c r="AB34" s="22"/>
      <c r="AC34" s="21" t="n">
        <v>0</v>
      </c>
      <c r="AD34" s="22" t="n">
        <v>0</v>
      </c>
      <c r="AE34" s="22"/>
    </row>
    <row r="35" customFormat="false" ht="15.9" hidden="false" customHeight="true" outlineLevel="0" collapsed="false">
      <c r="A35" s="20" t="s">
        <v>44</v>
      </c>
      <c r="B35" s="21" t="n">
        <v>200</v>
      </c>
      <c r="C35" s="22" t="n">
        <v>200</v>
      </c>
      <c r="D35" s="22" t="n">
        <v>100</v>
      </c>
      <c r="E35" s="21" t="n">
        <v>0</v>
      </c>
      <c r="F35" s="22" t="n">
        <v>0</v>
      </c>
      <c r="G35" s="22"/>
      <c r="H35" s="21" t="n">
        <v>358</v>
      </c>
      <c r="I35" s="22" t="n">
        <v>358</v>
      </c>
      <c r="J35" s="22" t="n">
        <v>100</v>
      </c>
      <c r="K35" s="21" t="n">
        <v>0</v>
      </c>
      <c r="L35" s="22" t="n">
        <v>0</v>
      </c>
      <c r="M35" s="22"/>
      <c r="N35" s="21" t="n">
        <v>4545</v>
      </c>
      <c r="O35" s="22" t="n">
        <v>4032</v>
      </c>
      <c r="P35" s="22" t="n">
        <v>88.7129</v>
      </c>
      <c r="Q35" s="21" t="n">
        <v>135</v>
      </c>
      <c r="R35" s="22" t="n">
        <v>135</v>
      </c>
      <c r="S35" s="22" t="n">
        <v>100</v>
      </c>
      <c r="T35" s="21" t="n">
        <v>0</v>
      </c>
      <c r="U35" s="22" t="n">
        <v>0</v>
      </c>
      <c r="V35" s="22"/>
      <c r="W35" s="21" t="n">
        <v>0</v>
      </c>
      <c r="X35" s="22" t="n">
        <v>0</v>
      </c>
      <c r="Y35" s="22"/>
      <c r="Z35" s="21" t="n">
        <v>0</v>
      </c>
      <c r="AA35" s="22" t="n">
        <v>0</v>
      </c>
      <c r="AB35" s="22"/>
      <c r="AC35" s="21" t="n">
        <v>0</v>
      </c>
      <c r="AD35" s="22" t="n">
        <v>0</v>
      </c>
      <c r="AE35" s="22"/>
    </row>
    <row r="36" customFormat="false" ht="15.9" hidden="false" customHeight="true" outlineLevel="0" collapsed="false">
      <c r="A36" s="25" t="s">
        <v>45</v>
      </c>
      <c r="B36" s="21" t="n">
        <v>125</v>
      </c>
      <c r="C36" s="22" t="n">
        <v>125</v>
      </c>
      <c r="D36" s="22" t="n">
        <v>100</v>
      </c>
      <c r="E36" s="21" t="n">
        <v>0</v>
      </c>
      <c r="F36" s="22" t="n">
        <v>0</v>
      </c>
      <c r="G36" s="22"/>
      <c r="H36" s="21" t="n">
        <v>900</v>
      </c>
      <c r="I36" s="22" t="n">
        <v>815</v>
      </c>
      <c r="J36" s="22" t="n">
        <v>90.5556</v>
      </c>
      <c r="K36" s="21" t="n">
        <v>15</v>
      </c>
      <c r="L36" s="22" t="n">
        <v>15</v>
      </c>
      <c r="M36" s="22" t="n">
        <v>100</v>
      </c>
      <c r="N36" s="21" t="n">
        <v>3620</v>
      </c>
      <c r="O36" s="22" t="n">
        <v>3223</v>
      </c>
      <c r="P36" s="22" t="n">
        <v>89.0331</v>
      </c>
      <c r="Q36" s="21" t="n">
        <v>0</v>
      </c>
      <c r="R36" s="22" t="n">
        <v>0</v>
      </c>
      <c r="S36" s="22"/>
      <c r="T36" s="21" t="n">
        <v>0</v>
      </c>
      <c r="U36" s="22" t="n">
        <v>0</v>
      </c>
      <c r="V36" s="22"/>
      <c r="W36" s="21" t="n">
        <v>0</v>
      </c>
      <c r="X36" s="22" t="n">
        <v>0</v>
      </c>
      <c r="Y36" s="22"/>
      <c r="Z36" s="21" t="n">
        <v>0</v>
      </c>
      <c r="AA36" s="22" t="n">
        <v>0</v>
      </c>
      <c r="AB36" s="22"/>
      <c r="AC36" s="21" t="n">
        <v>0</v>
      </c>
      <c r="AD36" s="22" t="n">
        <v>0</v>
      </c>
      <c r="AE36" s="22"/>
    </row>
    <row r="37" customFormat="false" ht="15.9" hidden="false" customHeight="true" outlineLevel="0" collapsed="false">
      <c r="A37" s="20" t="s">
        <v>46</v>
      </c>
      <c r="B37" s="21" t="n">
        <v>50</v>
      </c>
      <c r="C37" s="22" t="n">
        <v>50</v>
      </c>
      <c r="D37" s="22" t="n">
        <v>100</v>
      </c>
      <c r="E37" s="21" t="n">
        <v>0</v>
      </c>
      <c r="F37" s="22" t="n">
        <v>0</v>
      </c>
      <c r="G37" s="22"/>
      <c r="H37" s="21" t="n">
        <v>1414</v>
      </c>
      <c r="I37" s="22" t="n">
        <v>1234</v>
      </c>
      <c r="J37" s="22" t="n">
        <v>87.2702</v>
      </c>
      <c r="K37" s="21" t="n">
        <v>300</v>
      </c>
      <c r="L37" s="22" t="n">
        <v>295</v>
      </c>
      <c r="M37" s="22" t="n">
        <v>98.3333</v>
      </c>
      <c r="N37" s="21" t="n">
        <v>4748</v>
      </c>
      <c r="O37" s="22" t="n">
        <v>3581</v>
      </c>
      <c r="P37" s="22" t="n">
        <v>75.4212</v>
      </c>
      <c r="Q37" s="21" t="n">
        <v>168</v>
      </c>
      <c r="R37" s="22" t="n">
        <v>128</v>
      </c>
      <c r="S37" s="22" t="n">
        <v>76.1905</v>
      </c>
      <c r="T37" s="21" t="n">
        <v>0</v>
      </c>
      <c r="U37" s="22" t="n">
        <v>0</v>
      </c>
      <c r="V37" s="22"/>
      <c r="W37" s="21" t="n">
        <v>0</v>
      </c>
      <c r="X37" s="22" t="n">
        <v>0</v>
      </c>
      <c r="Y37" s="22"/>
      <c r="Z37" s="21" t="n">
        <v>0</v>
      </c>
      <c r="AA37" s="22" t="n">
        <v>0</v>
      </c>
      <c r="AB37" s="22"/>
      <c r="AC37" s="21" t="n">
        <v>64</v>
      </c>
      <c r="AD37" s="22" t="n">
        <v>10</v>
      </c>
      <c r="AE37" s="22" t="n">
        <v>15.625</v>
      </c>
    </row>
    <row r="38" customFormat="false" ht="15.9" hidden="false" customHeight="true" outlineLevel="0" collapsed="false">
      <c r="A38" s="25" t="s">
        <v>47</v>
      </c>
      <c r="B38" s="21" t="n">
        <v>0</v>
      </c>
      <c r="C38" s="22" t="n">
        <v>0</v>
      </c>
      <c r="D38" s="22"/>
      <c r="E38" s="21" t="n">
        <v>0</v>
      </c>
      <c r="F38" s="22" t="n">
        <v>0</v>
      </c>
      <c r="G38" s="22"/>
      <c r="H38" s="21" t="n">
        <v>100</v>
      </c>
      <c r="I38" s="22" t="n">
        <v>100</v>
      </c>
      <c r="J38" s="22" t="n">
        <v>100</v>
      </c>
      <c r="K38" s="21" t="n">
        <v>0</v>
      </c>
      <c r="L38" s="22" t="n">
        <v>0</v>
      </c>
      <c r="M38" s="22"/>
      <c r="N38" s="21" t="n">
        <v>360</v>
      </c>
      <c r="O38" s="22" t="n">
        <v>249</v>
      </c>
      <c r="P38" s="22" t="n">
        <v>69.1667</v>
      </c>
      <c r="Q38" s="21" t="n">
        <v>0</v>
      </c>
      <c r="R38" s="22" t="n">
        <v>0</v>
      </c>
      <c r="S38" s="22"/>
      <c r="T38" s="21" t="n">
        <v>0</v>
      </c>
      <c r="U38" s="22" t="n">
        <v>0</v>
      </c>
      <c r="V38" s="22"/>
      <c r="W38" s="21" t="n">
        <v>0</v>
      </c>
      <c r="X38" s="22" t="n">
        <v>0</v>
      </c>
      <c r="Y38" s="22"/>
      <c r="Z38" s="21" t="n">
        <v>0</v>
      </c>
      <c r="AA38" s="22" t="n">
        <v>0</v>
      </c>
      <c r="AB38" s="22"/>
      <c r="AC38" s="21" t="n">
        <v>0</v>
      </c>
      <c r="AD38" s="22" t="n">
        <v>0</v>
      </c>
      <c r="AE38" s="22"/>
    </row>
    <row r="39" customFormat="false" ht="15.9" hidden="false" customHeight="true" outlineLevel="0" collapsed="false">
      <c r="A39" s="25" t="s">
        <v>48</v>
      </c>
      <c r="B39" s="21" t="n">
        <v>0</v>
      </c>
      <c r="C39" s="22" t="n">
        <v>0</v>
      </c>
      <c r="D39" s="22"/>
      <c r="E39" s="21" t="n">
        <v>0</v>
      </c>
      <c r="F39" s="22" t="n">
        <v>0</v>
      </c>
      <c r="G39" s="22"/>
      <c r="H39" s="21" t="n">
        <v>0</v>
      </c>
      <c r="I39" s="22" t="n">
        <v>0</v>
      </c>
      <c r="J39" s="22"/>
      <c r="K39" s="21" t="n">
        <v>0</v>
      </c>
      <c r="L39" s="22" t="n">
        <v>0</v>
      </c>
      <c r="M39" s="22"/>
      <c r="N39" s="21" t="n">
        <v>250</v>
      </c>
      <c r="O39" s="22" t="n">
        <v>250</v>
      </c>
      <c r="P39" s="22" t="n">
        <v>100</v>
      </c>
      <c r="Q39" s="21" t="n">
        <v>0</v>
      </c>
      <c r="R39" s="22" t="n">
        <v>0</v>
      </c>
      <c r="S39" s="22"/>
      <c r="T39" s="21" t="n">
        <v>0</v>
      </c>
      <c r="U39" s="22" t="n">
        <v>0</v>
      </c>
      <c r="V39" s="22"/>
      <c r="W39" s="21" t="n">
        <v>0</v>
      </c>
      <c r="X39" s="22" t="n">
        <v>0</v>
      </c>
      <c r="Y39" s="22"/>
      <c r="Z39" s="21" t="n">
        <v>0</v>
      </c>
      <c r="AA39" s="22" t="n">
        <v>0</v>
      </c>
      <c r="AB39" s="22"/>
      <c r="AC39" s="21" t="n">
        <v>0</v>
      </c>
      <c r="AD39" s="22" t="n">
        <v>0</v>
      </c>
      <c r="AE39" s="22"/>
    </row>
    <row r="40" customFormat="false" ht="15.9" hidden="false" customHeight="true" outlineLevel="0" collapsed="false">
      <c r="A40" s="23" t="s">
        <v>49</v>
      </c>
      <c r="B40" s="24" t="n">
        <v>375</v>
      </c>
      <c r="C40" s="24" t="n">
        <v>375</v>
      </c>
      <c r="D40" s="24" t="n">
        <v>100</v>
      </c>
      <c r="E40" s="24" t="n">
        <v>0</v>
      </c>
      <c r="F40" s="24" t="n">
        <v>0</v>
      </c>
      <c r="G40" s="24"/>
      <c r="H40" s="24" t="n">
        <v>2872</v>
      </c>
      <c r="I40" s="24" t="n">
        <v>2607</v>
      </c>
      <c r="J40" s="24" t="n">
        <v>90.773</v>
      </c>
      <c r="K40" s="24" t="n">
        <v>365</v>
      </c>
      <c r="L40" s="24" t="n">
        <v>360</v>
      </c>
      <c r="M40" s="24" t="n">
        <v>98.6301</v>
      </c>
      <c r="N40" s="24" t="n">
        <v>14874</v>
      </c>
      <c r="O40" s="24" t="n">
        <v>11748</v>
      </c>
      <c r="P40" s="24" t="n">
        <v>78.9835</v>
      </c>
      <c r="Q40" s="24" t="n">
        <v>303</v>
      </c>
      <c r="R40" s="24" t="n">
        <v>263</v>
      </c>
      <c r="S40" s="24" t="n">
        <v>86.7987</v>
      </c>
      <c r="T40" s="24" t="n">
        <v>0</v>
      </c>
      <c r="U40" s="24" t="n">
        <v>0</v>
      </c>
      <c r="V40" s="24"/>
      <c r="W40" s="24" t="n">
        <v>0</v>
      </c>
      <c r="X40" s="24" t="n">
        <v>0</v>
      </c>
      <c r="Y40" s="24"/>
      <c r="Z40" s="24" t="n">
        <v>0</v>
      </c>
      <c r="AA40" s="24" t="n">
        <v>0</v>
      </c>
      <c r="AB40" s="24"/>
      <c r="AC40" s="24" t="n">
        <v>64</v>
      </c>
      <c r="AD40" s="24" t="n">
        <v>10</v>
      </c>
      <c r="AE40" s="24" t="n">
        <v>15.625</v>
      </c>
    </row>
    <row r="41" s="13" customFormat="true" ht="31.8" hidden="false" customHeight="true" outlineLevel="0" collapsed="false">
      <c r="A41" s="11" t="s">
        <v>50</v>
      </c>
      <c r="B41" s="27" t="n">
        <v>3131</v>
      </c>
      <c r="C41" s="27" t="n">
        <v>3131</v>
      </c>
      <c r="D41" s="27" t="n">
        <v>100</v>
      </c>
      <c r="E41" s="27" t="n">
        <v>14222</v>
      </c>
      <c r="F41" s="27" t="n">
        <v>14222</v>
      </c>
      <c r="G41" s="27" t="n">
        <v>100</v>
      </c>
      <c r="H41" s="27" t="n">
        <v>1460364.9</v>
      </c>
      <c r="I41" s="27" t="n">
        <v>1295238.03</v>
      </c>
      <c r="J41" s="27" t="n">
        <v>88.6928</v>
      </c>
      <c r="K41" s="27" t="n">
        <v>339221</v>
      </c>
      <c r="L41" s="27" t="n">
        <v>295817.7</v>
      </c>
      <c r="M41" s="27" t="n">
        <v>87.205</v>
      </c>
      <c r="N41" s="27" t="n">
        <v>91852</v>
      </c>
      <c r="O41" s="27" t="n">
        <v>74444</v>
      </c>
      <c r="P41" s="27" t="n">
        <v>81.0478</v>
      </c>
      <c r="Q41" s="27" t="n">
        <v>93887.5</v>
      </c>
      <c r="R41" s="27" t="n">
        <v>92067.5</v>
      </c>
      <c r="S41" s="27" t="n">
        <v>98.0615</v>
      </c>
      <c r="T41" s="27" t="n">
        <v>570</v>
      </c>
      <c r="U41" s="27" t="n">
        <v>535</v>
      </c>
      <c r="V41" s="27" t="n">
        <v>93.8596</v>
      </c>
      <c r="W41" s="27" t="n">
        <v>3506</v>
      </c>
      <c r="X41" s="27" t="n">
        <v>1051</v>
      </c>
      <c r="Y41" s="27" t="n">
        <v>29.9772</v>
      </c>
      <c r="Z41" s="27" t="n">
        <v>485</v>
      </c>
      <c r="AA41" s="27" t="n">
        <v>67</v>
      </c>
      <c r="AB41" s="27" t="n">
        <v>13.8144</v>
      </c>
      <c r="AC41" s="27" t="n">
        <v>15532</v>
      </c>
      <c r="AD41" s="27" t="n">
        <v>14090</v>
      </c>
      <c r="AE41" s="27" t="n">
        <v>90.7159</v>
      </c>
    </row>
    <row r="42" customFormat="false" ht="15.9" hidden="false" customHeight="true" outlineLevel="0" collapsed="false">
      <c r="A42" s="25" t="s">
        <v>51</v>
      </c>
      <c r="B42" s="21" t="n">
        <v>4692</v>
      </c>
      <c r="C42" s="22" t="n">
        <v>4676</v>
      </c>
      <c r="D42" s="22" t="n">
        <v>99.659</v>
      </c>
      <c r="E42" s="21" t="n">
        <v>6725</v>
      </c>
      <c r="F42" s="22" t="n">
        <v>6737</v>
      </c>
      <c r="G42" s="22" t="n">
        <v>100.1784</v>
      </c>
      <c r="H42" s="21" t="n">
        <v>1393076</v>
      </c>
      <c r="I42" s="22" t="n">
        <v>721935</v>
      </c>
      <c r="J42" s="22" t="n">
        <v>51.8231</v>
      </c>
      <c r="K42" s="21" t="n">
        <v>360237</v>
      </c>
      <c r="L42" s="22" t="n">
        <v>287369</v>
      </c>
      <c r="M42" s="22" t="n">
        <v>79.7722</v>
      </c>
      <c r="N42" s="21" t="n">
        <v>86270</v>
      </c>
      <c r="O42" s="22" t="n">
        <v>58343</v>
      </c>
      <c r="P42" s="22" t="n">
        <v>67.6284</v>
      </c>
      <c r="Q42" s="21" t="n">
        <v>73374</v>
      </c>
      <c r="R42" s="22" t="n">
        <v>72940</v>
      </c>
      <c r="S42" s="22" t="n">
        <v>99.4085</v>
      </c>
      <c r="T42" s="21" t="n">
        <v>3800</v>
      </c>
      <c r="U42" s="22" t="n">
        <v>340</v>
      </c>
      <c r="V42" s="22" t="n">
        <v>8.9474</v>
      </c>
      <c r="W42" s="21" t="n">
        <v>2926</v>
      </c>
      <c r="X42" s="22"/>
      <c r="Y42" s="22" t="n">
        <v>0</v>
      </c>
      <c r="Z42" s="21"/>
      <c r="AA42" s="22"/>
      <c r="AB42" s="22"/>
      <c r="AC42" s="21" t="n">
        <v>12803</v>
      </c>
      <c r="AD42" s="22" t="n">
        <v>10950</v>
      </c>
      <c r="AE42" s="22" t="n">
        <v>85.5268</v>
      </c>
    </row>
    <row r="43" customFormat="false" ht="15.9" hidden="false" customHeight="true" outlineLevel="0" collapsed="false">
      <c r="A43" s="23" t="s">
        <v>52</v>
      </c>
      <c r="B43" s="24" t="n">
        <v>-1561</v>
      </c>
      <c r="C43" s="24" t="n">
        <v>-1545</v>
      </c>
      <c r="D43" s="24" t="n">
        <v>0.341</v>
      </c>
      <c r="E43" s="24" t="n">
        <v>7497</v>
      </c>
      <c r="F43" s="24" t="n">
        <v>7485</v>
      </c>
      <c r="G43" s="24" t="n">
        <v>-0.1784</v>
      </c>
      <c r="H43" s="24" t="n">
        <v>67288.9</v>
      </c>
      <c r="I43" s="24" t="n">
        <v>573303.03</v>
      </c>
      <c r="J43" s="24" t="n">
        <v>36.8697</v>
      </c>
      <c r="K43" s="24" t="n">
        <v>-21016</v>
      </c>
      <c r="L43" s="24" t="n">
        <v>8448.7</v>
      </c>
      <c r="M43" s="24" t="n">
        <v>7.4328</v>
      </c>
      <c r="N43" s="24" t="n">
        <v>5582</v>
      </c>
      <c r="O43" s="24" t="n">
        <v>16101</v>
      </c>
      <c r="P43" s="24" t="n">
        <v>13.4194</v>
      </c>
      <c r="Q43" s="24" t="n">
        <v>20513.5</v>
      </c>
      <c r="R43" s="24" t="n">
        <v>19127.5</v>
      </c>
      <c r="S43" s="24" t="n">
        <v>-1.347</v>
      </c>
      <c r="T43" s="24" t="n">
        <v>-3230</v>
      </c>
      <c r="U43" s="24" t="n">
        <v>195</v>
      </c>
      <c r="V43" s="24" t="n">
        <v>84.9123</v>
      </c>
      <c r="W43" s="24" t="n">
        <v>580</v>
      </c>
      <c r="X43" s="24" t="n">
        <v>1051</v>
      </c>
      <c r="Y43" s="24" t="n">
        <v>29.9772</v>
      </c>
      <c r="Z43" s="24" t="n">
        <v>485</v>
      </c>
      <c r="AA43" s="24" t="n">
        <v>67</v>
      </c>
      <c r="AB43" s="24" t="n">
        <v>13.8144</v>
      </c>
      <c r="AC43" s="24" t="n">
        <v>2729</v>
      </c>
      <c r="AD43" s="24" t="n">
        <v>3140</v>
      </c>
      <c r="AE43" s="24" t="n">
        <v>5.1891</v>
      </c>
    </row>
  </sheetData>
  <mergeCells count="13">
    <mergeCell ref="A1:E1"/>
    <mergeCell ref="J1:O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K52" activeCellId="0" sqref="K5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3" min="2" style="1" width="9.43"/>
    <col collapsed="false" customWidth="true" hidden="false" outlineLevel="0" max="4" min="4" style="1" width="10.87"/>
    <col collapsed="false" customWidth="true" hidden="false" outlineLevel="0" max="5" min="5" style="1" width="10.32"/>
    <col collapsed="false" customWidth="true" hidden="false" outlineLevel="0" max="6" min="6" style="1" width="10.87"/>
    <col collapsed="false" customWidth="true" hidden="false" outlineLevel="0" max="7" min="7" style="1" width="10.55"/>
    <col collapsed="false" customWidth="true" hidden="false" outlineLevel="0" max="21" min="8" style="1" width="9.43"/>
    <col collapsed="false" customWidth="true" hidden="false" outlineLevel="0" max="22" min="22" style="1" width="0.43"/>
    <col collapsed="false" customWidth="false" hidden="false" outlineLevel="0" max="257" min="23" style="1" width="9.1"/>
  </cols>
  <sheetData>
    <row r="1" customFormat="false" ht="15" hidden="false" customHeight="true" outlineLevel="0" collapsed="false">
      <c r="A1" s="28" t="s">
        <v>53</v>
      </c>
      <c r="B1" s="28"/>
      <c r="C1" s="28"/>
      <c r="D1" s="28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29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29" t="s">
        <v>65</v>
      </c>
    </row>
    <row r="4" customFormat="false" ht="13.2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95458.6</v>
      </c>
      <c r="E5" s="6" t="n">
        <v>18033.6</v>
      </c>
      <c r="F5" s="6" t="n">
        <v>2550</v>
      </c>
      <c r="G5" s="6" t="n">
        <v>2978.3</v>
      </c>
      <c r="H5" s="6" t="n">
        <v>45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11.6375</v>
      </c>
      <c r="O5" s="6" t="n">
        <v>12.5472</v>
      </c>
      <c r="P5" s="6" t="n">
        <v>8.1004</v>
      </c>
      <c r="Q5" s="6" t="n">
        <v>10.9015</v>
      </c>
      <c r="R5" s="6" t="n">
        <v>15</v>
      </c>
      <c r="S5" s="6" t="n">
        <v>0</v>
      </c>
      <c r="T5" s="6" t="n">
        <v>0</v>
      </c>
      <c r="U5" s="6" t="n">
        <v>0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80</v>
      </c>
      <c r="D6" s="6" t="n">
        <v>77341</v>
      </c>
      <c r="E6" s="6" t="n">
        <v>40480</v>
      </c>
      <c r="F6" s="6" t="n">
        <v>2698</v>
      </c>
      <c r="G6" s="6" t="n">
        <v>2885</v>
      </c>
      <c r="H6" s="6" t="n">
        <v>0</v>
      </c>
      <c r="I6" s="6" t="n">
        <v>170</v>
      </c>
      <c r="J6" s="6" t="n">
        <v>0</v>
      </c>
      <c r="K6" s="6" t="n">
        <v>1339</v>
      </c>
      <c r="L6" s="6" t="n">
        <v>0</v>
      </c>
      <c r="M6" s="6" t="n">
        <v>13.3333</v>
      </c>
      <c r="N6" s="6" t="n">
        <v>12.2588</v>
      </c>
      <c r="O6" s="6" t="n">
        <v>12.5438</v>
      </c>
      <c r="P6" s="6" t="n">
        <v>11.3552</v>
      </c>
      <c r="Q6" s="6" t="n">
        <v>9.2975</v>
      </c>
      <c r="R6" s="6" t="n">
        <v>0</v>
      </c>
      <c r="S6" s="6" t="n">
        <v>4.3814</v>
      </c>
      <c r="T6" s="6" t="n">
        <v>0</v>
      </c>
      <c r="U6" s="6" t="n">
        <v>7.2028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2362</v>
      </c>
      <c r="D7" s="6" t="n">
        <v>135366</v>
      </c>
      <c r="E7" s="6" t="n">
        <v>33029</v>
      </c>
      <c r="F7" s="6" t="n">
        <v>3557</v>
      </c>
      <c r="G7" s="6" t="n">
        <v>10218</v>
      </c>
      <c r="H7" s="6" t="n">
        <v>0</v>
      </c>
      <c r="I7" s="6" t="n">
        <v>0</v>
      </c>
      <c r="J7" s="6" t="n">
        <v>0</v>
      </c>
      <c r="K7" s="6" t="n">
        <v>4451</v>
      </c>
      <c r="L7" s="6" t="n">
        <v>0</v>
      </c>
      <c r="M7" s="6" t="n">
        <v>26.0419</v>
      </c>
      <c r="N7" s="6" t="n">
        <v>18.2027</v>
      </c>
      <c r="O7" s="6" t="n">
        <v>19.909</v>
      </c>
      <c r="P7" s="6" t="n">
        <v>20.9976</v>
      </c>
      <c r="Q7" s="6" t="n">
        <v>22.1937</v>
      </c>
      <c r="R7" s="6" t="n">
        <v>0</v>
      </c>
      <c r="S7" s="6" t="n">
        <v>0</v>
      </c>
      <c r="T7" s="6" t="n">
        <v>0</v>
      </c>
      <c r="U7" s="6" t="n">
        <v>14.6946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43830.5</v>
      </c>
      <c r="E8" s="6" t="n">
        <v>21512.2</v>
      </c>
      <c r="F8" s="6" t="n">
        <v>3924</v>
      </c>
      <c r="G8" s="6" t="n">
        <v>2843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2.8057</v>
      </c>
      <c r="O8" s="6" t="n">
        <v>11.1699</v>
      </c>
      <c r="P8" s="6" t="n">
        <v>10.6313</v>
      </c>
      <c r="Q8" s="6" t="n">
        <v>8.6756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1451</v>
      </c>
      <c r="D9" s="6" t="n">
        <v>106152</v>
      </c>
      <c r="E9" s="6" t="n">
        <v>18534</v>
      </c>
      <c r="F9" s="6" t="n">
        <v>1612</v>
      </c>
      <c r="G9" s="6" t="n">
        <v>3929</v>
      </c>
      <c r="H9" s="6" t="n">
        <v>0</v>
      </c>
      <c r="I9" s="6" t="n">
        <v>0</v>
      </c>
      <c r="J9" s="6" t="n">
        <v>68</v>
      </c>
      <c r="K9" s="6" t="n">
        <v>622</v>
      </c>
      <c r="L9" s="6" t="n">
        <v>0</v>
      </c>
      <c r="M9" s="6" t="n">
        <v>11.3271</v>
      </c>
      <c r="N9" s="6" t="n">
        <v>12.4287</v>
      </c>
      <c r="O9" s="6" t="n">
        <v>10.8998</v>
      </c>
      <c r="P9" s="6" t="n">
        <v>7.8139</v>
      </c>
      <c r="Q9" s="6" t="n">
        <v>12.0226</v>
      </c>
      <c r="R9" s="6" t="n">
        <v>0</v>
      </c>
      <c r="S9" s="6" t="n">
        <v>0</v>
      </c>
      <c r="T9" s="6" t="n">
        <v>10.1493</v>
      </c>
      <c r="U9" s="6" t="n">
        <v>5.1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54196.1</v>
      </c>
      <c r="E10" s="6" t="n">
        <v>18818</v>
      </c>
      <c r="F10" s="6" t="n">
        <v>2558.3</v>
      </c>
      <c r="G10" s="6" t="n">
        <v>2077.7</v>
      </c>
      <c r="H10" s="6" t="n">
        <v>0</v>
      </c>
      <c r="I10" s="6" t="n">
        <v>0</v>
      </c>
      <c r="J10" s="6" t="n">
        <v>0</v>
      </c>
      <c r="K10" s="6" t="n">
        <v>15</v>
      </c>
      <c r="L10" s="6" t="n">
        <v>0</v>
      </c>
      <c r="M10" s="6" t="n">
        <v>0</v>
      </c>
      <c r="N10" s="6" t="n">
        <v>9.9536</v>
      </c>
      <c r="O10" s="6" t="n">
        <v>10.6775</v>
      </c>
      <c r="P10" s="6" t="n">
        <v>11.3905</v>
      </c>
      <c r="Q10" s="6" t="n">
        <v>7.5553</v>
      </c>
      <c r="R10" s="6" t="n">
        <v>0</v>
      </c>
      <c r="S10" s="6" t="n">
        <v>0</v>
      </c>
      <c r="T10" s="6" t="n">
        <v>0</v>
      </c>
      <c r="U10" s="6" t="n">
        <v>3</v>
      </c>
    </row>
    <row r="11" customFormat="false" ht="15" hidden="false" customHeight="true" outlineLevel="0" collapsed="false">
      <c r="A11" s="5" t="s">
        <v>20</v>
      </c>
      <c r="B11" s="6" t="n">
        <v>0</v>
      </c>
      <c r="C11" s="6" t="n">
        <v>25</v>
      </c>
      <c r="D11" s="6" t="n">
        <v>130284</v>
      </c>
      <c r="E11" s="6" t="n">
        <v>21645</v>
      </c>
      <c r="F11" s="6" t="n">
        <v>1117</v>
      </c>
      <c r="G11" s="6" t="n">
        <v>2845</v>
      </c>
      <c r="H11" s="6" t="n">
        <v>0</v>
      </c>
      <c r="I11" s="6" t="n">
        <v>0</v>
      </c>
      <c r="J11" s="6" t="n">
        <v>0</v>
      </c>
      <c r="K11" s="6" t="n">
        <v>4802</v>
      </c>
      <c r="L11" s="6" t="n">
        <v>0</v>
      </c>
      <c r="M11" s="6" t="n">
        <v>4.1667</v>
      </c>
      <c r="N11" s="6" t="n">
        <v>13.4832</v>
      </c>
      <c r="O11" s="6" t="n">
        <v>12.6623</v>
      </c>
      <c r="P11" s="6" t="n">
        <v>12.2344</v>
      </c>
      <c r="Q11" s="6" t="n">
        <v>12.7293</v>
      </c>
      <c r="R11" s="6" t="n">
        <v>0</v>
      </c>
      <c r="S11" s="6" t="n">
        <v>0</v>
      </c>
      <c r="T11" s="6" t="n">
        <v>0</v>
      </c>
      <c r="U11" s="6" t="n">
        <v>10.065</v>
      </c>
    </row>
    <row r="12" customFormat="false" ht="15" hidden="false" customHeight="true" outlineLevel="0" collapsed="false">
      <c r="A12" s="5" t="s">
        <v>21</v>
      </c>
      <c r="B12" s="6" t="n">
        <v>13.2</v>
      </c>
      <c r="C12" s="6" t="n">
        <v>0</v>
      </c>
      <c r="D12" s="6" t="n">
        <v>94721</v>
      </c>
      <c r="E12" s="6" t="n">
        <v>21802.8</v>
      </c>
      <c r="F12" s="6" t="n">
        <v>3588</v>
      </c>
      <c r="G12" s="6" t="n">
        <v>25521.7</v>
      </c>
      <c r="H12" s="6" t="n">
        <v>0</v>
      </c>
      <c r="I12" s="6" t="n">
        <v>0</v>
      </c>
      <c r="J12" s="6" t="n">
        <v>0</v>
      </c>
      <c r="K12" s="6" t="n">
        <v>1680</v>
      </c>
      <c r="L12" s="6" t="n">
        <v>22</v>
      </c>
      <c r="M12" s="6" t="n">
        <v>0</v>
      </c>
      <c r="N12" s="6" t="n">
        <v>13.7255</v>
      </c>
      <c r="O12" s="6" t="n">
        <v>18.4488</v>
      </c>
      <c r="P12" s="6" t="n">
        <v>12.828</v>
      </c>
      <c r="Q12" s="6" t="n">
        <v>19.7094</v>
      </c>
      <c r="R12" s="6" t="n">
        <v>0</v>
      </c>
      <c r="S12" s="6" t="n">
        <v>0</v>
      </c>
      <c r="T12" s="6" t="n">
        <v>0</v>
      </c>
      <c r="U12" s="6" t="n">
        <v>11.8728</v>
      </c>
    </row>
    <row r="13" customFormat="false" ht="15" hidden="false" customHeight="true" outlineLevel="0" collapsed="false">
      <c r="A13" s="5" t="s">
        <v>22</v>
      </c>
      <c r="B13" s="6" t="n">
        <v>14.3</v>
      </c>
      <c r="C13" s="6" t="n">
        <v>2036</v>
      </c>
      <c r="D13" s="6" t="n">
        <v>105858.5</v>
      </c>
      <c r="E13" s="6" t="n">
        <v>18661.9</v>
      </c>
      <c r="F13" s="6" t="n">
        <v>1724.4</v>
      </c>
      <c r="G13" s="6" t="n">
        <v>4273.2</v>
      </c>
      <c r="H13" s="6" t="n">
        <v>140</v>
      </c>
      <c r="I13" s="6" t="n">
        <v>0</v>
      </c>
      <c r="J13" s="6" t="n">
        <v>0</v>
      </c>
      <c r="K13" s="6" t="n">
        <v>131.4</v>
      </c>
      <c r="L13" s="6" t="n">
        <v>23.8333</v>
      </c>
      <c r="M13" s="6" t="n">
        <v>10.6319</v>
      </c>
      <c r="N13" s="6" t="n">
        <v>13.717</v>
      </c>
      <c r="O13" s="6" t="n">
        <v>12.7673</v>
      </c>
      <c r="P13" s="6" t="n">
        <v>13.2138</v>
      </c>
      <c r="Q13" s="6" t="n">
        <v>12.8827</v>
      </c>
      <c r="R13" s="6" t="n">
        <v>5.9574</v>
      </c>
      <c r="S13" s="6" t="n">
        <v>0</v>
      </c>
      <c r="T13" s="6" t="n">
        <v>0</v>
      </c>
      <c r="U13" s="6" t="n">
        <v>7.8214</v>
      </c>
    </row>
    <row r="14" customFormat="false" ht="15" hidden="false" customHeight="true" outlineLevel="0" collapsed="false">
      <c r="A14" s="7" t="s">
        <v>23</v>
      </c>
      <c r="B14" s="8" t="n">
        <v>27.5</v>
      </c>
      <c r="C14" s="8" t="n">
        <v>5954</v>
      </c>
      <c r="D14" s="8" t="n">
        <v>1043207.7</v>
      </c>
      <c r="E14" s="8" t="n">
        <v>212516.5</v>
      </c>
      <c r="F14" s="8" t="n">
        <v>23328.7</v>
      </c>
      <c r="G14" s="8" t="n">
        <v>57570.9</v>
      </c>
      <c r="H14" s="8" t="n">
        <v>590</v>
      </c>
      <c r="I14" s="8" t="n">
        <v>170</v>
      </c>
      <c r="J14" s="8" t="n">
        <v>68</v>
      </c>
      <c r="K14" s="8" t="n">
        <v>13040.4</v>
      </c>
      <c r="L14" s="8" t="n">
        <v>22.9167</v>
      </c>
      <c r="M14" s="8" t="n">
        <v>14.099</v>
      </c>
      <c r="N14" s="8" t="n">
        <v>12.8011</v>
      </c>
      <c r="O14" s="8" t="n">
        <v>13.2286</v>
      </c>
      <c r="P14" s="8" t="n">
        <v>11.53</v>
      </c>
      <c r="Q14" s="8" t="n">
        <v>15.0571</v>
      </c>
      <c r="R14" s="8" t="n">
        <v>11.028</v>
      </c>
      <c r="S14" s="8" t="n">
        <v>4.3814</v>
      </c>
      <c r="T14" s="8" t="n">
        <v>10.1493</v>
      </c>
      <c r="U14" s="8" t="n">
        <v>10.4265</v>
      </c>
    </row>
    <row r="15" customFormat="false" ht="15" hidden="false" customHeight="true" outlineLevel="0" collapsed="false">
      <c r="A15" s="9" t="s">
        <v>24</v>
      </c>
      <c r="B15" s="6" t="n">
        <v>472</v>
      </c>
      <c r="C15" s="6" t="n">
        <v>3827</v>
      </c>
      <c r="D15" s="6" t="n">
        <v>56154</v>
      </c>
      <c r="E15" s="6" t="n">
        <v>27004</v>
      </c>
      <c r="F15" s="6" t="n">
        <v>4346</v>
      </c>
      <c r="G15" s="6" t="n">
        <v>5465</v>
      </c>
      <c r="H15" s="6" t="n">
        <v>0</v>
      </c>
      <c r="I15" s="6" t="n">
        <v>309</v>
      </c>
      <c r="J15" s="6" t="n">
        <v>0</v>
      </c>
      <c r="K15" s="6" t="n">
        <v>600</v>
      </c>
      <c r="L15" s="6" t="n">
        <v>16.2759</v>
      </c>
      <c r="M15" s="6" t="n">
        <v>24.9804</v>
      </c>
      <c r="N15" s="6" t="n">
        <v>16.6387</v>
      </c>
      <c r="O15" s="6" t="n">
        <v>14.9538</v>
      </c>
      <c r="P15" s="6" t="n">
        <v>16.5247</v>
      </c>
      <c r="Q15" s="6" t="n">
        <v>15.3684</v>
      </c>
      <c r="R15" s="6" t="n">
        <v>0</v>
      </c>
      <c r="S15" s="6" t="n">
        <v>5.0822</v>
      </c>
      <c r="T15" s="6" t="n">
        <v>0</v>
      </c>
      <c r="U15" s="6" t="n">
        <v>7.0423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488</v>
      </c>
      <c r="D16" s="6" t="n">
        <v>110743</v>
      </c>
      <c r="E16" s="6" t="n">
        <v>24132</v>
      </c>
      <c r="F16" s="6" t="n">
        <v>3835</v>
      </c>
      <c r="G16" s="6" t="n">
        <v>8509</v>
      </c>
      <c r="H16" s="6" t="n">
        <v>0</v>
      </c>
      <c r="I16" s="6" t="n">
        <v>0</v>
      </c>
      <c r="J16" s="6" t="n">
        <v>0</v>
      </c>
      <c r="K16" s="6" t="n">
        <v>472</v>
      </c>
      <c r="L16" s="6" t="n">
        <v>0</v>
      </c>
      <c r="M16" s="6" t="n">
        <v>20.5042</v>
      </c>
      <c r="N16" s="6" t="n">
        <v>18.5149</v>
      </c>
      <c r="O16" s="6" t="n">
        <v>18.7448</v>
      </c>
      <c r="P16" s="6" t="n">
        <v>18.288</v>
      </c>
      <c r="Q16" s="6" t="n">
        <v>18.0773</v>
      </c>
      <c r="R16" s="6" t="n">
        <v>0</v>
      </c>
      <c r="S16" s="6" t="n">
        <v>0</v>
      </c>
      <c r="T16" s="6" t="n">
        <v>0</v>
      </c>
      <c r="U16" s="6" t="n">
        <v>10.9767</v>
      </c>
    </row>
    <row r="17" customFormat="false" ht="15" hidden="false" customHeight="true" outlineLevel="0" collapsed="false">
      <c r="A17" s="5" t="s">
        <v>26</v>
      </c>
      <c r="B17" s="6" t="n">
        <v>20</v>
      </c>
      <c r="C17" s="6" t="n">
        <v>2895.9</v>
      </c>
      <c r="D17" s="6" t="n">
        <v>135121.7</v>
      </c>
      <c r="E17" s="6" t="n">
        <v>21678.9</v>
      </c>
      <c r="F17" s="6" t="n">
        <v>2892.3</v>
      </c>
      <c r="G17" s="6" t="n">
        <v>11201.7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40</v>
      </c>
      <c r="M17" s="6" t="n">
        <v>28.5874</v>
      </c>
      <c r="N17" s="6" t="n">
        <v>16.573</v>
      </c>
      <c r="O17" s="6" t="n">
        <v>18.2575</v>
      </c>
      <c r="P17" s="6" t="n">
        <v>18.7083</v>
      </c>
      <c r="Q17" s="6" t="n">
        <v>15.4272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15</v>
      </c>
      <c r="D18" s="6" t="n">
        <v>66606</v>
      </c>
      <c r="E18" s="6" t="n">
        <v>29785</v>
      </c>
      <c r="F18" s="6" t="n">
        <v>4494</v>
      </c>
      <c r="G18" s="6" t="n">
        <v>7098</v>
      </c>
      <c r="H18" s="6" t="n">
        <v>0</v>
      </c>
      <c r="I18" s="6" t="n">
        <v>44</v>
      </c>
      <c r="J18" s="6" t="n">
        <v>0</v>
      </c>
      <c r="K18" s="6" t="n">
        <v>0</v>
      </c>
      <c r="L18" s="6" t="n">
        <v>0</v>
      </c>
      <c r="M18" s="6" t="n">
        <v>10</v>
      </c>
      <c r="N18" s="6" t="n">
        <v>16.8734</v>
      </c>
      <c r="O18" s="6" t="n">
        <v>17.3957</v>
      </c>
      <c r="P18" s="6" t="n">
        <v>16.8315</v>
      </c>
      <c r="Q18" s="6" t="n">
        <v>19.2149</v>
      </c>
      <c r="R18" s="6" t="n">
        <v>0</v>
      </c>
      <c r="S18" s="6" t="n">
        <v>8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66</v>
      </c>
      <c r="C19" s="6" t="n">
        <v>2564</v>
      </c>
      <c r="D19" s="6" t="n">
        <v>68055</v>
      </c>
      <c r="E19" s="6" t="n">
        <v>13868</v>
      </c>
      <c r="F19" s="6" t="n">
        <v>3284</v>
      </c>
      <c r="G19" s="6" t="n">
        <v>9553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0.6452</v>
      </c>
      <c r="M19" s="6" t="n">
        <v>28.9718</v>
      </c>
      <c r="N19" s="6" t="n">
        <v>18.132</v>
      </c>
      <c r="O19" s="6" t="n">
        <v>18.2378</v>
      </c>
      <c r="P19" s="6" t="n">
        <v>11.136</v>
      </c>
      <c r="Q19" s="6" t="n">
        <v>22.7344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761</v>
      </c>
      <c r="C20" s="6" t="n">
        <v>3048.2</v>
      </c>
      <c r="D20" s="6" t="n">
        <v>71148.2</v>
      </c>
      <c r="E20" s="6" t="n">
        <v>31451.9</v>
      </c>
      <c r="F20" s="6" t="n">
        <v>6570.5</v>
      </c>
      <c r="G20" s="6" t="n">
        <v>14408.4</v>
      </c>
      <c r="H20" s="6" t="n">
        <v>0</v>
      </c>
      <c r="I20" s="6" t="n">
        <v>0</v>
      </c>
      <c r="J20" s="6" t="n">
        <v>0</v>
      </c>
      <c r="K20" s="6" t="n">
        <v>6.7</v>
      </c>
      <c r="L20" s="6" t="n">
        <v>26.1664</v>
      </c>
      <c r="M20" s="6" t="n">
        <v>21.6491</v>
      </c>
      <c r="N20" s="6" t="n">
        <v>19.9367</v>
      </c>
      <c r="O20" s="6" t="n">
        <v>21.184</v>
      </c>
      <c r="P20" s="6" t="n">
        <v>25.7566</v>
      </c>
      <c r="Q20" s="6" t="n">
        <v>19.2651</v>
      </c>
      <c r="R20" s="6" t="n">
        <v>0</v>
      </c>
      <c r="S20" s="6" t="n">
        <v>0</v>
      </c>
      <c r="T20" s="6" t="n">
        <v>0</v>
      </c>
      <c r="U20" s="6" t="n">
        <v>16.75</v>
      </c>
    </row>
    <row r="21" customFormat="false" ht="15" hidden="false" customHeight="true" outlineLevel="0" collapsed="false">
      <c r="A21" s="5" t="s">
        <v>30</v>
      </c>
      <c r="B21" s="6" t="n">
        <v>2413</v>
      </c>
      <c r="C21" s="6" t="n">
        <v>0</v>
      </c>
      <c r="D21" s="6" t="n">
        <v>78199.9</v>
      </c>
      <c r="E21" s="6" t="n">
        <v>27820.5</v>
      </c>
      <c r="F21" s="6" t="n">
        <v>3564.1</v>
      </c>
      <c r="G21" s="6" t="n">
        <v>7277.6</v>
      </c>
      <c r="H21" s="6" t="n">
        <v>0</v>
      </c>
      <c r="I21" s="6" t="n">
        <v>0</v>
      </c>
      <c r="J21" s="6" t="n">
        <v>0</v>
      </c>
      <c r="K21" s="6" t="n">
        <v>25</v>
      </c>
      <c r="L21" s="6" t="n">
        <v>23.9623</v>
      </c>
      <c r="M21" s="6" t="n">
        <v>0</v>
      </c>
      <c r="N21" s="6" t="n">
        <v>17.4133</v>
      </c>
      <c r="O21" s="6" t="n">
        <v>17.6416</v>
      </c>
      <c r="P21" s="6" t="n">
        <v>17.0858</v>
      </c>
      <c r="Q21" s="6" t="n">
        <v>15.2907</v>
      </c>
      <c r="R21" s="6" t="n">
        <v>0</v>
      </c>
      <c r="S21" s="6" t="n">
        <v>0</v>
      </c>
      <c r="T21" s="6" t="n">
        <v>0</v>
      </c>
      <c r="U21" s="6" t="n">
        <v>5</v>
      </c>
    </row>
    <row r="22" customFormat="false" ht="15" hidden="false" customHeight="true" outlineLevel="0" collapsed="false">
      <c r="A22" s="5" t="s">
        <v>31</v>
      </c>
      <c r="B22" s="6" t="n">
        <v>740</v>
      </c>
      <c r="C22" s="6" t="n">
        <v>4273</v>
      </c>
      <c r="D22" s="6" t="n">
        <v>75925.67</v>
      </c>
      <c r="E22" s="6" t="n">
        <v>31274.4</v>
      </c>
      <c r="F22" s="6" t="n">
        <v>5715</v>
      </c>
      <c r="G22" s="6" t="n">
        <v>7054.76</v>
      </c>
      <c r="H22" s="6" t="n">
        <v>0</v>
      </c>
      <c r="I22" s="6" t="n">
        <v>0</v>
      </c>
      <c r="J22" s="6" t="n">
        <v>0</v>
      </c>
      <c r="K22" s="6" t="n">
        <v>10</v>
      </c>
      <c r="L22" s="6" t="n">
        <v>31.4894</v>
      </c>
      <c r="M22" s="6" t="n">
        <v>21.6684</v>
      </c>
      <c r="N22" s="6" t="n">
        <v>19.2022</v>
      </c>
      <c r="O22" s="6" t="n">
        <v>22.4495</v>
      </c>
      <c r="P22" s="6" t="n">
        <v>15.4418</v>
      </c>
      <c r="Q22" s="6" t="n">
        <v>16.7016</v>
      </c>
      <c r="R22" s="6" t="n">
        <v>0</v>
      </c>
      <c r="S22" s="6" t="n">
        <v>0</v>
      </c>
      <c r="T22" s="6" t="n">
        <v>0</v>
      </c>
      <c r="U22" s="6" t="n">
        <v>14.2857</v>
      </c>
    </row>
    <row r="23" customFormat="false" ht="15" hidden="false" customHeight="true" outlineLevel="0" collapsed="false">
      <c r="A23" s="7" t="s">
        <v>32</v>
      </c>
      <c r="B23" s="8" t="n">
        <v>5472</v>
      </c>
      <c r="C23" s="8" t="n">
        <v>17111.1</v>
      </c>
      <c r="D23" s="8" t="n">
        <v>661953.47</v>
      </c>
      <c r="E23" s="8" t="n">
        <v>207014.7</v>
      </c>
      <c r="F23" s="8" t="n">
        <v>34700.9</v>
      </c>
      <c r="G23" s="8" t="n">
        <v>70567.46</v>
      </c>
      <c r="H23" s="8" t="n">
        <v>0</v>
      </c>
      <c r="I23" s="8" t="n">
        <v>353</v>
      </c>
      <c r="J23" s="8" t="n">
        <v>0</v>
      </c>
      <c r="K23" s="8" t="n">
        <v>1113.7</v>
      </c>
      <c r="L23" s="8" t="n">
        <v>24.0845</v>
      </c>
      <c r="M23" s="8" t="n">
        <v>24.2264</v>
      </c>
      <c r="N23" s="8" t="n">
        <v>17.7832</v>
      </c>
      <c r="O23" s="8" t="n">
        <v>18.4702</v>
      </c>
      <c r="P23" s="8" t="n">
        <v>17.1532</v>
      </c>
      <c r="Q23" s="8" t="n">
        <v>17.6938</v>
      </c>
      <c r="R23" s="8" t="n">
        <v>0</v>
      </c>
      <c r="S23" s="8" t="n">
        <v>5.3243</v>
      </c>
      <c r="T23" s="8" t="n">
        <v>0</v>
      </c>
      <c r="U23" s="8" t="n">
        <v>8.2926</v>
      </c>
    </row>
    <row r="24" customFormat="false" ht="15" hidden="false" customHeight="true" outlineLevel="0" collapsed="false">
      <c r="A24" s="9" t="s">
        <v>33</v>
      </c>
      <c r="B24" s="6" t="n">
        <v>0</v>
      </c>
      <c r="C24" s="6" t="n">
        <v>651</v>
      </c>
      <c r="D24" s="6" t="n">
        <v>14871</v>
      </c>
      <c r="E24" s="6" t="n">
        <v>9276</v>
      </c>
      <c r="F24" s="6" t="n">
        <v>7874</v>
      </c>
      <c r="G24" s="6" t="n">
        <v>589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31.2981</v>
      </c>
      <c r="N24" s="6" t="n">
        <v>21.8884</v>
      </c>
      <c r="O24" s="6" t="n">
        <v>20.8215</v>
      </c>
      <c r="P24" s="6" t="n">
        <v>21.2237</v>
      </c>
      <c r="Q24" s="6" t="n">
        <v>25.947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0</v>
      </c>
      <c r="C25" s="6" t="n">
        <v>1373</v>
      </c>
      <c r="D25" s="6" t="n">
        <v>49280</v>
      </c>
      <c r="E25" s="6" t="n">
        <v>13600</v>
      </c>
      <c r="F25" s="6" t="n">
        <v>8020</v>
      </c>
      <c r="G25" s="6" t="n">
        <v>7922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24.4742</v>
      </c>
      <c r="N25" s="6" t="n">
        <v>18.8049</v>
      </c>
      <c r="O25" s="6" t="n">
        <v>20.0797</v>
      </c>
      <c r="P25" s="6" t="n">
        <v>20.5852</v>
      </c>
      <c r="Q25" s="6" t="n">
        <v>22.3912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3714</v>
      </c>
      <c r="E26" s="6" t="n">
        <v>74</v>
      </c>
      <c r="F26" s="6" t="n">
        <v>921</v>
      </c>
      <c r="G26" s="6" t="n">
        <v>18.7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1.6536</v>
      </c>
      <c r="O26" s="6" t="n">
        <v>10</v>
      </c>
      <c r="P26" s="6" t="n">
        <v>10.0109</v>
      </c>
      <c r="Q26" s="6" t="n">
        <v>17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0155</v>
      </c>
      <c r="E27" s="6" t="n">
        <v>3663</v>
      </c>
      <c r="F27" s="6" t="n">
        <v>2590</v>
      </c>
      <c r="G27" s="6" t="n">
        <v>1348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0.4986</v>
      </c>
      <c r="O27" s="6" t="n">
        <v>22.6952</v>
      </c>
      <c r="P27" s="6" t="n">
        <v>16.107</v>
      </c>
      <c r="Q27" s="6" t="n">
        <v>19.2297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93.5</v>
      </c>
      <c r="C28" s="6" t="n">
        <v>422</v>
      </c>
      <c r="D28" s="6" t="n">
        <v>23782</v>
      </c>
      <c r="E28" s="6" t="n">
        <v>139</v>
      </c>
      <c r="F28" s="6" t="n">
        <v>5338</v>
      </c>
      <c r="G28" s="6" t="n">
        <v>8935</v>
      </c>
      <c r="H28" s="6" t="n">
        <v>0</v>
      </c>
      <c r="I28" s="6" t="n">
        <v>0</v>
      </c>
      <c r="J28" s="6" t="n">
        <v>0</v>
      </c>
      <c r="K28" s="6" t="n">
        <v>362</v>
      </c>
      <c r="L28" s="6" t="n">
        <v>5.436</v>
      </c>
      <c r="M28" s="6" t="n">
        <v>10</v>
      </c>
      <c r="N28" s="6" t="n">
        <v>17.3731</v>
      </c>
      <c r="O28" s="6" t="n">
        <v>10</v>
      </c>
      <c r="P28" s="6" t="n">
        <v>17.6696</v>
      </c>
      <c r="Q28" s="6" t="n">
        <v>20.0787</v>
      </c>
      <c r="R28" s="6" t="n">
        <v>0</v>
      </c>
      <c r="S28" s="6" t="n">
        <v>0</v>
      </c>
      <c r="T28" s="6" t="n">
        <v>0</v>
      </c>
      <c r="U28" s="6" t="n">
        <v>15.7391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3553.5</v>
      </c>
      <c r="E29" s="6" t="n">
        <v>531</v>
      </c>
      <c r="F29" s="6" t="n">
        <v>360</v>
      </c>
      <c r="G29" s="6" t="n">
        <v>17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8.9396</v>
      </c>
      <c r="O29" s="6" t="n">
        <v>7.5426</v>
      </c>
      <c r="P29" s="6" t="n">
        <v>9.5238</v>
      </c>
      <c r="Q29" s="6" t="n">
        <v>6.8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600</v>
      </c>
      <c r="C30" s="6" t="n">
        <v>4438</v>
      </c>
      <c r="D30" s="6" t="n">
        <v>59792</v>
      </c>
      <c r="E30" s="6" t="n">
        <v>13100</v>
      </c>
      <c r="F30" s="6" t="n">
        <v>4856</v>
      </c>
      <c r="G30" s="6" t="n">
        <v>6885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20</v>
      </c>
      <c r="M30" s="6" t="n">
        <v>25.4327</v>
      </c>
      <c r="N30" s="6" t="n">
        <v>19.3633</v>
      </c>
      <c r="O30" s="6" t="n">
        <v>19.6167</v>
      </c>
      <c r="P30" s="6" t="n">
        <v>18.778</v>
      </c>
      <c r="Q30" s="6" t="n">
        <v>23.9812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0</v>
      </c>
      <c r="C31" s="6" t="n">
        <v>0</v>
      </c>
      <c r="D31" s="6" t="n">
        <v>16220.2</v>
      </c>
      <c r="E31" s="6" t="n">
        <v>2853.3</v>
      </c>
      <c r="F31" s="6" t="n">
        <v>5561</v>
      </c>
      <c r="G31" s="6" t="n">
        <v>1824.8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15.6174</v>
      </c>
      <c r="O31" s="6" t="n">
        <v>14.4691</v>
      </c>
      <c r="P31" s="6" t="n">
        <v>15.2649</v>
      </c>
      <c r="Q31" s="6" t="n">
        <v>15.131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7456</v>
      </c>
      <c r="E32" s="6" t="n">
        <v>309</v>
      </c>
      <c r="F32" s="6" t="n">
        <v>3770</v>
      </c>
      <c r="G32" s="6" t="n">
        <v>623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3.833</v>
      </c>
      <c r="O32" s="6" t="n">
        <v>9.6865</v>
      </c>
      <c r="P32" s="6" t="n">
        <v>15.257</v>
      </c>
      <c r="Q32" s="6" t="n">
        <v>14.388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693.5</v>
      </c>
      <c r="C33" s="8" t="n">
        <v>6884</v>
      </c>
      <c r="D33" s="8" t="n">
        <v>188823.7</v>
      </c>
      <c r="E33" s="8" t="n">
        <v>43545.3</v>
      </c>
      <c r="F33" s="8" t="n">
        <v>39290</v>
      </c>
      <c r="G33" s="8" t="n">
        <v>28315.5</v>
      </c>
      <c r="H33" s="8" t="n">
        <v>0</v>
      </c>
      <c r="I33" s="8" t="n">
        <v>0</v>
      </c>
      <c r="J33" s="8" t="n">
        <v>0</v>
      </c>
      <c r="K33" s="8" t="n">
        <v>362</v>
      </c>
      <c r="L33" s="8" t="n">
        <v>14.6928</v>
      </c>
      <c r="M33" s="8" t="n">
        <v>23.4469</v>
      </c>
      <c r="N33" s="8" t="n">
        <v>17.9048</v>
      </c>
      <c r="O33" s="8" t="n">
        <v>19.1593</v>
      </c>
      <c r="P33" s="8" t="n">
        <v>17.6719</v>
      </c>
      <c r="Q33" s="8" t="n">
        <v>20.6879</v>
      </c>
      <c r="R33" s="8" t="n">
        <v>0</v>
      </c>
      <c r="S33" s="8" t="n">
        <v>0</v>
      </c>
      <c r="T33" s="8" t="n">
        <v>0</v>
      </c>
      <c r="U33" s="8" t="n">
        <v>15.7391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90</v>
      </c>
      <c r="E34" s="6" t="n">
        <v>25</v>
      </c>
      <c r="F34" s="6" t="n">
        <v>206.5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9</v>
      </c>
      <c r="O34" s="6" t="n">
        <v>5</v>
      </c>
      <c r="P34" s="6" t="n">
        <v>5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340</v>
      </c>
      <c r="C35" s="6" t="n">
        <v>0</v>
      </c>
      <c r="D35" s="6" t="n">
        <v>608</v>
      </c>
      <c r="E35" s="6" t="n">
        <v>0</v>
      </c>
      <c r="F35" s="6" t="n">
        <v>7111</v>
      </c>
      <c r="G35" s="6" t="n">
        <v>263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17</v>
      </c>
      <c r="M35" s="6" t="n">
        <v>0</v>
      </c>
      <c r="N35" s="6" t="n">
        <v>16.9832</v>
      </c>
      <c r="O35" s="6" t="n">
        <v>0</v>
      </c>
      <c r="P35" s="6" t="n">
        <v>17.6364</v>
      </c>
      <c r="Q35" s="6" t="n">
        <v>19.481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130</v>
      </c>
      <c r="C36" s="6" t="n">
        <v>0</v>
      </c>
      <c r="D36" s="6" t="n">
        <v>1229</v>
      </c>
      <c r="E36" s="6" t="n">
        <v>20</v>
      </c>
      <c r="F36" s="6" t="n">
        <v>519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0.4</v>
      </c>
      <c r="M36" s="6" t="n">
        <v>0</v>
      </c>
      <c r="N36" s="6" t="n">
        <v>15.0798</v>
      </c>
      <c r="O36" s="6" t="n">
        <v>13.3333</v>
      </c>
      <c r="P36" s="6" t="n">
        <v>16.1061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57</v>
      </c>
      <c r="C37" s="6" t="n">
        <v>0</v>
      </c>
      <c r="D37" s="6" t="n">
        <v>2309</v>
      </c>
      <c r="E37" s="6" t="n">
        <v>695</v>
      </c>
      <c r="F37" s="6" t="n">
        <v>6306</v>
      </c>
      <c r="G37" s="6" t="n">
        <v>302</v>
      </c>
      <c r="H37" s="6" t="n">
        <v>0</v>
      </c>
      <c r="I37" s="6" t="n">
        <v>0</v>
      </c>
      <c r="J37" s="6" t="n">
        <v>0</v>
      </c>
      <c r="K37" s="6" t="n">
        <v>15</v>
      </c>
      <c r="L37" s="6" t="n">
        <v>11.4</v>
      </c>
      <c r="M37" s="6" t="n">
        <v>0</v>
      </c>
      <c r="N37" s="6" t="n">
        <v>18.7115</v>
      </c>
      <c r="O37" s="6" t="n">
        <v>23.5593</v>
      </c>
      <c r="P37" s="6" t="n">
        <v>17.6096</v>
      </c>
      <c r="Q37" s="6" t="n">
        <v>23.5938</v>
      </c>
      <c r="R37" s="6" t="n">
        <v>0</v>
      </c>
      <c r="S37" s="6" t="n">
        <v>0</v>
      </c>
      <c r="T37" s="6" t="n">
        <v>0</v>
      </c>
      <c r="U37" s="6" t="n">
        <v>15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147.8</v>
      </c>
      <c r="E38" s="6" t="n">
        <v>0</v>
      </c>
      <c r="F38" s="6" t="n">
        <v>806.8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4.78</v>
      </c>
      <c r="O38" s="6" t="n">
        <v>0</v>
      </c>
      <c r="P38" s="6" t="n">
        <v>32.4016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743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29.72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527</v>
      </c>
      <c r="C40" s="8" t="n">
        <v>0</v>
      </c>
      <c r="D40" s="8" t="n">
        <v>4383.8</v>
      </c>
      <c r="E40" s="8" t="n">
        <v>740</v>
      </c>
      <c r="F40" s="8" t="n">
        <v>20364.3</v>
      </c>
      <c r="G40" s="8" t="n">
        <v>565</v>
      </c>
      <c r="H40" s="8" t="n">
        <v>0</v>
      </c>
      <c r="I40" s="8" t="n">
        <v>0</v>
      </c>
      <c r="J40" s="8" t="n">
        <v>0</v>
      </c>
      <c r="K40" s="8" t="n">
        <v>15</v>
      </c>
      <c r="L40" s="8" t="n">
        <v>14.0533</v>
      </c>
      <c r="M40" s="8" t="n">
        <v>0</v>
      </c>
      <c r="N40" s="8" t="n">
        <v>16.8155</v>
      </c>
      <c r="O40" s="8" t="n">
        <v>20.5556</v>
      </c>
      <c r="P40" s="8" t="n">
        <v>17.3343</v>
      </c>
      <c r="Q40" s="8" t="n">
        <v>21.4829</v>
      </c>
      <c r="R40" s="8" t="n">
        <v>0</v>
      </c>
      <c r="S40" s="8" t="n">
        <v>0</v>
      </c>
      <c r="T40" s="8" t="n">
        <v>0</v>
      </c>
      <c r="U40" s="8" t="n">
        <v>15</v>
      </c>
    </row>
    <row r="41" s="13" customFormat="true" ht="25.8" hidden="false" customHeight="true" outlineLevel="0" collapsed="false">
      <c r="A41" s="11" t="s">
        <v>50</v>
      </c>
      <c r="B41" s="27" t="n">
        <v>6720</v>
      </c>
      <c r="C41" s="27" t="n">
        <v>29949.1</v>
      </c>
      <c r="D41" s="27" t="n">
        <v>1898368.67</v>
      </c>
      <c r="E41" s="27" t="n">
        <v>463816.5</v>
      </c>
      <c r="F41" s="27" t="n">
        <v>117683.9</v>
      </c>
      <c r="G41" s="27" t="n">
        <v>157018.86</v>
      </c>
      <c r="H41" s="27" t="n">
        <v>590</v>
      </c>
      <c r="I41" s="27" t="n">
        <v>523</v>
      </c>
      <c r="J41" s="27" t="n">
        <v>68</v>
      </c>
      <c r="K41" s="27" t="n">
        <v>14531.1</v>
      </c>
      <c r="L41" s="27" t="n">
        <v>21.4628</v>
      </c>
      <c r="M41" s="27" t="n">
        <v>21.0583</v>
      </c>
      <c r="N41" s="27" t="n">
        <v>14.6565</v>
      </c>
      <c r="O41" s="27" t="n">
        <v>15.6791</v>
      </c>
      <c r="P41" s="27" t="n">
        <v>15.8084</v>
      </c>
      <c r="Q41" s="27" t="n">
        <v>17.0548</v>
      </c>
      <c r="R41" s="27" t="n">
        <v>11.028</v>
      </c>
      <c r="S41" s="27" t="n">
        <v>4.9762</v>
      </c>
      <c r="T41" s="27" t="n">
        <v>10.1493</v>
      </c>
      <c r="U41" s="27" t="n">
        <v>10.3131</v>
      </c>
    </row>
    <row r="42" customFormat="false" ht="15" hidden="false" customHeight="true" outlineLevel="0" collapsed="false">
      <c r="A42" s="9" t="s">
        <v>51</v>
      </c>
      <c r="B42" s="6" t="n">
        <v>9129</v>
      </c>
      <c r="C42" s="6" t="n">
        <v>24081</v>
      </c>
      <c r="D42" s="6" t="n">
        <v>1165699</v>
      </c>
      <c r="E42" s="6" t="n">
        <v>510675</v>
      </c>
      <c r="F42" s="6" t="n">
        <v>101406</v>
      </c>
      <c r="G42" s="6" t="n">
        <v>128875</v>
      </c>
      <c r="H42" s="6" t="n">
        <v>238</v>
      </c>
      <c r="I42" s="6"/>
      <c r="J42" s="6"/>
      <c r="K42" s="6" t="n">
        <v>13344</v>
      </c>
      <c r="L42" s="6" t="n">
        <v>19.5231</v>
      </c>
      <c r="M42" s="6" t="n">
        <v>35.7444</v>
      </c>
      <c r="N42" s="6" t="n">
        <v>16.1469</v>
      </c>
      <c r="O42" s="6" t="n">
        <v>17.7707</v>
      </c>
      <c r="P42" s="6" t="n">
        <v>17.381</v>
      </c>
      <c r="Q42" s="6" t="n">
        <v>17.6686</v>
      </c>
      <c r="R42" s="6" t="n">
        <v>7</v>
      </c>
      <c r="S42" s="6" t="n">
        <v>0</v>
      </c>
      <c r="T42" s="6" t="n">
        <v>0</v>
      </c>
      <c r="U42" s="6" t="n">
        <v>12.1863</v>
      </c>
    </row>
    <row r="43" customFormat="false" ht="15" hidden="false" customHeight="true" outlineLevel="0" collapsed="false">
      <c r="A43" s="7" t="s">
        <v>52</v>
      </c>
      <c r="B43" s="8" t="n">
        <v>-2409</v>
      </c>
      <c r="C43" s="8" t="n">
        <v>5868.1</v>
      </c>
      <c r="D43" s="8" t="n">
        <v>732669.67</v>
      </c>
      <c r="E43" s="8" t="n">
        <v>-46858.5</v>
      </c>
      <c r="F43" s="8" t="n">
        <v>16277.9</v>
      </c>
      <c r="G43" s="8" t="n">
        <v>28143.86</v>
      </c>
      <c r="H43" s="8" t="n">
        <v>352</v>
      </c>
      <c r="I43" s="8" t="n">
        <v>523</v>
      </c>
      <c r="J43" s="8" t="n">
        <v>68</v>
      </c>
      <c r="K43" s="8" t="n">
        <v>1187.1</v>
      </c>
      <c r="L43" s="8" t="n">
        <v>1.9397</v>
      </c>
      <c r="M43" s="8" t="n">
        <v>-14.6861</v>
      </c>
      <c r="N43" s="8" t="n">
        <v>-1.4903</v>
      </c>
      <c r="O43" s="8" t="n">
        <v>-2.0916</v>
      </c>
      <c r="P43" s="8" t="n">
        <v>-1.5726</v>
      </c>
      <c r="Q43" s="8" t="n">
        <v>-0.6139</v>
      </c>
      <c r="R43" s="8" t="n">
        <v>4.028</v>
      </c>
      <c r="S43" s="8" t="n">
        <v>4.9762</v>
      </c>
      <c r="T43" s="8" t="n">
        <v>10.1493</v>
      </c>
      <c r="U43" s="8" t="n">
        <v>-1.8732</v>
      </c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48" activeCellId="0" sqref="G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1" width="12.32"/>
    <col collapsed="false" customWidth="true" hidden="false" outlineLevel="0" max="3" min="3" style="1" width="11.87"/>
    <col collapsed="false" customWidth="true" hidden="false" outlineLevel="0" max="4" min="4" style="1" width="9.87"/>
    <col collapsed="false" customWidth="true" hidden="false" outlineLevel="0" max="5" min="5" style="1" width="9.33"/>
    <col collapsed="false" customWidth="true" hidden="false" outlineLevel="0" max="6" min="6" style="1" width="8.87"/>
    <col collapsed="false" customWidth="true" hidden="false" outlineLevel="0" max="7" min="7" style="1" width="8.33"/>
    <col collapsed="false" customWidth="true" hidden="false" outlineLevel="0" max="8" min="8" style="1" width="8.55"/>
    <col collapsed="false" customWidth="true" hidden="false" outlineLevel="0" max="9" min="9" style="1" width="8.43"/>
    <col collapsed="false" customWidth="true" hidden="false" outlineLevel="0" max="10" min="10" style="1" width="9.55"/>
    <col collapsed="false" customWidth="true" hidden="false" outlineLevel="0" max="11" min="11" style="1" width="9.66"/>
    <col collapsed="false" customWidth="true" hidden="false" outlineLevel="0" max="12" min="12" style="1" width="8.87"/>
    <col collapsed="false" customWidth="false" hidden="false" outlineLevel="0" max="13" min="13" style="1" width="9.1"/>
    <col collapsed="false" customWidth="true" hidden="false" outlineLevel="0" max="14" min="14" style="1" width="9.43"/>
    <col collapsed="false" customWidth="true" hidden="false" outlineLevel="0" max="15" min="15" style="1" width="8.99"/>
    <col collapsed="false" customWidth="true" hidden="false" outlineLevel="0" max="16" min="16" style="1" width="9.33"/>
    <col collapsed="false" customWidth="true" hidden="false" outlineLevel="0" max="17" min="17" style="1" width="8.33"/>
    <col collapsed="false" customWidth="true" hidden="false" outlineLevel="0" max="18" min="18" style="1" width="7.88"/>
    <col collapsed="false" customWidth="true" hidden="false" outlineLevel="0" max="19" min="19" style="1" width="8.55"/>
    <col collapsed="false" customWidth="true" hidden="false" outlineLevel="0" max="20" min="20" style="1" width="8.99"/>
    <col collapsed="false" customWidth="true" hidden="false" outlineLevel="0" max="21" min="21" style="1" width="7.88"/>
    <col collapsed="false" customWidth="true" hidden="false" outlineLevel="0" max="22" min="22" style="1" width="8.1"/>
    <col collapsed="false" customWidth="true" hidden="false" outlineLevel="0" max="23" min="23" style="1" width="1.1"/>
    <col collapsed="false" customWidth="false" hidden="false" outlineLevel="0" max="257" min="24" style="1" width="9.1"/>
  </cols>
  <sheetData>
    <row r="1" customFormat="false" ht="15.9" hidden="false" customHeight="true" outlineLevel="0" collapsed="false">
      <c r="A1" s="2" t="s">
        <v>53</v>
      </c>
      <c r="B1" s="2"/>
      <c r="C1" s="2"/>
      <c r="D1" s="3" t="n">
        <v>44095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" hidden="false" customHeight="true" outlineLevel="0" collapsed="false">
      <c r="A5" s="5" t="s">
        <v>14</v>
      </c>
      <c r="B5" s="6" t="n">
        <v>20231</v>
      </c>
      <c r="C5" s="6" t="n">
        <v>12800</v>
      </c>
      <c r="D5" s="6" t="n">
        <v>63.2692</v>
      </c>
      <c r="E5" s="30" t="n">
        <v>1584</v>
      </c>
      <c r="F5" s="6" t="n">
        <v>0</v>
      </c>
      <c r="G5" s="6" t="n">
        <v>0</v>
      </c>
      <c r="H5" s="30" t="n">
        <v>1344</v>
      </c>
      <c r="I5" s="6" t="n">
        <v>1280</v>
      </c>
      <c r="J5" s="6" t="n">
        <v>95.2381</v>
      </c>
      <c r="K5" s="30" t="n">
        <v>0</v>
      </c>
      <c r="L5" s="6" t="n">
        <v>0</v>
      </c>
      <c r="M5" s="6"/>
      <c r="N5" s="6" t="n">
        <v>16863</v>
      </c>
      <c r="O5" s="6" t="n">
        <v>11180</v>
      </c>
      <c r="P5" s="6" t="n">
        <v>66.299</v>
      </c>
      <c r="Q5" s="30" t="n">
        <v>0</v>
      </c>
      <c r="R5" s="6" t="n">
        <v>0</v>
      </c>
      <c r="S5" s="6"/>
      <c r="T5" s="30" t="n">
        <v>440</v>
      </c>
      <c r="U5" s="6" t="n">
        <v>340</v>
      </c>
      <c r="V5" s="6" t="n">
        <v>77.2727</v>
      </c>
    </row>
    <row r="6" customFormat="false" ht="15.9" hidden="false" customHeight="true" outlineLevel="0" collapsed="false">
      <c r="A6" s="5" t="s">
        <v>15</v>
      </c>
      <c r="B6" s="6" t="n">
        <v>27269</v>
      </c>
      <c r="C6" s="6" t="n">
        <v>22472</v>
      </c>
      <c r="D6" s="6" t="n">
        <v>82.4086</v>
      </c>
      <c r="E6" s="30" t="n">
        <v>1502</v>
      </c>
      <c r="F6" s="6" t="n">
        <v>0</v>
      </c>
      <c r="G6" s="6" t="n">
        <v>0</v>
      </c>
      <c r="H6" s="30" t="n">
        <v>3674</v>
      </c>
      <c r="I6" s="6" t="n">
        <v>3594</v>
      </c>
      <c r="J6" s="6" t="n">
        <v>97.8225</v>
      </c>
      <c r="K6" s="30" t="n">
        <v>30</v>
      </c>
      <c r="L6" s="6" t="n">
        <v>30</v>
      </c>
      <c r="M6" s="6" t="n">
        <v>100</v>
      </c>
      <c r="N6" s="6" t="n">
        <v>20955</v>
      </c>
      <c r="O6" s="6" t="n">
        <v>18748</v>
      </c>
      <c r="P6" s="6" t="n">
        <v>89.4679</v>
      </c>
      <c r="Q6" s="30" t="n">
        <v>1108</v>
      </c>
      <c r="R6" s="6" t="n">
        <v>100</v>
      </c>
      <c r="S6" s="6" t="n">
        <v>9.0253</v>
      </c>
      <c r="T6" s="30" t="n">
        <v>0</v>
      </c>
      <c r="U6" s="6" t="n">
        <v>0</v>
      </c>
      <c r="V6" s="6"/>
    </row>
    <row r="7" customFormat="false" ht="15.9" hidden="false" customHeight="true" outlineLevel="0" collapsed="false">
      <c r="A7" s="5" t="s">
        <v>16</v>
      </c>
      <c r="B7" s="6" t="n">
        <v>18334</v>
      </c>
      <c r="C7" s="6" t="n">
        <v>14063</v>
      </c>
      <c r="D7" s="6" t="n">
        <v>76.7045</v>
      </c>
      <c r="E7" s="30" t="n">
        <v>0</v>
      </c>
      <c r="F7" s="6" t="n">
        <v>0</v>
      </c>
      <c r="G7" s="6"/>
      <c r="H7" s="30" t="n">
        <v>7253</v>
      </c>
      <c r="I7" s="6" t="n">
        <v>3880</v>
      </c>
      <c r="J7" s="6" t="n">
        <v>53.4951</v>
      </c>
      <c r="K7" s="30" t="n">
        <v>134</v>
      </c>
      <c r="L7" s="6" t="n">
        <v>0</v>
      </c>
      <c r="M7" s="6" t="n">
        <v>0</v>
      </c>
      <c r="N7" s="6" t="n">
        <v>10395</v>
      </c>
      <c r="O7" s="6" t="n">
        <v>10183</v>
      </c>
      <c r="P7" s="6" t="n">
        <v>97.9606</v>
      </c>
      <c r="Q7" s="30" t="n">
        <v>0</v>
      </c>
      <c r="R7" s="6" t="n">
        <v>0</v>
      </c>
      <c r="S7" s="6"/>
      <c r="T7" s="30" t="n">
        <v>552</v>
      </c>
      <c r="U7" s="6" t="n">
        <v>0</v>
      </c>
      <c r="V7" s="6" t="n">
        <v>0</v>
      </c>
    </row>
    <row r="8" customFormat="false" ht="15.9" hidden="false" customHeight="true" outlineLevel="0" collapsed="false">
      <c r="A8" s="5" t="s">
        <v>17</v>
      </c>
      <c r="B8" s="6" t="n">
        <v>22995</v>
      </c>
      <c r="C8" s="6" t="n">
        <v>14146</v>
      </c>
      <c r="D8" s="6" t="n">
        <v>61.5177</v>
      </c>
      <c r="E8" s="30" t="n">
        <v>4959</v>
      </c>
      <c r="F8" s="6" t="n">
        <v>0</v>
      </c>
      <c r="G8" s="6" t="n">
        <v>0</v>
      </c>
      <c r="H8" s="30" t="n">
        <v>4415</v>
      </c>
      <c r="I8" s="6" t="n">
        <v>3415</v>
      </c>
      <c r="J8" s="6" t="n">
        <v>77.3499</v>
      </c>
      <c r="K8" s="30" t="n">
        <v>1219</v>
      </c>
      <c r="L8" s="6" t="n">
        <v>1219</v>
      </c>
      <c r="M8" s="6" t="n">
        <v>100</v>
      </c>
      <c r="N8" s="6" t="n">
        <v>12402</v>
      </c>
      <c r="O8" s="6" t="n">
        <v>9512</v>
      </c>
      <c r="P8" s="6" t="n">
        <v>76.6973</v>
      </c>
      <c r="Q8" s="30" t="n">
        <v>0</v>
      </c>
      <c r="R8" s="6" t="n">
        <v>0</v>
      </c>
      <c r="S8" s="6"/>
      <c r="T8" s="30" t="n">
        <v>0</v>
      </c>
      <c r="U8" s="6" t="n">
        <v>0</v>
      </c>
      <c r="V8" s="6"/>
    </row>
    <row r="9" customFormat="false" ht="15.9" hidden="false" customHeight="true" outlineLevel="0" collapsed="false">
      <c r="A9" s="5" t="s">
        <v>18</v>
      </c>
      <c r="B9" s="6" t="n">
        <v>33527</v>
      </c>
      <c r="C9" s="6" t="n">
        <v>23513</v>
      </c>
      <c r="D9" s="6" t="n">
        <v>70.1315</v>
      </c>
      <c r="E9" s="30" t="n">
        <v>3254</v>
      </c>
      <c r="F9" s="6" t="n">
        <v>331</v>
      </c>
      <c r="G9" s="6" t="n">
        <v>10.1721</v>
      </c>
      <c r="H9" s="30" t="n">
        <v>10422</v>
      </c>
      <c r="I9" s="6" t="n">
        <v>7815</v>
      </c>
      <c r="J9" s="6" t="n">
        <v>74.9856</v>
      </c>
      <c r="K9" s="30" t="n">
        <v>0</v>
      </c>
      <c r="L9" s="6" t="n">
        <v>0</v>
      </c>
      <c r="M9" s="6"/>
      <c r="N9" s="6" t="n">
        <v>19851</v>
      </c>
      <c r="O9" s="6" t="n">
        <v>15367</v>
      </c>
      <c r="P9" s="6" t="n">
        <v>77.4117</v>
      </c>
      <c r="Q9" s="30" t="n">
        <v>0</v>
      </c>
      <c r="R9" s="6" t="n">
        <v>0</v>
      </c>
      <c r="S9" s="6"/>
      <c r="T9" s="30" t="n">
        <v>0</v>
      </c>
      <c r="U9" s="6" t="n">
        <v>0</v>
      </c>
      <c r="V9" s="6"/>
    </row>
    <row r="10" customFormat="false" ht="15.9" hidden="false" customHeight="true" outlineLevel="0" collapsed="false">
      <c r="A10" s="5" t="s">
        <v>19</v>
      </c>
      <c r="B10" s="6" t="n">
        <v>13214</v>
      </c>
      <c r="C10" s="6" t="n">
        <v>10290</v>
      </c>
      <c r="D10" s="6" t="n">
        <v>77.872</v>
      </c>
      <c r="E10" s="30" t="n">
        <v>826</v>
      </c>
      <c r="F10" s="6" t="n">
        <v>635</v>
      </c>
      <c r="G10" s="6" t="n">
        <v>76.8765</v>
      </c>
      <c r="H10" s="30" t="n">
        <v>120</v>
      </c>
      <c r="I10" s="6" t="n">
        <v>120</v>
      </c>
      <c r="J10" s="6" t="n">
        <v>100</v>
      </c>
      <c r="K10" s="30" t="n">
        <v>0</v>
      </c>
      <c r="L10" s="6" t="n">
        <v>0</v>
      </c>
      <c r="M10" s="6"/>
      <c r="N10" s="6" t="n">
        <v>12268</v>
      </c>
      <c r="O10" s="6" t="n">
        <v>9535</v>
      </c>
      <c r="P10" s="6" t="n">
        <v>77.7225</v>
      </c>
      <c r="Q10" s="30" t="n">
        <v>0</v>
      </c>
      <c r="R10" s="6" t="n">
        <v>0</v>
      </c>
      <c r="S10" s="6"/>
      <c r="T10" s="30" t="n">
        <v>0</v>
      </c>
      <c r="U10" s="6" t="n">
        <v>0</v>
      </c>
      <c r="V10" s="6"/>
    </row>
    <row r="11" customFormat="false" ht="15.9" hidden="false" customHeight="true" outlineLevel="0" collapsed="false">
      <c r="A11" s="5" t="s">
        <v>20</v>
      </c>
      <c r="B11" s="6" t="n">
        <v>16429</v>
      </c>
      <c r="C11" s="6" t="n">
        <v>8098</v>
      </c>
      <c r="D11" s="6" t="n">
        <v>49.2909</v>
      </c>
      <c r="E11" s="30" t="n">
        <v>2936</v>
      </c>
      <c r="F11" s="6" t="n">
        <v>0</v>
      </c>
      <c r="G11" s="6" t="n">
        <v>0</v>
      </c>
      <c r="H11" s="30" t="n">
        <v>1925</v>
      </c>
      <c r="I11" s="6" t="n">
        <v>1215</v>
      </c>
      <c r="J11" s="6" t="n">
        <v>63.1169</v>
      </c>
      <c r="K11" s="30" t="n">
        <v>676</v>
      </c>
      <c r="L11" s="6" t="n">
        <v>0</v>
      </c>
      <c r="M11" s="6" t="n">
        <v>0</v>
      </c>
      <c r="N11" s="6" t="n">
        <v>9995</v>
      </c>
      <c r="O11" s="6" t="n">
        <v>6883</v>
      </c>
      <c r="P11" s="6" t="n">
        <v>68.8644</v>
      </c>
      <c r="Q11" s="30" t="n">
        <v>0</v>
      </c>
      <c r="R11" s="6" t="n">
        <v>0</v>
      </c>
      <c r="S11" s="6"/>
      <c r="T11" s="30" t="n">
        <v>897</v>
      </c>
      <c r="U11" s="6" t="n">
        <v>0</v>
      </c>
      <c r="V11" s="6" t="n">
        <v>0</v>
      </c>
    </row>
    <row r="12" customFormat="false" ht="15.9" hidden="false" customHeight="true" outlineLevel="0" collapsed="false">
      <c r="A12" s="5" t="s">
        <v>21</v>
      </c>
      <c r="B12" s="6" t="n">
        <v>31918</v>
      </c>
      <c r="C12" s="6" t="n">
        <v>20279.4</v>
      </c>
      <c r="D12" s="6" t="n">
        <v>63.5359</v>
      </c>
      <c r="E12" s="30" t="n">
        <v>946</v>
      </c>
      <c r="F12" s="6" t="n">
        <v>140</v>
      </c>
      <c r="G12" s="6" t="n">
        <v>14.7992</v>
      </c>
      <c r="H12" s="30" t="n">
        <v>12897</v>
      </c>
      <c r="I12" s="6" t="n">
        <v>12896.4</v>
      </c>
      <c r="J12" s="6" t="n">
        <v>99.9953</v>
      </c>
      <c r="K12" s="30" t="n">
        <v>303</v>
      </c>
      <c r="L12" s="6" t="n">
        <v>300</v>
      </c>
      <c r="M12" s="6" t="n">
        <v>99.0099</v>
      </c>
      <c r="N12" s="6" t="n">
        <v>17572</v>
      </c>
      <c r="O12" s="6" t="n">
        <v>6743</v>
      </c>
      <c r="P12" s="6" t="n">
        <v>38.3735</v>
      </c>
      <c r="Q12" s="30" t="n">
        <v>0</v>
      </c>
      <c r="R12" s="6" t="n">
        <v>0</v>
      </c>
      <c r="S12" s="6"/>
      <c r="T12" s="30" t="n">
        <v>200</v>
      </c>
      <c r="U12" s="6" t="n">
        <v>200</v>
      </c>
      <c r="V12" s="6" t="n">
        <v>100</v>
      </c>
    </row>
    <row r="13" customFormat="false" ht="15.9" hidden="false" customHeight="true" outlineLevel="0" collapsed="false">
      <c r="A13" s="5" t="s">
        <v>22</v>
      </c>
      <c r="B13" s="6" t="n">
        <v>15079</v>
      </c>
      <c r="C13" s="6" t="n">
        <v>8374</v>
      </c>
      <c r="D13" s="6" t="n">
        <v>55.5342</v>
      </c>
      <c r="E13" s="30" t="n">
        <v>2810</v>
      </c>
      <c r="F13" s="6" t="n">
        <v>0</v>
      </c>
      <c r="G13" s="6" t="n">
        <v>0</v>
      </c>
      <c r="H13" s="30" t="n">
        <v>655</v>
      </c>
      <c r="I13" s="6" t="n">
        <v>350</v>
      </c>
      <c r="J13" s="6" t="n">
        <v>53.4351</v>
      </c>
      <c r="K13" s="30" t="n">
        <v>884</v>
      </c>
      <c r="L13" s="6" t="n">
        <v>0</v>
      </c>
      <c r="M13" s="6" t="n">
        <v>0</v>
      </c>
      <c r="N13" s="6" t="n">
        <v>10230</v>
      </c>
      <c r="O13" s="6" t="n">
        <v>7524</v>
      </c>
      <c r="P13" s="6" t="n">
        <v>73.5484</v>
      </c>
      <c r="Q13" s="30" t="n">
        <v>100</v>
      </c>
      <c r="R13" s="6" t="n">
        <v>100</v>
      </c>
      <c r="S13" s="6" t="n">
        <v>100</v>
      </c>
      <c r="T13" s="30" t="n">
        <v>400</v>
      </c>
      <c r="U13" s="6" t="n">
        <v>400</v>
      </c>
      <c r="V13" s="6" t="n">
        <v>100</v>
      </c>
    </row>
    <row r="14" customFormat="false" ht="15.9" hidden="false" customHeight="true" outlineLevel="0" collapsed="false">
      <c r="A14" s="7" t="s">
        <v>23</v>
      </c>
      <c r="B14" s="8" t="n">
        <v>198996</v>
      </c>
      <c r="C14" s="8" t="n">
        <v>134035.4</v>
      </c>
      <c r="D14" s="8" t="n">
        <v>67.3558</v>
      </c>
      <c r="E14" s="8" t="n">
        <v>18817</v>
      </c>
      <c r="F14" s="8" t="n">
        <v>1106</v>
      </c>
      <c r="G14" s="8" t="n">
        <v>5.8777</v>
      </c>
      <c r="H14" s="8" t="n">
        <v>42705</v>
      </c>
      <c r="I14" s="8" t="n">
        <v>34565.4</v>
      </c>
      <c r="J14" s="8" t="n">
        <v>80.9399</v>
      </c>
      <c r="K14" s="8" t="n">
        <v>3246</v>
      </c>
      <c r="L14" s="8" t="n">
        <v>1549</v>
      </c>
      <c r="M14" s="8" t="n">
        <v>47.7203</v>
      </c>
      <c r="N14" s="8" t="n">
        <v>130531</v>
      </c>
      <c r="O14" s="8" t="n">
        <v>95675</v>
      </c>
      <c r="P14" s="8" t="n">
        <v>73.2968</v>
      </c>
      <c r="Q14" s="8" t="n">
        <v>1208</v>
      </c>
      <c r="R14" s="8" t="n">
        <v>200</v>
      </c>
      <c r="S14" s="8" t="n">
        <v>16.5563</v>
      </c>
      <c r="T14" s="8" t="n">
        <v>2489</v>
      </c>
      <c r="U14" s="8" t="n">
        <v>940</v>
      </c>
      <c r="V14" s="8" t="n">
        <v>37.7662</v>
      </c>
    </row>
    <row r="15" customFormat="false" ht="15.9" hidden="false" customHeight="true" outlineLevel="0" collapsed="false">
      <c r="A15" s="9" t="s">
        <v>24</v>
      </c>
      <c r="B15" s="6" t="n">
        <v>7876</v>
      </c>
      <c r="C15" s="6" t="n">
        <v>6642</v>
      </c>
      <c r="D15" s="6" t="n">
        <v>84.3321</v>
      </c>
      <c r="E15" s="30" t="n">
        <v>358</v>
      </c>
      <c r="F15" s="6" t="n">
        <v>0</v>
      </c>
      <c r="G15" s="6" t="n">
        <v>0</v>
      </c>
      <c r="H15" s="30" t="n">
        <v>1912</v>
      </c>
      <c r="I15" s="6" t="n">
        <v>1912</v>
      </c>
      <c r="J15" s="6" t="n">
        <v>100</v>
      </c>
      <c r="K15" s="30" t="n">
        <v>0</v>
      </c>
      <c r="L15" s="6" t="n">
        <v>0</v>
      </c>
      <c r="M15" s="6"/>
      <c r="N15" s="6" t="n">
        <v>4881</v>
      </c>
      <c r="O15" s="6" t="n">
        <v>4005</v>
      </c>
      <c r="P15" s="6" t="n">
        <v>82.0529</v>
      </c>
      <c r="Q15" s="30" t="n">
        <v>260</v>
      </c>
      <c r="R15" s="6" t="n">
        <v>260</v>
      </c>
      <c r="S15" s="6" t="n">
        <v>100</v>
      </c>
      <c r="T15" s="30" t="n">
        <v>465</v>
      </c>
      <c r="U15" s="6" t="n">
        <v>465</v>
      </c>
      <c r="V15" s="6" t="n">
        <v>100</v>
      </c>
    </row>
    <row r="16" customFormat="false" ht="15.9" hidden="false" customHeight="true" outlineLevel="0" collapsed="false">
      <c r="A16" s="5" t="s">
        <v>25</v>
      </c>
      <c r="B16" s="6" t="n">
        <v>16364</v>
      </c>
      <c r="C16" s="6" t="n">
        <v>11851</v>
      </c>
      <c r="D16" s="6" t="n">
        <v>72.4212</v>
      </c>
      <c r="E16" s="30" t="n">
        <v>2627</v>
      </c>
      <c r="F16" s="6" t="n">
        <v>0</v>
      </c>
      <c r="G16" s="6" t="n">
        <v>0</v>
      </c>
      <c r="H16" s="30" t="n">
        <v>3580</v>
      </c>
      <c r="I16" s="6" t="n">
        <v>3580</v>
      </c>
      <c r="J16" s="6" t="n">
        <v>100</v>
      </c>
      <c r="K16" s="30" t="n">
        <v>0</v>
      </c>
      <c r="L16" s="6" t="n">
        <v>0</v>
      </c>
      <c r="M16" s="6"/>
      <c r="N16" s="6" t="n">
        <v>9745</v>
      </c>
      <c r="O16" s="6" t="n">
        <v>7859</v>
      </c>
      <c r="P16" s="6" t="n">
        <v>80.6465</v>
      </c>
      <c r="Q16" s="30" t="n">
        <v>6</v>
      </c>
      <c r="R16" s="6" t="n">
        <v>6</v>
      </c>
      <c r="S16" s="6" t="n">
        <v>100</v>
      </c>
      <c r="T16" s="30" t="n">
        <v>406</v>
      </c>
      <c r="U16" s="6" t="n">
        <v>406</v>
      </c>
      <c r="V16" s="6" t="n">
        <v>100</v>
      </c>
    </row>
    <row r="17" customFormat="false" ht="15.9" hidden="false" customHeight="true" outlineLevel="0" collapsed="false">
      <c r="A17" s="5" t="s">
        <v>26</v>
      </c>
      <c r="B17" s="6" t="n">
        <v>8755</v>
      </c>
      <c r="C17" s="6" t="n">
        <v>6860</v>
      </c>
      <c r="D17" s="6" t="n">
        <v>78.3552</v>
      </c>
      <c r="E17" s="30" t="n">
        <v>1406</v>
      </c>
      <c r="F17" s="6" t="n">
        <v>0</v>
      </c>
      <c r="G17" s="6" t="n">
        <v>0</v>
      </c>
      <c r="H17" s="30" t="n">
        <v>1808</v>
      </c>
      <c r="I17" s="6" t="n">
        <v>1743</v>
      </c>
      <c r="J17" s="6" t="n">
        <v>96.4049</v>
      </c>
      <c r="K17" s="30" t="n">
        <v>65</v>
      </c>
      <c r="L17" s="6" t="n">
        <v>0</v>
      </c>
      <c r="M17" s="6" t="n">
        <v>0</v>
      </c>
      <c r="N17" s="6" t="n">
        <v>5429</v>
      </c>
      <c r="O17" s="6" t="n">
        <v>5070</v>
      </c>
      <c r="P17" s="6" t="n">
        <v>93.3874</v>
      </c>
      <c r="Q17" s="30" t="n">
        <v>47</v>
      </c>
      <c r="R17" s="6" t="n">
        <v>47</v>
      </c>
      <c r="S17" s="6" t="n">
        <v>100</v>
      </c>
      <c r="T17" s="30" t="n">
        <v>0</v>
      </c>
      <c r="U17" s="6" t="n">
        <v>0</v>
      </c>
      <c r="V17" s="6"/>
    </row>
    <row r="18" customFormat="false" ht="15.9" hidden="false" customHeight="true" outlineLevel="0" collapsed="false">
      <c r="A18" s="5" t="s">
        <v>27</v>
      </c>
      <c r="B18" s="6" t="n">
        <v>9332</v>
      </c>
      <c r="C18" s="6" t="n">
        <v>6437</v>
      </c>
      <c r="D18" s="6" t="n">
        <v>68.9777</v>
      </c>
      <c r="E18" s="30" t="n">
        <v>485</v>
      </c>
      <c r="F18" s="6" t="n">
        <v>0</v>
      </c>
      <c r="G18" s="6" t="n">
        <v>0</v>
      </c>
      <c r="H18" s="30" t="n">
        <v>1715</v>
      </c>
      <c r="I18" s="6" t="n">
        <v>1520</v>
      </c>
      <c r="J18" s="6" t="n">
        <v>88.6297</v>
      </c>
      <c r="K18" s="30" t="n">
        <v>925</v>
      </c>
      <c r="L18" s="6" t="n">
        <v>620</v>
      </c>
      <c r="M18" s="6" t="n">
        <v>67.027</v>
      </c>
      <c r="N18" s="6" t="n">
        <v>4515</v>
      </c>
      <c r="O18" s="6" t="n">
        <v>2700</v>
      </c>
      <c r="P18" s="6" t="n">
        <v>59.8007</v>
      </c>
      <c r="Q18" s="30" t="n">
        <v>480</v>
      </c>
      <c r="R18" s="6" t="n">
        <v>480</v>
      </c>
      <c r="S18" s="6" t="n">
        <v>100</v>
      </c>
      <c r="T18" s="30" t="n">
        <v>1212</v>
      </c>
      <c r="U18" s="6" t="n">
        <v>1117</v>
      </c>
      <c r="V18" s="6" t="n">
        <v>92.1617</v>
      </c>
    </row>
    <row r="19" customFormat="false" ht="15.9" hidden="false" customHeight="true" outlineLevel="0" collapsed="false">
      <c r="A19" s="5" t="s">
        <v>28</v>
      </c>
      <c r="B19" s="6" t="n">
        <v>8809</v>
      </c>
      <c r="C19" s="6" t="n">
        <v>7499</v>
      </c>
      <c r="D19" s="6" t="n">
        <v>85.1288</v>
      </c>
      <c r="E19" s="30" t="n">
        <v>0</v>
      </c>
      <c r="F19" s="6" t="n">
        <v>0</v>
      </c>
      <c r="G19" s="6"/>
      <c r="H19" s="30" t="n">
        <v>2796</v>
      </c>
      <c r="I19" s="6" t="n">
        <v>2796</v>
      </c>
      <c r="J19" s="6" t="n">
        <v>100</v>
      </c>
      <c r="K19" s="30" t="n">
        <v>0</v>
      </c>
      <c r="L19" s="6" t="n">
        <v>0</v>
      </c>
      <c r="M19" s="6"/>
      <c r="N19" s="6" t="n">
        <v>5496</v>
      </c>
      <c r="O19" s="6" t="n">
        <v>4186</v>
      </c>
      <c r="P19" s="6" t="n">
        <v>76.1645</v>
      </c>
      <c r="Q19" s="30" t="n">
        <v>0</v>
      </c>
      <c r="R19" s="6" t="n">
        <v>0</v>
      </c>
      <c r="S19" s="6"/>
      <c r="T19" s="30" t="n">
        <v>517</v>
      </c>
      <c r="U19" s="6" t="n">
        <v>517</v>
      </c>
      <c r="V19" s="6" t="n">
        <v>100</v>
      </c>
    </row>
    <row r="20" customFormat="false" ht="15.9" hidden="false" customHeight="true" outlineLevel="0" collapsed="false">
      <c r="A20" s="5" t="s">
        <v>29</v>
      </c>
      <c r="B20" s="6" t="n">
        <v>11778</v>
      </c>
      <c r="C20" s="6" t="n">
        <v>8927</v>
      </c>
      <c r="D20" s="6" t="n">
        <v>75.7939</v>
      </c>
      <c r="E20" s="30" t="n">
        <v>1074</v>
      </c>
      <c r="F20" s="6" t="n">
        <v>0</v>
      </c>
      <c r="G20" s="6" t="n">
        <v>0</v>
      </c>
      <c r="H20" s="30" t="n">
        <v>4671</v>
      </c>
      <c r="I20" s="6" t="n">
        <v>4263</v>
      </c>
      <c r="J20" s="6" t="n">
        <v>91.2653</v>
      </c>
      <c r="K20" s="30" t="n">
        <v>0</v>
      </c>
      <c r="L20" s="6" t="n">
        <v>0</v>
      </c>
      <c r="M20" s="6"/>
      <c r="N20" s="6" t="n">
        <v>6033</v>
      </c>
      <c r="O20" s="6" t="n">
        <v>4664</v>
      </c>
      <c r="P20" s="6" t="n">
        <v>77.3081</v>
      </c>
      <c r="Q20" s="30" t="n">
        <v>0</v>
      </c>
      <c r="R20" s="6" t="n">
        <v>0</v>
      </c>
      <c r="S20" s="6"/>
      <c r="T20" s="30" t="n">
        <v>0</v>
      </c>
      <c r="U20" s="6" t="n">
        <v>0</v>
      </c>
      <c r="V20" s="6"/>
    </row>
    <row r="21" customFormat="false" ht="15.9" hidden="false" customHeight="true" outlineLevel="0" collapsed="false">
      <c r="A21" s="5" t="s">
        <v>30</v>
      </c>
      <c r="B21" s="6" t="n">
        <v>8164</v>
      </c>
      <c r="C21" s="6" t="n">
        <v>4722</v>
      </c>
      <c r="D21" s="6" t="n">
        <v>57.8393</v>
      </c>
      <c r="E21" s="30" t="n">
        <v>1260</v>
      </c>
      <c r="F21" s="6" t="n">
        <v>0</v>
      </c>
      <c r="G21" s="6" t="n">
        <v>0</v>
      </c>
      <c r="H21" s="30" t="n">
        <v>1036</v>
      </c>
      <c r="I21" s="6" t="n">
        <v>333</v>
      </c>
      <c r="J21" s="6" t="n">
        <v>32.1429</v>
      </c>
      <c r="K21" s="30" t="n">
        <v>0</v>
      </c>
      <c r="L21" s="6" t="n">
        <v>0</v>
      </c>
      <c r="M21" s="6"/>
      <c r="N21" s="6" t="n">
        <v>5537</v>
      </c>
      <c r="O21" s="6" t="n">
        <v>4389</v>
      </c>
      <c r="P21" s="6" t="n">
        <v>79.2668</v>
      </c>
      <c r="Q21" s="30" t="n">
        <v>0</v>
      </c>
      <c r="R21" s="6" t="n">
        <v>0</v>
      </c>
      <c r="S21" s="6"/>
      <c r="T21" s="30" t="n">
        <v>331</v>
      </c>
      <c r="U21" s="6" t="n">
        <v>0</v>
      </c>
      <c r="V21" s="6" t="n">
        <v>0</v>
      </c>
    </row>
    <row r="22" customFormat="false" ht="15.9" hidden="false" customHeight="true" outlineLevel="0" collapsed="false">
      <c r="A22" s="5" t="s">
        <v>31</v>
      </c>
      <c r="B22" s="6" t="n">
        <v>11961</v>
      </c>
      <c r="C22" s="6" t="n">
        <v>5388</v>
      </c>
      <c r="D22" s="6" t="n">
        <v>45.0464</v>
      </c>
      <c r="E22" s="30" t="n">
        <v>369</v>
      </c>
      <c r="F22" s="6" t="n">
        <v>0</v>
      </c>
      <c r="G22" s="6" t="n">
        <v>0</v>
      </c>
      <c r="H22" s="30" t="n">
        <v>7043</v>
      </c>
      <c r="I22" s="6" t="n">
        <v>4883</v>
      </c>
      <c r="J22" s="6" t="n">
        <v>69.3313</v>
      </c>
      <c r="K22" s="30" t="n">
        <v>249</v>
      </c>
      <c r="L22" s="6" t="n">
        <v>0</v>
      </c>
      <c r="M22" s="6" t="n">
        <v>0</v>
      </c>
      <c r="N22" s="6" t="n">
        <v>4295</v>
      </c>
      <c r="O22" s="6" t="n">
        <v>500</v>
      </c>
      <c r="P22" s="6" t="n">
        <v>11.6414</v>
      </c>
      <c r="Q22" s="30" t="n">
        <v>0</v>
      </c>
      <c r="R22" s="6" t="n">
        <v>0</v>
      </c>
      <c r="S22" s="6"/>
      <c r="T22" s="30" t="n">
        <v>5</v>
      </c>
      <c r="U22" s="6" t="n">
        <v>5</v>
      </c>
      <c r="V22" s="6" t="n">
        <v>100</v>
      </c>
    </row>
    <row r="23" customFormat="false" ht="15.9" hidden="false" customHeight="true" outlineLevel="0" collapsed="false">
      <c r="A23" s="7" t="s">
        <v>32</v>
      </c>
      <c r="B23" s="8" t="n">
        <v>83039</v>
      </c>
      <c r="C23" s="8" t="n">
        <v>58326</v>
      </c>
      <c r="D23" s="8" t="n">
        <v>70.2393</v>
      </c>
      <c r="E23" s="8" t="n">
        <v>7579</v>
      </c>
      <c r="F23" s="8" t="n">
        <v>0</v>
      </c>
      <c r="G23" s="8" t="n">
        <v>0</v>
      </c>
      <c r="H23" s="8" t="n">
        <v>24561</v>
      </c>
      <c r="I23" s="8" t="n">
        <v>21030</v>
      </c>
      <c r="J23" s="8" t="n">
        <v>85.6235</v>
      </c>
      <c r="K23" s="8" t="n">
        <v>1239</v>
      </c>
      <c r="L23" s="8" t="n">
        <v>620</v>
      </c>
      <c r="M23" s="8" t="n">
        <v>50.0404</v>
      </c>
      <c r="N23" s="8" t="n">
        <v>45931</v>
      </c>
      <c r="O23" s="8" t="n">
        <v>33373</v>
      </c>
      <c r="P23" s="8" t="n">
        <v>72.659</v>
      </c>
      <c r="Q23" s="8" t="n">
        <v>793</v>
      </c>
      <c r="R23" s="8" t="n">
        <v>793</v>
      </c>
      <c r="S23" s="8" t="n">
        <v>100</v>
      </c>
      <c r="T23" s="8" t="n">
        <v>2936</v>
      </c>
      <c r="U23" s="8" t="n">
        <v>2510</v>
      </c>
      <c r="V23" s="8" t="n">
        <v>85.4905</v>
      </c>
    </row>
    <row r="24" customFormat="false" ht="15.9" hidden="false" customHeight="true" outlineLevel="0" collapsed="false">
      <c r="A24" s="9" t="s">
        <v>33</v>
      </c>
      <c r="B24" s="6" t="n">
        <v>3407</v>
      </c>
      <c r="C24" s="6" t="n">
        <v>1708</v>
      </c>
      <c r="D24" s="6" t="n">
        <v>50.1321</v>
      </c>
      <c r="E24" s="30" t="n">
        <v>50</v>
      </c>
      <c r="F24" s="6" t="n">
        <v>0</v>
      </c>
      <c r="G24" s="6" t="n">
        <v>0</v>
      </c>
      <c r="H24" s="30" t="n">
        <v>1176</v>
      </c>
      <c r="I24" s="6" t="n">
        <v>1176</v>
      </c>
      <c r="J24" s="6" t="n">
        <v>100</v>
      </c>
      <c r="K24" s="30" t="n">
        <v>0</v>
      </c>
      <c r="L24" s="6" t="n">
        <v>0</v>
      </c>
      <c r="M24" s="6"/>
      <c r="N24" s="6" t="n">
        <v>2181</v>
      </c>
      <c r="O24" s="6" t="n">
        <v>532</v>
      </c>
      <c r="P24" s="6" t="n">
        <v>24.3925</v>
      </c>
      <c r="Q24" s="30" t="n">
        <v>0</v>
      </c>
      <c r="R24" s="6" t="n">
        <v>0</v>
      </c>
      <c r="S24" s="6"/>
      <c r="T24" s="30" t="n">
        <v>0</v>
      </c>
      <c r="U24" s="6" t="n">
        <v>0</v>
      </c>
      <c r="V24" s="6"/>
    </row>
    <row r="25" customFormat="false" ht="15.9" hidden="false" customHeight="true" outlineLevel="0" collapsed="false">
      <c r="A25" s="9" t="s">
        <v>34</v>
      </c>
      <c r="B25" s="6" t="n">
        <v>10994</v>
      </c>
      <c r="C25" s="6" t="n">
        <v>4320</v>
      </c>
      <c r="D25" s="6" t="n">
        <v>39.2942</v>
      </c>
      <c r="E25" s="30" t="n">
        <v>0</v>
      </c>
      <c r="F25" s="6" t="n">
        <v>0</v>
      </c>
      <c r="G25" s="6"/>
      <c r="H25" s="30" t="n">
        <v>4864</v>
      </c>
      <c r="I25" s="6" t="n">
        <v>2700</v>
      </c>
      <c r="J25" s="6" t="n">
        <v>55.5099</v>
      </c>
      <c r="K25" s="30" t="n">
        <v>0</v>
      </c>
      <c r="L25" s="6" t="n">
        <v>0</v>
      </c>
      <c r="M25" s="6"/>
      <c r="N25" s="6" t="n">
        <v>6130</v>
      </c>
      <c r="O25" s="6" t="n">
        <v>1620</v>
      </c>
      <c r="P25" s="6" t="n">
        <v>26.4274</v>
      </c>
      <c r="Q25" s="30" t="n">
        <v>0</v>
      </c>
      <c r="R25" s="6" t="n">
        <v>0</v>
      </c>
      <c r="S25" s="6"/>
      <c r="T25" s="30" t="n">
        <v>0</v>
      </c>
      <c r="U25" s="6" t="n">
        <v>0</v>
      </c>
      <c r="V25" s="6"/>
    </row>
    <row r="26" customFormat="false" ht="15.9" hidden="false" customHeight="true" outlineLevel="0" collapsed="false">
      <c r="A26" s="9" t="s">
        <v>35</v>
      </c>
      <c r="B26" s="6" t="n">
        <v>0</v>
      </c>
      <c r="C26" s="6" t="n">
        <v>0</v>
      </c>
      <c r="D26" s="6"/>
      <c r="E26" s="30" t="n">
        <v>0</v>
      </c>
      <c r="F26" s="6" t="n">
        <v>0</v>
      </c>
      <c r="G26" s="6"/>
      <c r="H26" s="30" t="n">
        <v>0</v>
      </c>
      <c r="I26" s="6" t="n">
        <v>0</v>
      </c>
      <c r="J26" s="6"/>
      <c r="K26" s="30" t="n">
        <v>0</v>
      </c>
      <c r="L26" s="6" t="n">
        <v>0</v>
      </c>
      <c r="M26" s="6"/>
      <c r="N26" s="6" t="n">
        <v>0</v>
      </c>
      <c r="O26" s="6" t="n">
        <v>0</v>
      </c>
      <c r="P26" s="6"/>
      <c r="Q26" s="30" t="n">
        <v>0</v>
      </c>
      <c r="R26" s="6" t="n">
        <v>0</v>
      </c>
      <c r="S26" s="6"/>
      <c r="T26" s="30" t="n">
        <v>0</v>
      </c>
      <c r="U26" s="6" t="n">
        <v>0</v>
      </c>
      <c r="V26" s="6"/>
    </row>
    <row r="27" customFormat="false" ht="15.9" hidden="false" customHeight="true" outlineLevel="0" collapsed="false">
      <c r="A27" s="9" t="s">
        <v>36</v>
      </c>
      <c r="B27" s="6" t="n">
        <v>460</v>
      </c>
      <c r="C27" s="6" t="n">
        <v>300</v>
      </c>
      <c r="D27" s="6" t="n">
        <v>65.2174</v>
      </c>
      <c r="E27" s="30" t="n">
        <v>0</v>
      </c>
      <c r="F27" s="6" t="n">
        <v>0</v>
      </c>
      <c r="G27" s="6"/>
      <c r="H27" s="30" t="n">
        <v>0</v>
      </c>
      <c r="I27" s="6" t="n">
        <v>0</v>
      </c>
      <c r="J27" s="6"/>
      <c r="K27" s="30" t="n">
        <v>0</v>
      </c>
      <c r="L27" s="6" t="n">
        <v>0</v>
      </c>
      <c r="M27" s="6"/>
      <c r="N27" s="6" t="n">
        <v>410</v>
      </c>
      <c r="O27" s="6" t="n">
        <v>300</v>
      </c>
      <c r="P27" s="6" t="n">
        <v>73.1707</v>
      </c>
      <c r="Q27" s="30" t="n">
        <v>0</v>
      </c>
      <c r="R27" s="6" t="n">
        <v>0</v>
      </c>
      <c r="S27" s="6"/>
      <c r="T27" s="30" t="n">
        <v>50</v>
      </c>
      <c r="U27" s="6" t="n">
        <v>0</v>
      </c>
      <c r="V27" s="6" t="n">
        <v>0</v>
      </c>
    </row>
    <row r="28" customFormat="false" ht="15.9" hidden="false" customHeight="true" outlineLevel="0" collapsed="false">
      <c r="A28" s="9" t="s">
        <v>37</v>
      </c>
      <c r="B28" s="6" t="n">
        <v>4349</v>
      </c>
      <c r="C28" s="6" t="n">
        <v>1120</v>
      </c>
      <c r="D28" s="6" t="n">
        <v>25.753</v>
      </c>
      <c r="E28" s="30" t="n">
        <v>0</v>
      </c>
      <c r="F28" s="6" t="n">
        <v>0</v>
      </c>
      <c r="G28" s="6"/>
      <c r="H28" s="30" t="n">
        <v>332</v>
      </c>
      <c r="I28" s="6" t="n">
        <v>0</v>
      </c>
      <c r="J28" s="6" t="n">
        <v>0</v>
      </c>
      <c r="K28" s="30" t="n">
        <v>0</v>
      </c>
      <c r="L28" s="6" t="n">
        <v>0</v>
      </c>
      <c r="M28" s="6"/>
      <c r="N28" s="6" t="n">
        <v>3089</v>
      </c>
      <c r="O28" s="6" t="n">
        <v>340</v>
      </c>
      <c r="P28" s="6" t="n">
        <v>11.0068</v>
      </c>
      <c r="Q28" s="30" t="n">
        <v>290</v>
      </c>
      <c r="R28" s="6" t="n">
        <v>290</v>
      </c>
      <c r="S28" s="6" t="n">
        <v>100</v>
      </c>
      <c r="T28" s="30" t="n">
        <v>638</v>
      </c>
      <c r="U28" s="6" t="n">
        <v>490</v>
      </c>
      <c r="V28" s="6" t="n">
        <v>76.8025</v>
      </c>
    </row>
    <row r="29" customFormat="false" ht="15.9" hidden="false" customHeight="true" outlineLevel="0" collapsed="false">
      <c r="A29" s="9" t="s">
        <v>38</v>
      </c>
      <c r="B29" s="6" t="n">
        <v>1383</v>
      </c>
      <c r="C29" s="6" t="n">
        <v>960</v>
      </c>
      <c r="D29" s="6" t="n">
        <v>69.4143</v>
      </c>
      <c r="E29" s="30" t="n">
        <v>0</v>
      </c>
      <c r="F29" s="6" t="n">
        <v>0</v>
      </c>
      <c r="G29" s="6"/>
      <c r="H29" s="30" t="n">
        <v>0</v>
      </c>
      <c r="I29" s="6" t="n">
        <v>0</v>
      </c>
      <c r="J29" s="6"/>
      <c r="K29" s="30" t="n">
        <v>0</v>
      </c>
      <c r="L29" s="6" t="n">
        <v>0</v>
      </c>
      <c r="M29" s="6"/>
      <c r="N29" s="6" t="n">
        <v>1023</v>
      </c>
      <c r="O29" s="6" t="n">
        <v>600</v>
      </c>
      <c r="P29" s="6" t="n">
        <v>58.651</v>
      </c>
      <c r="Q29" s="30" t="n">
        <v>0</v>
      </c>
      <c r="R29" s="6" t="n">
        <v>0</v>
      </c>
      <c r="S29" s="6"/>
      <c r="T29" s="30" t="n">
        <v>360</v>
      </c>
      <c r="U29" s="6" t="n">
        <v>360</v>
      </c>
      <c r="V29" s="6" t="n">
        <v>100</v>
      </c>
    </row>
    <row r="30" customFormat="false" ht="15.9" hidden="false" customHeight="true" outlineLevel="0" collapsed="false">
      <c r="A30" s="9" t="s">
        <v>39</v>
      </c>
      <c r="B30" s="6" t="n">
        <v>8323</v>
      </c>
      <c r="C30" s="6" t="n">
        <v>5538</v>
      </c>
      <c r="D30" s="6" t="n">
        <v>66.5385</v>
      </c>
      <c r="E30" s="30" t="n">
        <v>0</v>
      </c>
      <c r="F30" s="6" t="n">
        <v>0</v>
      </c>
      <c r="G30" s="6"/>
      <c r="H30" s="30" t="n">
        <v>1114</v>
      </c>
      <c r="I30" s="6" t="n">
        <v>760</v>
      </c>
      <c r="J30" s="6" t="n">
        <v>68.2226</v>
      </c>
      <c r="K30" s="30" t="n">
        <v>0</v>
      </c>
      <c r="L30" s="6" t="n">
        <v>0</v>
      </c>
      <c r="M30" s="6"/>
      <c r="N30" s="6" t="n">
        <v>7209</v>
      </c>
      <c r="O30" s="6" t="n">
        <v>4778</v>
      </c>
      <c r="P30" s="6" t="n">
        <v>66.2783</v>
      </c>
      <c r="Q30" s="30" t="n">
        <v>0</v>
      </c>
      <c r="R30" s="6" t="n">
        <v>0</v>
      </c>
      <c r="S30" s="6"/>
      <c r="T30" s="30" t="n">
        <v>0</v>
      </c>
      <c r="U30" s="6" t="n">
        <v>0</v>
      </c>
      <c r="V30" s="6"/>
    </row>
    <row r="31" customFormat="false" ht="15.9" hidden="false" customHeight="true" outlineLevel="0" collapsed="false">
      <c r="A31" s="5" t="s">
        <v>40</v>
      </c>
      <c r="B31" s="6" t="n">
        <v>3852</v>
      </c>
      <c r="C31" s="6" t="n">
        <v>1336</v>
      </c>
      <c r="D31" s="6" t="n">
        <v>34.6833</v>
      </c>
      <c r="E31" s="30" t="n">
        <v>0</v>
      </c>
      <c r="F31" s="6" t="n">
        <v>0</v>
      </c>
      <c r="G31" s="6"/>
      <c r="H31" s="30" t="n">
        <v>387</v>
      </c>
      <c r="I31" s="6" t="n">
        <v>337</v>
      </c>
      <c r="J31" s="6" t="n">
        <v>87.0801</v>
      </c>
      <c r="K31" s="30" t="n">
        <v>0</v>
      </c>
      <c r="L31" s="6" t="n">
        <v>0</v>
      </c>
      <c r="M31" s="6"/>
      <c r="N31" s="6" t="n">
        <v>3465</v>
      </c>
      <c r="O31" s="6" t="n">
        <v>999</v>
      </c>
      <c r="P31" s="6" t="n">
        <v>28.8312</v>
      </c>
      <c r="Q31" s="30" t="n">
        <v>0</v>
      </c>
      <c r="R31" s="6" t="n">
        <v>0</v>
      </c>
      <c r="S31" s="6"/>
      <c r="T31" s="30" t="n">
        <v>0</v>
      </c>
      <c r="U31" s="6" t="n">
        <v>0</v>
      </c>
      <c r="V31" s="6"/>
    </row>
    <row r="32" customFormat="false" ht="15.9" hidden="false" customHeight="true" outlineLevel="0" collapsed="false">
      <c r="A32" s="9" t="s">
        <v>41</v>
      </c>
      <c r="B32" s="6" t="n">
        <v>3611</v>
      </c>
      <c r="C32" s="6" t="n">
        <v>2252</v>
      </c>
      <c r="D32" s="6" t="n">
        <v>62.365</v>
      </c>
      <c r="E32" s="30" t="n">
        <v>0</v>
      </c>
      <c r="F32" s="6" t="n">
        <v>0</v>
      </c>
      <c r="G32" s="6"/>
      <c r="H32" s="30" t="n">
        <v>0</v>
      </c>
      <c r="I32" s="6" t="n">
        <v>0</v>
      </c>
      <c r="J32" s="6"/>
      <c r="K32" s="30" t="n">
        <v>200</v>
      </c>
      <c r="L32" s="6" t="n">
        <v>0</v>
      </c>
      <c r="M32" s="6" t="n">
        <v>0</v>
      </c>
      <c r="N32" s="6" t="n">
        <v>2996</v>
      </c>
      <c r="O32" s="6" t="n">
        <v>2252</v>
      </c>
      <c r="P32" s="6" t="n">
        <v>75.1669</v>
      </c>
      <c r="Q32" s="30" t="n">
        <v>0</v>
      </c>
      <c r="R32" s="6" t="n">
        <v>0</v>
      </c>
      <c r="S32" s="6"/>
      <c r="T32" s="30" t="n">
        <v>415</v>
      </c>
      <c r="U32" s="6" t="n">
        <v>0</v>
      </c>
      <c r="V32" s="6" t="n">
        <v>0</v>
      </c>
    </row>
    <row r="33" customFormat="false" ht="15.9" hidden="false" customHeight="true" outlineLevel="0" collapsed="false">
      <c r="A33" s="10" t="s">
        <v>42</v>
      </c>
      <c r="B33" s="8" t="n">
        <v>36379</v>
      </c>
      <c r="C33" s="8" t="n">
        <v>17534</v>
      </c>
      <c r="D33" s="8" t="n">
        <v>48.1981</v>
      </c>
      <c r="E33" s="8" t="n">
        <v>50</v>
      </c>
      <c r="F33" s="8" t="n">
        <v>0</v>
      </c>
      <c r="G33" s="8" t="n">
        <v>0</v>
      </c>
      <c r="H33" s="8" t="n">
        <v>7873</v>
      </c>
      <c r="I33" s="8" t="n">
        <v>4973</v>
      </c>
      <c r="J33" s="8" t="n">
        <v>63.1652</v>
      </c>
      <c r="K33" s="8" t="n">
        <v>200</v>
      </c>
      <c r="L33" s="8" t="n">
        <v>0</v>
      </c>
      <c r="M33" s="8" t="n">
        <v>0</v>
      </c>
      <c r="N33" s="8" t="n">
        <v>26503</v>
      </c>
      <c r="O33" s="8" t="n">
        <v>11421</v>
      </c>
      <c r="P33" s="8" t="n">
        <v>43.0932</v>
      </c>
      <c r="Q33" s="8" t="n">
        <v>290</v>
      </c>
      <c r="R33" s="8" t="n">
        <v>290</v>
      </c>
      <c r="S33" s="8" t="n">
        <v>100</v>
      </c>
      <c r="T33" s="8" t="n">
        <v>1463</v>
      </c>
      <c r="U33" s="8" t="n">
        <v>850</v>
      </c>
      <c r="V33" s="8" t="n">
        <v>58.0998</v>
      </c>
    </row>
    <row r="34" customFormat="false" ht="15.9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0" t="n">
        <v>0</v>
      </c>
      <c r="F34" s="6" t="n">
        <v>0</v>
      </c>
      <c r="G34" s="6"/>
      <c r="H34" s="30" t="n">
        <v>0</v>
      </c>
      <c r="I34" s="6" t="n">
        <v>0</v>
      </c>
      <c r="J34" s="6"/>
      <c r="K34" s="30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0" t="n">
        <v>0</v>
      </c>
      <c r="R34" s="6" t="n">
        <v>0</v>
      </c>
      <c r="S34" s="6"/>
      <c r="T34" s="30" t="n">
        <v>0</v>
      </c>
      <c r="U34" s="6" t="n">
        <v>0</v>
      </c>
      <c r="V34" s="6"/>
    </row>
    <row r="35" customFormat="false" ht="15.9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0" t="n">
        <v>0</v>
      </c>
      <c r="F35" s="6" t="n">
        <v>0</v>
      </c>
      <c r="G35" s="6"/>
      <c r="H35" s="30" t="n">
        <v>0</v>
      </c>
      <c r="I35" s="6" t="n">
        <v>0</v>
      </c>
      <c r="J35" s="6"/>
      <c r="K35" s="30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0" t="n">
        <v>0</v>
      </c>
      <c r="R35" s="6" t="n">
        <v>0</v>
      </c>
      <c r="S35" s="6"/>
      <c r="T35" s="30" t="n">
        <v>0</v>
      </c>
      <c r="U35" s="6" t="n">
        <v>0</v>
      </c>
      <c r="V35" s="6"/>
    </row>
    <row r="36" customFormat="false" ht="15.9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0" t="n">
        <v>0</v>
      </c>
      <c r="F36" s="6" t="n">
        <v>0</v>
      </c>
      <c r="G36" s="6"/>
      <c r="H36" s="30" t="n">
        <v>0</v>
      </c>
      <c r="I36" s="6" t="n">
        <v>0</v>
      </c>
      <c r="J36" s="6"/>
      <c r="K36" s="30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0" t="n">
        <v>0</v>
      </c>
      <c r="R36" s="6" t="n">
        <v>0</v>
      </c>
      <c r="S36" s="6"/>
      <c r="T36" s="30" t="n">
        <v>0</v>
      </c>
      <c r="U36" s="6" t="n">
        <v>0</v>
      </c>
      <c r="V36" s="6"/>
    </row>
    <row r="37" customFormat="false" ht="15.9" hidden="false" customHeight="true" outlineLevel="0" collapsed="false">
      <c r="A37" s="5" t="s">
        <v>46</v>
      </c>
      <c r="B37" s="6" t="n">
        <v>50</v>
      </c>
      <c r="C37" s="6" t="n">
        <v>36</v>
      </c>
      <c r="D37" s="6" t="n">
        <v>72</v>
      </c>
      <c r="E37" s="30" t="n">
        <v>0</v>
      </c>
      <c r="F37" s="6" t="n">
        <v>0</v>
      </c>
      <c r="G37" s="6"/>
      <c r="H37" s="30" t="n">
        <v>0</v>
      </c>
      <c r="I37" s="6" t="n">
        <v>0</v>
      </c>
      <c r="J37" s="6"/>
      <c r="K37" s="30" t="n">
        <v>0</v>
      </c>
      <c r="L37" s="6" t="n">
        <v>0</v>
      </c>
      <c r="M37" s="6"/>
      <c r="N37" s="6" t="n">
        <v>50</v>
      </c>
      <c r="O37" s="6" t="n">
        <v>36</v>
      </c>
      <c r="P37" s="6" t="n">
        <v>72</v>
      </c>
      <c r="Q37" s="30" t="n">
        <v>0</v>
      </c>
      <c r="R37" s="6" t="n">
        <v>0</v>
      </c>
      <c r="S37" s="6"/>
      <c r="T37" s="30" t="n">
        <v>0</v>
      </c>
      <c r="U37" s="6" t="n">
        <v>0</v>
      </c>
      <c r="V37" s="6"/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0" t="n">
        <v>0</v>
      </c>
      <c r="F38" s="6" t="n">
        <v>0</v>
      </c>
      <c r="G38" s="6"/>
      <c r="H38" s="30" t="n">
        <v>0</v>
      </c>
      <c r="I38" s="6" t="n">
        <v>0</v>
      </c>
      <c r="J38" s="6"/>
      <c r="K38" s="30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0" t="n">
        <v>0</v>
      </c>
      <c r="R38" s="6" t="n">
        <v>0</v>
      </c>
      <c r="S38" s="6"/>
      <c r="T38" s="30" t="n">
        <v>0</v>
      </c>
      <c r="U38" s="6" t="n">
        <v>0</v>
      </c>
      <c r="V38" s="6"/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0" t="n">
        <v>0</v>
      </c>
      <c r="F39" s="6" t="n">
        <v>0</v>
      </c>
      <c r="G39" s="6"/>
      <c r="H39" s="30" t="n">
        <v>0</v>
      </c>
      <c r="I39" s="6" t="n">
        <v>0</v>
      </c>
      <c r="J39" s="6"/>
      <c r="K39" s="30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0" t="n">
        <v>0</v>
      </c>
      <c r="R39" s="6" t="n">
        <v>0</v>
      </c>
      <c r="S39" s="6"/>
      <c r="T39" s="30" t="n">
        <v>0</v>
      </c>
      <c r="U39" s="6" t="n">
        <v>0</v>
      </c>
      <c r="V39" s="6"/>
    </row>
    <row r="40" customFormat="false" ht="15.9" hidden="false" customHeight="true" outlineLevel="0" collapsed="false">
      <c r="A40" s="7" t="s">
        <v>49</v>
      </c>
      <c r="B40" s="8" t="n">
        <v>50</v>
      </c>
      <c r="C40" s="8" t="n">
        <v>36</v>
      </c>
      <c r="D40" s="8" t="n">
        <v>72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50</v>
      </c>
      <c r="O40" s="8" t="n">
        <v>36</v>
      </c>
      <c r="P40" s="8" t="n">
        <v>72</v>
      </c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s="33" customFormat="true" ht="29.4" hidden="false" customHeight="true" outlineLevel="0" collapsed="false">
      <c r="A41" s="31" t="s">
        <v>50</v>
      </c>
      <c r="B41" s="32" t="n">
        <v>318464</v>
      </c>
      <c r="C41" s="32" t="n">
        <v>209931.4</v>
      </c>
      <c r="D41" s="32" t="n">
        <v>65.92</v>
      </c>
      <c r="E41" s="32" t="n">
        <v>26446</v>
      </c>
      <c r="F41" s="32" t="n">
        <v>1106</v>
      </c>
      <c r="G41" s="32" t="n">
        <v>4.1821</v>
      </c>
      <c r="H41" s="32" t="n">
        <v>75139</v>
      </c>
      <c r="I41" s="32" t="n">
        <v>60568.4</v>
      </c>
      <c r="J41" s="32" t="n">
        <v>80.6085</v>
      </c>
      <c r="K41" s="32" t="n">
        <v>4685</v>
      </c>
      <c r="L41" s="32" t="n">
        <v>2169</v>
      </c>
      <c r="M41" s="32" t="n">
        <v>46.2967</v>
      </c>
      <c r="N41" s="32" t="n">
        <v>203015</v>
      </c>
      <c r="O41" s="32" t="n">
        <v>140505</v>
      </c>
      <c r="P41" s="32" t="n">
        <v>69.2092</v>
      </c>
      <c r="Q41" s="32" t="n">
        <v>2291</v>
      </c>
      <c r="R41" s="32" t="n">
        <v>1283</v>
      </c>
      <c r="S41" s="32" t="n">
        <v>56.0017</v>
      </c>
      <c r="T41" s="32" t="n">
        <v>6888</v>
      </c>
      <c r="U41" s="32" t="n">
        <v>4300</v>
      </c>
      <c r="V41" s="32" t="n">
        <v>62.4274</v>
      </c>
    </row>
    <row r="42" customFormat="false" ht="15.9" hidden="false" customHeight="true" outlineLevel="0" collapsed="false">
      <c r="A42" s="9" t="s">
        <v>51</v>
      </c>
      <c r="B42" s="6" t="n">
        <v>305520</v>
      </c>
      <c r="C42" s="6" t="n">
        <v>118783</v>
      </c>
      <c r="D42" s="6" t="n">
        <v>38.879</v>
      </c>
      <c r="E42" s="30" t="n">
        <v>32701</v>
      </c>
      <c r="F42" s="6"/>
      <c r="G42" s="6" t="n">
        <v>0</v>
      </c>
      <c r="H42" s="30" t="n">
        <v>131179</v>
      </c>
      <c r="I42" s="6" t="n">
        <v>62827</v>
      </c>
      <c r="J42" s="6" t="n">
        <v>47.8941</v>
      </c>
      <c r="K42" s="30" t="n">
        <v>10727</v>
      </c>
      <c r="L42" s="6" t="n">
        <v>1327</v>
      </c>
      <c r="M42" s="6" t="n">
        <v>12.3707</v>
      </c>
      <c r="N42" s="6" t="n">
        <v>124877</v>
      </c>
      <c r="O42" s="6" t="n">
        <v>48880</v>
      </c>
      <c r="P42" s="6" t="n">
        <v>39.1425</v>
      </c>
      <c r="Q42" s="30" t="n">
        <v>4261</v>
      </c>
      <c r="R42" s="6" t="n">
        <v>3654</v>
      </c>
      <c r="S42" s="6" t="n">
        <v>85.7545</v>
      </c>
      <c r="T42" s="30" t="n">
        <v>5584</v>
      </c>
      <c r="U42" s="6" t="n">
        <v>2095</v>
      </c>
      <c r="V42" s="6" t="n">
        <v>37.5179</v>
      </c>
    </row>
    <row r="43" customFormat="false" ht="15.9" hidden="false" customHeight="true" outlineLevel="0" collapsed="false">
      <c r="A43" s="7" t="s">
        <v>52</v>
      </c>
      <c r="B43" s="8" t="n">
        <v>12944</v>
      </c>
      <c r="C43" s="8" t="n">
        <v>91148.4</v>
      </c>
      <c r="D43" s="8" t="n">
        <v>27.041</v>
      </c>
      <c r="E43" s="8" t="n">
        <v>-6255</v>
      </c>
      <c r="F43" s="8" t="n">
        <v>1106</v>
      </c>
      <c r="G43" s="8" t="n">
        <v>4.1821</v>
      </c>
      <c r="H43" s="8" t="n">
        <v>-56040</v>
      </c>
      <c r="I43" s="8" t="n">
        <v>-2258.6</v>
      </c>
      <c r="J43" s="8" t="n">
        <v>32.7144</v>
      </c>
      <c r="K43" s="8" t="n">
        <v>-6042</v>
      </c>
      <c r="L43" s="8" t="n">
        <v>842</v>
      </c>
      <c r="M43" s="8" t="n">
        <v>33.926</v>
      </c>
      <c r="N43" s="8" t="n">
        <v>78138</v>
      </c>
      <c r="O43" s="8" t="n">
        <v>91625</v>
      </c>
      <c r="P43" s="8" t="n">
        <v>30.0667</v>
      </c>
      <c r="Q43" s="8" t="n">
        <v>-1970</v>
      </c>
      <c r="R43" s="8" t="n">
        <v>-2371</v>
      </c>
      <c r="S43" s="8" t="n">
        <v>-29.7528</v>
      </c>
      <c r="T43" s="8" t="n">
        <v>1304</v>
      </c>
      <c r="U43" s="8" t="n">
        <v>2205</v>
      </c>
      <c r="V43" s="8" t="n">
        <v>24.9095</v>
      </c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H49" activeCellId="0" sqref="H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99"/>
    <col collapsed="false" customWidth="true" hidden="false" outlineLevel="0" max="3" min="3" style="1" width="10.66"/>
    <col collapsed="false" customWidth="true" hidden="false" outlineLevel="0" max="4" min="4" style="1" width="9.99"/>
    <col collapsed="false" customWidth="true" hidden="false" outlineLevel="0" max="5" min="5" style="1" width="9.87"/>
    <col collapsed="false" customWidth="true" hidden="false" outlineLevel="0" max="6" min="6" style="1" width="11.55"/>
    <col collapsed="false" customWidth="true" hidden="false" outlineLevel="0" max="7" min="7" style="1" width="10.55"/>
    <col collapsed="false" customWidth="true" hidden="false" outlineLevel="0" max="8" min="8" style="1" width="10.43"/>
    <col collapsed="false" customWidth="true" hidden="false" outlineLevel="0" max="9" min="9" style="1" width="10.55"/>
    <col collapsed="false" customWidth="true" hidden="false" outlineLevel="0" max="10" min="10" style="1" width="11.32"/>
    <col collapsed="false" customWidth="true" hidden="false" outlineLevel="0" max="11" min="11" style="1" width="10.43"/>
    <col collapsed="false" customWidth="true" hidden="false" outlineLevel="0" max="12" min="12" style="1" width="9.99"/>
    <col collapsed="false" customWidth="true" hidden="false" outlineLevel="0" max="13" min="13" style="1" width="11.1"/>
    <col collapsed="false" customWidth="true" hidden="false" outlineLevel="0" max="14" min="14" style="1" width="11.43"/>
    <col collapsed="false" customWidth="true" hidden="false" outlineLevel="0" max="15" min="15" style="1" width="10.87"/>
    <col collapsed="false" customWidth="true" hidden="false" outlineLevel="0" max="16" min="16" style="1" width="3.1"/>
    <col collapsed="false" customWidth="false" hidden="false" outlineLevel="0" max="257" min="17" style="1" width="9.1"/>
  </cols>
  <sheetData>
    <row r="1" customFormat="false" ht="15.9" hidden="false" customHeight="true" outlineLevel="0" collapsed="false">
      <c r="A1" s="2" t="s">
        <v>53</v>
      </c>
      <c r="B1" s="2"/>
      <c r="C1" s="2"/>
      <c r="D1" s="3" t="n">
        <v>44095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6.4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4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  <c r="K5" s="34" t="n">
        <v>11</v>
      </c>
      <c r="L5" s="34" t="n">
        <v>12</v>
      </c>
      <c r="M5" s="34" t="n">
        <v>13</v>
      </c>
      <c r="N5" s="34" t="n">
        <v>14</v>
      </c>
      <c r="O5" s="34" t="n">
        <v>15</v>
      </c>
    </row>
    <row r="6" customFormat="false" ht="15.9" hidden="false" customHeight="true" outlineLevel="0" collapsed="false">
      <c r="A6" s="5" t="s">
        <v>14</v>
      </c>
      <c r="B6" s="6" t="n">
        <v>10090.3</v>
      </c>
      <c r="C6" s="6" t="n">
        <v>0</v>
      </c>
      <c r="D6" s="6" t="n">
        <v>632</v>
      </c>
      <c r="E6" s="6" t="n">
        <v>0</v>
      </c>
      <c r="F6" s="6" t="n">
        <v>9373.3</v>
      </c>
      <c r="G6" s="6" t="n">
        <v>0</v>
      </c>
      <c r="H6" s="6" t="n">
        <v>85</v>
      </c>
      <c r="I6" s="6" t="n">
        <v>7.883</v>
      </c>
      <c r="J6" s="6" t="n">
        <v>0</v>
      </c>
      <c r="K6" s="6" t="n">
        <v>4.9375</v>
      </c>
      <c r="L6" s="6" t="n">
        <v>0</v>
      </c>
      <c r="M6" s="6" t="n">
        <v>8.384</v>
      </c>
      <c r="N6" s="6" t="n">
        <v>0</v>
      </c>
      <c r="O6" s="6" t="n">
        <v>2.5</v>
      </c>
    </row>
    <row r="7" customFormat="false" ht="15.9" hidden="false" customHeight="true" outlineLevel="0" collapsed="false">
      <c r="A7" s="5" t="s">
        <v>15</v>
      </c>
      <c r="B7" s="6" t="n">
        <v>17825</v>
      </c>
      <c r="C7" s="6" t="n">
        <v>0</v>
      </c>
      <c r="D7" s="6" t="n">
        <v>3056</v>
      </c>
      <c r="E7" s="6" t="n">
        <v>10</v>
      </c>
      <c r="F7" s="6" t="n">
        <v>14729</v>
      </c>
      <c r="G7" s="6" t="n">
        <v>30</v>
      </c>
      <c r="H7" s="6" t="n">
        <v>0</v>
      </c>
      <c r="I7" s="6" t="n">
        <v>7.9321</v>
      </c>
      <c r="J7" s="6" t="n">
        <v>0</v>
      </c>
      <c r="K7" s="6" t="n">
        <v>8.5031</v>
      </c>
      <c r="L7" s="6" t="n">
        <v>3.3333</v>
      </c>
      <c r="M7" s="6" t="n">
        <v>7.8563</v>
      </c>
      <c r="N7" s="6" t="n">
        <v>3</v>
      </c>
      <c r="O7" s="6" t="n">
        <v>0</v>
      </c>
    </row>
    <row r="8" customFormat="false" ht="15.9" hidden="false" customHeight="true" outlineLevel="0" collapsed="false">
      <c r="A8" s="5" t="s">
        <v>16</v>
      </c>
      <c r="B8" s="6" t="n">
        <v>12688</v>
      </c>
      <c r="C8" s="6" t="n">
        <v>0</v>
      </c>
      <c r="D8" s="6" t="n">
        <v>3443</v>
      </c>
      <c r="E8" s="6" t="n">
        <v>0</v>
      </c>
      <c r="F8" s="6" t="n">
        <v>9245</v>
      </c>
      <c r="G8" s="6" t="n">
        <v>0</v>
      </c>
      <c r="H8" s="6" t="n">
        <v>0</v>
      </c>
      <c r="I8" s="6" t="n">
        <v>9.0223</v>
      </c>
      <c r="J8" s="6" t="n">
        <v>0</v>
      </c>
      <c r="K8" s="6" t="n">
        <v>8.8737</v>
      </c>
      <c r="L8" s="6" t="n">
        <v>0</v>
      </c>
      <c r="M8" s="6" t="n">
        <v>9.0789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7</v>
      </c>
      <c r="B9" s="6" t="n">
        <v>10324.2</v>
      </c>
      <c r="C9" s="6" t="n">
        <v>0</v>
      </c>
      <c r="D9" s="6" t="n">
        <v>1291</v>
      </c>
      <c r="E9" s="6" t="n">
        <v>1200</v>
      </c>
      <c r="F9" s="6" t="n">
        <v>7833.2</v>
      </c>
      <c r="G9" s="6" t="n">
        <v>0</v>
      </c>
      <c r="H9" s="6" t="n">
        <v>0</v>
      </c>
      <c r="I9" s="6" t="n">
        <v>7.2983</v>
      </c>
      <c r="J9" s="6" t="n">
        <v>0</v>
      </c>
      <c r="K9" s="6" t="n">
        <v>3.7804</v>
      </c>
      <c r="L9" s="6" t="n">
        <v>9.8441</v>
      </c>
      <c r="M9" s="6" t="n">
        <v>8.2351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8</v>
      </c>
      <c r="B10" s="6" t="n">
        <v>18153</v>
      </c>
      <c r="C10" s="6" t="n">
        <v>202</v>
      </c>
      <c r="D10" s="6" t="n">
        <v>7089</v>
      </c>
      <c r="E10" s="6" t="n">
        <v>0</v>
      </c>
      <c r="F10" s="6" t="n">
        <v>10862</v>
      </c>
      <c r="G10" s="6" t="n">
        <v>0</v>
      </c>
      <c r="H10" s="6" t="n">
        <v>0</v>
      </c>
      <c r="I10" s="6" t="n">
        <v>7.7204</v>
      </c>
      <c r="J10" s="6" t="n">
        <v>6.1027</v>
      </c>
      <c r="K10" s="6" t="n">
        <v>9.071</v>
      </c>
      <c r="L10" s="6" t="n">
        <v>0</v>
      </c>
      <c r="M10" s="6" t="n">
        <v>7.0684</v>
      </c>
      <c r="N10" s="6" t="n">
        <v>0</v>
      </c>
      <c r="O10" s="6" t="n">
        <v>0</v>
      </c>
    </row>
    <row r="11" customFormat="false" ht="15.9" hidden="false" customHeight="true" outlineLevel="0" collapsed="false">
      <c r="A11" s="5" t="s">
        <v>19</v>
      </c>
      <c r="B11" s="6" t="n">
        <v>6238.2</v>
      </c>
      <c r="C11" s="6" t="n">
        <v>425</v>
      </c>
      <c r="D11" s="6" t="n">
        <v>117</v>
      </c>
      <c r="E11" s="6" t="n">
        <v>0</v>
      </c>
      <c r="F11" s="6" t="n">
        <v>5696.2</v>
      </c>
      <c r="G11" s="6" t="n">
        <v>0</v>
      </c>
      <c r="H11" s="6" t="n">
        <v>0</v>
      </c>
      <c r="I11" s="6" t="n">
        <v>6.0624</v>
      </c>
      <c r="J11" s="6" t="n">
        <v>6.6929</v>
      </c>
      <c r="K11" s="6" t="n">
        <v>9.75</v>
      </c>
      <c r="L11" s="6" t="n">
        <v>0</v>
      </c>
      <c r="M11" s="6" t="n">
        <v>5.974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0</v>
      </c>
      <c r="B12" s="6" t="n">
        <v>6985</v>
      </c>
      <c r="C12" s="6" t="n">
        <v>0</v>
      </c>
      <c r="D12" s="6" t="n">
        <v>1487</v>
      </c>
      <c r="E12" s="6" t="n">
        <v>0</v>
      </c>
      <c r="F12" s="6" t="n">
        <v>5498</v>
      </c>
      <c r="G12" s="6" t="n">
        <v>0</v>
      </c>
      <c r="H12" s="6" t="n">
        <v>0</v>
      </c>
      <c r="I12" s="6" t="n">
        <v>8.6256</v>
      </c>
      <c r="J12" s="6" t="n">
        <v>0</v>
      </c>
      <c r="K12" s="6" t="n">
        <v>12.2387</v>
      </c>
      <c r="L12" s="6" t="n">
        <v>0</v>
      </c>
      <c r="M12" s="6" t="n">
        <v>7.9878</v>
      </c>
      <c r="N12" s="6" t="n">
        <v>0</v>
      </c>
      <c r="O12" s="6" t="n">
        <v>0</v>
      </c>
    </row>
    <row r="13" customFormat="false" ht="15.9" hidden="false" customHeight="true" outlineLevel="0" collapsed="false">
      <c r="A13" s="5" t="s">
        <v>21</v>
      </c>
      <c r="B13" s="6" t="n">
        <v>21777</v>
      </c>
      <c r="C13" s="6" t="n">
        <v>262</v>
      </c>
      <c r="D13" s="6" t="n">
        <v>15199</v>
      </c>
      <c r="E13" s="6" t="n">
        <v>300</v>
      </c>
      <c r="F13" s="6" t="n">
        <v>5825</v>
      </c>
      <c r="G13" s="6" t="n">
        <v>0</v>
      </c>
      <c r="H13" s="6" t="n">
        <v>191</v>
      </c>
      <c r="I13" s="6" t="n">
        <v>10.7385</v>
      </c>
      <c r="J13" s="6" t="n">
        <v>18.7143</v>
      </c>
      <c r="K13" s="6" t="n">
        <v>11.7855</v>
      </c>
      <c r="L13" s="6" t="n">
        <v>10</v>
      </c>
      <c r="M13" s="6" t="n">
        <v>8.6386</v>
      </c>
      <c r="N13" s="6" t="n">
        <v>0</v>
      </c>
      <c r="O13" s="6" t="n">
        <v>9.55</v>
      </c>
    </row>
    <row r="14" customFormat="false" ht="15.9" hidden="false" customHeight="true" outlineLevel="0" collapsed="false">
      <c r="A14" s="5" t="s">
        <v>22</v>
      </c>
      <c r="B14" s="6" t="n">
        <v>6715.4</v>
      </c>
      <c r="C14" s="6" t="n">
        <v>0</v>
      </c>
      <c r="D14" s="6" t="n">
        <v>300</v>
      </c>
      <c r="E14" s="6" t="n">
        <v>0</v>
      </c>
      <c r="F14" s="6" t="n">
        <v>6135.4</v>
      </c>
      <c r="G14" s="6" t="n">
        <v>80</v>
      </c>
      <c r="H14" s="6" t="n">
        <v>200</v>
      </c>
      <c r="I14" s="6" t="n">
        <v>8.0193</v>
      </c>
      <c r="J14" s="6" t="n">
        <v>0</v>
      </c>
      <c r="K14" s="6" t="n">
        <v>8.5714</v>
      </c>
      <c r="L14" s="6" t="n">
        <v>0</v>
      </c>
      <c r="M14" s="6" t="n">
        <v>8.1544</v>
      </c>
      <c r="N14" s="6" t="n">
        <v>8</v>
      </c>
      <c r="O14" s="6" t="n">
        <v>5</v>
      </c>
    </row>
    <row r="15" customFormat="false" ht="15.9" hidden="false" customHeight="true" outlineLevel="0" collapsed="false">
      <c r="A15" s="7" t="s">
        <v>23</v>
      </c>
      <c r="B15" s="8" t="n">
        <v>110796.1</v>
      </c>
      <c r="C15" s="8" t="n">
        <v>889</v>
      </c>
      <c r="D15" s="8" t="n">
        <v>32614</v>
      </c>
      <c r="E15" s="8" t="n">
        <v>1510</v>
      </c>
      <c r="F15" s="8" t="n">
        <v>75197.1</v>
      </c>
      <c r="G15" s="8" t="n">
        <v>110</v>
      </c>
      <c r="H15" s="8" t="n">
        <v>476</v>
      </c>
      <c r="I15" s="8" t="n">
        <v>8.2662</v>
      </c>
      <c r="J15" s="8" t="n">
        <v>8.038</v>
      </c>
      <c r="K15" s="8" t="n">
        <v>9.4354</v>
      </c>
      <c r="L15" s="8" t="n">
        <v>9.7482</v>
      </c>
      <c r="M15" s="8" t="n">
        <v>7.8596</v>
      </c>
      <c r="N15" s="8" t="n">
        <v>5.5</v>
      </c>
      <c r="O15" s="8" t="n">
        <v>5.0638</v>
      </c>
    </row>
    <row r="16" customFormat="false" ht="15.9" hidden="false" customHeight="true" outlineLevel="0" collapsed="false">
      <c r="A16" s="9" t="s">
        <v>24</v>
      </c>
      <c r="B16" s="6" t="n">
        <v>5952</v>
      </c>
      <c r="C16" s="6" t="n">
        <v>0</v>
      </c>
      <c r="D16" s="6" t="n">
        <v>2464</v>
      </c>
      <c r="E16" s="6" t="n">
        <v>0</v>
      </c>
      <c r="F16" s="6" t="n">
        <v>2878</v>
      </c>
      <c r="G16" s="6" t="n">
        <v>130</v>
      </c>
      <c r="H16" s="6" t="n">
        <v>480</v>
      </c>
      <c r="I16" s="6" t="n">
        <v>8.9612</v>
      </c>
      <c r="J16" s="6" t="n">
        <v>0</v>
      </c>
      <c r="K16" s="6" t="n">
        <v>12.887</v>
      </c>
      <c r="L16" s="6" t="n">
        <v>0</v>
      </c>
      <c r="M16" s="6" t="n">
        <v>7.186</v>
      </c>
      <c r="N16" s="6" t="n">
        <v>5</v>
      </c>
      <c r="O16" s="6" t="n">
        <v>10.3226</v>
      </c>
    </row>
    <row r="17" customFormat="false" ht="15.9" hidden="false" customHeight="true" outlineLevel="0" collapsed="false">
      <c r="A17" s="5" t="s">
        <v>25</v>
      </c>
      <c r="B17" s="6" t="n">
        <v>13053</v>
      </c>
      <c r="C17" s="6" t="n">
        <v>0</v>
      </c>
      <c r="D17" s="6" t="n">
        <v>4988</v>
      </c>
      <c r="E17" s="6" t="n">
        <v>0</v>
      </c>
      <c r="F17" s="6" t="n">
        <v>7708</v>
      </c>
      <c r="G17" s="6" t="n">
        <v>11</v>
      </c>
      <c r="H17" s="6" t="n">
        <v>346</v>
      </c>
      <c r="I17" s="6" t="n">
        <v>11.0143</v>
      </c>
      <c r="J17" s="6" t="n">
        <v>0</v>
      </c>
      <c r="K17" s="6" t="n">
        <v>13.933</v>
      </c>
      <c r="L17" s="6" t="n">
        <v>0</v>
      </c>
      <c r="M17" s="6" t="n">
        <v>9.8079</v>
      </c>
      <c r="N17" s="6" t="n">
        <v>18.3333</v>
      </c>
      <c r="O17" s="6" t="n">
        <v>8.5222</v>
      </c>
    </row>
    <row r="18" customFormat="false" ht="15.9" hidden="false" customHeight="true" outlineLevel="0" collapsed="false">
      <c r="A18" s="5" t="s">
        <v>26</v>
      </c>
      <c r="B18" s="6" t="n">
        <v>7216.4</v>
      </c>
      <c r="C18" s="6" t="n">
        <v>0</v>
      </c>
      <c r="D18" s="6" t="n">
        <v>2085.9</v>
      </c>
      <c r="E18" s="6" t="n">
        <v>0</v>
      </c>
      <c r="F18" s="6" t="n">
        <v>5068.5</v>
      </c>
      <c r="G18" s="6" t="n">
        <v>62</v>
      </c>
      <c r="H18" s="6" t="n">
        <v>0</v>
      </c>
      <c r="I18" s="6" t="n">
        <v>10.5195</v>
      </c>
      <c r="J18" s="6" t="n">
        <v>0</v>
      </c>
      <c r="K18" s="6" t="n">
        <v>11.9673</v>
      </c>
      <c r="L18" s="6" t="n">
        <v>0</v>
      </c>
      <c r="M18" s="6" t="n">
        <v>9.997</v>
      </c>
      <c r="N18" s="6" t="n">
        <v>13.1915</v>
      </c>
      <c r="O18" s="6" t="n">
        <v>0</v>
      </c>
    </row>
    <row r="19" customFormat="false" ht="15.9" hidden="false" customHeight="true" outlineLevel="0" collapsed="false">
      <c r="A19" s="5" t="s">
        <v>27</v>
      </c>
      <c r="B19" s="6" t="n">
        <v>6000</v>
      </c>
      <c r="C19" s="6" t="n">
        <v>0</v>
      </c>
      <c r="D19" s="6" t="n">
        <v>1616</v>
      </c>
      <c r="E19" s="6" t="n">
        <v>496</v>
      </c>
      <c r="F19" s="6" t="n">
        <v>2607</v>
      </c>
      <c r="G19" s="6" t="n">
        <v>388</v>
      </c>
      <c r="H19" s="6" t="n">
        <v>893</v>
      </c>
      <c r="I19" s="6" t="n">
        <v>9.3211</v>
      </c>
      <c r="J19" s="6" t="n">
        <v>0</v>
      </c>
      <c r="K19" s="6" t="n">
        <v>10.6316</v>
      </c>
      <c r="L19" s="6" t="n">
        <v>8</v>
      </c>
      <c r="M19" s="6" t="n">
        <v>9.6556</v>
      </c>
      <c r="N19" s="6" t="n">
        <v>8.0833</v>
      </c>
      <c r="O19" s="6" t="n">
        <v>7.9946</v>
      </c>
    </row>
    <row r="20" customFormat="false" ht="15.9" hidden="false" customHeight="true" outlineLevel="0" collapsed="false">
      <c r="A20" s="5" t="s">
        <v>28</v>
      </c>
      <c r="B20" s="6" t="n">
        <v>8085</v>
      </c>
      <c r="C20" s="6" t="n">
        <v>0</v>
      </c>
      <c r="D20" s="6" t="n">
        <v>3454</v>
      </c>
      <c r="E20" s="6" t="n">
        <v>0</v>
      </c>
      <c r="F20" s="6" t="n">
        <v>4270</v>
      </c>
      <c r="G20" s="6" t="n">
        <v>0</v>
      </c>
      <c r="H20" s="6" t="n">
        <v>361</v>
      </c>
      <c r="I20" s="6" t="n">
        <v>10.7814</v>
      </c>
      <c r="J20" s="6" t="n">
        <v>0</v>
      </c>
      <c r="K20" s="6" t="n">
        <v>12.3534</v>
      </c>
      <c r="L20" s="6" t="n">
        <v>0</v>
      </c>
      <c r="M20" s="6" t="n">
        <v>10.2007</v>
      </c>
      <c r="N20" s="6" t="n">
        <v>0</v>
      </c>
      <c r="O20" s="6" t="n">
        <v>6.9826</v>
      </c>
    </row>
    <row r="21" customFormat="false" ht="15.9" hidden="false" customHeight="true" outlineLevel="0" collapsed="false">
      <c r="A21" s="5" t="s">
        <v>29</v>
      </c>
      <c r="B21" s="6" t="n">
        <v>11442.1</v>
      </c>
      <c r="C21" s="6" t="n">
        <v>0</v>
      </c>
      <c r="D21" s="6" t="n">
        <v>5565.8</v>
      </c>
      <c r="E21" s="6" t="n">
        <v>0</v>
      </c>
      <c r="F21" s="6" t="n">
        <v>5876.3</v>
      </c>
      <c r="G21" s="6" t="n">
        <v>0</v>
      </c>
      <c r="H21" s="6" t="n">
        <v>0</v>
      </c>
      <c r="I21" s="6" t="n">
        <v>12.8174</v>
      </c>
      <c r="J21" s="6" t="n">
        <v>0</v>
      </c>
      <c r="K21" s="6" t="n">
        <v>13.0561</v>
      </c>
      <c r="L21" s="6" t="n">
        <v>0</v>
      </c>
      <c r="M21" s="6" t="n">
        <v>12.5993</v>
      </c>
      <c r="N21" s="6" t="n">
        <v>0</v>
      </c>
      <c r="O21" s="6" t="n">
        <v>0</v>
      </c>
    </row>
    <row r="22" customFormat="false" ht="15.9" hidden="false" customHeight="true" outlineLevel="0" collapsed="false">
      <c r="A22" s="5" t="s">
        <v>30</v>
      </c>
      <c r="B22" s="6" t="n">
        <v>4322</v>
      </c>
      <c r="C22" s="6" t="n">
        <v>0</v>
      </c>
      <c r="D22" s="6" t="n">
        <v>266</v>
      </c>
      <c r="E22" s="6" t="n">
        <v>0</v>
      </c>
      <c r="F22" s="6" t="n">
        <v>4056</v>
      </c>
      <c r="G22" s="6" t="n">
        <v>0</v>
      </c>
      <c r="H22" s="6" t="n">
        <v>0</v>
      </c>
      <c r="I22" s="6" t="n">
        <v>9.1529</v>
      </c>
      <c r="J22" s="6" t="n">
        <v>0</v>
      </c>
      <c r="K22" s="6" t="n">
        <v>7.988</v>
      </c>
      <c r="L22" s="6" t="n">
        <v>0</v>
      </c>
      <c r="M22" s="6" t="n">
        <v>9.2413</v>
      </c>
      <c r="N22" s="6" t="n">
        <v>0</v>
      </c>
      <c r="O22" s="6" t="n">
        <v>0</v>
      </c>
    </row>
    <row r="23" customFormat="false" ht="15.9" hidden="false" customHeight="true" outlineLevel="0" collapsed="false">
      <c r="A23" s="5" t="s">
        <v>31</v>
      </c>
      <c r="B23" s="6" t="n">
        <v>7919.78</v>
      </c>
      <c r="C23" s="6" t="n">
        <v>0</v>
      </c>
      <c r="D23" s="6" t="n">
        <v>7216.54</v>
      </c>
      <c r="E23" s="6" t="n">
        <v>0</v>
      </c>
      <c r="F23" s="6" t="n">
        <v>698.94</v>
      </c>
      <c r="G23" s="6" t="n">
        <v>0</v>
      </c>
      <c r="H23" s="6" t="n">
        <v>4.3</v>
      </c>
      <c r="I23" s="6" t="n">
        <v>14.6989</v>
      </c>
      <c r="J23" s="6" t="n">
        <v>0</v>
      </c>
      <c r="K23" s="6" t="n">
        <v>14.7789</v>
      </c>
      <c r="L23" s="6" t="n">
        <v>0</v>
      </c>
      <c r="M23" s="6" t="n">
        <v>13.9788</v>
      </c>
      <c r="N23" s="6" t="n">
        <v>0</v>
      </c>
      <c r="O23" s="6" t="n">
        <v>8.6</v>
      </c>
    </row>
    <row r="24" customFormat="false" ht="15.9" hidden="false" customHeight="true" outlineLevel="0" collapsed="false">
      <c r="A24" s="7" t="s">
        <v>32</v>
      </c>
      <c r="B24" s="8" t="n">
        <v>63990.28</v>
      </c>
      <c r="C24" s="8" t="n">
        <v>0</v>
      </c>
      <c r="D24" s="8" t="n">
        <v>27656.24</v>
      </c>
      <c r="E24" s="8" t="n">
        <v>496</v>
      </c>
      <c r="F24" s="8" t="n">
        <v>33162.74</v>
      </c>
      <c r="G24" s="8" t="n">
        <v>591</v>
      </c>
      <c r="H24" s="8" t="n">
        <v>2084.3</v>
      </c>
      <c r="I24" s="8" t="n">
        <v>10.9711</v>
      </c>
      <c r="J24" s="8" t="n">
        <v>0</v>
      </c>
      <c r="K24" s="8" t="n">
        <v>13.1509</v>
      </c>
      <c r="L24" s="8" t="n">
        <v>8</v>
      </c>
      <c r="M24" s="8" t="n">
        <v>9.937</v>
      </c>
      <c r="N24" s="8" t="n">
        <v>7.4527</v>
      </c>
      <c r="O24" s="8" t="n">
        <v>8.304</v>
      </c>
    </row>
    <row r="25" customFormat="false" ht="15.9" hidden="false" customHeight="true" outlineLevel="0" collapsed="false">
      <c r="A25" s="9" t="s">
        <v>33</v>
      </c>
      <c r="B25" s="6" t="n">
        <v>2026</v>
      </c>
      <c r="C25" s="6" t="n">
        <v>0</v>
      </c>
      <c r="D25" s="6" t="n">
        <v>1576</v>
      </c>
      <c r="E25" s="6" t="n">
        <v>0</v>
      </c>
      <c r="F25" s="6" t="n">
        <v>450</v>
      </c>
      <c r="G25" s="6" t="n">
        <v>0</v>
      </c>
      <c r="H25" s="6" t="n">
        <v>0</v>
      </c>
      <c r="I25" s="6" t="n">
        <v>11.8618</v>
      </c>
      <c r="J25" s="6" t="n">
        <v>0</v>
      </c>
      <c r="K25" s="6" t="n">
        <v>13.4014</v>
      </c>
      <c r="L25" s="6" t="n">
        <v>0</v>
      </c>
      <c r="M25" s="6" t="n">
        <v>8.4586</v>
      </c>
      <c r="N25" s="6" t="n">
        <v>0</v>
      </c>
      <c r="O25" s="6" t="n">
        <v>0</v>
      </c>
    </row>
    <row r="26" customFormat="false" ht="15.9" hidden="false" customHeight="true" outlineLevel="0" collapsed="false">
      <c r="A26" s="9" t="s">
        <v>34</v>
      </c>
      <c r="B26" s="6" t="n">
        <v>6225</v>
      </c>
      <c r="C26" s="6" t="n">
        <v>0</v>
      </c>
      <c r="D26" s="6" t="n">
        <v>3935</v>
      </c>
      <c r="E26" s="6" t="n">
        <v>0</v>
      </c>
      <c r="F26" s="6" t="n">
        <v>2290</v>
      </c>
      <c r="G26" s="6" t="n">
        <v>0</v>
      </c>
      <c r="H26" s="6" t="n">
        <v>0</v>
      </c>
      <c r="I26" s="6" t="n">
        <v>14.4097</v>
      </c>
      <c r="J26" s="6" t="n">
        <v>0</v>
      </c>
      <c r="K26" s="6" t="n">
        <v>14.5741</v>
      </c>
      <c r="L26" s="6" t="n">
        <v>0</v>
      </c>
      <c r="M26" s="6" t="n">
        <v>14.1358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6</v>
      </c>
      <c r="B28" s="6" t="n">
        <v>455</v>
      </c>
      <c r="C28" s="6" t="n">
        <v>0</v>
      </c>
      <c r="D28" s="6" t="n">
        <v>0</v>
      </c>
      <c r="E28" s="6" t="n">
        <v>0</v>
      </c>
      <c r="F28" s="6" t="n">
        <v>455</v>
      </c>
      <c r="G28" s="6" t="n">
        <v>0</v>
      </c>
      <c r="H28" s="6" t="n">
        <v>0</v>
      </c>
      <c r="I28" s="6" t="n">
        <v>15.1667</v>
      </c>
      <c r="J28" s="6" t="n">
        <v>0</v>
      </c>
      <c r="K28" s="6" t="n">
        <v>0</v>
      </c>
      <c r="L28" s="6" t="n">
        <v>0</v>
      </c>
      <c r="M28" s="6" t="n">
        <v>15.1667</v>
      </c>
      <c r="N28" s="6" t="n">
        <v>0</v>
      </c>
      <c r="O28" s="6" t="n">
        <v>0</v>
      </c>
    </row>
    <row r="29" customFormat="false" ht="15.9" hidden="false" customHeight="true" outlineLevel="0" collapsed="false">
      <c r="A29" s="9" t="s">
        <v>37</v>
      </c>
      <c r="B29" s="6" t="n">
        <v>463.9</v>
      </c>
      <c r="C29" s="6" t="n">
        <v>0</v>
      </c>
      <c r="D29" s="6" t="n">
        <v>0</v>
      </c>
      <c r="E29" s="6" t="n">
        <v>0</v>
      </c>
      <c r="F29" s="6" t="n">
        <v>205</v>
      </c>
      <c r="G29" s="6" t="n">
        <v>38.9</v>
      </c>
      <c r="H29" s="6" t="n">
        <v>220</v>
      </c>
      <c r="I29" s="6" t="n">
        <v>4.142</v>
      </c>
      <c r="J29" s="6" t="n">
        <v>0</v>
      </c>
      <c r="K29" s="6" t="n">
        <v>0</v>
      </c>
      <c r="L29" s="6" t="n">
        <v>0</v>
      </c>
      <c r="M29" s="6" t="n">
        <v>6.0294</v>
      </c>
      <c r="N29" s="6" t="n">
        <v>1.3414</v>
      </c>
      <c r="O29" s="6" t="n">
        <v>4.4898</v>
      </c>
    </row>
    <row r="30" customFormat="false" ht="15.9" hidden="false" customHeight="true" outlineLevel="0" collapsed="false">
      <c r="A30" s="9" t="s">
        <v>38</v>
      </c>
      <c r="B30" s="6" t="n">
        <v>485</v>
      </c>
      <c r="C30" s="6" t="n">
        <v>0</v>
      </c>
      <c r="D30" s="6" t="n">
        <v>0</v>
      </c>
      <c r="E30" s="6" t="n">
        <v>0</v>
      </c>
      <c r="F30" s="6" t="n">
        <v>340</v>
      </c>
      <c r="G30" s="6" t="n">
        <v>0</v>
      </c>
      <c r="H30" s="6" t="n">
        <v>145</v>
      </c>
      <c r="I30" s="6" t="n">
        <v>5.0521</v>
      </c>
      <c r="J30" s="6" t="n">
        <v>0</v>
      </c>
      <c r="K30" s="6" t="n">
        <v>0</v>
      </c>
      <c r="L30" s="6" t="n">
        <v>0</v>
      </c>
      <c r="M30" s="6" t="n">
        <v>5.6667</v>
      </c>
      <c r="N30" s="6" t="n">
        <v>0</v>
      </c>
      <c r="O30" s="6" t="n">
        <v>4.0278</v>
      </c>
    </row>
    <row r="31" customFormat="false" ht="15.9" hidden="false" customHeight="true" outlineLevel="0" collapsed="false">
      <c r="A31" s="9" t="s">
        <v>39</v>
      </c>
      <c r="B31" s="6" t="n">
        <v>5742</v>
      </c>
      <c r="C31" s="6" t="n">
        <v>0</v>
      </c>
      <c r="D31" s="6" t="n">
        <v>1290</v>
      </c>
      <c r="E31" s="6" t="n">
        <v>0</v>
      </c>
      <c r="F31" s="6" t="n">
        <v>4452</v>
      </c>
      <c r="G31" s="6" t="n">
        <v>0</v>
      </c>
      <c r="H31" s="6" t="n">
        <v>0</v>
      </c>
      <c r="I31" s="6" t="n">
        <v>10.3684</v>
      </c>
      <c r="J31" s="6" t="n">
        <v>0</v>
      </c>
      <c r="K31" s="6" t="n">
        <v>16.9737</v>
      </c>
      <c r="L31" s="6" t="n">
        <v>0</v>
      </c>
      <c r="M31" s="6" t="n">
        <v>9.3177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5" t="s">
        <v>40</v>
      </c>
      <c r="B32" s="6" t="n">
        <v>1569.6</v>
      </c>
      <c r="C32" s="6" t="n">
        <v>0</v>
      </c>
      <c r="D32" s="6" t="n">
        <v>269.6</v>
      </c>
      <c r="E32" s="6" t="n">
        <v>0</v>
      </c>
      <c r="F32" s="6" t="n">
        <v>1300</v>
      </c>
      <c r="G32" s="6" t="n">
        <v>0</v>
      </c>
      <c r="H32" s="6" t="n">
        <v>0</v>
      </c>
      <c r="I32" s="6" t="n">
        <v>11.7485</v>
      </c>
      <c r="J32" s="6" t="n">
        <v>0</v>
      </c>
      <c r="K32" s="6" t="n">
        <v>8</v>
      </c>
      <c r="L32" s="6" t="n">
        <v>0</v>
      </c>
      <c r="M32" s="6" t="n">
        <v>13.013</v>
      </c>
      <c r="N32" s="6" t="n">
        <v>0</v>
      </c>
      <c r="O32" s="6" t="n">
        <v>0</v>
      </c>
    </row>
    <row r="33" customFormat="false" ht="15.9" hidden="false" customHeight="true" outlineLevel="0" collapsed="false">
      <c r="A33" s="9" t="s">
        <v>41</v>
      </c>
      <c r="B33" s="6" t="n">
        <v>1983</v>
      </c>
      <c r="C33" s="6" t="n">
        <v>0</v>
      </c>
      <c r="D33" s="6" t="n">
        <v>0</v>
      </c>
      <c r="E33" s="6" t="n">
        <v>0</v>
      </c>
      <c r="F33" s="6" t="n">
        <v>1983</v>
      </c>
      <c r="G33" s="6" t="n">
        <v>0</v>
      </c>
      <c r="H33" s="6" t="n">
        <v>0</v>
      </c>
      <c r="I33" s="6" t="n">
        <v>8.8055</v>
      </c>
      <c r="J33" s="6" t="n">
        <v>0</v>
      </c>
      <c r="K33" s="6" t="n">
        <v>0</v>
      </c>
      <c r="L33" s="6" t="n">
        <v>0</v>
      </c>
      <c r="M33" s="6" t="n">
        <v>8.8055</v>
      </c>
      <c r="N33" s="6" t="n">
        <v>0</v>
      </c>
      <c r="O33" s="6" t="n">
        <v>0</v>
      </c>
    </row>
    <row r="34" customFormat="false" ht="15.9" hidden="false" customHeight="true" outlineLevel="0" collapsed="false">
      <c r="A34" s="10" t="s">
        <v>42</v>
      </c>
      <c r="B34" s="8" t="n">
        <v>18949.5</v>
      </c>
      <c r="C34" s="8" t="n">
        <v>0</v>
      </c>
      <c r="D34" s="8" t="n">
        <v>7070.6</v>
      </c>
      <c r="E34" s="8" t="n">
        <v>0</v>
      </c>
      <c r="F34" s="8" t="n">
        <v>11475</v>
      </c>
      <c r="G34" s="8" t="n">
        <v>38.9</v>
      </c>
      <c r="H34" s="8" t="n">
        <v>365</v>
      </c>
      <c r="I34" s="8" t="n">
        <v>10.8073</v>
      </c>
      <c r="J34" s="8" t="n">
        <v>0</v>
      </c>
      <c r="K34" s="8" t="n">
        <v>14.218</v>
      </c>
      <c r="L34" s="8" t="n">
        <v>0</v>
      </c>
      <c r="M34" s="8" t="n">
        <v>10.0473</v>
      </c>
      <c r="N34" s="8" t="n">
        <v>1.3414</v>
      </c>
      <c r="O34" s="8" t="n">
        <v>4.2941</v>
      </c>
    </row>
    <row r="35" customFormat="false" ht="15.9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" hidden="false" customHeight="true" outlineLevel="0" collapsed="false">
      <c r="A38" s="5" t="s">
        <v>46</v>
      </c>
      <c r="B38" s="6" t="n">
        <v>36</v>
      </c>
      <c r="C38" s="6" t="n">
        <v>0</v>
      </c>
      <c r="D38" s="6" t="n">
        <v>0</v>
      </c>
      <c r="E38" s="6" t="n">
        <v>0</v>
      </c>
      <c r="F38" s="6" t="n">
        <v>36</v>
      </c>
      <c r="G38" s="6" t="n">
        <v>0</v>
      </c>
      <c r="H38" s="6" t="n">
        <v>0</v>
      </c>
      <c r="I38" s="6" t="n">
        <v>10</v>
      </c>
      <c r="J38" s="6" t="n">
        <v>0</v>
      </c>
      <c r="K38" s="6" t="n">
        <v>0</v>
      </c>
      <c r="L38" s="6" t="n">
        <v>0</v>
      </c>
      <c r="M38" s="6" t="n">
        <v>1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" hidden="false" customHeight="true" outlineLevel="0" collapsed="false">
      <c r="A41" s="7" t="s">
        <v>49</v>
      </c>
      <c r="B41" s="8" t="n">
        <v>36</v>
      </c>
      <c r="C41" s="8" t="n">
        <v>0</v>
      </c>
      <c r="D41" s="8" t="n">
        <v>0</v>
      </c>
      <c r="E41" s="8" t="n">
        <v>0</v>
      </c>
      <c r="F41" s="8" t="n">
        <v>36</v>
      </c>
      <c r="G41" s="8" t="n">
        <v>0</v>
      </c>
      <c r="H41" s="8" t="n">
        <v>0</v>
      </c>
      <c r="I41" s="8" t="n">
        <v>10</v>
      </c>
      <c r="J41" s="8" t="n">
        <v>0</v>
      </c>
      <c r="K41" s="8" t="n">
        <v>0</v>
      </c>
      <c r="L41" s="8" t="n">
        <v>0</v>
      </c>
      <c r="M41" s="8" t="n">
        <v>10</v>
      </c>
      <c r="N41" s="8" t="n">
        <v>0</v>
      </c>
      <c r="O41" s="8" t="n">
        <v>0</v>
      </c>
    </row>
    <row r="42" s="33" customFormat="true" ht="27.6" hidden="false" customHeight="true" outlineLevel="0" collapsed="false">
      <c r="A42" s="31" t="s">
        <v>50</v>
      </c>
      <c r="B42" s="32" t="n">
        <v>193771.88</v>
      </c>
      <c r="C42" s="32" t="n">
        <v>889</v>
      </c>
      <c r="D42" s="32" t="n">
        <v>67340.84</v>
      </c>
      <c r="E42" s="32" t="n">
        <v>2006</v>
      </c>
      <c r="F42" s="32" t="n">
        <v>119870.84</v>
      </c>
      <c r="G42" s="32" t="n">
        <v>739.9</v>
      </c>
      <c r="H42" s="32" t="n">
        <v>2925.3</v>
      </c>
      <c r="I42" s="32" t="n">
        <v>9.2302</v>
      </c>
      <c r="J42" s="32" t="n">
        <v>8.038</v>
      </c>
      <c r="K42" s="32" t="n">
        <v>11.1181</v>
      </c>
      <c r="L42" s="32" t="n">
        <v>9.2485</v>
      </c>
      <c r="M42" s="32" t="n">
        <v>8.5314</v>
      </c>
      <c r="N42" s="32" t="n">
        <v>5.767</v>
      </c>
      <c r="O42" s="32" t="n">
        <v>6.803</v>
      </c>
    </row>
    <row r="43" customFormat="false" ht="15.9" hidden="false" customHeight="true" outlineLevel="0" collapsed="false">
      <c r="A43" s="9" t="s">
        <v>51</v>
      </c>
      <c r="B43" s="6" t="n">
        <v>114812</v>
      </c>
      <c r="C43" s="6"/>
      <c r="D43" s="6" t="n">
        <v>61609</v>
      </c>
      <c r="E43" s="6" t="n">
        <v>797</v>
      </c>
      <c r="F43" s="6" t="n">
        <v>48331</v>
      </c>
      <c r="G43" s="6" t="n">
        <v>2470</v>
      </c>
      <c r="H43" s="6" t="n">
        <v>1605</v>
      </c>
      <c r="I43" s="6" t="n">
        <v>9.6657</v>
      </c>
      <c r="J43" s="6" t="n">
        <v>0</v>
      </c>
      <c r="K43" s="6" t="n">
        <v>9.8061</v>
      </c>
      <c r="L43" s="6" t="n">
        <v>6.006</v>
      </c>
      <c r="M43" s="6" t="n">
        <v>9.8877</v>
      </c>
      <c r="N43" s="6" t="n">
        <v>6.7597</v>
      </c>
      <c r="O43" s="6" t="n">
        <v>7.6611</v>
      </c>
    </row>
    <row r="44" customFormat="false" ht="15.9" hidden="false" customHeight="true" outlineLevel="0" collapsed="false">
      <c r="A44" s="7" t="s">
        <v>52</v>
      </c>
      <c r="B44" s="8" t="n">
        <v>78959.88</v>
      </c>
      <c r="C44" s="8" t="n">
        <v>889</v>
      </c>
      <c r="D44" s="8" t="n">
        <v>5731.84</v>
      </c>
      <c r="E44" s="8" t="n">
        <v>1209</v>
      </c>
      <c r="F44" s="8" t="n">
        <v>71539.84</v>
      </c>
      <c r="G44" s="8" t="n">
        <v>-1730.1</v>
      </c>
      <c r="H44" s="8" t="n">
        <v>1320.3</v>
      </c>
      <c r="I44" s="8" t="n">
        <v>-0.4354</v>
      </c>
      <c r="J44" s="8" t="n">
        <v>8.038</v>
      </c>
      <c r="K44" s="8" t="n">
        <v>1.312</v>
      </c>
      <c r="L44" s="8" t="n">
        <v>3.2425</v>
      </c>
      <c r="M44" s="8" t="n">
        <v>-1.3563</v>
      </c>
      <c r="N44" s="8" t="n">
        <v>-0.9928</v>
      </c>
      <c r="O44" s="8" t="n">
        <v>-0.8581</v>
      </c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1" activeCellId="0" sqref="F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14.55"/>
    <col collapsed="false" customWidth="true" hidden="false" outlineLevel="0" max="3" min="3" style="1" width="13.43"/>
    <col collapsed="false" customWidth="true" hidden="false" outlineLevel="0" max="4" min="4" style="1" width="13.99"/>
    <col collapsed="false" customWidth="true" hidden="false" outlineLevel="0" max="5" min="5" style="1" width="13.87"/>
    <col collapsed="false" customWidth="true" hidden="false" outlineLevel="0" max="6" min="6" style="1" width="14.43"/>
    <col collapsed="false" customWidth="true" hidden="false" outlineLevel="0" max="7" min="7" style="1" width="14.66"/>
    <col collapsed="false" customWidth="true" hidden="false" outlineLevel="0" max="8" min="8" style="1" width="14.43"/>
    <col collapsed="false" customWidth="true" hidden="false" outlineLevel="0" max="9" min="9" style="1" width="15.32"/>
    <col collapsed="false" customWidth="true" hidden="false" outlineLevel="0" max="10" min="10" style="1" width="14.66"/>
    <col collapsed="false" customWidth="true" hidden="false" outlineLevel="0" max="11" min="11" style="1" width="15.55"/>
    <col collapsed="false" customWidth="true" hidden="false" outlineLevel="0" max="12" min="12" style="1" width="14.87"/>
    <col collapsed="false" customWidth="true" hidden="false" outlineLevel="0" max="13" min="13" style="1" width="5.87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95</v>
      </c>
    </row>
    <row r="2" customFormat="false" ht="52.8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200</v>
      </c>
      <c r="C27" s="6" t="n">
        <v>1700</v>
      </c>
      <c r="D27" s="6" t="n">
        <v>1700</v>
      </c>
      <c r="E27" s="6" t="n">
        <v>720</v>
      </c>
      <c r="F27" s="6" t="n">
        <v>720</v>
      </c>
      <c r="G27" s="6" t="n">
        <v>2680</v>
      </c>
      <c r="H27" s="6" t="n">
        <v>670</v>
      </c>
      <c r="I27" s="6" t="n">
        <v>9.3056</v>
      </c>
      <c r="J27" s="6" t="n">
        <v>980</v>
      </c>
      <c r="K27" s="6" t="n">
        <v>475</v>
      </c>
      <c r="L27" s="6" t="n">
        <v>4.8469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200</v>
      </c>
      <c r="C32" s="8" t="n">
        <v>1700</v>
      </c>
      <c r="D32" s="8" t="n">
        <v>1700</v>
      </c>
      <c r="E32" s="8" t="n">
        <v>720</v>
      </c>
      <c r="F32" s="8" t="n">
        <v>720</v>
      </c>
      <c r="G32" s="8" t="n">
        <v>2680</v>
      </c>
      <c r="H32" s="8" t="n">
        <v>670</v>
      </c>
      <c r="I32" s="8" t="n">
        <v>9.3056</v>
      </c>
      <c r="J32" s="8" t="n">
        <v>980</v>
      </c>
      <c r="K32" s="8" t="n">
        <v>475</v>
      </c>
      <c r="L32" s="8" t="n">
        <v>4.8469</v>
      </c>
    </row>
    <row r="33" customFormat="false" ht="15" hidden="false" customHeight="true" outlineLevel="0" collapsed="false">
      <c r="A33" s="9" t="s">
        <v>43</v>
      </c>
      <c r="B33" s="6" t="n">
        <v>2300</v>
      </c>
      <c r="C33" s="6" t="n">
        <v>1180</v>
      </c>
      <c r="D33" s="6" t="n">
        <v>1330</v>
      </c>
      <c r="E33" s="6" t="n">
        <v>350</v>
      </c>
      <c r="F33" s="6" t="n">
        <v>350</v>
      </c>
      <c r="G33" s="6" t="n">
        <v>1400</v>
      </c>
      <c r="H33" s="6" t="n">
        <v>390</v>
      </c>
      <c r="I33" s="6" t="n">
        <v>11.1429</v>
      </c>
      <c r="J33" s="6" t="n">
        <v>900</v>
      </c>
      <c r="K33" s="6" t="n">
        <v>158</v>
      </c>
      <c r="L33" s="6" t="n">
        <v>1.7556</v>
      </c>
    </row>
    <row r="34" customFormat="false" ht="15" hidden="false" customHeight="true" outlineLevel="0" collapsed="false">
      <c r="A34" s="5" t="s">
        <v>44</v>
      </c>
      <c r="B34" s="6" t="n">
        <v>1530</v>
      </c>
      <c r="C34" s="6" t="n">
        <v>1410</v>
      </c>
      <c r="D34" s="6" t="n">
        <v>1410</v>
      </c>
      <c r="E34" s="6" t="n">
        <v>150</v>
      </c>
      <c r="F34" s="6" t="n">
        <v>15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3830</v>
      </c>
      <c r="C39" s="8" t="n">
        <v>2590</v>
      </c>
      <c r="D39" s="8" t="n">
        <v>2740</v>
      </c>
      <c r="E39" s="8" t="n">
        <v>500</v>
      </c>
      <c r="F39" s="8" t="n">
        <v>500</v>
      </c>
      <c r="G39" s="8" t="n">
        <v>1400</v>
      </c>
      <c r="H39" s="8" t="n">
        <v>390</v>
      </c>
      <c r="I39" s="8" t="n">
        <v>7.8</v>
      </c>
      <c r="J39" s="8" t="n">
        <v>900</v>
      </c>
      <c r="K39" s="8" t="n">
        <v>158</v>
      </c>
      <c r="L39" s="8" t="n">
        <v>1.7556</v>
      </c>
    </row>
    <row r="40" s="33" customFormat="true" ht="25.2" hidden="false" customHeight="true" outlineLevel="0" collapsed="false">
      <c r="A40" s="31" t="s">
        <v>50</v>
      </c>
      <c r="B40" s="32" t="n">
        <v>6030</v>
      </c>
      <c r="C40" s="32" t="n">
        <v>4290</v>
      </c>
      <c r="D40" s="32" t="n">
        <v>4440</v>
      </c>
      <c r="E40" s="32" t="n">
        <v>1220</v>
      </c>
      <c r="F40" s="32" t="n">
        <v>1220</v>
      </c>
      <c r="G40" s="32" t="n">
        <v>4080</v>
      </c>
      <c r="H40" s="32" t="n">
        <v>1060</v>
      </c>
      <c r="I40" s="32" t="n">
        <v>8.6885</v>
      </c>
      <c r="J40" s="32" t="n">
        <v>1880</v>
      </c>
      <c r="K40" s="32" t="n">
        <v>633</v>
      </c>
      <c r="L40" s="32" t="n">
        <v>3.367</v>
      </c>
    </row>
    <row r="41" customFormat="false" ht="15" hidden="false" customHeight="true" outlineLevel="0" collapsed="false">
      <c r="A41" s="9" t="s">
        <v>51</v>
      </c>
      <c r="B41" s="6" t="n">
        <v>5155</v>
      </c>
      <c r="C41" s="6" t="n">
        <v>5095</v>
      </c>
      <c r="D41" s="6" t="n">
        <v>5095</v>
      </c>
      <c r="E41" s="6" t="n">
        <v>3910</v>
      </c>
      <c r="F41" s="6" t="n">
        <v>3810</v>
      </c>
      <c r="G41" s="6" t="n">
        <v>9130</v>
      </c>
      <c r="H41" s="6" t="n">
        <v>1289</v>
      </c>
      <c r="I41" s="6"/>
      <c r="J41" s="6" t="n">
        <v>2340</v>
      </c>
      <c r="K41" s="6" t="n">
        <v>704</v>
      </c>
      <c r="L41" s="6"/>
    </row>
    <row r="42" customFormat="false" ht="15" hidden="false" customHeight="true" outlineLevel="0" collapsed="false">
      <c r="A42" s="7" t="s">
        <v>52</v>
      </c>
      <c r="B42" s="8" t="n">
        <v>875</v>
      </c>
      <c r="C42" s="8" t="n">
        <v>-805</v>
      </c>
      <c r="D42" s="8" t="n">
        <v>-655</v>
      </c>
      <c r="E42" s="8" t="n">
        <v>-2690</v>
      </c>
      <c r="F42" s="8" t="n">
        <v>-2590</v>
      </c>
      <c r="G42" s="8" t="n">
        <v>-5050</v>
      </c>
      <c r="H42" s="8" t="n">
        <v>-229</v>
      </c>
      <c r="I42" s="8" t="n">
        <v>8.6885</v>
      </c>
      <c r="J42" s="8" t="n">
        <v>-460</v>
      </c>
      <c r="K42" s="8" t="n">
        <v>-71</v>
      </c>
      <c r="L42" s="8" t="n">
        <v>3.367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H53" activeCellId="0" sqref="H5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14.87"/>
    <col collapsed="false" customWidth="true" hidden="false" outlineLevel="0" max="3" min="3" style="1" width="13.87"/>
    <col collapsed="false" customWidth="true" hidden="false" outlineLevel="0" max="5" min="4" style="1" width="13.99"/>
    <col collapsed="false" customWidth="true" hidden="false" outlineLevel="0" max="6" min="6" style="1" width="14.33"/>
    <col collapsed="false" customWidth="true" hidden="false" outlineLevel="0" max="7" min="7" style="1" width="13.99"/>
    <col collapsed="false" customWidth="true" hidden="false" outlineLevel="0" max="8" min="8" style="1" width="13.55"/>
    <col collapsed="false" customWidth="true" hidden="false" outlineLevel="0" max="9" min="9" style="1" width="14.1"/>
    <col collapsed="false" customWidth="true" hidden="false" outlineLevel="0" max="10" min="10" style="1" width="13.55"/>
    <col collapsed="false" customWidth="true" hidden="false" outlineLevel="0" max="11" min="11" style="1" width="13.33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95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9.6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7</v>
      </c>
      <c r="C5" s="6" t="n">
        <v>57</v>
      </c>
      <c r="D5" s="6" t="n">
        <v>100</v>
      </c>
      <c r="E5" s="6" t="n">
        <v>1030</v>
      </c>
      <c r="F5" s="6" t="n">
        <v>180.7018</v>
      </c>
      <c r="G5" s="6" t="n">
        <v>276</v>
      </c>
      <c r="H5" s="6" t="n">
        <v>276</v>
      </c>
      <c r="I5" s="6" t="n">
        <v>100</v>
      </c>
      <c r="J5" s="6" t="n">
        <v>4830</v>
      </c>
      <c r="K5" s="6" t="n">
        <v>175</v>
      </c>
    </row>
    <row r="6" customFormat="false" ht="15" hidden="false" customHeight="true" outlineLevel="0" collapsed="false">
      <c r="A6" s="5" t="s">
        <v>15</v>
      </c>
      <c r="B6" s="6" t="n">
        <v>44</v>
      </c>
      <c r="C6" s="6" t="n">
        <v>44</v>
      </c>
      <c r="D6" s="6" t="n">
        <v>100</v>
      </c>
      <c r="E6" s="6" t="n">
        <v>1480</v>
      </c>
      <c r="F6" s="6" t="n">
        <v>336.3636</v>
      </c>
      <c r="G6" s="6" t="n">
        <v>442</v>
      </c>
      <c r="H6" s="6" t="n">
        <v>435</v>
      </c>
      <c r="I6" s="6" t="n">
        <v>98.4163</v>
      </c>
      <c r="J6" s="6" t="n">
        <v>7590</v>
      </c>
      <c r="K6" s="6" t="n">
        <v>174.4828</v>
      </c>
    </row>
    <row r="7" customFormat="false" ht="15" hidden="false" customHeight="true" outlineLevel="0" collapsed="false">
      <c r="A7" s="5" t="s">
        <v>16</v>
      </c>
      <c r="B7" s="6" t="n">
        <v>30</v>
      </c>
      <c r="C7" s="6" t="n">
        <v>30</v>
      </c>
      <c r="D7" s="6" t="n">
        <v>100</v>
      </c>
      <c r="E7" s="6" t="n">
        <v>540</v>
      </c>
      <c r="F7" s="6" t="n">
        <v>180</v>
      </c>
      <c r="G7" s="6" t="n">
        <v>336</v>
      </c>
      <c r="H7" s="6" t="n">
        <v>336</v>
      </c>
      <c r="I7" s="6" t="n">
        <v>100</v>
      </c>
      <c r="J7" s="6" t="n">
        <v>6384</v>
      </c>
      <c r="K7" s="6" t="n">
        <v>19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35</v>
      </c>
      <c r="D8" s="6" t="n">
        <v>97.2222</v>
      </c>
      <c r="E8" s="6" t="n">
        <v>611</v>
      </c>
      <c r="F8" s="6" t="n">
        <v>174.5714</v>
      </c>
      <c r="G8" s="6" t="n">
        <v>270</v>
      </c>
      <c r="H8" s="6" t="n">
        <v>265</v>
      </c>
      <c r="I8" s="6" t="n">
        <v>98.1481</v>
      </c>
      <c r="J8" s="6" t="n">
        <v>4323</v>
      </c>
      <c r="K8" s="6" t="n">
        <v>163.1321</v>
      </c>
    </row>
    <row r="9" customFormat="false" ht="15" hidden="false" customHeight="true" outlineLevel="0" collapsed="false">
      <c r="A9" s="5" t="s">
        <v>18</v>
      </c>
      <c r="B9" s="6" t="n">
        <v>64</v>
      </c>
      <c r="C9" s="6" t="n">
        <v>53</v>
      </c>
      <c r="D9" s="6" t="n">
        <v>82.8125</v>
      </c>
      <c r="E9" s="6" t="n">
        <v>795</v>
      </c>
      <c r="F9" s="6" t="n">
        <v>150</v>
      </c>
      <c r="G9" s="6" t="n">
        <v>584</v>
      </c>
      <c r="H9" s="6" t="n">
        <v>584</v>
      </c>
      <c r="I9" s="6" t="n">
        <v>100</v>
      </c>
      <c r="J9" s="6" t="n">
        <v>8760</v>
      </c>
      <c r="K9" s="6" t="n">
        <v>150</v>
      </c>
    </row>
    <row r="10" customFormat="false" ht="15" hidden="false" customHeight="true" outlineLevel="0" collapsed="false">
      <c r="A10" s="5" t="s">
        <v>19</v>
      </c>
      <c r="B10" s="6" t="n">
        <v>100</v>
      </c>
      <c r="C10" s="6" t="n">
        <v>85</v>
      </c>
      <c r="D10" s="6" t="n">
        <v>85</v>
      </c>
      <c r="E10" s="6" t="n">
        <v>1360</v>
      </c>
      <c r="F10" s="6" t="n">
        <v>160</v>
      </c>
      <c r="G10" s="6" t="n">
        <v>502</v>
      </c>
      <c r="H10" s="6" t="n">
        <v>437</v>
      </c>
      <c r="I10" s="6" t="n">
        <v>87.0518</v>
      </c>
      <c r="J10" s="6" t="n">
        <v>7429</v>
      </c>
      <c r="K10" s="6" t="n">
        <v>170</v>
      </c>
    </row>
    <row r="11" customFormat="false" ht="15" hidden="false" customHeight="true" outlineLevel="0" collapsed="false">
      <c r="A11" s="5" t="s">
        <v>20</v>
      </c>
      <c r="B11" s="6" t="n">
        <v>335</v>
      </c>
      <c r="C11" s="6" t="n">
        <v>215</v>
      </c>
      <c r="D11" s="6" t="n">
        <v>64.1791</v>
      </c>
      <c r="E11" s="6" t="n">
        <v>4025</v>
      </c>
      <c r="F11" s="6" t="n">
        <v>187.2093</v>
      </c>
      <c r="G11" s="6" t="n">
        <v>842</v>
      </c>
      <c r="H11" s="6" t="n">
        <v>772</v>
      </c>
      <c r="I11" s="6" t="n">
        <v>91.6865</v>
      </c>
      <c r="J11" s="6" t="n">
        <v>14400</v>
      </c>
      <c r="K11" s="6" t="n">
        <v>186.5285</v>
      </c>
    </row>
    <row r="12" customFormat="false" ht="15" hidden="false" customHeight="true" outlineLevel="0" collapsed="false">
      <c r="A12" s="5" t="s">
        <v>21</v>
      </c>
      <c r="B12" s="6" t="n">
        <v>59</v>
      </c>
      <c r="C12" s="6" t="n">
        <v>50</v>
      </c>
      <c r="D12" s="6" t="n">
        <v>84.7458</v>
      </c>
      <c r="E12" s="6" t="n">
        <v>870</v>
      </c>
      <c r="F12" s="6" t="n">
        <v>174</v>
      </c>
      <c r="G12" s="6" t="n">
        <v>414</v>
      </c>
      <c r="H12" s="6" t="n">
        <v>314</v>
      </c>
      <c r="I12" s="6" t="n">
        <v>75.8454</v>
      </c>
      <c r="J12" s="6" t="n">
        <v>5233</v>
      </c>
      <c r="K12" s="6" t="n">
        <v>166.6561</v>
      </c>
    </row>
    <row r="13" customFormat="false" ht="15" hidden="false" customHeight="true" outlineLevel="0" collapsed="false">
      <c r="A13" s="5" t="s">
        <v>22</v>
      </c>
      <c r="B13" s="6" t="n">
        <v>48</v>
      </c>
      <c r="C13" s="6" t="n">
        <v>45</v>
      </c>
      <c r="D13" s="6" t="n">
        <v>93.75</v>
      </c>
      <c r="E13" s="6" t="n">
        <v>650</v>
      </c>
      <c r="F13" s="6" t="n">
        <v>144.4444</v>
      </c>
      <c r="G13" s="6" t="n">
        <v>352</v>
      </c>
      <c r="H13" s="6" t="n">
        <v>352</v>
      </c>
      <c r="I13" s="6" t="n">
        <v>100</v>
      </c>
      <c r="J13" s="6" t="n">
        <v>6160</v>
      </c>
      <c r="K13" s="6" t="n">
        <v>175</v>
      </c>
    </row>
    <row r="14" customFormat="false" ht="15" hidden="false" customHeight="true" outlineLevel="0" collapsed="false">
      <c r="A14" s="7" t="s">
        <v>23</v>
      </c>
      <c r="B14" s="8" t="n">
        <v>773</v>
      </c>
      <c r="C14" s="8" t="n">
        <v>614</v>
      </c>
      <c r="D14" s="8" t="n">
        <v>79.4308</v>
      </c>
      <c r="E14" s="8" t="n">
        <v>11361</v>
      </c>
      <c r="F14" s="8" t="n">
        <v>185.0326</v>
      </c>
      <c r="G14" s="8" t="n">
        <v>4018</v>
      </c>
      <c r="H14" s="8" t="n">
        <v>3771</v>
      </c>
      <c r="I14" s="8" t="n">
        <v>93.8527</v>
      </c>
      <c r="J14" s="8" t="n">
        <v>65109</v>
      </c>
      <c r="K14" s="8" t="n">
        <v>172.6571</v>
      </c>
    </row>
    <row r="15" customFormat="false" ht="15" hidden="false" customHeight="true" outlineLevel="0" collapsed="false">
      <c r="A15" s="9" t="s">
        <v>24</v>
      </c>
      <c r="B15" s="6" t="n">
        <v>71</v>
      </c>
      <c r="C15" s="6" t="n">
        <v>46</v>
      </c>
      <c r="D15" s="6" t="n">
        <v>64.7887</v>
      </c>
      <c r="E15" s="6" t="n">
        <v>750</v>
      </c>
      <c r="F15" s="6" t="n">
        <v>163.0435</v>
      </c>
      <c r="G15" s="6" t="n">
        <v>723</v>
      </c>
      <c r="H15" s="6" t="n">
        <v>623</v>
      </c>
      <c r="I15" s="6" t="n">
        <v>86.1687</v>
      </c>
      <c r="J15" s="6" t="n">
        <v>7267</v>
      </c>
      <c r="K15" s="6" t="n">
        <v>116.6453</v>
      </c>
    </row>
    <row r="16" customFormat="false" ht="15" hidden="false" customHeight="true" outlineLevel="0" collapsed="false">
      <c r="A16" s="5" t="s">
        <v>25</v>
      </c>
      <c r="B16" s="6" t="n">
        <v>112</v>
      </c>
      <c r="C16" s="6" t="n">
        <v>96</v>
      </c>
      <c r="D16" s="6" t="n">
        <v>85.7143</v>
      </c>
      <c r="E16" s="6" t="n">
        <v>1850</v>
      </c>
      <c r="F16" s="6" t="n">
        <v>192.7083</v>
      </c>
      <c r="G16" s="6" t="n">
        <v>573</v>
      </c>
      <c r="H16" s="6" t="n">
        <v>573</v>
      </c>
      <c r="I16" s="6" t="n">
        <v>100</v>
      </c>
      <c r="J16" s="6" t="n">
        <v>9560</v>
      </c>
      <c r="K16" s="6" t="n">
        <v>166.8412</v>
      </c>
    </row>
    <row r="17" customFormat="false" ht="15" hidden="false" customHeight="true" outlineLevel="0" collapsed="false">
      <c r="A17" s="5" t="s">
        <v>26</v>
      </c>
      <c r="B17" s="6" t="n">
        <v>193</v>
      </c>
      <c r="C17" s="6" t="n">
        <v>139</v>
      </c>
      <c r="D17" s="6" t="n">
        <v>72.0207</v>
      </c>
      <c r="E17" s="6" t="n">
        <v>3707</v>
      </c>
      <c r="F17" s="6" t="n">
        <v>266.6906</v>
      </c>
      <c r="G17" s="6" t="n">
        <v>675</v>
      </c>
      <c r="H17" s="6" t="n">
        <v>633</v>
      </c>
      <c r="I17" s="6" t="n">
        <v>93.7778</v>
      </c>
      <c r="J17" s="6" t="n">
        <v>12824.7</v>
      </c>
      <c r="K17" s="6" t="n">
        <v>202.6019</v>
      </c>
    </row>
    <row r="18" customFormat="false" ht="15" hidden="false" customHeight="true" outlineLevel="0" collapsed="false">
      <c r="A18" s="5" t="s">
        <v>27</v>
      </c>
      <c r="B18" s="6" t="n">
        <v>72</v>
      </c>
      <c r="C18" s="6" t="n">
        <v>71</v>
      </c>
      <c r="D18" s="6" t="n">
        <v>98.6111</v>
      </c>
      <c r="E18" s="6" t="n">
        <v>1171</v>
      </c>
      <c r="F18" s="6" t="n">
        <v>164.9296</v>
      </c>
      <c r="G18" s="6" t="n">
        <v>740</v>
      </c>
      <c r="H18" s="6" t="n">
        <v>640</v>
      </c>
      <c r="I18" s="6" t="n">
        <v>86.4865</v>
      </c>
      <c r="J18" s="6" t="n">
        <v>9967</v>
      </c>
      <c r="K18" s="6" t="n">
        <v>155.7344</v>
      </c>
    </row>
    <row r="19" customFormat="false" ht="15" hidden="false" customHeight="true" outlineLevel="0" collapsed="false">
      <c r="A19" s="5" t="s">
        <v>28</v>
      </c>
      <c r="B19" s="6" t="n">
        <v>164</v>
      </c>
      <c r="C19" s="6" t="n">
        <v>155</v>
      </c>
      <c r="D19" s="6" t="n">
        <v>94.5122</v>
      </c>
      <c r="E19" s="6" t="n">
        <v>2190</v>
      </c>
      <c r="F19" s="6" t="n">
        <v>141.2903</v>
      </c>
      <c r="G19" s="6" t="n">
        <v>822</v>
      </c>
      <c r="H19" s="6" t="n">
        <v>822</v>
      </c>
      <c r="I19" s="6" t="n">
        <v>100</v>
      </c>
      <c r="J19" s="6" t="n">
        <v>9777</v>
      </c>
      <c r="K19" s="6" t="n">
        <v>118.9416</v>
      </c>
    </row>
    <row r="20" customFormat="false" ht="15" hidden="false" customHeight="true" outlineLevel="0" collapsed="false">
      <c r="A20" s="5" t="s">
        <v>29</v>
      </c>
      <c r="B20" s="6" t="n">
        <v>58</v>
      </c>
      <c r="C20" s="6" t="n">
        <v>44</v>
      </c>
      <c r="D20" s="6" t="n">
        <v>75.8621</v>
      </c>
      <c r="E20" s="6" t="n">
        <v>950</v>
      </c>
      <c r="F20" s="6" t="n">
        <v>215.9091</v>
      </c>
      <c r="G20" s="6" t="n">
        <v>406</v>
      </c>
      <c r="H20" s="6" t="n">
        <v>375</v>
      </c>
      <c r="I20" s="6" t="n">
        <v>92.3645</v>
      </c>
      <c r="J20" s="6" t="n">
        <v>6560</v>
      </c>
      <c r="K20" s="6" t="n">
        <v>174.9333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200</v>
      </c>
      <c r="D21" s="6" t="n">
        <v>85.4701</v>
      </c>
      <c r="E21" s="6" t="n">
        <v>3200</v>
      </c>
      <c r="F21" s="6" t="n">
        <v>160</v>
      </c>
      <c r="G21" s="6" t="n">
        <v>1517</v>
      </c>
      <c r="H21" s="6" t="n">
        <v>1517</v>
      </c>
      <c r="I21" s="6" t="n">
        <v>100</v>
      </c>
      <c r="J21" s="6" t="n">
        <v>13800</v>
      </c>
      <c r="K21" s="6" t="n">
        <v>90.969</v>
      </c>
    </row>
    <row r="22" customFormat="false" ht="15" hidden="false" customHeight="true" outlineLevel="0" collapsed="false">
      <c r="A22" s="5" t="s">
        <v>31</v>
      </c>
      <c r="B22" s="6" t="n">
        <v>1378</v>
      </c>
      <c r="C22" s="6" t="n">
        <v>522</v>
      </c>
      <c r="D22" s="6" t="n">
        <v>37.881</v>
      </c>
      <c r="E22" s="6" t="n">
        <v>11062</v>
      </c>
      <c r="F22" s="6" t="n">
        <v>211.9157</v>
      </c>
      <c r="G22" s="6" t="n">
        <v>5335</v>
      </c>
      <c r="H22" s="6" t="n">
        <v>4045</v>
      </c>
      <c r="I22" s="6" t="n">
        <v>75.8201</v>
      </c>
      <c r="J22" s="6" t="n">
        <v>79977</v>
      </c>
      <c r="K22" s="6" t="n">
        <v>197.7182</v>
      </c>
    </row>
    <row r="23" customFormat="false" ht="15" hidden="false" customHeight="true" outlineLevel="0" collapsed="false">
      <c r="A23" s="7" t="s">
        <v>32</v>
      </c>
      <c r="B23" s="8" t="n">
        <v>2282</v>
      </c>
      <c r="C23" s="8" t="n">
        <v>1273</v>
      </c>
      <c r="D23" s="8" t="n">
        <v>55.7844</v>
      </c>
      <c r="E23" s="8" t="n">
        <v>24880</v>
      </c>
      <c r="F23" s="8" t="n">
        <v>195.4438</v>
      </c>
      <c r="G23" s="8" t="n">
        <v>10791</v>
      </c>
      <c r="H23" s="8" t="n">
        <v>9228</v>
      </c>
      <c r="I23" s="8" t="n">
        <v>85.5157</v>
      </c>
      <c r="J23" s="8" t="n">
        <v>149732.7</v>
      </c>
      <c r="K23" s="8" t="n">
        <v>162.2591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3</v>
      </c>
      <c r="D24" s="6" t="n">
        <v>100</v>
      </c>
      <c r="E24" s="6" t="n">
        <v>820</v>
      </c>
      <c r="F24" s="6" t="n">
        <v>190.6977</v>
      </c>
      <c r="G24" s="6" t="n">
        <v>379</v>
      </c>
      <c r="H24" s="6" t="n">
        <v>379</v>
      </c>
      <c r="I24" s="6" t="n">
        <v>100</v>
      </c>
      <c r="J24" s="6" t="n">
        <v>6845</v>
      </c>
      <c r="K24" s="6" t="n">
        <v>180.6069</v>
      </c>
    </row>
    <row r="25" customFormat="false" ht="15" hidden="false" customHeight="true" outlineLevel="0" collapsed="false">
      <c r="A25" s="9" t="s">
        <v>34</v>
      </c>
      <c r="B25" s="6" t="n">
        <v>68</v>
      </c>
      <c r="C25" s="6" t="n">
        <v>68</v>
      </c>
      <c r="D25" s="6" t="n">
        <v>100</v>
      </c>
      <c r="E25" s="6" t="n">
        <v>1020</v>
      </c>
      <c r="F25" s="6" t="n">
        <v>150</v>
      </c>
      <c r="G25" s="6" t="n">
        <v>677</v>
      </c>
      <c r="H25" s="6" t="n">
        <v>600</v>
      </c>
      <c r="I25" s="6" t="n">
        <v>88.6263</v>
      </c>
      <c r="J25" s="6" t="n">
        <v>9600</v>
      </c>
      <c r="K25" s="6" t="n">
        <v>160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66</v>
      </c>
      <c r="D26" s="6" t="n">
        <v>68.0412</v>
      </c>
      <c r="E26" s="6" t="n">
        <v>1852</v>
      </c>
      <c r="F26" s="6" t="n">
        <v>280.6061</v>
      </c>
      <c r="G26" s="6" t="n">
        <v>1052</v>
      </c>
      <c r="H26" s="6" t="n">
        <v>1016</v>
      </c>
      <c r="I26" s="6" t="n">
        <v>96.5779</v>
      </c>
      <c r="J26" s="6" t="n">
        <v>16080</v>
      </c>
      <c r="K26" s="6" t="n">
        <v>158.2677</v>
      </c>
    </row>
    <row r="27" customFormat="false" ht="15" hidden="false" customHeight="true" outlineLevel="0" collapsed="false">
      <c r="A27" s="9" t="s">
        <v>36</v>
      </c>
      <c r="B27" s="6" t="n">
        <v>40</v>
      </c>
      <c r="C27" s="6" t="n">
        <v>35</v>
      </c>
      <c r="D27" s="6" t="n">
        <v>87.5</v>
      </c>
      <c r="E27" s="6" t="n">
        <v>875</v>
      </c>
      <c r="F27" s="6" t="n">
        <v>250</v>
      </c>
      <c r="G27" s="6" t="n">
        <v>373</v>
      </c>
      <c r="H27" s="6" t="n">
        <v>350</v>
      </c>
      <c r="I27" s="6" t="n">
        <v>93.8338</v>
      </c>
      <c r="J27" s="6" t="n">
        <v>6370</v>
      </c>
      <c r="K27" s="6" t="n">
        <v>182</v>
      </c>
    </row>
    <row r="28" customFormat="false" ht="15" hidden="false" customHeight="true" outlineLevel="0" collapsed="false">
      <c r="A28" s="9" t="s">
        <v>37</v>
      </c>
      <c r="B28" s="6" t="n">
        <v>52</v>
      </c>
      <c r="C28" s="6" t="n">
        <v>51</v>
      </c>
      <c r="D28" s="6" t="n">
        <v>98.0769</v>
      </c>
      <c r="E28" s="6" t="n">
        <v>867</v>
      </c>
      <c r="F28" s="6" t="n">
        <v>170</v>
      </c>
      <c r="G28" s="6" t="n">
        <v>517</v>
      </c>
      <c r="H28" s="6" t="n">
        <v>464</v>
      </c>
      <c r="I28" s="6" t="n">
        <v>89.7485</v>
      </c>
      <c r="J28" s="6" t="n">
        <v>6960</v>
      </c>
      <c r="K28" s="6" t="n">
        <v>150</v>
      </c>
    </row>
    <row r="29" customFormat="false" ht="15" hidden="false" customHeight="true" outlineLevel="0" collapsed="false">
      <c r="A29" s="9" t="s">
        <v>38</v>
      </c>
      <c r="B29" s="6" t="n">
        <v>41</v>
      </c>
      <c r="C29" s="6" t="n">
        <v>35</v>
      </c>
      <c r="D29" s="6" t="n">
        <v>85.3659</v>
      </c>
      <c r="E29" s="6" t="n">
        <v>590</v>
      </c>
      <c r="F29" s="6" t="n">
        <v>168.5714</v>
      </c>
      <c r="G29" s="6" t="n">
        <v>338</v>
      </c>
      <c r="H29" s="6" t="n">
        <v>330</v>
      </c>
      <c r="I29" s="6" t="n">
        <v>97.6331</v>
      </c>
      <c r="J29" s="6" t="n">
        <v>4950</v>
      </c>
      <c r="K29" s="6" t="n">
        <v>150</v>
      </c>
    </row>
    <row r="30" customFormat="false" ht="15" hidden="false" customHeight="true" outlineLevel="0" collapsed="false">
      <c r="A30" s="9" t="s">
        <v>39</v>
      </c>
      <c r="B30" s="6" t="n">
        <v>38</v>
      </c>
      <c r="C30" s="6" t="n">
        <v>34</v>
      </c>
      <c r="D30" s="6" t="n">
        <v>89.4737</v>
      </c>
      <c r="E30" s="6" t="n">
        <v>496</v>
      </c>
      <c r="F30" s="6" t="n">
        <v>145.8824</v>
      </c>
      <c r="G30" s="6" t="n">
        <v>420</v>
      </c>
      <c r="H30" s="6" t="n">
        <v>406</v>
      </c>
      <c r="I30" s="6" t="n">
        <v>96.6667</v>
      </c>
      <c r="J30" s="6" t="n">
        <v>6482</v>
      </c>
      <c r="K30" s="6" t="n">
        <v>159.6552</v>
      </c>
    </row>
    <row r="31" customFormat="false" ht="15" hidden="false" customHeight="true" outlineLevel="0" collapsed="false">
      <c r="A31" s="5" t="s">
        <v>40</v>
      </c>
      <c r="B31" s="6" t="n">
        <v>127</v>
      </c>
      <c r="C31" s="6" t="n">
        <v>59</v>
      </c>
      <c r="D31" s="6" t="n">
        <v>46.4567</v>
      </c>
      <c r="E31" s="6" t="n">
        <v>2110</v>
      </c>
      <c r="F31" s="6" t="n">
        <v>357.6271</v>
      </c>
      <c r="G31" s="6" t="n">
        <v>904</v>
      </c>
      <c r="H31" s="6" t="n">
        <v>710</v>
      </c>
      <c r="I31" s="6" t="n">
        <v>78.5398</v>
      </c>
      <c r="J31" s="6" t="n">
        <v>12242</v>
      </c>
      <c r="K31" s="6" t="n">
        <v>172.4225</v>
      </c>
    </row>
    <row r="32" customFormat="false" ht="15" hidden="false" customHeight="true" outlineLevel="0" collapsed="false">
      <c r="A32" s="9" t="s">
        <v>41</v>
      </c>
      <c r="B32" s="6" t="n">
        <v>86</v>
      </c>
      <c r="C32" s="6" t="n">
        <v>70</v>
      </c>
      <c r="D32" s="6" t="n">
        <v>81.3953</v>
      </c>
      <c r="E32" s="6" t="n">
        <v>1960</v>
      </c>
      <c r="F32" s="6" t="n">
        <v>280</v>
      </c>
      <c r="G32" s="6" t="n">
        <v>692</v>
      </c>
      <c r="H32" s="6" t="n">
        <v>691</v>
      </c>
      <c r="I32" s="6" t="n">
        <v>99.8555</v>
      </c>
      <c r="J32" s="6" t="n">
        <v>19348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92</v>
      </c>
      <c r="C33" s="8" t="n">
        <v>461</v>
      </c>
      <c r="D33" s="8" t="n">
        <v>77.8716</v>
      </c>
      <c r="E33" s="8" t="n">
        <v>10590</v>
      </c>
      <c r="F33" s="8" t="n">
        <v>229.718</v>
      </c>
      <c r="G33" s="8" t="n">
        <v>5352</v>
      </c>
      <c r="H33" s="8" t="n">
        <v>4946</v>
      </c>
      <c r="I33" s="8" t="n">
        <v>92.4141</v>
      </c>
      <c r="J33" s="8" t="n">
        <v>88877</v>
      </c>
      <c r="K33" s="8" t="n">
        <v>179.6947</v>
      </c>
    </row>
    <row r="34" customFormat="false" ht="15" hidden="false" customHeight="true" outlineLevel="0" collapsed="false">
      <c r="A34" s="9" t="s">
        <v>43</v>
      </c>
      <c r="B34" s="6" t="n">
        <v>55.31</v>
      </c>
      <c r="C34" s="6" t="n">
        <v>31.5</v>
      </c>
      <c r="D34" s="6" t="n">
        <v>56.9517</v>
      </c>
      <c r="E34" s="6" t="n">
        <v>613.3</v>
      </c>
      <c r="F34" s="6" t="n">
        <v>194.6984</v>
      </c>
      <c r="G34" s="6" t="n">
        <v>395.27</v>
      </c>
      <c r="H34" s="6" t="n">
        <v>261</v>
      </c>
      <c r="I34" s="6" t="n">
        <v>66.0308</v>
      </c>
      <c r="J34" s="6" t="n">
        <v>4455</v>
      </c>
      <c r="K34" s="6" t="n">
        <v>170.6897</v>
      </c>
    </row>
    <row r="35" customFormat="false" ht="15" hidden="false" customHeight="true" outlineLevel="0" collapsed="false">
      <c r="A35" s="5" t="s">
        <v>44</v>
      </c>
      <c r="B35" s="6" t="n">
        <v>29</v>
      </c>
      <c r="C35" s="6" t="n">
        <v>20</v>
      </c>
      <c r="D35" s="6" t="n">
        <v>68.9655</v>
      </c>
      <c r="E35" s="6" t="n">
        <v>380</v>
      </c>
      <c r="F35" s="6" t="n">
        <v>190</v>
      </c>
      <c r="G35" s="6" t="n">
        <v>297</v>
      </c>
      <c r="H35" s="6" t="n">
        <v>277</v>
      </c>
      <c r="I35" s="6" t="n">
        <v>93.266</v>
      </c>
      <c r="J35" s="6" t="n">
        <v>4976</v>
      </c>
      <c r="K35" s="6" t="n">
        <v>179.639</v>
      </c>
    </row>
    <row r="36" customFormat="false" ht="15" hidden="false" customHeight="true" outlineLevel="0" collapsed="false">
      <c r="A36" s="9" t="s">
        <v>79</v>
      </c>
      <c r="B36" s="6" t="n">
        <v>28.2</v>
      </c>
      <c r="C36" s="6" t="n">
        <v>20</v>
      </c>
      <c r="D36" s="6" t="n">
        <v>70.922</v>
      </c>
      <c r="E36" s="6" t="n">
        <v>485</v>
      </c>
      <c r="F36" s="6" t="n">
        <v>242.5</v>
      </c>
      <c r="G36" s="6" t="n">
        <v>272.9</v>
      </c>
      <c r="H36" s="6" t="n">
        <v>260</v>
      </c>
      <c r="I36" s="6" t="n">
        <v>95.273</v>
      </c>
      <c r="J36" s="6" t="n">
        <v>5970</v>
      </c>
      <c r="K36" s="6" t="n">
        <v>229.6154</v>
      </c>
    </row>
    <row r="37" customFormat="false" ht="15" hidden="false" customHeight="true" outlineLevel="0" collapsed="false">
      <c r="A37" s="5" t="s">
        <v>46</v>
      </c>
      <c r="B37" s="6" t="n">
        <v>82</v>
      </c>
      <c r="C37" s="6" t="n">
        <v>82</v>
      </c>
      <c r="D37" s="6" t="n">
        <v>100</v>
      </c>
      <c r="E37" s="6" t="n">
        <v>1230</v>
      </c>
      <c r="F37" s="6" t="n">
        <v>150</v>
      </c>
      <c r="G37" s="6" t="n">
        <v>696</v>
      </c>
      <c r="H37" s="6" t="n">
        <v>696</v>
      </c>
      <c r="I37" s="6" t="n">
        <v>100</v>
      </c>
      <c r="J37" s="6" t="n">
        <v>6968</v>
      </c>
      <c r="K37" s="6" t="n">
        <v>100.1149</v>
      </c>
    </row>
    <row r="38" customFormat="false" ht="15" hidden="false" customHeight="true" outlineLevel="0" collapsed="false">
      <c r="A38" s="9" t="s">
        <v>47</v>
      </c>
      <c r="B38" s="6" t="n">
        <v>33</v>
      </c>
      <c r="C38" s="6" t="n">
        <v>25</v>
      </c>
      <c r="D38" s="6" t="n">
        <v>75.7576</v>
      </c>
      <c r="E38" s="6" t="n">
        <v>600</v>
      </c>
      <c r="F38" s="6" t="n">
        <v>240</v>
      </c>
      <c r="G38" s="6" t="n">
        <v>265</v>
      </c>
      <c r="H38" s="6" t="n">
        <v>252</v>
      </c>
      <c r="I38" s="6" t="n">
        <v>95.0943</v>
      </c>
      <c r="J38" s="6" t="n">
        <v>3813</v>
      </c>
      <c r="K38" s="6" t="n">
        <v>151.3095</v>
      </c>
    </row>
    <row r="39" customFormat="false" ht="15" hidden="false" customHeight="true" outlineLevel="0" collapsed="false">
      <c r="A39" s="9" t="s">
        <v>48</v>
      </c>
      <c r="B39" s="6" t="n">
        <v>25.93</v>
      </c>
      <c r="C39" s="6" t="n">
        <v>15</v>
      </c>
      <c r="D39" s="6" t="n">
        <v>57.8481</v>
      </c>
      <c r="E39" s="6" t="n">
        <v>345</v>
      </c>
      <c r="F39" s="6" t="n">
        <v>230</v>
      </c>
      <c r="G39" s="6" t="n">
        <v>197.75</v>
      </c>
      <c r="H39" s="6" t="n">
        <v>197.75</v>
      </c>
      <c r="I39" s="6" t="n">
        <v>100</v>
      </c>
      <c r="J39" s="6" t="n">
        <v>3643.5</v>
      </c>
      <c r="K39" s="6" t="n">
        <v>184.2478</v>
      </c>
    </row>
    <row r="40" customFormat="false" ht="15" hidden="false" customHeight="true" outlineLevel="0" collapsed="false">
      <c r="A40" s="7" t="s">
        <v>49</v>
      </c>
      <c r="B40" s="8" t="n">
        <v>253.44</v>
      </c>
      <c r="C40" s="8" t="n">
        <v>193.5</v>
      </c>
      <c r="D40" s="8" t="n">
        <v>76.3494</v>
      </c>
      <c r="E40" s="8" t="n">
        <v>3653.3</v>
      </c>
      <c r="F40" s="8" t="n">
        <v>188.801</v>
      </c>
      <c r="G40" s="8" t="n">
        <v>2123.92</v>
      </c>
      <c r="H40" s="8" t="n">
        <v>1943.75</v>
      </c>
      <c r="I40" s="8" t="n">
        <v>91.5171</v>
      </c>
      <c r="J40" s="8" t="n">
        <v>29825.5</v>
      </c>
      <c r="K40" s="8" t="n">
        <v>153.4431</v>
      </c>
    </row>
    <row r="41" customFormat="false" ht="15" hidden="true" customHeight="true" outlineLevel="0" collapsed="false">
      <c r="A41" s="35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s="33" customFormat="true" ht="21" hidden="false" customHeight="true" outlineLevel="0" collapsed="false">
      <c r="A42" s="31" t="s">
        <v>50</v>
      </c>
      <c r="B42" s="32" t="n">
        <v>3900.44</v>
      </c>
      <c r="C42" s="32" t="n">
        <v>2541.5</v>
      </c>
      <c r="D42" s="32" t="n">
        <v>65.1593</v>
      </c>
      <c r="E42" s="32" t="n">
        <v>50484.3</v>
      </c>
      <c r="F42" s="32" t="n">
        <v>198.6398</v>
      </c>
      <c r="G42" s="32" t="n">
        <v>22284.92</v>
      </c>
      <c r="H42" s="32" t="n">
        <v>19888.75</v>
      </c>
      <c r="I42" s="32" t="n">
        <v>89.2476</v>
      </c>
      <c r="J42" s="32" t="n">
        <v>333544.2</v>
      </c>
      <c r="K42" s="32" t="n">
        <v>167.705</v>
      </c>
    </row>
    <row r="43" customFormat="false" ht="15" hidden="false" customHeight="true" outlineLevel="0" collapsed="false">
      <c r="A43" s="9" t="s">
        <v>51</v>
      </c>
      <c r="B43" s="6" t="n">
        <v>4132</v>
      </c>
      <c r="C43" s="6" t="n">
        <v>2792</v>
      </c>
      <c r="D43" s="6" t="n">
        <v>67.5702</v>
      </c>
      <c r="E43" s="6" t="n">
        <v>58414</v>
      </c>
      <c r="F43" s="6" t="n">
        <v>208</v>
      </c>
      <c r="G43" s="6" t="n">
        <v>24122</v>
      </c>
      <c r="H43" s="6" t="n">
        <v>19844</v>
      </c>
      <c r="I43" s="6" t="n">
        <v>82.2652</v>
      </c>
      <c r="J43" s="6" t="n">
        <v>349303</v>
      </c>
      <c r="K43" s="6" t="n">
        <v>176</v>
      </c>
    </row>
    <row r="44" customFormat="false" ht="15" hidden="false" customHeight="true" outlineLevel="0" collapsed="false">
      <c r="A44" s="7" t="s">
        <v>52</v>
      </c>
      <c r="B44" s="8" t="n">
        <v>-231.56</v>
      </c>
      <c r="C44" s="8" t="n">
        <v>-250.5</v>
      </c>
      <c r="D44" s="8" t="n">
        <v>-2.4109</v>
      </c>
      <c r="E44" s="8" t="n">
        <v>-7929.7</v>
      </c>
      <c r="F44" s="8" t="n">
        <v>-9.3602</v>
      </c>
      <c r="G44" s="8" t="n">
        <v>-1837.08</v>
      </c>
      <c r="H44" s="8" t="n">
        <v>44.75</v>
      </c>
      <c r="I44" s="8" t="n">
        <v>6.9824</v>
      </c>
      <c r="J44" s="8" t="n">
        <v>-15758.8</v>
      </c>
      <c r="K44" s="8" t="n">
        <v>-8.295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48" activeCellId="0" sqref="C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4.43"/>
    <col collapsed="false" customWidth="true" hidden="false" outlineLevel="0" max="3" min="3" style="1" width="11.99"/>
    <col collapsed="false" customWidth="true" hidden="false" outlineLevel="0" max="4" min="4" style="1" width="12.1"/>
    <col collapsed="false" customWidth="true" hidden="false" outlineLevel="0" max="5" min="5" style="1" width="12.66"/>
    <col collapsed="false" customWidth="true" hidden="false" outlineLevel="0" max="6" min="6" style="1" width="11.99"/>
    <col collapsed="false" customWidth="true" hidden="false" outlineLevel="0" max="7" min="7" style="1" width="14.43"/>
    <col collapsed="false" customWidth="true" hidden="false" outlineLevel="0" max="8" min="8" style="1" width="12.66"/>
    <col collapsed="false" customWidth="true" hidden="false" outlineLevel="0" max="9" min="9" style="1" width="13.99"/>
    <col collapsed="false" customWidth="true" hidden="false" outlineLevel="0" max="11" min="10" style="1" width="12.55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95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939</v>
      </c>
      <c r="C5" s="30" t="n">
        <v>6790</v>
      </c>
      <c r="D5" s="6" t="n">
        <v>5946</v>
      </c>
      <c r="E5" s="6" t="n">
        <v>87.57</v>
      </c>
      <c r="F5" s="6" t="n">
        <v>0</v>
      </c>
      <c r="G5" s="6" t="n">
        <v>17500</v>
      </c>
      <c r="H5" s="30" t="n">
        <v>15000</v>
      </c>
      <c r="I5" s="6" t="n">
        <v>15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60</v>
      </c>
      <c r="C6" s="30" t="n">
        <v>650</v>
      </c>
      <c r="D6" s="6" t="n">
        <v>602</v>
      </c>
      <c r="E6" s="6" t="n">
        <v>92.6154</v>
      </c>
      <c r="F6" s="6" t="n">
        <v>0</v>
      </c>
      <c r="G6" s="6" t="n">
        <v>200</v>
      </c>
      <c r="H6" s="30" t="n">
        <v>19100</v>
      </c>
      <c r="I6" s="6" t="n">
        <v>19150</v>
      </c>
      <c r="J6" s="6" t="n">
        <v>100.2618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759</v>
      </c>
      <c r="C7" s="30" t="n">
        <v>2450</v>
      </c>
      <c r="D7" s="6" t="n">
        <v>2539</v>
      </c>
      <c r="E7" s="6" t="n">
        <v>103.6327</v>
      </c>
      <c r="F7" s="6" t="n">
        <v>0</v>
      </c>
      <c r="G7" s="6" t="n">
        <v>8000</v>
      </c>
      <c r="H7" s="30" t="n">
        <v>9000</v>
      </c>
      <c r="I7" s="6" t="n">
        <v>9000</v>
      </c>
      <c r="J7" s="6" t="n">
        <v>10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5331</v>
      </c>
      <c r="C8" s="30" t="n">
        <v>7000</v>
      </c>
      <c r="D8" s="6" t="n">
        <v>4234</v>
      </c>
      <c r="E8" s="6" t="n">
        <v>60.4857</v>
      </c>
      <c r="F8" s="6" t="n">
        <v>0</v>
      </c>
      <c r="G8" s="6" t="n">
        <v>6000</v>
      </c>
      <c r="H8" s="30" t="n">
        <v>7000</v>
      </c>
      <c r="I8" s="6" t="n">
        <v>7000</v>
      </c>
      <c r="J8" s="6" t="n">
        <v>10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194</v>
      </c>
      <c r="C9" s="30" t="n">
        <v>2669</v>
      </c>
      <c r="D9" s="6" t="n">
        <v>5055</v>
      </c>
      <c r="E9" s="6" t="n">
        <v>189.3968</v>
      </c>
      <c r="F9" s="6" t="n">
        <v>0</v>
      </c>
      <c r="G9" s="6" t="n">
        <v>23032</v>
      </c>
      <c r="H9" s="30" t="n">
        <v>18000</v>
      </c>
      <c r="I9" s="6" t="n">
        <v>18088</v>
      </c>
      <c r="J9" s="6" t="n">
        <v>100.4889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7812.5</v>
      </c>
      <c r="C10" s="30" t="n">
        <v>6181</v>
      </c>
      <c r="D10" s="6" t="n">
        <v>3992.85</v>
      </c>
      <c r="E10" s="6" t="n">
        <v>64.5988</v>
      </c>
      <c r="F10" s="6" t="n">
        <v>0</v>
      </c>
      <c r="G10" s="6" t="n">
        <v>15130</v>
      </c>
      <c r="H10" s="30" t="n">
        <v>11630</v>
      </c>
      <c r="I10" s="6" t="n">
        <v>10467</v>
      </c>
      <c r="J10" s="6" t="n">
        <v>9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969</v>
      </c>
      <c r="C11" s="30" t="n">
        <v>2170</v>
      </c>
      <c r="D11" s="6" t="n">
        <v>1950</v>
      </c>
      <c r="E11" s="6" t="n">
        <v>89.8618</v>
      </c>
      <c r="F11" s="6" t="n">
        <v>0</v>
      </c>
      <c r="G11" s="6" t="n">
        <v>16000</v>
      </c>
      <c r="H11" s="30" t="n">
        <v>12000</v>
      </c>
      <c r="I11" s="6" t="n">
        <v>12000</v>
      </c>
      <c r="J11" s="6" t="n">
        <v>10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981</v>
      </c>
      <c r="C12" s="30" t="n">
        <v>2710</v>
      </c>
      <c r="D12" s="6" t="n">
        <v>2287</v>
      </c>
      <c r="E12" s="6" t="n">
        <v>84.3911</v>
      </c>
      <c r="F12" s="6" t="n">
        <v>0</v>
      </c>
      <c r="G12" s="6" t="n">
        <v>6200</v>
      </c>
      <c r="H12" s="30" t="n">
        <v>7000</v>
      </c>
      <c r="I12" s="6" t="n">
        <v>7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760</v>
      </c>
      <c r="C13" s="30" t="n">
        <v>5950</v>
      </c>
      <c r="D13" s="6" t="n">
        <v>4864.6</v>
      </c>
      <c r="E13" s="6" t="n">
        <v>81.758</v>
      </c>
      <c r="F13" s="6" t="n">
        <v>0</v>
      </c>
      <c r="G13" s="6" t="n">
        <v>20000</v>
      </c>
      <c r="H13" s="30" t="n">
        <v>23600</v>
      </c>
      <c r="I13" s="6" t="n">
        <v>20200</v>
      </c>
      <c r="J13" s="6" t="n">
        <v>85.5932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9105.5</v>
      </c>
      <c r="C14" s="36" t="n">
        <v>36570</v>
      </c>
      <c r="D14" s="8" t="n">
        <v>31470.45</v>
      </c>
      <c r="E14" s="8" t="n">
        <v>86.0554</v>
      </c>
      <c r="F14" s="8" t="n">
        <v>0</v>
      </c>
      <c r="G14" s="8" t="n">
        <v>112062</v>
      </c>
      <c r="H14" s="36" t="n">
        <v>122330</v>
      </c>
      <c r="I14" s="8" t="n">
        <v>117905</v>
      </c>
      <c r="J14" s="8" t="n">
        <v>96.3827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284</v>
      </c>
      <c r="C15" s="30" t="n">
        <v>2463</v>
      </c>
      <c r="D15" s="6" t="n">
        <v>2683</v>
      </c>
      <c r="E15" s="6" t="n">
        <v>108.9322</v>
      </c>
      <c r="F15" s="6" t="n">
        <v>0</v>
      </c>
      <c r="G15" s="6" t="n">
        <v>4500</v>
      </c>
      <c r="H15" s="30" t="n">
        <v>6150</v>
      </c>
      <c r="I15" s="6" t="n">
        <v>8657</v>
      </c>
      <c r="J15" s="6" t="n">
        <v>140.7642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197</v>
      </c>
      <c r="C16" s="30" t="n">
        <v>3250</v>
      </c>
      <c r="D16" s="6" t="n">
        <v>4313</v>
      </c>
      <c r="E16" s="6" t="n">
        <v>132.7077</v>
      </c>
      <c r="F16" s="6" t="n">
        <v>0</v>
      </c>
      <c r="G16" s="6" t="n">
        <v>30000</v>
      </c>
      <c r="H16" s="30" t="n">
        <v>10000</v>
      </c>
      <c r="I16" s="6" t="n">
        <v>32000</v>
      </c>
      <c r="J16" s="6" t="n">
        <v>32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65</v>
      </c>
      <c r="C17" s="30" t="n">
        <v>2002</v>
      </c>
      <c r="D17" s="6" t="n">
        <v>2666</v>
      </c>
      <c r="E17" s="6" t="n">
        <v>133.1668</v>
      </c>
      <c r="F17" s="6" t="n">
        <v>0</v>
      </c>
      <c r="G17" s="6" t="n">
        <v>12016</v>
      </c>
      <c r="H17" s="30" t="n">
        <v>19532</v>
      </c>
      <c r="I17" s="6" t="n">
        <v>19532</v>
      </c>
      <c r="J17" s="6" t="n">
        <v>10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370</v>
      </c>
      <c r="C18" s="30" t="n">
        <v>2870</v>
      </c>
      <c r="D18" s="6" t="n">
        <v>3376</v>
      </c>
      <c r="E18" s="6" t="n">
        <v>117.6307</v>
      </c>
      <c r="F18" s="6" t="n">
        <v>0</v>
      </c>
      <c r="G18" s="6" t="n">
        <v>8355</v>
      </c>
      <c r="H18" s="30" t="n">
        <v>12000</v>
      </c>
      <c r="I18" s="6" t="n">
        <v>12000</v>
      </c>
      <c r="J18" s="6" t="n">
        <v>10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547</v>
      </c>
      <c r="C19" s="30" t="n">
        <v>4650</v>
      </c>
      <c r="D19" s="6" t="n">
        <v>4696</v>
      </c>
      <c r="E19" s="6" t="n">
        <v>100.9892</v>
      </c>
      <c r="F19" s="6" t="n">
        <v>0</v>
      </c>
      <c r="G19" s="6" t="n">
        <v>13947</v>
      </c>
      <c r="H19" s="30" t="n">
        <v>15000</v>
      </c>
      <c r="I19" s="6" t="n">
        <v>15479</v>
      </c>
      <c r="J19" s="6" t="n">
        <v>103.1933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48</v>
      </c>
      <c r="C20" s="30" t="n">
        <v>1892</v>
      </c>
      <c r="D20" s="6" t="n">
        <v>2246.3</v>
      </c>
      <c r="E20" s="6" t="n">
        <v>118.7262</v>
      </c>
      <c r="F20" s="6" t="n">
        <v>0</v>
      </c>
      <c r="G20" s="6" t="n">
        <v>8000</v>
      </c>
      <c r="H20" s="30" t="n">
        <v>9000</v>
      </c>
      <c r="I20" s="6" t="n">
        <v>11880</v>
      </c>
      <c r="J20" s="6" t="n">
        <v>132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894.4</v>
      </c>
      <c r="C21" s="30" t="n">
        <v>3370</v>
      </c>
      <c r="D21" s="6" t="n">
        <v>3713</v>
      </c>
      <c r="E21" s="6" t="n">
        <v>110.178</v>
      </c>
      <c r="F21" s="6" t="n">
        <v>0</v>
      </c>
      <c r="G21" s="6" t="n">
        <v>8000</v>
      </c>
      <c r="H21" s="30" t="n">
        <v>15000</v>
      </c>
      <c r="I21" s="6" t="n">
        <v>12800</v>
      </c>
      <c r="J21" s="6" t="n">
        <v>85.3333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667</v>
      </c>
      <c r="C22" s="30" t="n">
        <v>5223</v>
      </c>
      <c r="D22" s="6" t="n">
        <v>5719</v>
      </c>
      <c r="E22" s="6" t="n">
        <v>109.4965</v>
      </c>
      <c r="F22" s="6" t="n">
        <v>0</v>
      </c>
      <c r="G22" s="6" t="n">
        <v>10200</v>
      </c>
      <c r="H22" s="30" t="n">
        <v>16000</v>
      </c>
      <c r="I22" s="6" t="n">
        <v>16100</v>
      </c>
      <c r="J22" s="6" t="n">
        <v>100.625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5672.4</v>
      </c>
      <c r="C23" s="36" t="n">
        <v>25720</v>
      </c>
      <c r="D23" s="8" t="n">
        <v>29412.3</v>
      </c>
      <c r="E23" s="8" t="n">
        <v>114.3558</v>
      </c>
      <c r="F23" s="8" t="n">
        <v>0</v>
      </c>
      <c r="G23" s="8" t="n">
        <v>95018</v>
      </c>
      <c r="H23" s="36" t="n">
        <v>102682</v>
      </c>
      <c r="I23" s="8" t="n">
        <v>128448</v>
      </c>
      <c r="J23" s="8" t="n">
        <v>125.093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6693</v>
      </c>
      <c r="C24" s="30" t="n">
        <v>11660</v>
      </c>
      <c r="D24" s="6" t="n">
        <v>11911</v>
      </c>
      <c r="E24" s="6" t="n">
        <v>102.1527</v>
      </c>
      <c r="F24" s="6" t="n">
        <v>0</v>
      </c>
      <c r="G24" s="6" t="n">
        <v>16000</v>
      </c>
      <c r="H24" s="30" t="n">
        <v>53000</v>
      </c>
      <c r="I24" s="6" t="n">
        <v>53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6450</v>
      </c>
      <c r="C25" s="30" t="n">
        <v>5700</v>
      </c>
      <c r="D25" s="6" t="n">
        <v>5820</v>
      </c>
      <c r="E25" s="6" t="n">
        <v>102.1053</v>
      </c>
      <c r="F25" s="6" t="n">
        <v>0</v>
      </c>
      <c r="G25" s="6" t="n">
        <v>27000</v>
      </c>
      <c r="H25" s="30" t="n">
        <v>20000</v>
      </c>
      <c r="I25" s="6" t="n">
        <v>25000</v>
      </c>
      <c r="J25" s="6" t="n">
        <v>125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9700</v>
      </c>
      <c r="C26" s="30" t="n">
        <v>7745</v>
      </c>
      <c r="D26" s="6" t="n">
        <v>7745</v>
      </c>
      <c r="E26" s="6" t="n">
        <v>100</v>
      </c>
      <c r="F26" s="6" t="n">
        <v>0</v>
      </c>
      <c r="G26" s="6" t="n">
        <v>31189</v>
      </c>
      <c r="H26" s="30" t="n">
        <v>21832</v>
      </c>
      <c r="I26" s="6" t="n">
        <v>21832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0976</v>
      </c>
      <c r="C27" s="30" t="n">
        <v>12705</v>
      </c>
      <c r="D27" s="6" t="n">
        <v>12705</v>
      </c>
      <c r="E27" s="6" t="n">
        <v>100</v>
      </c>
      <c r="F27" s="6" t="n">
        <v>0</v>
      </c>
      <c r="G27" s="6" t="n">
        <v>25680</v>
      </c>
      <c r="H27" s="30" t="n">
        <v>25000</v>
      </c>
      <c r="I27" s="6" t="n">
        <v>250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1140</v>
      </c>
      <c r="C28" s="30" t="n">
        <v>9992</v>
      </c>
      <c r="D28" s="6" t="n">
        <v>12282</v>
      </c>
      <c r="E28" s="6" t="n">
        <v>122.9183</v>
      </c>
      <c r="F28" s="6" t="n">
        <v>0</v>
      </c>
      <c r="G28" s="6" t="n">
        <v>16500</v>
      </c>
      <c r="H28" s="30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190</v>
      </c>
      <c r="C29" s="30" t="n">
        <v>3330</v>
      </c>
      <c r="D29" s="6" t="n">
        <v>3150</v>
      </c>
      <c r="E29" s="6" t="n">
        <v>94.5946</v>
      </c>
      <c r="F29" s="6" t="n">
        <v>0</v>
      </c>
      <c r="G29" s="6" t="n">
        <v>62000</v>
      </c>
      <c r="H29" s="30" t="n">
        <v>40000</v>
      </c>
      <c r="I29" s="6" t="n">
        <v>40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6658</v>
      </c>
      <c r="C30" s="30" t="n">
        <v>7071</v>
      </c>
      <c r="D30" s="6" t="n">
        <v>7867</v>
      </c>
      <c r="E30" s="6" t="n">
        <v>111.2572</v>
      </c>
      <c r="F30" s="6" t="n">
        <v>0</v>
      </c>
      <c r="G30" s="6" t="n">
        <v>21000</v>
      </c>
      <c r="H30" s="30" t="n">
        <v>20000</v>
      </c>
      <c r="I30" s="6" t="n">
        <v>20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5250</v>
      </c>
      <c r="C31" s="30" t="n">
        <v>5500</v>
      </c>
      <c r="D31" s="6" t="n">
        <v>5500</v>
      </c>
      <c r="E31" s="6" t="n">
        <v>100</v>
      </c>
      <c r="F31" s="6" t="n">
        <v>0</v>
      </c>
      <c r="G31" s="6" t="n">
        <v>11945</v>
      </c>
      <c r="H31" s="30" t="n">
        <v>12000</v>
      </c>
      <c r="I31" s="6" t="n">
        <v>12000</v>
      </c>
      <c r="J31" s="6" t="n">
        <v>1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980</v>
      </c>
      <c r="C32" s="30" t="n">
        <v>23795</v>
      </c>
      <c r="D32" s="6" t="n">
        <v>23395</v>
      </c>
      <c r="E32" s="6" t="n">
        <v>98.319</v>
      </c>
      <c r="F32" s="6" t="n">
        <v>0</v>
      </c>
      <c r="G32" s="6" t="n">
        <v>73000</v>
      </c>
      <c r="H32" s="30" t="n">
        <v>72360</v>
      </c>
      <c r="I32" s="6" t="n">
        <v>71960</v>
      </c>
      <c r="J32" s="6" t="n">
        <v>99.4472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87037</v>
      </c>
      <c r="C33" s="36" t="n">
        <v>87498</v>
      </c>
      <c r="D33" s="8" t="n">
        <v>90375</v>
      </c>
      <c r="E33" s="8" t="n">
        <v>103.2881</v>
      </c>
      <c r="F33" s="8" t="n">
        <v>0</v>
      </c>
      <c r="G33" s="8" t="n">
        <v>284314</v>
      </c>
      <c r="H33" s="36" t="n">
        <v>281192</v>
      </c>
      <c r="I33" s="8" t="n">
        <v>285792</v>
      </c>
      <c r="J33" s="8" t="n">
        <v>101.6359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5276</v>
      </c>
      <c r="C34" s="30" t="n">
        <v>10240</v>
      </c>
      <c r="D34" s="6" t="n">
        <v>9153</v>
      </c>
      <c r="E34" s="6" t="n">
        <v>89.3848</v>
      </c>
      <c r="F34" s="6" t="n">
        <v>0</v>
      </c>
      <c r="G34" s="6" t="n">
        <v>4000</v>
      </c>
      <c r="H34" s="30" t="n">
        <v>8270</v>
      </c>
      <c r="I34" s="6" t="n">
        <v>8270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805</v>
      </c>
      <c r="C35" s="30" t="n">
        <v>15150</v>
      </c>
      <c r="D35" s="6" t="n">
        <v>15420</v>
      </c>
      <c r="E35" s="6" t="n">
        <v>101.7822</v>
      </c>
      <c r="F35" s="6" t="n">
        <v>0</v>
      </c>
      <c r="G35" s="6" t="n">
        <v>9500</v>
      </c>
      <c r="H35" s="30" t="n">
        <v>11500</v>
      </c>
      <c r="I35" s="6" t="n">
        <v>11500</v>
      </c>
      <c r="J35" s="6" t="n">
        <v>100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630</v>
      </c>
      <c r="C36" s="30" t="n">
        <v>4620</v>
      </c>
      <c r="D36" s="6" t="n">
        <v>4060</v>
      </c>
      <c r="E36" s="6" t="n">
        <v>87.8788</v>
      </c>
      <c r="F36" s="6" t="n">
        <v>0</v>
      </c>
      <c r="G36" s="6" t="n">
        <v>5400</v>
      </c>
      <c r="H36" s="30" t="n">
        <v>5100</v>
      </c>
      <c r="I36" s="6" t="n">
        <v>5100</v>
      </c>
      <c r="J36" s="6" t="n">
        <v>100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242</v>
      </c>
      <c r="C37" s="30" t="n">
        <v>12550</v>
      </c>
      <c r="D37" s="6" t="n">
        <v>10552</v>
      </c>
      <c r="E37" s="6" t="n">
        <v>84.0797</v>
      </c>
      <c r="F37" s="6" t="n">
        <v>110</v>
      </c>
      <c r="G37" s="6" t="n">
        <v>12000</v>
      </c>
      <c r="H37" s="30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217</v>
      </c>
      <c r="C38" s="30" t="n">
        <v>4291</v>
      </c>
      <c r="D38" s="6" t="n">
        <v>4396</v>
      </c>
      <c r="E38" s="6" t="n">
        <v>102.447</v>
      </c>
      <c r="F38" s="6" t="n">
        <v>0</v>
      </c>
      <c r="G38" s="6" t="n">
        <v>9000</v>
      </c>
      <c r="H38" s="30" t="n">
        <v>17000</v>
      </c>
      <c r="I38" s="6" t="n">
        <v>17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96</v>
      </c>
      <c r="C39" s="30" t="n">
        <v>3575</v>
      </c>
      <c r="D39" s="6" t="n">
        <v>3005</v>
      </c>
      <c r="E39" s="6" t="n">
        <v>84.0559</v>
      </c>
      <c r="F39" s="6" t="n">
        <v>0</v>
      </c>
      <c r="G39" s="6" t="n">
        <v>10500</v>
      </c>
      <c r="H39" s="30" t="n">
        <v>10800</v>
      </c>
      <c r="I39" s="6" t="n">
        <v>11500</v>
      </c>
      <c r="J39" s="6" t="n">
        <v>106.4815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8666</v>
      </c>
      <c r="C40" s="36" t="n">
        <v>50426</v>
      </c>
      <c r="D40" s="8" t="n">
        <v>46586</v>
      </c>
      <c r="E40" s="8" t="n">
        <v>92.3849</v>
      </c>
      <c r="F40" s="8" t="n">
        <v>110</v>
      </c>
      <c r="G40" s="8" t="n">
        <v>50400</v>
      </c>
      <c r="H40" s="36" t="n">
        <v>68670</v>
      </c>
      <c r="I40" s="8" t="n">
        <v>69370</v>
      </c>
      <c r="J40" s="8" t="n">
        <v>101.0194</v>
      </c>
      <c r="K40" s="8" t="n">
        <v>0</v>
      </c>
    </row>
    <row r="41" customFormat="false" ht="15" hidden="false" customHeight="true" outlineLevel="0" collapsed="false">
      <c r="A41" s="37" t="s">
        <v>50</v>
      </c>
      <c r="B41" s="38" t="n">
        <v>180480.9</v>
      </c>
      <c r="C41" s="39" t="n">
        <v>200214</v>
      </c>
      <c r="D41" s="38" t="n">
        <v>197843.75</v>
      </c>
      <c r="E41" s="38" t="n">
        <v>98.8161</v>
      </c>
      <c r="F41" s="38" t="n">
        <v>110</v>
      </c>
      <c r="G41" s="38" t="n">
        <v>541794</v>
      </c>
      <c r="H41" s="39" t="n">
        <v>574874</v>
      </c>
      <c r="I41" s="38" t="n">
        <v>601515</v>
      </c>
      <c r="J41" s="38" t="n">
        <v>104.6342</v>
      </c>
      <c r="K41" s="38" t="n">
        <v>0</v>
      </c>
    </row>
    <row r="42" customFormat="false" ht="15" hidden="false" customHeight="true" outlineLevel="0" collapsed="false">
      <c r="A42" s="9" t="s">
        <v>51</v>
      </c>
      <c r="B42" s="6" t="n">
        <v>190592</v>
      </c>
      <c r="C42" s="30" t="n">
        <v>226007</v>
      </c>
      <c r="D42" s="6" t="n">
        <v>262337</v>
      </c>
      <c r="E42" s="6" t="n">
        <v>116.0747</v>
      </c>
      <c r="F42" s="6" t="n">
        <v>0</v>
      </c>
      <c r="G42" s="6" t="n">
        <v>480186</v>
      </c>
      <c r="H42" s="30" t="n">
        <v>614810</v>
      </c>
      <c r="I42" s="6" t="n">
        <v>642258</v>
      </c>
      <c r="J42" s="6" t="n">
        <v>104.4645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-10111.1</v>
      </c>
      <c r="C43" s="36" t="n">
        <v>-25793</v>
      </c>
      <c r="D43" s="8" t="n">
        <v>-64493.25</v>
      </c>
      <c r="E43" s="8" t="n">
        <v>-17.2586</v>
      </c>
      <c r="F43" s="8" t="n">
        <v>110</v>
      </c>
      <c r="G43" s="8" t="n">
        <v>61608</v>
      </c>
      <c r="H43" s="36" t="n">
        <v>-39936</v>
      </c>
      <c r="I43" s="8" t="n">
        <v>-40743</v>
      </c>
      <c r="J43" s="8" t="n">
        <v>0.1697</v>
      </c>
      <c r="K43" s="8" t="n">
        <v>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59" activeCellId="0" sqref="F5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32"/>
    <col collapsed="false" customWidth="true" hidden="false" outlineLevel="0" max="6" min="6" style="1" width="12.55"/>
    <col collapsed="false" customWidth="true" hidden="false" outlineLevel="0" max="7" min="7" style="1" width="12.32"/>
    <col collapsed="false" customWidth="true" hidden="false" outlineLevel="0" max="8" min="8" style="1" width="13.43"/>
    <col collapsed="false" customWidth="true" hidden="false" outlineLevel="0" max="9" min="9" style="1" width="12.88"/>
    <col collapsed="false" customWidth="true" hidden="false" outlineLevel="0" max="10" min="10" style="1" width="13.43"/>
    <col collapsed="false" customWidth="true" hidden="false" outlineLevel="0" max="11" min="11" style="1" width="13.87"/>
    <col collapsed="false" customWidth="true" hidden="false" outlineLevel="0" max="12" min="12" style="1" width="4.43"/>
    <col collapsed="false" customWidth="false" hidden="false" outlineLevel="0" max="257" min="13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95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7569</v>
      </c>
      <c r="C5" s="30" t="n">
        <v>31000</v>
      </c>
      <c r="D5" s="6" t="n">
        <v>17449.1</v>
      </c>
      <c r="E5" s="6" t="n">
        <v>56.2874</v>
      </c>
      <c r="F5" s="6" t="n">
        <v>0</v>
      </c>
      <c r="G5" s="6" t="n">
        <v>1102</v>
      </c>
      <c r="H5" s="30" t="n">
        <v>20000</v>
      </c>
      <c r="I5" s="6" t="n">
        <v>5191</v>
      </c>
      <c r="J5" s="6" t="n">
        <v>25.955</v>
      </c>
      <c r="K5" s="6" t="n">
        <v>808</v>
      </c>
    </row>
    <row r="6" customFormat="false" ht="15" hidden="false" customHeight="true" outlineLevel="0" collapsed="false">
      <c r="A6" s="5" t="s">
        <v>15</v>
      </c>
      <c r="B6" s="6" t="n">
        <v>641</v>
      </c>
      <c r="C6" s="30" t="n">
        <v>9200</v>
      </c>
      <c r="D6" s="6" t="n">
        <v>4347</v>
      </c>
      <c r="E6" s="6" t="n">
        <v>47.25</v>
      </c>
      <c r="F6" s="6" t="n">
        <v>0</v>
      </c>
      <c r="G6" s="6" t="n">
        <v>514</v>
      </c>
      <c r="H6" s="30" t="n">
        <v>6204</v>
      </c>
      <c r="I6" s="6" t="n">
        <v>5445</v>
      </c>
      <c r="J6" s="6" t="n">
        <v>87.766</v>
      </c>
      <c r="K6" s="6" t="n">
        <v>1485</v>
      </c>
    </row>
    <row r="7" customFormat="false" ht="15" hidden="false" customHeight="true" outlineLevel="0" collapsed="false">
      <c r="A7" s="5" t="s">
        <v>16</v>
      </c>
      <c r="B7" s="6" t="n">
        <v>3254</v>
      </c>
      <c r="C7" s="30" t="n">
        <v>10500</v>
      </c>
      <c r="D7" s="6" t="n">
        <v>11360</v>
      </c>
      <c r="E7" s="6" t="n">
        <v>108.1905</v>
      </c>
      <c r="F7" s="6" t="n">
        <v>0</v>
      </c>
      <c r="G7" s="6" t="n">
        <v>0</v>
      </c>
      <c r="H7" s="30" t="n">
        <v>0</v>
      </c>
      <c r="I7" s="6" t="n">
        <v>0</v>
      </c>
      <c r="J7" s="6"/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1647</v>
      </c>
      <c r="C8" s="30" t="n">
        <v>35500</v>
      </c>
      <c r="D8" s="6" t="n">
        <v>47491</v>
      </c>
      <c r="E8" s="6" t="n">
        <v>133.7775</v>
      </c>
      <c r="F8" s="6" t="n">
        <v>0</v>
      </c>
      <c r="G8" s="6" t="n">
        <v>3126</v>
      </c>
      <c r="H8" s="30" t="n">
        <v>34500</v>
      </c>
      <c r="I8" s="6" t="n">
        <v>19508</v>
      </c>
      <c r="J8" s="6" t="n">
        <v>56.5449</v>
      </c>
      <c r="K8" s="6" t="n">
        <v>283</v>
      </c>
    </row>
    <row r="9" customFormat="false" ht="15" hidden="false" customHeight="true" outlineLevel="0" collapsed="false">
      <c r="A9" s="5" t="s">
        <v>18</v>
      </c>
      <c r="B9" s="6" t="n">
        <v>15804</v>
      </c>
      <c r="C9" s="30" t="n">
        <v>36026</v>
      </c>
      <c r="D9" s="6" t="n">
        <v>26569</v>
      </c>
      <c r="E9" s="6" t="n">
        <v>73.7495</v>
      </c>
      <c r="F9" s="6" t="n">
        <v>346</v>
      </c>
      <c r="G9" s="6" t="n">
        <v>2077</v>
      </c>
      <c r="H9" s="30" t="n">
        <v>33240</v>
      </c>
      <c r="I9" s="6" t="n">
        <v>10933</v>
      </c>
      <c r="J9" s="6" t="n">
        <v>32.8911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7634</v>
      </c>
      <c r="C10" s="30" t="n">
        <v>26143</v>
      </c>
      <c r="D10" s="6" t="n">
        <v>20713.4</v>
      </c>
      <c r="E10" s="6" t="n">
        <v>79.2312</v>
      </c>
      <c r="F10" s="6" t="n">
        <v>0</v>
      </c>
      <c r="G10" s="6" t="n">
        <v>2225</v>
      </c>
      <c r="H10" s="30" t="n">
        <v>16706</v>
      </c>
      <c r="I10" s="6" t="n">
        <v>17927.9</v>
      </c>
      <c r="J10" s="6" t="n">
        <v>107.3141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084</v>
      </c>
      <c r="C11" s="30" t="n">
        <v>29100</v>
      </c>
      <c r="D11" s="6" t="n">
        <v>18242</v>
      </c>
      <c r="E11" s="6" t="n">
        <v>62.6873</v>
      </c>
      <c r="F11" s="6" t="n">
        <v>0</v>
      </c>
      <c r="G11" s="6" t="n">
        <v>1200</v>
      </c>
      <c r="H11" s="30" t="n">
        <v>15000</v>
      </c>
      <c r="I11" s="6" t="n">
        <v>15400</v>
      </c>
      <c r="J11" s="6" t="n">
        <v>102.6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9523</v>
      </c>
      <c r="C12" s="30" t="n">
        <v>25850</v>
      </c>
      <c r="D12" s="6" t="n">
        <v>25743</v>
      </c>
      <c r="E12" s="6" t="n">
        <v>99.5861</v>
      </c>
      <c r="F12" s="6" t="n">
        <v>0</v>
      </c>
      <c r="G12" s="6" t="n">
        <v>1455</v>
      </c>
      <c r="H12" s="30" t="n">
        <v>11500</v>
      </c>
      <c r="I12" s="6" t="n">
        <v>12000</v>
      </c>
      <c r="J12" s="6" t="n">
        <v>104.3478</v>
      </c>
      <c r="K12" s="6" t="n">
        <v>598</v>
      </c>
    </row>
    <row r="13" customFormat="false" ht="15" hidden="false" customHeight="true" outlineLevel="0" collapsed="false">
      <c r="A13" s="5" t="s">
        <v>22</v>
      </c>
      <c r="B13" s="6" t="n">
        <v>10747</v>
      </c>
      <c r="C13" s="30" t="n">
        <v>55950</v>
      </c>
      <c r="D13" s="6" t="n">
        <v>37927</v>
      </c>
      <c r="E13" s="6" t="n">
        <v>67.7873</v>
      </c>
      <c r="F13" s="6" t="n">
        <v>77</v>
      </c>
      <c r="G13" s="6" t="n">
        <v>1940</v>
      </c>
      <c r="H13" s="30" t="n">
        <v>12700</v>
      </c>
      <c r="I13" s="6" t="n">
        <v>10680</v>
      </c>
      <c r="J13" s="6" t="n">
        <v>84.0945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68903</v>
      </c>
      <c r="C14" s="8" t="n">
        <v>259269</v>
      </c>
      <c r="D14" s="8" t="n">
        <v>209841.5</v>
      </c>
      <c r="E14" s="8" t="n">
        <v>80.9358</v>
      </c>
      <c r="F14" s="8" t="n">
        <v>423</v>
      </c>
      <c r="G14" s="8" t="n">
        <v>13639</v>
      </c>
      <c r="H14" s="8" t="n">
        <v>149850</v>
      </c>
      <c r="I14" s="8" t="n">
        <v>97084.9</v>
      </c>
      <c r="J14" s="8" t="n">
        <v>64.7881</v>
      </c>
      <c r="K14" s="8" t="n">
        <v>3174</v>
      </c>
    </row>
    <row r="15" customFormat="false" ht="15" hidden="false" customHeight="true" outlineLevel="0" collapsed="false">
      <c r="A15" s="9" t="s">
        <v>24</v>
      </c>
      <c r="B15" s="6" t="n">
        <v>11521</v>
      </c>
      <c r="C15" s="30" t="n">
        <v>40650</v>
      </c>
      <c r="D15" s="6" t="n">
        <v>49691</v>
      </c>
      <c r="E15" s="6" t="n">
        <v>122.2411</v>
      </c>
      <c r="F15" s="6" t="n">
        <v>0</v>
      </c>
      <c r="G15" s="6" t="n">
        <v>3307</v>
      </c>
      <c r="H15" s="30" t="n">
        <v>34000</v>
      </c>
      <c r="I15" s="6" t="n">
        <v>32292</v>
      </c>
      <c r="J15" s="6" t="n">
        <v>94.976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3854</v>
      </c>
      <c r="C16" s="30" t="n">
        <v>83112</v>
      </c>
      <c r="D16" s="6" t="n">
        <v>65239</v>
      </c>
      <c r="E16" s="6" t="n">
        <v>78.4953</v>
      </c>
      <c r="F16" s="6" t="n">
        <v>235</v>
      </c>
      <c r="G16" s="6" t="n">
        <v>4712</v>
      </c>
      <c r="H16" s="30" t="n">
        <v>78810</v>
      </c>
      <c r="I16" s="6" t="n">
        <v>52939</v>
      </c>
      <c r="J16" s="6" t="n">
        <v>67.1729</v>
      </c>
      <c r="K16" s="6" t="n">
        <v>1954</v>
      </c>
    </row>
    <row r="17" customFormat="false" ht="15" hidden="false" customHeight="true" outlineLevel="0" collapsed="false">
      <c r="A17" s="5" t="s">
        <v>26</v>
      </c>
      <c r="B17" s="6" t="n">
        <v>6771</v>
      </c>
      <c r="C17" s="30" t="n">
        <v>25500</v>
      </c>
      <c r="D17" s="6" t="n">
        <v>30320</v>
      </c>
      <c r="E17" s="6" t="n">
        <v>118.902</v>
      </c>
      <c r="F17" s="6" t="n">
        <v>10876</v>
      </c>
      <c r="G17" s="6" t="n">
        <v>440</v>
      </c>
      <c r="H17" s="30" t="n">
        <v>2000</v>
      </c>
      <c r="I17" s="6" t="n">
        <v>5960</v>
      </c>
      <c r="J17" s="6" t="n">
        <v>298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706</v>
      </c>
      <c r="C18" s="30" t="n">
        <v>13500</v>
      </c>
      <c r="D18" s="6" t="n">
        <v>13252</v>
      </c>
      <c r="E18" s="6" t="n">
        <v>98.163</v>
      </c>
      <c r="F18" s="6" t="n">
        <v>0</v>
      </c>
      <c r="G18" s="6" t="n">
        <v>1014</v>
      </c>
      <c r="H18" s="30" t="n">
        <v>8000</v>
      </c>
      <c r="I18" s="6" t="n">
        <v>11147</v>
      </c>
      <c r="J18" s="6" t="n">
        <v>139.3375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959</v>
      </c>
      <c r="C19" s="30" t="n">
        <v>17600</v>
      </c>
      <c r="D19" s="6" t="n">
        <v>22913</v>
      </c>
      <c r="E19" s="6" t="n">
        <v>130.1875</v>
      </c>
      <c r="F19" s="6" t="n">
        <v>0</v>
      </c>
      <c r="G19" s="6" t="n">
        <v>1712</v>
      </c>
      <c r="H19" s="30" t="n">
        <v>20300</v>
      </c>
      <c r="I19" s="6" t="n">
        <v>27005</v>
      </c>
      <c r="J19" s="6" t="n">
        <v>133.0296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6602</v>
      </c>
      <c r="C20" s="30" t="n">
        <v>35010</v>
      </c>
      <c r="D20" s="6" t="n">
        <v>43934</v>
      </c>
      <c r="E20" s="6" t="n">
        <v>125.4899</v>
      </c>
      <c r="F20" s="6" t="n">
        <v>169</v>
      </c>
      <c r="G20" s="6" t="n">
        <v>1644</v>
      </c>
      <c r="H20" s="30" t="n">
        <v>31900</v>
      </c>
      <c r="I20" s="6" t="n">
        <v>25799.5</v>
      </c>
      <c r="J20" s="6" t="n">
        <v>80.8762</v>
      </c>
      <c r="K20" s="6" t="n">
        <v>4702.5</v>
      </c>
    </row>
    <row r="21" customFormat="false" ht="15" hidden="false" customHeight="true" outlineLevel="0" collapsed="false">
      <c r="A21" s="5" t="s">
        <v>30</v>
      </c>
      <c r="B21" s="6" t="n">
        <v>5067</v>
      </c>
      <c r="C21" s="30" t="n">
        <v>57500</v>
      </c>
      <c r="D21" s="6" t="n">
        <v>42238.7</v>
      </c>
      <c r="E21" s="6" t="n">
        <v>73.4586</v>
      </c>
      <c r="F21" s="6" t="n">
        <v>0</v>
      </c>
      <c r="G21" s="6" t="n">
        <v>3990</v>
      </c>
      <c r="H21" s="30" t="n">
        <v>54600</v>
      </c>
      <c r="I21" s="6" t="n">
        <v>38589</v>
      </c>
      <c r="J21" s="6" t="n">
        <v>70.6758</v>
      </c>
      <c r="K21" s="6" t="n">
        <v>2782</v>
      </c>
    </row>
    <row r="22" customFormat="false" ht="15" hidden="false" customHeight="true" outlineLevel="0" collapsed="false">
      <c r="A22" s="5" t="s">
        <v>31</v>
      </c>
      <c r="B22" s="6" t="n">
        <v>5113</v>
      </c>
      <c r="C22" s="30" t="n">
        <v>31720</v>
      </c>
      <c r="D22" s="6" t="n">
        <v>30356.6</v>
      </c>
      <c r="E22" s="6" t="n">
        <v>95.7018</v>
      </c>
      <c r="F22" s="6" t="n">
        <v>0</v>
      </c>
      <c r="G22" s="6" t="n">
        <v>1626</v>
      </c>
      <c r="H22" s="30" t="n">
        <v>21500</v>
      </c>
      <c r="I22" s="6" t="n">
        <v>23892.1</v>
      </c>
      <c r="J22" s="6" t="n">
        <v>111.126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55593</v>
      </c>
      <c r="C23" s="8" t="n">
        <v>304592</v>
      </c>
      <c r="D23" s="8" t="n">
        <v>297944.3</v>
      </c>
      <c r="E23" s="8" t="n">
        <v>97.8175</v>
      </c>
      <c r="F23" s="8" t="n">
        <v>11280</v>
      </c>
      <c r="G23" s="8" t="n">
        <v>18445</v>
      </c>
      <c r="H23" s="8" t="n">
        <v>251110</v>
      </c>
      <c r="I23" s="8" t="n">
        <v>217623.6</v>
      </c>
      <c r="J23" s="8" t="n">
        <v>86.6646</v>
      </c>
      <c r="K23" s="8" t="n">
        <v>9438.5</v>
      </c>
    </row>
    <row r="24" customFormat="false" ht="15" hidden="false" customHeight="true" outlineLevel="0" collapsed="false">
      <c r="A24" s="9" t="s">
        <v>33</v>
      </c>
      <c r="B24" s="6" t="n">
        <v>8451</v>
      </c>
      <c r="C24" s="30" t="n">
        <v>47200</v>
      </c>
      <c r="D24" s="6" t="n">
        <v>45705</v>
      </c>
      <c r="E24" s="6" t="n">
        <v>96.8326</v>
      </c>
      <c r="F24" s="6" t="n">
        <v>2350</v>
      </c>
      <c r="G24" s="6" t="n">
        <v>351</v>
      </c>
      <c r="H24" s="30" t="n">
        <v>7000</v>
      </c>
      <c r="I24" s="6" t="n">
        <v>7000</v>
      </c>
      <c r="J24" s="6" t="n">
        <v>100</v>
      </c>
      <c r="K24" s="6" t="n">
        <v>204</v>
      </c>
    </row>
    <row r="25" customFormat="false" ht="15" hidden="false" customHeight="true" outlineLevel="0" collapsed="false">
      <c r="A25" s="9" t="s">
        <v>34</v>
      </c>
      <c r="B25" s="6" t="n">
        <v>1450</v>
      </c>
      <c r="C25" s="30" t="n">
        <v>12500</v>
      </c>
      <c r="D25" s="6" t="n">
        <v>10200</v>
      </c>
      <c r="E25" s="6" t="n">
        <v>81.6</v>
      </c>
      <c r="F25" s="6" t="n">
        <v>0</v>
      </c>
      <c r="G25" s="6" t="n">
        <v>0</v>
      </c>
      <c r="H25" s="30" t="n">
        <v>7500</v>
      </c>
      <c r="I25" s="6" t="n">
        <v>6500</v>
      </c>
      <c r="J25" s="6" t="n">
        <v>86.6667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0" t="n">
        <v>0</v>
      </c>
      <c r="D26" s="6" t="n">
        <v>0</v>
      </c>
      <c r="E26" s="6"/>
      <c r="F26" s="6" t="n">
        <v>0</v>
      </c>
      <c r="G26" s="6" t="n">
        <v>0</v>
      </c>
      <c r="H26" s="30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2544</v>
      </c>
      <c r="C27" s="30" t="n">
        <v>18720</v>
      </c>
      <c r="D27" s="6" t="n">
        <v>19925</v>
      </c>
      <c r="E27" s="6" t="n">
        <v>106.437</v>
      </c>
      <c r="F27" s="6" t="n">
        <v>0</v>
      </c>
      <c r="G27" s="6" t="n">
        <v>360</v>
      </c>
      <c r="H27" s="30" t="n">
        <v>7200</v>
      </c>
      <c r="I27" s="6" t="n">
        <v>5230</v>
      </c>
      <c r="J27" s="6" t="n">
        <v>72.6389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2500</v>
      </c>
      <c r="C28" s="30" t="n">
        <v>40000</v>
      </c>
      <c r="D28" s="6" t="n">
        <v>40000</v>
      </c>
      <c r="E28" s="6" t="n">
        <v>100</v>
      </c>
      <c r="F28" s="6" t="n">
        <v>0</v>
      </c>
      <c r="G28" s="6" t="n">
        <v>400</v>
      </c>
      <c r="H28" s="30" t="n">
        <v>1800</v>
      </c>
      <c r="I28" s="6" t="n">
        <v>7200</v>
      </c>
      <c r="J28" s="6" t="n">
        <v>400</v>
      </c>
      <c r="K28" s="6" t="n">
        <v>140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0" t="n">
        <v>0</v>
      </c>
      <c r="D29" s="6" t="n">
        <v>0</v>
      </c>
      <c r="E29" s="6"/>
      <c r="F29" s="6" t="n">
        <v>0</v>
      </c>
      <c r="G29" s="6" t="n">
        <v>0</v>
      </c>
      <c r="H29" s="30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700</v>
      </c>
      <c r="C30" s="30" t="n">
        <v>10000</v>
      </c>
      <c r="D30" s="6" t="n">
        <v>10000</v>
      </c>
      <c r="E30" s="6" t="n">
        <v>100</v>
      </c>
      <c r="F30" s="6" t="n">
        <v>0</v>
      </c>
      <c r="G30" s="6" t="n">
        <v>0</v>
      </c>
      <c r="H30" s="30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532</v>
      </c>
      <c r="C31" s="30" t="n">
        <v>16500</v>
      </c>
      <c r="D31" s="6" t="n">
        <v>16076</v>
      </c>
      <c r="E31" s="6" t="n">
        <v>97.4303</v>
      </c>
      <c r="F31" s="6" t="n">
        <v>0</v>
      </c>
      <c r="G31" s="6" t="n">
        <v>0</v>
      </c>
      <c r="H31" s="30" t="n">
        <v>0</v>
      </c>
      <c r="I31" s="6" t="n">
        <v>0</v>
      </c>
      <c r="J31" s="6"/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580</v>
      </c>
      <c r="C32" s="30" t="n">
        <v>13000</v>
      </c>
      <c r="D32" s="6" t="n">
        <v>10800</v>
      </c>
      <c r="E32" s="6" t="n">
        <v>83.0769</v>
      </c>
      <c r="F32" s="6" t="n">
        <v>0</v>
      </c>
      <c r="G32" s="6" t="n">
        <v>0</v>
      </c>
      <c r="H32" s="30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0757</v>
      </c>
      <c r="C33" s="8" t="n">
        <v>157920</v>
      </c>
      <c r="D33" s="8" t="n">
        <v>152706</v>
      </c>
      <c r="E33" s="8" t="n">
        <v>96.6983</v>
      </c>
      <c r="F33" s="8" t="n">
        <v>2350</v>
      </c>
      <c r="G33" s="8" t="n">
        <v>1111</v>
      </c>
      <c r="H33" s="8" t="n">
        <v>23500</v>
      </c>
      <c r="I33" s="8" t="n">
        <v>25930</v>
      </c>
      <c r="J33" s="8" t="n">
        <v>110.3404</v>
      </c>
      <c r="K33" s="8" t="n">
        <v>1604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0" t="n">
        <v>0</v>
      </c>
      <c r="D34" s="6" t="n">
        <v>0</v>
      </c>
      <c r="E34" s="6"/>
      <c r="F34" s="6" t="n">
        <v>0</v>
      </c>
      <c r="G34" s="6" t="n">
        <v>0</v>
      </c>
      <c r="H34" s="30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155</v>
      </c>
      <c r="C35" s="30" t="n">
        <v>5000</v>
      </c>
      <c r="D35" s="6" t="n">
        <v>5000</v>
      </c>
      <c r="E35" s="6" t="n">
        <v>100</v>
      </c>
      <c r="F35" s="6" t="n">
        <v>0</v>
      </c>
      <c r="G35" s="6" t="n">
        <v>0</v>
      </c>
      <c r="H35" s="30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220</v>
      </c>
      <c r="C36" s="30" t="n">
        <v>1500</v>
      </c>
      <c r="D36" s="6" t="n">
        <v>950</v>
      </c>
      <c r="E36" s="6" t="n">
        <v>63.3333</v>
      </c>
      <c r="F36" s="6" t="n">
        <v>0</v>
      </c>
      <c r="G36" s="6" t="n">
        <v>0</v>
      </c>
      <c r="H36" s="30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373</v>
      </c>
      <c r="C37" s="30" t="n">
        <v>34000</v>
      </c>
      <c r="D37" s="6" t="n">
        <v>34111</v>
      </c>
      <c r="E37" s="6" t="n">
        <v>100.3265</v>
      </c>
      <c r="F37" s="6" t="n">
        <v>448</v>
      </c>
      <c r="G37" s="6" t="n">
        <v>0</v>
      </c>
      <c r="H37" s="30" t="n">
        <v>0</v>
      </c>
      <c r="I37" s="6" t="n">
        <v>0</v>
      </c>
      <c r="J37" s="6"/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811</v>
      </c>
      <c r="C38" s="30" t="n">
        <v>3300</v>
      </c>
      <c r="D38" s="6" t="n">
        <v>4000</v>
      </c>
      <c r="E38" s="6" t="n">
        <v>121.2121</v>
      </c>
      <c r="F38" s="6" t="n">
        <v>0</v>
      </c>
      <c r="G38" s="6" t="n">
        <v>0</v>
      </c>
      <c r="H38" s="30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570</v>
      </c>
      <c r="C39" s="30" t="n">
        <v>3500</v>
      </c>
      <c r="D39" s="6" t="n">
        <v>3500</v>
      </c>
      <c r="E39" s="6" t="n">
        <v>100</v>
      </c>
      <c r="F39" s="6" t="n">
        <v>0</v>
      </c>
      <c r="G39" s="6" t="n">
        <v>0</v>
      </c>
      <c r="H39" s="30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129</v>
      </c>
      <c r="C40" s="8" t="n">
        <v>47300</v>
      </c>
      <c r="D40" s="8" t="n">
        <v>47561</v>
      </c>
      <c r="E40" s="8" t="n">
        <v>100.5518</v>
      </c>
      <c r="F40" s="8" t="n">
        <v>448</v>
      </c>
      <c r="G40" s="8" t="n">
        <v>0</v>
      </c>
      <c r="H40" s="8" t="n">
        <v>0</v>
      </c>
      <c r="I40" s="8" t="n">
        <v>0</v>
      </c>
      <c r="J40" s="8"/>
      <c r="K40" s="8" t="n">
        <v>0</v>
      </c>
    </row>
    <row r="41" customFormat="false" ht="15" hidden="false" customHeight="true" outlineLevel="0" collapsed="false">
      <c r="A41" s="37" t="s">
        <v>50</v>
      </c>
      <c r="B41" s="38" t="n">
        <v>162382</v>
      </c>
      <c r="C41" s="38" t="n">
        <v>769081</v>
      </c>
      <c r="D41" s="38" t="n">
        <v>708052.8</v>
      </c>
      <c r="E41" s="38" t="n">
        <v>92.0648</v>
      </c>
      <c r="F41" s="38" t="n">
        <v>14501</v>
      </c>
      <c r="G41" s="38" t="n">
        <v>33195</v>
      </c>
      <c r="H41" s="38" t="n">
        <v>424460</v>
      </c>
      <c r="I41" s="38" t="n">
        <v>340638.5</v>
      </c>
      <c r="J41" s="38" t="n">
        <v>80.2522</v>
      </c>
      <c r="K41" s="38" t="n">
        <v>14216.5</v>
      </c>
    </row>
    <row r="42" customFormat="false" ht="15" hidden="false" customHeight="true" outlineLevel="0" collapsed="false">
      <c r="A42" s="9" t="s">
        <v>51</v>
      </c>
      <c r="B42" s="6" t="n">
        <v>190745</v>
      </c>
      <c r="C42" s="30" t="n">
        <v>897109</v>
      </c>
      <c r="D42" s="6" t="n">
        <v>954071</v>
      </c>
      <c r="E42" s="6" t="n">
        <v>106.3495</v>
      </c>
      <c r="F42" s="6" t="n">
        <v>98</v>
      </c>
      <c r="G42" s="6" t="n">
        <v>18638</v>
      </c>
      <c r="H42" s="30" t="n">
        <v>477267</v>
      </c>
      <c r="I42" s="6" t="n">
        <v>190683</v>
      </c>
      <c r="J42" s="6" t="n">
        <v>39.9531</v>
      </c>
      <c r="K42" s="6" t="n">
        <v>7282</v>
      </c>
    </row>
    <row r="43" customFormat="false" ht="15" hidden="false" customHeight="true" outlineLevel="0" collapsed="false">
      <c r="A43" s="7" t="s">
        <v>52</v>
      </c>
      <c r="B43" s="8" t="n">
        <v>-28363</v>
      </c>
      <c r="C43" s="8" t="n">
        <v>-128028</v>
      </c>
      <c r="D43" s="8" t="n">
        <v>-246018.2</v>
      </c>
      <c r="E43" s="8" t="n">
        <v>-14.2847</v>
      </c>
      <c r="F43" s="8" t="n">
        <v>14403</v>
      </c>
      <c r="G43" s="8" t="n">
        <v>14557</v>
      </c>
      <c r="H43" s="8" t="n">
        <v>-52807</v>
      </c>
      <c r="I43" s="8" t="n">
        <v>149955.5</v>
      </c>
      <c r="J43" s="8" t="n">
        <v>40.2991</v>
      </c>
      <c r="K43" s="8" t="n">
        <v>6934.5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9-21T05:44:07Z</dcterms:modified>
  <cp:revision>0</cp:revision>
  <dc:subject/>
  <dc:title/>
</cp:coreProperties>
</file>