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Обработка гербицидами" sheetId="8" state="visible" r:id="rId9"/>
    <sheet name="hidden" sheetId="9" state="hidden" r:id="rId10"/>
    <sheet name="Ф1" sheetId="10" state="hidden" r:id="rId11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51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225</v>
      </c>
      <c r="D5" s="8" t="n">
        <v>0.1503</v>
      </c>
      <c r="E5" s="8" t="n">
        <v>0</v>
      </c>
      <c r="F5" s="7" t="n">
        <v>10572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5010</v>
      </c>
      <c r="D6" s="8" t="n">
        <v>3.3837</v>
      </c>
      <c r="E6" s="8" t="n">
        <v>0</v>
      </c>
      <c r="F6" s="7" t="n">
        <v>113874</v>
      </c>
      <c r="G6" s="8" t="n">
        <v>2439</v>
      </c>
      <c r="H6" s="8" t="n">
        <v>2.1418</v>
      </c>
      <c r="I6" s="8" t="n">
        <v>0</v>
      </c>
      <c r="J6" s="8" t="n">
        <v>0</v>
      </c>
      <c r="K6" s="8" t="n">
        <v>0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769</v>
      </c>
      <c r="D7" s="8" t="n">
        <v>0.5634</v>
      </c>
      <c r="E7" s="8" t="n">
        <v>0</v>
      </c>
      <c r="F7" s="7" t="n">
        <v>108878</v>
      </c>
      <c r="G7" s="8" t="n">
        <v>769</v>
      </c>
      <c r="H7" s="8" t="n">
        <v>0.7063</v>
      </c>
      <c r="I7" s="8" t="n">
        <v>0</v>
      </c>
      <c r="J7" s="8" t="n">
        <v>3</v>
      </c>
      <c r="K7" s="8" t="n">
        <v>0</v>
      </c>
      <c r="L7" s="8" t="n">
        <v>3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3273</v>
      </c>
      <c r="D8" s="8" t="n">
        <v>1.836</v>
      </c>
      <c r="E8" s="8" t="n">
        <v>0</v>
      </c>
      <c r="F8" s="7" t="n">
        <v>138380</v>
      </c>
      <c r="G8" s="8" t="n">
        <v>2728</v>
      </c>
      <c r="H8" s="8" t="n">
        <v>1.9714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26</v>
      </c>
      <c r="D9" s="8" t="n">
        <v>0.0149</v>
      </c>
      <c r="E9" s="8" t="n">
        <v>0</v>
      </c>
      <c r="F9" s="7" t="n">
        <v>11548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02772</v>
      </c>
      <c r="C10" s="8" t="n">
        <v>775</v>
      </c>
      <c r="D10" s="8" t="n">
        <v>0.3822</v>
      </c>
      <c r="E10" s="8" t="n">
        <v>0</v>
      </c>
      <c r="F10" s="7" t="n">
        <v>17701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5560</v>
      </c>
      <c r="C11" s="8" t="n">
        <v>182</v>
      </c>
      <c r="D11" s="8" t="n">
        <v>0.117</v>
      </c>
      <c r="E11" s="8" t="n">
        <v>0</v>
      </c>
      <c r="F11" s="7" t="n">
        <v>134034</v>
      </c>
      <c r="G11" s="8" t="n">
        <v>150</v>
      </c>
      <c r="H11" s="8" t="n">
        <v>0.1119</v>
      </c>
      <c r="I11" s="8" t="n">
        <v>0</v>
      </c>
      <c r="J11" s="8" t="n">
        <v>4</v>
      </c>
      <c r="K11" s="8" t="n">
        <v>2</v>
      </c>
      <c r="L11" s="8" t="n">
        <v>2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396</v>
      </c>
      <c r="D12" s="8" t="n">
        <v>0.2506</v>
      </c>
      <c r="E12" s="8" t="n">
        <v>0</v>
      </c>
      <c r="F12" s="7" t="n">
        <v>114193</v>
      </c>
      <c r="G12" s="8" t="n">
        <v>396</v>
      </c>
      <c r="H12" s="8" t="n">
        <v>0.3468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245</v>
      </c>
      <c r="D13" s="8" t="n">
        <v>0.8543</v>
      </c>
      <c r="E13" s="8" t="n">
        <v>0</v>
      </c>
      <c r="F13" s="7" t="n">
        <v>108696</v>
      </c>
      <c r="G13" s="8" t="n">
        <v>1010</v>
      </c>
      <c r="H13" s="8" t="n">
        <v>0.9292</v>
      </c>
      <c r="I13" s="8" t="n">
        <v>0</v>
      </c>
      <c r="J13" s="8" t="n">
        <v>0</v>
      </c>
      <c r="K13" s="8" t="n">
        <v>0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49409.5</v>
      </c>
      <c r="C14" s="10" t="n">
        <v>11901</v>
      </c>
      <c r="D14" s="10" t="n">
        <v>0.8211</v>
      </c>
      <c r="E14" s="10" t="n">
        <v>0</v>
      </c>
      <c r="F14" s="10" t="n">
        <v>1116273</v>
      </c>
      <c r="G14" s="10" t="n">
        <v>7492</v>
      </c>
      <c r="H14" s="10" t="n">
        <v>0.6712</v>
      </c>
      <c r="I14" s="10" t="n">
        <v>0</v>
      </c>
      <c r="J14" s="10" t="n">
        <v>7</v>
      </c>
      <c r="K14" s="10" t="n">
        <v>2</v>
      </c>
      <c r="L14" s="10" t="n">
        <v>5</v>
      </c>
      <c r="M14" s="5"/>
    </row>
    <row r="15" customFormat="false" ht="15" hidden="false" customHeight="true" outlineLevel="0" collapsed="false">
      <c r="A15" s="11" t="s">
        <v>22</v>
      </c>
      <c r="B15" s="7" t="n">
        <v>85244</v>
      </c>
      <c r="C15" s="8" t="n">
        <v>3702</v>
      </c>
      <c r="D15" s="8" t="n">
        <v>4.3428</v>
      </c>
      <c r="E15" s="8" t="n">
        <v>0</v>
      </c>
      <c r="F15" s="7" t="n">
        <v>61609</v>
      </c>
      <c r="G15" s="8" t="n">
        <v>2400</v>
      </c>
      <c r="H15" s="8" t="n">
        <v>3.8955</v>
      </c>
      <c r="I15" s="8" t="n">
        <v>0</v>
      </c>
      <c r="J15" s="8" t="n">
        <v>0</v>
      </c>
      <c r="K15" s="8" t="n">
        <v>0</v>
      </c>
      <c r="L15" s="8" t="n">
        <v>0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67</v>
      </c>
      <c r="D16" s="8" t="n">
        <v>0.0542</v>
      </c>
      <c r="E16" s="8" t="n">
        <v>0</v>
      </c>
      <c r="F16" s="7" t="n">
        <v>83816</v>
      </c>
      <c r="G16" s="8" t="n">
        <v>0</v>
      </c>
      <c r="H16" s="8" t="n">
        <v>0</v>
      </c>
      <c r="I16" s="8" t="n">
        <v>0</v>
      </c>
      <c r="J16" s="8" t="n">
        <v>2</v>
      </c>
      <c r="K16" s="8" t="n">
        <v>1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30101</v>
      </c>
      <c r="C17" s="8" t="n">
        <v>517</v>
      </c>
      <c r="D17" s="8" t="n">
        <v>0.3974</v>
      </c>
      <c r="E17" s="8" t="n">
        <v>0</v>
      </c>
      <c r="F17" s="7" t="n">
        <v>112426</v>
      </c>
      <c r="G17" s="8" t="n">
        <v>217</v>
      </c>
      <c r="H17" s="8" t="n">
        <v>0.193</v>
      </c>
      <c r="I17" s="8" t="n">
        <v>0</v>
      </c>
      <c r="J17" s="8" t="n">
        <v>5</v>
      </c>
      <c r="K17" s="8" t="n">
        <v>13</v>
      </c>
      <c r="L17" s="8" t="n">
        <v>2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1343</v>
      </c>
      <c r="D18" s="8" t="n">
        <v>1.4501</v>
      </c>
      <c r="E18" s="8" t="n">
        <v>190</v>
      </c>
      <c r="F18" s="7" t="n">
        <v>75991</v>
      </c>
      <c r="G18" s="8" t="n">
        <v>962</v>
      </c>
      <c r="H18" s="8" t="n">
        <v>1.2659</v>
      </c>
      <c r="I18" s="8" t="n">
        <v>30</v>
      </c>
      <c r="J18" s="8" t="n">
        <v>6</v>
      </c>
      <c r="K18" s="8" t="n">
        <v>1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1370</v>
      </c>
      <c r="D19" s="8" t="n">
        <v>1.85</v>
      </c>
      <c r="E19" s="8" t="n">
        <v>0</v>
      </c>
      <c r="F19" s="7" t="n">
        <v>58642</v>
      </c>
      <c r="G19" s="8" t="n">
        <v>960</v>
      </c>
      <c r="H19" s="8" t="n">
        <v>1.6371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8214</v>
      </c>
      <c r="C20" s="8" t="n">
        <v>412</v>
      </c>
      <c r="D20" s="8" t="n">
        <v>0.467</v>
      </c>
      <c r="E20" s="8" t="n">
        <v>0</v>
      </c>
      <c r="F20" s="7" t="n">
        <v>64643</v>
      </c>
      <c r="G20" s="8" t="n">
        <v>18</v>
      </c>
      <c r="H20" s="8" t="n">
        <v>0.0278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2875.1</v>
      </c>
      <c r="C21" s="8" t="n">
        <v>297</v>
      </c>
      <c r="D21" s="8" t="n">
        <v>0.3198</v>
      </c>
      <c r="E21" s="8" t="n">
        <v>0</v>
      </c>
      <c r="F21" s="7" t="n">
        <v>72549.1</v>
      </c>
      <c r="G21" s="8" t="n">
        <v>267</v>
      </c>
      <c r="H21" s="8" t="n">
        <v>0.368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839</v>
      </c>
      <c r="D22" s="8" t="n">
        <v>1.7587</v>
      </c>
      <c r="E22" s="8" t="n">
        <v>0</v>
      </c>
      <c r="F22" s="7" t="n">
        <v>75920</v>
      </c>
      <c r="G22" s="8" t="n">
        <v>1379</v>
      </c>
      <c r="H22" s="8" t="n">
        <v>1.8164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91188.1</v>
      </c>
      <c r="C23" s="10" t="n">
        <v>9547</v>
      </c>
      <c r="D23" s="10" t="n">
        <v>1.2067</v>
      </c>
      <c r="E23" s="10" t="n">
        <v>190</v>
      </c>
      <c r="F23" s="10" t="n">
        <v>605596.1</v>
      </c>
      <c r="G23" s="10" t="n">
        <v>6203</v>
      </c>
      <c r="H23" s="10" t="n">
        <v>1.0243</v>
      </c>
      <c r="I23" s="10" t="n">
        <v>30</v>
      </c>
      <c r="J23" s="10" t="n">
        <v>13</v>
      </c>
      <c r="K23" s="10" t="n">
        <v>33</v>
      </c>
      <c r="L23" s="10" t="n">
        <v>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03</v>
      </c>
      <c r="D24" s="8" t="n">
        <v>0.5978</v>
      </c>
      <c r="E24" s="8" t="n">
        <v>0</v>
      </c>
      <c r="F24" s="7" t="n">
        <v>1865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0</v>
      </c>
      <c r="D25" s="8" t="n">
        <v>0</v>
      </c>
      <c r="E25" s="8" t="n">
        <v>0</v>
      </c>
      <c r="F25" s="7" t="n">
        <v>5657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80</v>
      </c>
      <c r="D26" s="8" t="n">
        <v>1.1369</v>
      </c>
      <c r="E26" s="8" t="n">
        <v>0</v>
      </c>
      <c r="F26" s="7" t="n">
        <v>3683</v>
      </c>
      <c r="G26" s="8" t="n">
        <v>50</v>
      </c>
      <c r="H26" s="8" t="n">
        <v>1.3576</v>
      </c>
      <c r="I26" s="8" t="n">
        <v>0</v>
      </c>
      <c r="J26" s="8" t="n">
        <v>2</v>
      </c>
      <c r="K26" s="8" t="n">
        <v>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0</v>
      </c>
      <c r="D27" s="8" t="n">
        <v>0</v>
      </c>
      <c r="E27" s="8" t="n">
        <v>0</v>
      </c>
      <c r="F27" s="7" t="n">
        <v>841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0</v>
      </c>
      <c r="D28" s="8" t="n">
        <v>0</v>
      </c>
      <c r="E28" s="8" t="n">
        <v>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0</v>
      </c>
      <c r="D29" s="8" t="n">
        <v>0</v>
      </c>
      <c r="E29" s="8" t="n">
        <v>0</v>
      </c>
      <c r="F29" s="7" t="n">
        <v>61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69607</v>
      </c>
      <c r="C30" s="8" t="n">
        <v>910</v>
      </c>
      <c r="D30" s="8" t="n">
        <v>1.3073</v>
      </c>
      <c r="E30" s="8" t="n">
        <v>0</v>
      </c>
      <c r="F30" s="7" t="n">
        <v>52477</v>
      </c>
      <c r="G30" s="8" t="n">
        <v>240</v>
      </c>
      <c r="H30" s="8" t="n">
        <v>0.4573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385</v>
      </c>
      <c r="C31" s="8" t="n">
        <v>365</v>
      </c>
      <c r="D31" s="8" t="n">
        <v>0.7869</v>
      </c>
      <c r="E31" s="8" t="n">
        <v>0</v>
      </c>
      <c r="F31" s="7" t="n">
        <v>2902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40</v>
      </c>
      <c r="D32" s="8" t="n">
        <v>0.1926</v>
      </c>
      <c r="E32" s="8" t="n">
        <v>14</v>
      </c>
      <c r="F32" s="7" t="n">
        <v>9765</v>
      </c>
      <c r="G32" s="8" t="n">
        <v>40</v>
      </c>
      <c r="H32" s="8" t="n">
        <v>0.4096</v>
      </c>
      <c r="I32" s="8" t="n">
        <v>14</v>
      </c>
      <c r="J32" s="8" t="n">
        <v>2</v>
      </c>
      <c r="K32" s="8" t="n">
        <v>6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38519.7</v>
      </c>
      <c r="C33" s="10" t="n">
        <v>1598</v>
      </c>
      <c r="D33" s="10" t="n">
        <v>0.4721</v>
      </c>
      <c r="E33" s="10" t="n">
        <v>14</v>
      </c>
      <c r="F33" s="10" t="n">
        <v>219529</v>
      </c>
      <c r="G33" s="10" t="n">
        <v>330</v>
      </c>
      <c r="H33" s="10" t="n">
        <v>0.1503</v>
      </c>
      <c r="I33" s="10" t="n">
        <v>14</v>
      </c>
      <c r="J33" s="10" t="n">
        <v>4</v>
      </c>
      <c r="K33" s="10" t="n">
        <v>1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0</v>
      </c>
      <c r="D34" s="8" t="n">
        <v>0</v>
      </c>
      <c r="E34" s="8" t="n">
        <v>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290</v>
      </c>
      <c r="D35" s="8" t="n">
        <v>1.7376</v>
      </c>
      <c r="E35" s="8" t="n">
        <v>60</v>
      </c>
      <c r="F35" s="7" t="n">
        <v>5015</v>
      </c>
      <c r="G35" s="8" t="n">
        <v>170</v>
      </c>
      <c r="H35" s="8" t="n">
        <v>3.3898</v>
      </c>
      <c r="I35" s="8" t="n">
        <v>40</v>
      </c>
      <c r="J35" s="8" t="n">
        <v>6</v>
      </c>
      <c r="K35" s="8" t="n">
        <v>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0</v>
      </c>
      <c r="D36" s="8" t="n">
        <v>0</v>
      </c>
      <c r="E36" s="8" t="n">
        <v>0</v>
      </c>
      <c r="F36" s="7" t="n">
        <v>431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25</v>
      </c>
      <c r="D37" s="8" t="n">
        <v>0.17</v>
      </c>
      <c r="E37" s="8" t="n">
        <v>0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315</v>
      </c>
      <c r="D40" s="10" t="n">
        <v>0.6726</v>
      </c>
      <c r="E40" s="10" t="n">
        <v>60</v>
      </c>
      <c r="F40" s="10" t="n">
        <v>18105</v>
      </c>
      <c r="G40" s="10" t="n">
        <v>170</v>
      </c>
      <c r="H40" s="10" t="n">
        <v>0.939</v>
      </c>
      <c r="I40" s="10" t="n">
        <v>40</v>
      </c>
      <c r="J40" s="10" t="n">
        <v>6</v>
      </c>
      <c r="K40" s="10" t="n">
        <v>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30" hidden="false" customHeight="true" outlineLevel="0" collapsed="false">
      <c r="A42" s="15" t="s">
        <v>49</v>
      </c>
      <c r="B42" s="16" t="n">
        <v>2625950.8</v>
      </c>
      <c r="C42" s="16" t="n">
        <v>23361</v>
      </c>
      <c r="D42" s="16" t="n">
        <v>0.8896</v>
      </c>
      <c r="E42" s="16" t="n">
        <v>264</v>
      </c>
      <c r="F42" s="16" t="n">
        <v>1959503.1</v>
      </c>
      <c r="G42" s="16" t="n">
        <v>14195</v>
      </c>
      <c r="H42" s="16" t="n">
        <v>0.7244</v>
      </c>
      <c r="I42" s="16" t="n">
        <v>84</v>
      </c>
      <c r="J42" s="16" t="n">
        <v>30</v>
      </c>
      <c r="K42" s="16" t="n">
        <v>51</v>
      </c>
      <c r="L42" s="16" t="n">
        <v>7</v>
      </c>
      <c r="M42" s="5"/>
    </row>
    <row r="43" customFormat="false" ht="15" hidden="true" customHeight="true" outlineLevel="0" collapsed="false">
      <c r="A43" s="11" t="s">
        <v>50</v>
      </c>
      <c r="B43" s="17" t="n">
        <v>2653918</v>
      </c>
      <c r="C43" s="8"/>
      <c r="D43" s="8" t="n">
        <v>0</v>
      </c>
      <c r="E43" s="8" t="n">
        <v>0</v>
      </c>
      <c r="F43" s="17"/>
      <c r="G43" s="8"/>
      <c r="H43" s="8"/>
      <c r="I43" s="8" t="n">
        <v>0</v>
      </c>
      <c r="J43" s="8"/>
      <c r="K43" s="8"/>
      <c r="L43" s="8"/>
    </row>
    <row r="44" customFormat="false" ht="15" hidden="true" customHeight="true" outlineLevel="0" collapsed="false">
      <c r="A44" s="9" t="s">
        <v>51</v>
      </c>
      <c r="B44" s="10" t="n">
        <v>-27967.2</v>
      </c>
      <c r="C44" s="10" t="n">
        <v>23361</v>
      </c>
      <c r="D44" s="10" t="n">
        <v>0.8896</v>
      </c>
      <c r="E44" s="10" t="n">
        <v>264</v>
      </c>
      <c r="F44" s="10" t="n">
        <v>1959503.1</v>
      </c>
      <c r="G44" s="10" t="n">
        <v>14195</v>
      </c>
      <c r="H44" s="10" t="n">
        <v>0.7244</v>
      </c>
      <c r="I44" s="10" t="n">
        <v>84</v>
      </c>
      <c r="J44" s="10" t="n">
        <v>30</v>
      </c>
      <c r="K44" s="10" t="n">
        <v>51</v>
      </c>
      <c r="L44" s="10" t="n">
        <v>7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51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0</v>
      </c>
      <c r="D5" s="8" t="n">
        <v>0</v>
      </c>
      <c r="E5" s="17" t="n">
        <v>17515</v>
      </c>
      <c r="F5" s="8" t="n">
        <v>0</v>
      </c>
      <c r="G5" s="8" t="n">
        <v>0</v>
      </c>
      <c r="H5" s="17" t="n">
        <v>2157</v>
      </c>
      <c r="I5" s="8" t="n">
        <v>0</v>
      </c>
      <c r="J5" s="8" t="n">
        <v>0</v>
      </c>
      <c r="K5" s="17" t="n">
        <v>2155</v>
      </c>
      <c r="L5" s="8" t="n">
        <v>0</v>
      </c>
      <c r="M5" s="8" t="n">
        <v>0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0</v>
      </c>
      <c r="D6" s="8" t="n">
        <v>0</v>
      </c>
      <c r="E6" s="17" t="n">
        <v>41287</v>
      </c>
      <c r="F6" s="8" t="n">
        <v>0</v>
      </c>
      <c r="G6" s="8" t="n">
        <v>0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2439</v>
      </c>
      <c r="M6" s="8" t="n">
        <v>40.9709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0</v>
      </c>
      <c r="S6" s="8" t="n">
        <v>0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9005</v>
      </c>
      <c r="C7" s="8" t="n">
        <v>769</v>
      </c>
      <c r="D7" s="8" t="n">
        <v>0.9734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0</v>
      </c>
      <c r="J7" s="8" t="n">
        <v>0</v>
      </c>
      <c r="K7" s="17" t="n">
        <v>3263</v>
      </c>
      <c r="L7" s="8" t="n">
        <v>0</v>
      </c>
      <c r="M7" s="8" t="n">
        <v>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2728</v>
      </c>
      <c r="D8" s="8" t="n">
        <v>2.3736</v>
      </c>
      <c r="E8" s="17" t="n">
        <v>18244</v>
      </c>
      <c r="F8" s="8" t="n">
        <v>0</v>
      </c>
      <c r="G8" s="8" t="n">
        <v>0</v>
      </c>
      <c r="H8" s="17" t="n">
        <v>2698</v>
      </c>
      <c r="I8" s="8" t="n">
        <v>0</v>
      </c>
      <c r="J8" s="8" t="n">
        <v>0</v>
      </c>
      <c r="K8" s="17" t="n">
        <v>2506</v>
      </c>
      <c r="L8" s="8" t="n">
        <v>0</v>
      </c>
      <c r="M8" s="8" t="n">
        <v>0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0</v>
      </c>
      <c r="D9" s="8" t="n">
        <v>0</v>
      </c>
      <c r="E9" s="17" t="n">
        <v>20787</v>
      </c>
      <c r="F9" s="8" t="n">
        <v>0</v>
      </c>
      <c r="G9" s="8" t="n">
        <v>0</v>
      </c>
      <c r="H9" s="17" t="n">
        <v>1674</v>
      </c>
      <c r="I9" s="8" t="n">
        <v>0</v>
      </c>
      <c r="J9" s="8" t="n">
        <v>0</v>
      </c>
      <c r="K9" s="17" t="n">
        <v>3724</v>
      </c>
      <c r="L9" s="8" t="n">
        <v>0</v>
      </c>
      <c r="M9" s="8" t="n">
        <v>0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" hidden="false" customHeight="true" outlineLevel="0" collapsed="false">
      <c r="A10" s="19" t="s">
        <v>66</v>
      </c>
      <c r="B10" s="17" t="n">
        <v>156358</v>
      </c>
      <c r="C10" s="8" t="n">
        <v>0</v>
      </c>
      <c r="D10" s="8" t="n">
        <v>0</v>
      </c>
      <c r="E10" s="17" t="n">
        <v>16908</v>
      </c>
      <c r="F10" s="8" t="n">
        <v>0</v>
      </c>
      <c r="G10" s="8" t="n">
        <v>0</v>
      </c>
      <c r="H10" s="17" t="n">
        <v>2411</v>
      </c>
      <c r="I10" s="8" t="n">
        <v>0</v>
      </c>
      <c r="J10" s="8" t="n">
        <v>0</v>
      </c>
      <c r="K10" s="17" t="n">
        <v>1338</v>
      </c>
      <c r="L10" s="8" t="n">
        <v>0</v>
      </c>
      <c r="M10" s="8" t="n">
        <v>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7879</v>
      </c>
      <c r="C11" s="8" t="n">
        <v>0</v>
      </c>
      <c r="D11" s="8" t="n">
        <v>0</v>
      </c>
      <c r="E11" s="17" t="n">
        <v>19394</v>
      </c>
      <c r="F11" s="8" t="n">
        <v>150</v>
      </c>
      <c r="G11" s="8" t="n">
        <v>0.7734</v>
      </c>
      <c r="H11" s="17" t="n">
        <v>1125</v>
      </c>
      <c r="I11" s="8" t="n">
        <v>0</v>
      </c>
      <c r="J11" s="8" t="n">
        <v>0</v>
      </c>
      <c r="K11" s="17" t="n">
        <v>1649</v>
      </c>
      <c r="L11" s="8" t="n">
        <v>0</v>
      </c>
      <c r="M11" s="8" t="n">
        <v>0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0</v>
      </c>
      <c r="D12" s="8" t="n">
        <v>0</v>
      </c>
      <c r="E12" s="17" t="n">
        <v>15259</v>
      </c>
      <c r="F12" s="8" t="n">
        <v>396</v>
      </c>
      <c r="G12" s="8" t="n">
        <v>2.5952</v>
      </c>
      <c r="H12" s="17" t="n">
        <v>3356</v>
      </c>
      <c r="I12" s="8" t="n">
        <v>0</v>
      </c>
      <c r="J12" s="8" t="n">
        <v>0</v>
      </c>
      <c r="K12" s="17" t="n">
        <v>12253</v>
      </c>
      <c r="L12" s="8" t="n">
        <v>0</v>
      </c>
      <c r="M12" s="8" t="n">
        <v>0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0</v>
      </c>
      <c r="V12" s="8" t="n">
        <v>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0</v>
      </c>
      <c r="D13" s="8" t="n">
        <v>0</v>
      </c>
      <c r="E13" s="17" t="n">
        <v>19328</v>
      </c>
      <c r="F13" s="8" t="n">
        <v>0</v>
      </c>
      <c r="G13" s="8" t="n">
        <v>0</v>
      </c>
      <c r="H13" s="17" t="n">
        <v>1413</v>
      </c>
      <c r="I13" s="8" t="n">
        <v>0</v>
      </c>
      <c r="J13" s="8" t="n">
        <v>0</v>
      </c>
      <c r="K13" s="17" t="n">
        <v>2625</v>
      </c>
      <c r="L13" s="8" t="n">
        <v>1010</v>
      </c>
      <c r="M13" s="8" t="n">
        <v>38.4762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7400</v>
      </c>
      <c r="C14" s="10" t="n">
        <v>3497</v>
      </c>
      <c r="D14" s="10" t="n">
        <v>0.4079</v>
      </c>
      <c r="E14" s="10" t="n">
        <v>190260</v>
      </c>
      <c r="F14" s="10" t="n">
        <v>546</v>
      </c>
      <c r="G14" s="10" t="n">
        <v>0.287</v>
      </c>
      <c r="H14" s="10" t="n">
        <v>18741</v>
      </c>
      <c r="I14" s="10" t="n">
        <v>0</v>
      </c>
      <c r="J14" s="10" t="n">
        <v>0</v>
      </c>
      <c r="K14" s="10" t="n">
        <v>35466</v>
      </c>
      <c r="L14" s="10" t="n">
        <v>3449</v>
      </c>
      <c r="M14" s="10" t="n">
        <v>9.7248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0</v>
      </c>
      <c r="S14" s="10" t="n">
        <v>0</v>
      </c>
      <c r="T14" s="10" t="n">
        <v>893</v>
      </c>
      <c r="U14" s="10" t="n">
        <v>0</v>
      </c>
      <c r="V14" s="10" t="n">
        <v>0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134</v>
      </c>
      <c r="D15" s="8" t="n">
        <v>0.398</v>
      </c>
      <c r="E15" s="17" t="n">
        <v>20995</v>
      </c>
      <c r="F15" s="8" t="n">
        <v>461</v>
      </c>
      <c r="G15" s="8" t="n">
        <v>2.1958</v>
      </c>
      <c r="H15" s="17" t="n">
        <v>2549</v>
      </c>
      <c r="I15" s="8" t="n">
        <v>0</v>
      </c>
      <c r="J15" s="8" t="n">
        <v>0</v>
      </c>
      <c r="K15" s="17" t="n">
        <v>3190</v>
      </c>
      <c r="L15" s="8" t="n">
        <v>1183</v>
      </c>
      <c r="M15" s="8" t="n">
        <v>37.0846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0</v>
      </c>
      <c r="D16" s="8" t="n">
        <v>0</v>
      </c>
      <c r="E16" s="17" t="n">
        <v>15804</v>
      </c>
      <c r="F16" s="8" t="n">
        <v>0</v>
      </c>
      <c r="G16" s="8" t="n">
        <v>0</v>
      </c>
      <c r="H16" s="17" t="n">
        <v>2577</v>
      </c>
      <c r="I16" s="8" t="n">
        <v>0</v>
      </c>
      <c r="J16" s="8" t="n">
        <v>0</v>
      </c>
      <c r="K16" s="17" t="n">
        <v>4868</v>
      </c>
      <c r="L16" s="8" t="n">
        <v>0</v>
      </c>
      <c r="M16" s="8" t="n">
        <v>0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96</v>
      </c>
      <c r="C17" s="8" t="n">
        <v>0</v>
      </c>
      <c r="D17" s="8" t="n">
        <v>0</v>
      </c>
      <c r="E17" s="17" t="n">
        <v>12930</v>
      </c>
      <c r="F17" s="8" t="n">
        <v>0</v>
      </c>
      <c r="G17" s="8" t="n">
        <v>0</v>
      </c>
      <c r="H17" s="17" t="n">
        <v>1750</v>
      </c>
      <c r="I17" s="8" t="n">
        <v>97</v>
      </c>
      <c r="J17" s="8" t="n">
        <v>5.5429</v>
      </c>
      <c r="K17" s="17" t="n">
        <v>5350</v>
      </c>
      <c r="L17" s="8" t="n">
        <v>120</v>
      </c>
      <c r="M17" s="8" t="n">
        <v>2.243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383</v>
      </c>
      <c r="C18" s="8" t="n">
        <v>932</v>
      </c>
      <c r="D18" s="8" t="n">
        <v>1.8873</v>
      </c>
      <c r="E18" s="17" t="n">
        <v>20184</v>
      </c>
      <c r="F18" s="8" t="n">
        <v>0</v>
      </c>
      <c r="G18" s="8" t="n">
        <v>0</v>
      </c>
      <c r="H18" s="17" t="n">
        <v>2641</v>
      </c>
      <c r="I18" s="8" t="n">
        <v>0</v>
      </c>
      <c r="J18" s="8" t="n">
        <v>0</v>
      </c>
      <c r="K18" s="17" t="n">
        <v>3542</v>
      </c>
      <c r="L18" s="8" t="n">
        <v>30</v>
      </c>
      <c r="M18" s="8" t="n">
        <v>0.847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0</v>
      </c>
      <c r="D19" s="8" t="n">
        <v>0</v>
      </c>
      <c r="E19" s="17" t="n">
        <v>10716</v>
      </c>
      <c r="F19" s="8" t="n">
        <v>0</v>
      </c>
      <c r="G19" s="8" t="n">
        <v>0</v>
      </c>
      <c r="H19" s="17" t="n">
        <v>4140</v>
      </c>
      <c r="I19" s="8" t="n">
        <v>133</v>
      </c>
      <c r="J19" s="8" t="n">
        <v>3.2126</v>
      </c>
      <c r="K19" s="17" t="n">
        <v>4127</v>
      </c>
      <c r="L19" s="8" t="n">
        <v>827</v>
      </c>
      <c r="M19" s="8" t="n">
        <v>20.0388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273</v>
      </c>
      <c r="C20" s="8" t="n">
        <v>0</v>
      </c>
      <c r="D20" s="8" t="n">
        <v>0</v>
      </c>
      <c r="E20" s="17" t="n">
        <v>16624</v>
      </c>
      <c r="F20" s="8" t="n">
        <v>0</v>
      </c>
      <c r="G20" s="8" t="n">
        <v>0</v>
      </c>
      <c r="H20" s="17" t="n">
        <v>2609</v>
      </c>
      <c r="I20" s="8" t="n">
        <v>0</v>
      </c>
      <c r="J20" s="8" t="n">
        <v>0</v>
      </c>
      <c r="K20" s="17" t="n">
        <v>7097</v>
      </c>
      <c r="L20" s="8" t="n">
        <v>18</v>
      </c>
      <c r="M20" s="8" t="n">
        <v>0.2536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75</v>
      </c>
      <c r="D21" s="8" t="n">
        <v>0.1485</v>
      </c>
      <c r="E21" s="17" t="n">
        <v>15639</v>
      </c>
      <c r="F21" s="8" t="n">
        <v>55</v>
      </c>
      <c r="G21" s="8" t="n">
        <v>0.3517</v>
      </c>
      <c r="H21" s="17" t="n">
        <v>2140</v>
      </c>
      <c r="I21" s="8" t="n">
        <v>0</v>
      </c>
      <c r="J21" s="8" t="n">
        <v>0</v>
      </c>
      <c r="K21" s="17" t="n">
        <v>4265</v>
      </c>
      <c r="L21" s="8" t="n">
        <v>137</v>
      </c>
      <c r="M21" s="8" t="n">
        <v>3.2122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48195</v>
      </c>
      <c r="C22" s="8" t="n">
        <v>517</v>
      </c>
      <c r="D22" s="8" t="n">
        <v>1.0727</v>
      </c>
      <c r="E22" s="17" t="n">
        <v>15940</v>
      </c>
      <c r="F22" s="8" t="n">
        <v>30</v>
      </c>
      <c r="G22" s="8" t="n">
        <v>0.1882</v>
      </c>
      <c r="H22" s="17" t="n">
        <v>5910</v>
      </c>
      <c r="I22" s="8" t="n">
        <v>707</v>
      </c>
      <c r="J22" s="8" t="n">
        <v>11.9628</v>
      </c>
      <c r="K22" s="17" t="n">
        <v>4895</v>
      </c>
      <c r="L22" s="8" t="n">
        <v>125</v>
      </c>
      <c r="M22" s="8" t="n">
        <v>2.5536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2224.1</v>
      </c>
      <c r="C23" s="10" t="n">
        <v>1658</v>
      </c>
      <c r="D23" s="10" t="n">
        <v>0.4022</v>
      </c>
      <c r="E23" s="10" t="n">
        <v>128832</v>
      </c>
      <c r="F23" s="10" t="n">
        <v>546</v>
      </c>
      <c r="G23" s="10" t="n">
        <v>0.4238</v>
      </c>
      <c r="H23" s="10" t="n">
        <v>24316</v>
      </c>
      <c r="I23" s="10" t="n">
        <v>937</v>
      </c>
      <c r="J23" s="10" t="n">
        <v>3.8534</v>
      </c>
      <c r="K23" s="10" t="n">
        <v>37334</v>
      </c>
      <c r="L23" s="10" t="n">
        <v>2440</v>
      </c>
      <c r="M23" s="10" t="n">
        <v>6.5356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0</v>
      </c>
      <c r="D24" s="8" t="n">
        <v>0</v>
      </c>
      <c r="E24" s="17" t="n">
        <v>4757</v>
      </c>
      <c r="F24" s="8" t="n">
        <v>0</v>
      </c>
      <c r="G24" s="8" t="n">
        <v>0</v>
      </c>
      <c r="H24" s="17" t="n">
        <v>4022</v>
      </c>
      <c r="I24" s="8" t="n">
        <v>0</v>
      </c>
      <c r="J24" s="8" t="n">
        <v>0</v>
      </c>
      <c r="K24" s="17" t="n">
        <v>227</v>
      </c>
      <c r="L24" s="8" t="n">
        <v>0</v>
      </c>
      <c r="M24" s="8" t="n">
        <v>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0</v>
      </c>
      <c r="D25" s="8" t="n">
        <v>0</v>
      </c>
      <c r="E25" s="17" t="n">
        <v>7894</v>
      </c>
      <c r="F25" s="8" t="n">
        <v>0</v>
      </c>
      <c r="G25" s="8" t="n">
        <v>0</v>
      </c>
      <c r="H25" s="17" t="n">
        <v>8551</v>
      </c>
      <c r="I25" s="8" t="n">
        <v>0</v>
      </c>
      <c r="J25" s="8" t="n">
        <v>0</v>
      </c>
      <c r="K25" s="17" t="n">
        <v>2760</v>
      </c>
      <c r="L25" s="8" t="n">
        <v>0</v>
      </c>
      <c r="M25" s="8" t="n">
        <v>0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215</v>
      </c>
      <c r="C26" s="8" t="n">
        <v>50</v>
      </c>
      <c r="D26" s="8" t="n">
        <v>1.5552</v>
      </c>
      <c r="E26" s="17" t="n">
        <v>0</v>
      </c>
      <c r="F26" s="8" t="n">
        <v>0</v>
      </c>
      <c r="G26" s="8"/>
      <c r="H26" s="17" t="n">
        <v>468</v>
      </c>
      <c r="I26" s="8" t="n">
        <v>0</v>
      </c>
      <c r="J26" s="8" t="n">
        <v>0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0</v>
      </c>
      <c r="D27" s="8" t="n">
        <v>0</v>
      </c>
      <c r="E27" s="17" t="n">
        <v>1318</v>
      </c>
      <c r="F27" s="8" t="n">
        <v>0</v>
      </c>
      <c r="G27" s="8" t="n">
        <v>0</v>
      </c>
      <c r="H27" s="17" t="n">
        <v>1580</v>
      </c>
      <c r="I27" s="8" t="n">
        <v>0</v>
      </c>
      <c r="J27" s="8" t="n">
        <v>0</v>
      </c>
      <c r="K27" s="17" t="n">
        <v>837</v>
      </c>
      <c r="L27" s="8" t="n">
        <v>0</v>
      </c>
      <c r="M27" s="8" t="n">
        <v>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0</v>
      </c>
      <c r="D28" s="8" t="n">
        <v>0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0</v>
      </c>
      <c r="J28" s="8" t="n">
        <v>0</v>
      </c>
      <c r="K28" s="17" t="n">
        <v>4958</v>
      </c>
      <c r="L28" s="8" t="n">
        <v>0</v>
      </c>
      <c r="M28" s="8" t="n">
        <v>0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0</v>
      </c>
      <c r="D29" s="8" t="n">
        <v>0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0</v>
      </c>
      <c r="J29" s="8" t="n">
        <v>0</v>
      </c>
      <c r="K29" s="17" t="n">
        <v>100</v>
      </c>
      <c r="L29" s="8" t="n">
        <v>0</v>
      </c>
      <c r="M29" s="8" t="n">
        <v>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0</v>
      </c>
      <c r="D30" s="8" t="n">
        <v>0</v>
      </c>
      <c r="E30" s="17" t="n">
        <v>6131</v>
      </c>
      <c r="F30" s="8" t="n">
        <v>0</v>
      </c>
      <c r="G30" s="8" t="n">
        <v>0</v>
      </c>
      <c r="H30" s="17" t="n">
        <v>3505</v>
      </c>
      <c r="I30" s="8" t="n">
        <v>0</v>
      </c>
      <c r="J30" s="8" t="n">
        <v>0</v>
      </c>
      <c r="K30" s="17" t="n">
        <v>2677</v>
      </c>
      <c r="L30" s="8" t="n">
        <v>240</v>
      </c>
      <c r="M30" s="8" t="n">
        <v>8.965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0</v>
      </c>
      <c r="D31" s="8" t="n">
        <v>0</v>
      </c>
      <c r="E31" s="17" t="n">
        <v>3645</v>
      </c>
      <c r="F31" s="8" t="n">
        <v>0</v>
      </c>
      <c r="G31" s="8" t="n">
        <v>0</v>
      </c>
      <c r="H31" s="17" t="n">
        <v>3540</v>
      </c>
      <c r="I31" s="8" t="n">
        <v>0</v>
      </c>
      <c r="J31" s="8" t="n">
        <v>0</v>
      </c>
      <c r="K31" s="17" t="n">
        <v>1200</v>
      </c>
      <c r="L31" s="8" t="n">
        <v>0</v>
      </c>
      <c r="M31" s="8" t="n">
        <v>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6110</v>
      </c>
      <c r="C32" s="8" t="n">
        <v>0</v>
      </c>
      <c r="D32" s="8" t="n">
        <v>0</v>
      </c>
      <c r="E32" s="17" t="n">
        <v>500</v>
      </c>
      <c r="F32" s="8" t="n">
        <v>0</v>
      </c>
      <c r="G32" s="8" t="n">
        <v>0</v>
      </c>
      <c r="H32" s="17" t="n">
        <v>2680</v>
      </c>
      <c r="I32" s="8" t="n">
        <v>40</v>
      </c>
      <c r="J32" s="8" t="n">
        <v>1.4925</v>
      </c>
      <c r="K32" s="17" t="n">
        <v>275</v>
      </c>
      <c r="L32" s="8" t="n">
        <v>0</v>
      </c>
      <c r="M32" s="8" t="n">
        <v>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519</v>
      </c>
      <c r="C33" s="10" t="n">
        <v>50</v>
      </c>
      <c r="D33" s="10" t="n">
        <v>0.0341</v>
      </c>
      <c r="E33" s="10" t="n">
        <v>24695</v>
      </c>
      <c r="F33" s="10" t="n">
        <v>0</v>
      </c>
      <c r="G33" s="10" t="n">
        <v>0</v>
      </c>
      <c r="H33" s="10" t="n">
        <v>34081</v>
      </c>
      <c r="I33" s="10" t="n">
        <v>40</v>
      </c>
      <c r="J33" s="10" t="n">
        <v>0.1174</v>
      </c>
      <c r="K33" s="10" t="n">
        <v>13034</v>
      </c>
      <c r="L33" s="10" t="n">
        <v>240</v>
      </c>
      <c r="M33" s="10" t="n">
        <v>1.8413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0</v>
      </c>
      <c r="D34" s="8" t="n">
        <v>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0</v>
      </c>
      <c r="J34" s="8" t="n">
        <v>0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0</v>
      </c>
      <c r="D35" s="8" t="n">
        <v>0</v>
      </c>
      <c r="E35" s="17" t="n">
        <v>0</v>
      </c>
      <c r="F35" s="8" t="n">
        <v>0</v>
      </c>
      <c r="G35" s="8"/>
      <c r="H35" s="17" t="n">
        <v>4295</v>
      </c>
      <c r="I35" s="8" t="n">
        <v>170</v>
      </c>
      <c r="J35" s="8" t="n">
        <v>3.9581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0</v>
      </c>
      <c r="D36" s="8" t="n">
        <v>0</v>
      </c>
      <c r="E36" s="17" t="n">
        <v>0</v>
      </c>
      <c r="F36" s="8" t="n">
        <v>0</v>
      </c>
      <c r="G36" s="8"/>
      <c r="H36" s="17" t="n">
        <v>3318</v>
      </c>
      <c r="I36" s="8" t="n">
        <v>0</v>
      </c>
      <c r="J36" s="8" t="n">
        <v>0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0</v>
      </c>
      <c r="D37" s="8" t="n">
        <v>0</v>
      </c>
      <c r="E37" s="17" t="n">
        <v>300</v>
      </c>
      <c r="F37" s="8" t="n">
        <v>0</v>
      </c>
      <c r="G37" s="8" t="n">
        <v>0</v>
      </c>
      <c r="H37" s="17" t="n">
        <v>4840</v>
      </c>
      <c r="I37" s="8" t="n">
        <v>0</v>
      </c>
      <c r="J37" s="8" t="n">
        <v>0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0</v>
      </c>
      <c r="J38" s="8" t="n">
        <v>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0</v>
      </c>
      <c r="D40" s="10" t="n">
        <v>0</v>
      </c>
      <c r="E40" s="10" t="n">
        <v>400</v>
      </c>
      <c r="F40" s="10" t="n">
        <v>0</v>
      </c>
      <c r="G40" s="10" t="n">
        <v>0</v>
      </c>
      <c r="H40" s="10" t="n">
        <v>13811</v>
      </c>
      <c r="I40" s="10" t="n">
        <v>170</v>
      </c>
      <c r="J40" s="10" t="n">
        <v>1.2309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31.8" hidden="false" customHeight="true" outlineLevel="0" collapsed="false">
      <c r="A41" s="22" t="s">
        <v>97</v>
      </c>
      <c r="B41" s="16" t="n">
        <v>1419713.1</v>
      </c>
      <c r="C41" s="16" t="n">
        <v>5205</v>
      </c>
      <c r="D41" s="16" t="n">
        <v>0.3666</v>
      </c>
      <c r="E41" s="16" t="n">
        <v>344187</v>
      </c>
      <c r="F41" s="16" t="n">
        <v>1092</v>
      </c>
      <c r="G41" s="16" t="n">
        <v>0.3173</v>
      </c>
      <c r="H41" s="16" t="n">
        <v>90949</v>
      </c>
      <c r="I41" s="16" t="n">
        <v>1147</v>
      </c>
      <c r="J41" s="16" t="n">
        <v>1.2611</v>
      </c>
      <c r="K41" s="16" t="n">
        <v>86108</v>
      </c>
      <c r="L41" s="16" t="n">
        <v>6129</v>
      </c>
      <c r="M41" s="16" t="n">
        <v>7.1178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0</v>
      </c>
      <c r="S41" s="16" t="n">
        <v>0</v>
      </c>
      <c r="T41" s="16" t="n">
        <v>893</v>
      </c>
      <c r="U41" s="16" t="n">
        <v>0</v>
      </c>
      <c r="V41" s="16" t="n">
        <v>0</v>
      </c>
      <c r="W41" s="5"/>
    </row>
    <row r="42" customFormat="false" ht="15.9" hidden="true" customHeight="true" outlineLevel="0" collapsed="false">
      <c r="A42" s="11" t="s">
        <v>98</v>
      </c>
      <c r="B42" s="17"/>
      <c r="C42" s="8"/>
      <c r="D42" s="8"/>
      <c r="E42" s="17"/>
      <c r="F42" s="8"/>
      <c r="G42" s="8"/>
      <c r="H42" s="17"/>
      <c r="I42" s="8"/>
      <c r="J42" s="8"/>
      <c r="K42" s="17"/>
      <c r="L42" s="8"/>
      <c r="M42" s="8"/>
      <c r="N42" s="17"/>
      <c r="O42" s="8"/>
      <c r="P42" s="8"/>
      <c r="Q42" s="17"/>
      <c r="R42" s="8"/>
      <c r="S42" s="8"/>
      <c r="T42" s="17"/>
      <c r="U42" s="8"/>
      <c r="V42" s="8"/>
    </row>
    <row r="43" customFormat="false" ht="15.9" hidden="true" customHeight="true" outlineLevel="0" collapsed="false">
      <c r="A43" s="9" t="s">
        <v>99</v>
      </c>
      <c r="B43" s="10" t="n">
        <v>1419713.1</v>
      </c>
      <c r="C43" s="10" t="n">
        <v>5205</v>
      </c>
      <c r="D43" s="10" t="n">
        <v>0.3666</v>
      </c>
      <c r="E43" s="10" t="n">
        <v>344187</v>
      </c>
      <c r="F43" s="10" t="n">
        <v>1092</v>
      </c>
      <c r="G43" s="10" t="n">
        <v>0.3173</v>
      </c>
      <c r="H43" s="10" t="n">
        <v>90949</v>
      </c>
      <c r="I43" s="10" t="n">
        <v>1147</v>
      </c>
      <c r="J43" s="10" t="n">
        <v>1.2611</v>
      </c>
      <c r="K43" s="10" t="n">
        <v>86108</v>
      </c>
      <c r="L43" s="10" t="n">
        <v>6129</v>
      </c>
      <c r="M43" s="10" t="n">
        <v>7.1178</v>
      </c>
      <c r="N43" s="10" t="n">
        <v>1665</v>
      </c>
      <c r="O43" s="10" t="n">
        <v>0</v>
      </c>
      <c r="P43" s="10" t="n">
        <v>0</v>
      </c>
      <c r="Q43" s="10" t="n">
        <v>4401</v>
      </c>
      <c r="R43" s="10" t="n">
        <v>0</v>
      </c>
      <c r="S43" s="10" t="n">
        <v>0</v>
      </c>
      <c r="T43" s="10" t="n">
        <v>893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8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51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0</v>
      </c>
      <c r="D5" s="8" t="n">
        <v>0</v>
      </c>
      <c r="E5" s="17" t="n">
        <v>1584</v>
      </c>
      <c r="F5" s="8" t="n">
        <v>0</v>
      </c>
      <c r="G5" s="8" t="n">
        <v>0</v>
      </c>
      <c r="H5" s="17" t="n">
        <v>5074</v>
      </c>
      <c r="I5" s="8" t="n">
        <v>0</v>
      </c>
      <c r="J5" s="8" t="n">
        <v>0</v>
      </c>
      <c r="K5" s="17" t="n">
        <v>0</v>
      </c>
      <c r="L5" s="8" t="n">
        <v>0</v>
      </c>
      <c r="M5" s="8"/>
      <c r="N5" s="17" t="n">
        <v>16875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480</v>
      </c>
      <c r="U5" s="8" t="n">
        <v>0</v>
      </c>
      <c r="V5" s="8" t="n">
        <v>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563</v>
      </c>
      <c r="D6" s="8" t="n">
        <v>8.4582</v>
      </c>
      <c r="E6" s="17" t="n">
        <v>11280</v>
      </c>
      <c r="F6" s="8" t="n">
        <v>0</v>
      </c>
      <c r="G6" s="8" t="n">
        <v>0</v>
      </c>
      <c r="H6" s="17" t="n">
        <v>4220</v>
      </c>
      <c r="I6" s="8" t="n">
        <v>1500</v>
      </c>
      <c r="J6" s="8" t="n">
        <v>35.545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63</v>
      </c>
      <c r="P6" s="8" t="n">
        <v>1.4052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0</v>
      </c>
      <c r="V6" s="8" t="n">
        <v>0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0</v>
      </c>
      <c r="D7" s="8" t="n">
        <v>0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0</v>
      </c>
      <c r="P7" s="8" t="n">
        <v>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0</v>
      </c>
      <c r="D8" s="8" t="n">
        <v>0</v>
      </c>
      <c r="E8" s="17" t="n">
        <v>3701</v>
      </c>
      <c r="F8" s="8" t="n">
        <v>0</v>
      </c>
      <c r="G8" s="8" t="n">
        <v>0</v>
      </c>
      <c r="H8" s="17" t="n">
        <v>3567</v>
      </c>
      <c r="I8" s="8" t="n">
        <v>0</v>
      </c>
      <c r="J8" s="8" t="n">
        <v>0</v>
      </c>
      <c r="K8" s="17" t="n">
        <v>1000</v>
      </c>
      <c r="L8" s="8" t="n">
        <v>0</v>
      </c>
      <c r="M8" s="8" t="n">
        <v>0</v>
      </c>
      <c r="N8" s="17" t="n">
        <v>11846</v>
      </c>
      <c r="O8" s="8" t="n">
        <v>0</v>
      </c>
      <c r="P8" s="8" t="n">
        <v>0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0</v>
      </c>
      <c r="D9" s="8" t="n">
        <v>0</v>
      </c>
      <c r="E9" s="17" t="n">
        <v>4416</v>
      </c>
      <c r="F9" s="8" t="n">
        <v>0</v>
      </c>
      <c r="G9" s="8" t="n">
        <v>0</v>
      </c>
      <c r="H9" s="17" t="n">
        <v>12825</v>
      </c>
      <c r="I9" s="8" t="n">
        <v>0</v>
      </c>
      <c r="J9" s="8" t="n">
        <v>0</v>
      </c>
      <c r="K9" s="17" t="n">
        <v>0</v>
      </c>
      <c r="L9" s="8" t="n">
        <v>0</v>
      </c>
      <c r="M9" s="8"/>
      <c r="N9" s="17" t="n">
        <v>16604</v>
      </c>
      <c r="O9" s="8" t="n">
        <v>0</v>
      </c>
      <c r="P9" s="8" t="n">
        <v>0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" hidden="false" customHeight="true" outlineLevel="0" collapsed="false">
      <c r="A10" s="19" t="s">
        <v>66</v>
      </c>
      <c r="B10" s="17" t="n">
        <v>10893</v>
      </c>
      <c r="C10" s="8" t="n">
        <v>275</v>
      </c>
      <c r="D10" s="8" t="n">
        <v>2.5246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0</v>
      </c>
      <c r="J10" s="8" t="n">
        <v>0</v>
      </c>
      <c r="K10" s="17" t="n">
        <v>0</v>
      </c>
      <c r="L10" s="8" t="n">
        <v>0</v>
      </c>
      <c r="M10" s="8"/>
      <c r="N10" s="17" t="n">
        <v>8973</v>
      </c>
      <c r="O10" s="8" t="n">
        <v>275</v>
      </c>
      <c r="P10" s="8" t="n">
        <v>3.0647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4903</v>
      </c>
      <c r="C11" s="8" t="n">
        <v>0</v>
      </c>
      <c r="D11" s="8" t="n">
        <v>0</v>
      </c>
      <c r="E11" s="17" t="n">
        <v>2488</v>
      </c>
      <c r="F11" s="8" t="n">
        <v>0</v>
      </c>
      <c r="G11" s="8" t="n">
        <v>0</v>
      </c>
      <c r="H11" s="17" t="n">
        <v>1996</v>
      </c>
      <c r="I11" s="8" t="n">
        <v>0</v>
      </c>
      <c r="J11" s="8" t="n">
        <v>0</v>
      </c>
      <c r="K11" s="17" t="n">
        <v>693</v>
      </c>
      <c r="L11" s="8" t="n">
        <v>0</v>
      </c>
      <c r="M11" s="8" t="n">
        <v>0</v>
      </c>
      <c r="N11" s="17" t="n">
        <v>9076</v>
      </c>
      <c r="O11" s="8" t="n">
        <v>0</v>
      </c>
      <c r="P11" s="8" t="n">
        <v>0</v>
      </c>
      <c r="Q11" s="17" t="n">
        <v>0</v>
      </c>
      <c r="R11" s="8" t="n">
        <v>0</v>
      </c>
      <c r="S11" s="8"/>
      <c r="T11" s="17" t="n">
        <v>650</v>
      </c>
      <c r="U11" s="8" t="n">
        <v>0</v>
      </c>
      <c r="V11" s="8" t="n">
        <v>0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0</v>
      </c>
      <c r="D12" s="8" t="n">
        <v>0</v>
      </c>
      <c r="E12" s="17" t="n">
        <v>972</v>
      </c>
      <c r="F12" s="8" t="n">
        <v>0</v>
      </c>
      <c r="G12" s="8" t="n">
        <v>0</v>
      </c>
      <c r="H12" s="17" t="n">
        <v>13322</v>
      </c>
      <c r="I12" s="8" t="n">
        <v>0</v>
      </c>
      <c r="J12" s="8" t="n">
        <v>0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0</v>
      </c>
      <c r="P12" s="8" t="n">
        <v>0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0</v>
      </c>
      <c r="D13" s="8" t="n">
        <v>0</v>
      </c>
      <c r="E13" s="17" t="n">
        <v>2672</v>
      </c>
      <c r="F13" s="8" t="n">
        <v>0</v>
      </c>
      <c r="G13" s="8" t="n">
        <v>0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0</v>
      </c>
      <c r="P13" s="8" t="n">
        <v>0</v>
      </c>
      <c r="Q13" s="17" t="n">
        <v>150</v>
      </c>
      <c r="R13" s="8" t="n">
        <v>0</v>
      </c>
      <c r="S13" s="8" t="n">
        <v>0</v>
      </c>
      <c r="T13" s="17" t="n">
        <v>190</v>
      </c>
      <c r="U13" s="8" t="n">
        <v>0</v>
      </c>
      <c r="V13" s="8" t="n">
        <v>0</v>
      </c>
    </row>
    <row r="14" customFormat="false" ht="15.9" hidden="false" customHeight="true" outlineLevel="0" collapsed="false">
      <c r="A14" s="21" t="s">
        <v>70</v>
      </c>
      <c r="B14" s="10" t="n">
        <v>198458</v>
      </c>
      <c r="C14" s="10" t="n">
        <v>2838</v>
      </c>
      <c r="D14" s="10" t="n">
        <v>1.43</v>
      </c>
      <c r="E14" s="10" t="n">
        <v>27939</v>
      </c>
      <c r="F14" s="10" t="n">
        <v>0</v>
      </c>
      <c r="G14" s="10" t="n">
        <v>0</v>
      </c>
      <c r="H14" s="10" t="n">
        <v>57788</v>
      </c>
      <c r="I14" s="10" t="n">
        <v>1500</v>
      </c>
      <c r="J14" s="10" t="n">
        <v>2.5957</v>
      </c>
      <c r="K14" s="10" t="n">
        <v>4248</v>
      </c>
      <c r="L14" s="10" t="n">
        <v>0</v>
      </c>
      <c r="M14" s="10" t="n">
        <v>0</v>
      </c>
      <c r="N14" s="10" t="n">
        <v>103459</v>
      </c>
      <c r="O14" s="10" t="n">
        <v>438</v>
      </c>
      <c r="P14" s="10" t="n">
        <v>0.4234</v>
      </c>
      <c r="Q14" s="10" t="n">
        <v>1645</v>
      </c>
      <c r="R14" s="10" t="n">
        <v>900</v>
      </c>
      <c r="S14" s="10" t="n">
        <v>54.7112</v>
      </c>
      <c r="T14" s="10" t="n">
        <v>3379</v>
      </c>
      <c r="U14" s="10" t="n">
        <v>0</v>
      </c>
      <c r="V14" s="10" t="n">
        <v>0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300</v>
      </c>
      <c r="D15" s="8" t="n">
        <v>3.4779</v>
      </c>
      <c r="E15" s="17" t="n">
        <v>358</v>
      </c>
      <c r="F15" s="8" t="n">
        <v>0</v>
      </c>
      <c r="G15" s="8" t="n">
        <v>0</v>
      </c>
      <c r="H15" s="17" t="n">
        <v>1902</v>
      </c>
      <c r="I15" s="8" t="n">
        <v>0</v>
      </c>
      <c r="J15" s="8" t="n">
        <v>0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300</v>
      </c>
      <c r="P15" s="8" t="n">
        <v>6.2357</v>
      </c>
      <c r="Q15" s="17" t="n">
        <v>745</v>
      </c>
      <c r="R15" s="8" t="n">
        <v>0</v>
      </c>
      <c r="S15" s="8" t="n">
        <v>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0</v>
      </c>
      <c r="D16" s="8" t="n">
        <v>0</v>
      </c>
      <c r="E16" s="17" t="n">
        <v>3456</v>
      </c>
      <c r="F16" s="8" t="n">
        <v>0</v>
      </c>
      <c r="G16" s="8" t="n">
        <v>0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0</v>
      </c>
      <c r="P16" s="8" t="n">
        <v>0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113</v>
      </c>
      <c r="C17" s="8" t="n">
        <v>180</v>
      </c>
      <c r="D17" s="8" t="n">
        <v>2.5306</v>
      </c>
      <c r="E17" s="17" t="n">
        <v>825</v>
      </c>
      <c r="F17" s="8" t="n">
        <v>0</v>
      </c>
      <c r="G17" s="8" t="n">
        <v>0</v>
      </c>
      <c r="H17" s="17" t="n">
        <v>1773</v>
      </c>
      <c r="I17" s="8" t="n">
        <v>0</v>
      </c>
      <c r="J17" s="8" t="n">
        <v>0</v>
      </c>
      <c r="K17" s="17" t="n">
        <v>0</v>
      </c>
      <c r="L17" s="8" t="n">
        <v>0</v>
      </c>
      <c r="M17" s="8"/>
      <c r="N17" s="17" t="n">
        <v>4465</v>
      </c>
      <c r="O17" s="8" t="n">
        <v>180</v>
      </c>
      <c r="P17" s="8" t="n">
        <v>4.0314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583</v>
      </c>
      <c r="C18" s="8" t="n">
        <v>217</v>
      </c>
      <c r="D18" s="8" t="n">
        <v>2.8617</v>
      </c>
      <c r="E18" s="17" t="n">
        <v>0</v>
      </c>
      <c r="F18" s="8" t="n">
        <v>0</v>
      </c>
      <c r="G18" s="8"/>
      <c r="H18" s="17" t="n">
        <v>3505</v>
      </c>
      <c r="I18" s="8" t="n">
        <v>0</v>
      </c>
      <c r="J18" s="8" t="n">
        <v>0</v>
      </c>
      <c r="K18" s="17" t="n">
        <v>814</v>
      </c>
      <c r="L18" s="8" t="n">
        <v>0</v>
      </c>
      <c r="M18" s="8" t="n">
        <v>0</v>
      </c>
      <c r="N18" s="17" t="n">
        <v>2804</v>
      </c>
      <c r="O18" s="8" t="n">
        <v>217</v>
      </c>
      <c r="P18" s="8" t="n">
        <v>7.7389</v>
      </c>
      <c r="Q18" s="17" t="n">
        <v>60</v>
      </c>
      <c r="R18" s="8" t="n">
        <v>0</v>
      </c>
      <c r="S18" s="8" t="n">
        <v>0</v>
      </c>
      <c r="T18" s="17" t="n">
        <v>400</v>
      </c>
      <c r="U18" s="8" t="n">
        <v>0</v>
      </c>
      <c r="V18" s="8" t="n">
        <v>0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300</v>
      </c>
      <c r="D19" s="8" t="n">
        <v>4.1402</v>
      </c>
      <c r="E19" s="17" t="n">
        <v>0</v>
      </c>
      <c r="F19" s="8" t="n">
        <v>0</v>
      </c>
      <c r="G19" s="8"/>
      <c r="H19" s="17" t="n">
        <v>2850</v>
      </c>
      <c r="I19" s="8" t="n">
        <v>0</v>
      </c>
      <c r="J19" s="8" t="n">
        <v>0</v>
      </c>
      <c r="K19" s="17" t="n">
        <v>0</v>
      </c>
      <c r="L19" s="8" t="n">
        <v>0</v>
      </c>
      <c r="M19" s="8"/>
      <c r="N19" s="17" t="n">
        <v>4396</v>
      </c>
      <c r="O19" s="8" t="n">
        <v>300</v>
      </c>
      <c r="P19" s="8" t="n">
        <v>6.8244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0</v>
      </c>
      <c r="D20" s="8" t="n">
        <v>0</v>
      </c>
      <c r="E20" s="17" t="n">
        <v>1620</v>
      </c>
      <c r="F20" s="8" t="n">
        <v>0</v>
      </c>
      <c r="G20" s="8" t="n">
        <v>0</v>
      </c>
      <c r="H20" s="17" t="n">
        <v>4950</v>
      </c>
      <c r="I20" s="8" t="n">
        <v>0</v>
      </c>
      <c r="J20" s="8" t="n">
        <v>0</v>
      </c>
      <c r="K20" s="17" t="n">
        <v>0</v>
      </c>
      <c r="L20" s="8" t="n">
        <v>0</v>
      </c>
      <c r="M20" s="8"/>
      <c r="N20" s="17" t="n">
        <v>6554</v>
      </c>
      <c r="O20" s="8" t="n">
        <v>0</v>
      </c>
      <c r="P20" s="8" t="n">
        <v>0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4500</v>
      </c>
      <c r="C21" s="8" t="n">
        <v>0</v>
      </c>
      <c r="D21" s="8" t="n">
        <v>0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600</v>
      </c>
      <c r="O21" s="8" t="n">
        <v>0</v>
      </c>
      <c r="P21" s="8" t="n">
        <v>0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3120</v>
      </c>
      <c r="C22" s="8" t="n">
        <v>50</v>
      </c>
      <c r="D22" s="8" t="n">
        <v>0.3811</v>
      </c>
      <c r="E22" s="17" t="n">
        <v>300</v>
      </c>
      <c r="F22" s="8" t="n">
        <v>0</v>
      </c>
      <c r="G22" s="8" t="n">
        <v>0</v>
      </c>
      <c r="H22" s="17" t="n">
        <v>8102</v>
      </c>
      <c r="I22" s="8" t="n">
        <v>0</v>
      </c>
      <c r="J22" s="8" t="n">
        <v>0</v>
      </c>
      <c r="K22" s="17" t="n">
        <v>490</v>
      </c>
      <c r="L22" s="8" t="n">
        <v>0</v>
      </c>
      <c r="M22" s="8" t="n">
        <v>0</v>
      </c>
      <c r="N22" s="17" t="n">
        <v>4220</v>
      </c>
      <c r="O22" s="8" t="n">
        <v>50</v>
      </c>
      <c r="P22" s="8" t="n">
        <v>1.1848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9194</v>
      </c>
      <c r="C23" s="10" t="n">
        <v>1047</v>
      </c>
      <c r="D23" s="10" t="n">
        <v>1.3221</v>
      </c>
      <c r="E23" s="10" t="n">
        <v>6559</v>
      </c>
      <c r="F23" s="10" t="n">
        <v>0</v>
      </c>
      <c r="G23" s="10" t="n">
        <v>0</v>
      </c>
      <c r="H23" s="10" t="n">
        <v>27771</v>
      </c>
      <c r="I23" s="10" t="n">
        <v>0</v>
      </c>
      <c r="J23" s="10" t="n">
        <v>0</v>
      </c>
      <c r="K23" s="10" t="n">
        <v>1854</v>
      </c>
      <c r="L23" s="10" t="n">
        <v>0</v>
      </c>
      <c r="M23" s="10" t="n">
        <v>0</v>
      </c>
      <c r="N23" s="10" t="n">
        <v>40285</v>
      </c>
      <c r="O23" s="10" t="n">
        <v>1047</v>
      </c>
      <c r="P23" s="10" t="n">
        <v>2.599</v>
      </c>
      <c r="Q23" s="10" t="n">
        <v>865</v>
      </c>
      <c r="R23" s="10" t="n">
        <v>0</v>
      </c>
      <c r="S23" s="10" t="n">
        <v>0</v>
      </c>
      <c r="T23" s="10" t="n">
        <v>1860</v>
      </c>
      <c r="U23" s="10" t="n">
        <v>0</v>
      </c>
      <c r="V23" s="10" t="n">
        <v>0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203</v>
      </c>
      <c r="D24" s="8" t="n">
        <v>6.8627</v>
      </c>
      <c r="E24" s="17" t="n">
        <v>0</v>
      </c>
      <c r="F24" s="8" t="n">
        <v>0</v>
      </c>
      <c r="G24" s="8"/>
      <c r="H24" s="17" t="n">
        <v>1178</v>
      </c>
      <c r="I24" s="8" t="n">
        <v>0</v>
      </c>
      <c r="J24" s="8" t="n">
        <v>0</v>
      </c>
      <c r="K24" s="17" t="n">
        <v>0</v>
      </c>
      <c r="L24" s="8" t="n">
        <v>0</v>
      </c>
      <c r="M24" s="8"/>
      <c r="N24" s="17" t="n">
        <v>1780</v>
      </c>
      <c r="O24" s="8" t="n">
        <v>203</v>
      </c>
      <c r="P24" s="8" t="n">
        <v>11.4045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0</v>
      </c>
      <c r="D25" s="8" t="n">
        <v>0</v>
      </c>
      <c r="E25" s="17" t="n">
        <v>0</v>
      </c>
      <c r="F25" s="8" t="n">
        <v>0</v>
      </c>
      <c r="G25" s="8"/>
      <c r="H25" s="17" t="n">
        <v>5880</v>
      </c>
      <c r="I25" s="8" t="n">
        <v>0</v>
      </c>
      <c r="J25" s="8" t="n">
        <v>0</v>
      </c>
      <c r="K25" s="17" t="n">
        <v>0</v>
      </c>
      <c r="L25" s="8" t="n">
        <v>0</v>
      </c>
      <c r="M25" s="8"/>
      <c r="N25" s="17" t="n">
        <v>4000</v>
      </c>
      <c r="O25" s="8" t="n">
        <v>0</v>
      </c>
      <c r="P25" s="8" t="n">
        <v>0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0</v>
      </c>
      <c r="D27" s="8" t="n">
        <v>0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0</v>
      </c>
      <c r="P27" s="8" t="n">
        <v>0</v>
      </c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0</v>
      </c>
      <c r="D28" s="8" t="n">
        <v>0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0</v>
      </c>
      <c r="P28" s="8" t="n">
        <v>0</v>
      </c>
      <c r="Q28" s="17" t="n">
        <v>200</v>
      </c>
      <c r="R28" s="8" t="n">
        <v>0</v>
      </c>
      <c r="S28" s="8" t="n">
        <v>0</v>
      </c>
      <c r="T28" s="17" t="n">
        <v>0</v>
      </c>
      <c r="U28" s="8" t="n">
        <v>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0</v>
      </c>
      <c r="D29" s="8" t="n">
        <v>0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0</v>
      </c>
      <c r="P29" s="8" t="n">
        <v>0</v>
      </c>
      <c r="Q29" s="17" t="n">
        <v>0</v>
      </c>
      <c r="R29" s="8" t="n">
        <v>0</v>
      </c>
      <c r="S29" s="8"/>
      <c r="T29" s="17" t="n">
        <v>360</v>
      </c>
      <c r="U29" s="8" t="n">
        <v>0</v>
      </c>
      <c r="V29" s="8" t="n">
        <v>0</v>
      </c>
    </row>
    <row r="30" customFormat="false" ht="15.9" hidden="false" customHeight="true" outlineLevel="0" collapsed="false">
      <c r="A30" s="19" t="s">
        <v>86</v>
      </c>
      <c r="B30" s="17" t="n">
        <v>9229</v>
      </c>
      <c r="C30" s="8" t="n">
        <v>364</v>
      </c>
      <c r="D30" s="8" t="n">
        <v>3.9441</v>
      </c>
      <c r="E30" s="17" t="n">
        <v>0</v>
      </c>
      <c r="F30" s="8" t="n">
        <v>0</v>
      </c>
      <c r="G30" s="8"/>
      <c r="H30" s="17" t="n">
        <v>2875</v>
      </c>
      <c r="I30" s="8" t="n">
        <v>0</v>
      </c>
      <c r="J30" s="8" t="n">
        <v>0</v>
      </c>
      <c r="K30" s="17" t="n">
        <v>0</v>
      </c>
      <c r="L30" s="8" t="n">
        <v>0</v>
      </c>
      <c r="M30" s="8"/>
      <c r="N30" s="17" t="n">
        <v>6354</v>
      </c>
      <c r="O30" s="8" t="n">
        <v>364</v>
      </c>
      <c r="P30" s="8" t="n">
        <v>5.7287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307</v>
      </c>
      <c r="C31" s="8" t="n">
        <v>0</v>
      </c>
      <c r="D31" s="8" t="n">
        <v>0</v>
      </c>
      <c r="E31" s="17" t="n">
        <v>0</v>
      </c>
      <c r="F31" s="8" t="n">
        <v>0</v>
      </c>
      <c r="G31" s="8"/>
      <c r="H31" s="17" t="n">
        <v>670</v>
      </c>
      <c r="I31" s="8" t="n">
        <v>0</v>
      </c>
      <c r="J31" s="8" t="n">
        <v>0</v>
      </c>
      <c r="K31" s="17" t="n">
        <v>0</v>
      </c>
      <c r="L31" s="8" t="n">
        <v>0</v>
      </c>
      <c r="M31" s="8"/>
      <c r="N31" s="17" t="n">
        <v>2637</v>
      </c>
      <c r="O31" s="8" t="n">
        <v>0</v>
      </c>
      <c r="P31" s="8" t="n">
        <v>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0</v>
      </c>
      <c r="D32" s="8" t="n">
        <v>0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0</v>
      </c>
      <c r="P32" s="8" t="n">
        <v>0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3946</v>
      </c>
      <c r="C33" s="10" t="n">
        <v>567</v>
      </c>
      <c r="D33" s="10" t="n">
        <v>1.6703</v>
      </c>
      <c r="E33" s="10" t="n">
        <v>0</v>
      </c>
      <c r="F33" s="10" t="n">
        <v>0</v>
      </c>
      <c r="G33" s="10"/>
      <c r="H33" s="10" t="n">
        <v>12358</v>
      </c>
      <c r="I33" s="10" t="n">
        <v>0</v>
      </c>
      <c r="J33" s="10" t="n">
        <v>0</v>
      </c>
      <c r="K33" s="10" t="n">
        <v>0</v>
      </c>
      <c r="L33" s="10" t="n">
        <v>0</v>
      </c>
      <c r="M33" s="10"/>
      <c r="N33" s="10" t="n">
        <v>20378</v>
      </c>
      <c r="O33" s="10" t="n">
        <v>567</v>
      </c>
      <c r="P33" s="10" t="n">
        <v>2.7824</v>
      </c>
      <c r="Q33" s="10" t="n">
        <v>200</v>
      </c>
      <c r="R33" s="10" t="n">
        <v>0</v>
      </c>
      <c r="S33" s="10" t="n">
        <v>0</v>
      </c>
      <c r="T33" s="10" t="n">
        <v>1010</v>
      </c>
      <c r="U33" s="10" t="n">
        <v>0</v>
      </c>
      <c r="V33" s="10" t="n">
        <v>0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36.6" hidden="false" customHeight="true" outlineLevel="0" collapsed="false">
      <c r="A41" s="22" t="s">
        <v>97</v>
      </c>
      <c r="B41" s="16" t="n">
        <v>311598</v>
      </c>
      <c r="C41" s="16" t="n">
        <v>4452</v>
      </c>
      <c r="D41" s="16" t="n">
        <v>1.4288</v>
      </c>
      <c r="E41" s="16" t="n">
        <v>34498</v>
      </c>
      <c r="F41" s="16" t="n">
        <v>0</v>
      </c>
      <c r="G41" s="16" t="n">
        <v>0</v>
      </c>
      <c r="H41" s="16" t="n">
        <v>97917</v>
      </c>
      <c r="I41" s="16" t="n">
        <v>1500</v>
      </c>
      <c r="J41" s="16" t="n">
        <v>1.5319</v>
      </c>
      <c r="K41" s="16" t="n">
        <v>6102</v>
      </c>
      <c r="L41" s="16" t="n">
        <v>0</v>
      </c>
      <c r="M41" s="16" t="n">
        <v>0</v>
      </c>
      <c r="N41" s="16" t="n">
        <v>164122</v>
      </c>
      <c r="O41" s="16" t="n">
        <v>2052</v>
      </c>
      <c r="P41" s="16" t="n">
        <v>1.2503</v>
      </c>
      <c r="Q41" s="16" t="n">
        <v>2710</v>
      </c>
      <c r="R41" s="16" t="n">
        <v>900</v>
      </c>
      <c r="S41" s="16" t="n">
        <v>33.2103</v>
      </c>
      <c r="T41" s="16" t="n">
        <v>6249</v>
      </c>
      <c r="U41" s="16" t="n">
        <v>0</v>
      </c>
      <c r="V41" s="16" t="n">
        <v>0</v>
      </c>
    </row>
    <row r="42" customFormat="false" ht="15.9" hidden="true" customHeight="true" outlineLevel="0" collapsed="false">
      <c r="A42" s="11" t="s">
        <v>98</v>
      </c>
      <c r="B42" s="17"/>
      <c r="C42" s="8"/>
      <c r="D42" s="8"/>
      <c r="E42" s="17"/>
      <c r="F42" s="8"/>
      <c r="G42" s="8"/>
      <c r="H42" s="17"/>
      <c r="I42" s="8"/>
      <c r="J42" s="8"/>
      <c r="K42" s="17"/>
      <c r="L42" s="8"/>
      <c r="M42" s="8"/>
      <c r="N42" s="17"/>
      <c r="O42" s="8"/>
      <c r="P42" s="8"/>
      <c r="Q42" s="17"/>
      <c r="R42" s="8"/>
      <c r="S42" s="8"/>
      <c r="T42" s="17"/>
      <c r="U42" s="8"/>
      <c r="V42" s="8"/>
    </row>
    <row r="43" customFormat="false" ht="15.9" hidden="true" customHeight="true" outlineLevel="0" collapsed="false">
      <c r="A43" s="9" t="s">
        <v>99</v>
      </c>
      <c r="B43" s="10" t="n">
        <v>311598</v>
      </c>
      <c r="C43" s="10" t="n">
        <v>4452</v>
      </c>
      <c r="D43" s="10" t="n">
        <v>1.4288</v>
      </c>
      <c r="E43" s="10" t="n">
        <v>34498</v>
      </c>
      <c r="F43" s="10" t="n">
        <v>0</v>
      </c>
      <c r="G43" s="10" t="n">
        <v>0</v>
      </c>
      <c r="H43" s="10" t="n">
        <v>97917</v>
      </c>
      <c r="I43" s="10" t="n">
        <v>1500</v>
      </c>
      <c r="J43" s="10" t="n">
        <v>1.5319</v>
      </c>
      <c r="K43" s="10" t="n">
        <v>6102</v>
      </c>
      <c r="L43" s="10" t="n">
        <v>0</v>
      </c>
      <c r="M43" s="10" t="n">
        <v>0</v>
      </c>
      <c r="N43" s="10" t="n">
        <v>164122</v>
      </c>
      <c r="O43" s="10" t="n">
        <v>2052</v>
      </c>
      <c r="P43" s="10" t="n">
        <v>1.2503</v>
      </c>
      <c r="Q43" s="10" t="n">
        <v>2710</v>
      </c>
      <c r="R43" s="10" t="n">
        <v>900</v>
      </c>
      <c r="S43" s="10" t="n">
        <v>33.2103</v>
      </c>
      <c r="T43" s="10" t="n">
        <v>6249</v>
      </c>
      <c r="U43" s="10" t="n">
        <v>0</v>
      </c>
      <c r="V43" s="10" t="n">
        <v>0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1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8111</v>
      </c>
      <c r="I6" s="8" t="n">
        <v>125</v>
      </c>
      <c r="J6" s="8" t="n">
        <v>0.6902</v>
      </c>
      <c r="K6" s="8" t="n">
        <v>0</v>
      </c>
      <c r="L6" s="8" t="n">
        <v>0</v>
      </c>
      <c r="M6" s="8" t="n">
        <v>12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7" t="n">
        <v>16014</v>
      </c>
      <c r="I9" s="8" t="n">
        <v>545</v>
      </c>
      <c r="J9" s="8" t="n">
        <v>3.4033</v>
      </c>
      <c r="K9" s="8" t="n">
        <v>545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500</v>
      </c>
      <c r="J11" s="8" t="n">
        <v>4.1539</v>
      </c>
      <c r="K11" s="8" t="n">
        <v>500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160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3628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1112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7" t="n">
        <v>22224</v>
      </c>
      <c r="I14" s="8" t="n">
        <v>230</v>
      </c>
      <c r="J14" s="8" t="n">
        <v>1.0349</v>
      </c>
      <c r="K14" s="8" t="n">
        <v>23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6803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111405</v>
      </c>
      <c r="I15" s="10" t="n">
        <v>1400</v>
      </c>
      <c r="J15" s="10" t="n">
        <v>1.2567</v>
      </c>
      <c r="K15" s="10" t="n">
        <v>1275</v>
      </c>
      <c r="L15" s="10" t="n">
        <v>0</v>
      </c>
      <c r="M15" s="10" t="n">
        <v>12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691</v>
      </c>
      <c r="I16" s="8" t="n">
        <v>782</v>
      </c>
      <c r="J16" s="8" t="n">
        <v>7.3146</v>
      </c>
      <c r="K16" s="8" t="n">
        <v>78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67</v>
      </c>
      <c r="J17" s="8" t="n">
        <v>0.4541</v>
      </c>
      <c r="K17" s="8" t="n">
        <v>67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120</v>
      </c>
      <c r="J18" s="8" t="n">
        <v>1.3649</v>
      </c>
      <c r="K18" s="8" t="n">
        <v>12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7114</v>
      </c>
      <c r="I19" s="8" t="n">
        <v>164</v>
      </c>
      <c r="J19" s="8" t="n">
        <v>2.3053</v>
      </c>
      <c r="K19" s="8" t="n">
        <v>164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5663</v>
      </c>
      <c r="I20" s="8" t="n">
        <v>110</v>
      </c>
      <c r="J20" s="8" t="n">
        <v>1.9424</v>
      </c>
      <c r="K20" s="8" t="n">
        <v>11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7088</v>
      </c>
      <c r="I21" s="8" t="n">
        <v>394</v>
      </c>
      <c r="J21" s="8" t="n">
        <v>5.5587</v>
      </c>
      <c r="K21" s="8" t="n">
        <v>394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30</v>
      </c>
      <c r="D22" s="8" t="n">
        <v>0.654</v>
      </c>
      <c r="E22" s="8" t="n">
        <v>0</v>
      </c>
      <c r="F22" s="8" t="n">
        <v>30</v>
      </c>
      <c r="G22" s="8" t="n">
        <v>0</v>
      </c>
      <c r="H22" s="17" t="n">
        <v>8988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49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7" t="n">
        <v>6637</v>
      </c>
      <c r="I23" s="8" t="n">
        <v>70</v>
      </c>
      <c r="J23" s="8" t="n">
        <v>1.0547</v>
      </c>
      <c r="K23" s="8" t="n">
        <v>7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1" t="s">
        <v>79</v>
      </c>
      <c r="B24" s="10" t="n">
        <v>20634</v>
      </c>
      <c r="C24" s="10" t="n">
        <v>30</v>
      </c>
      <c r="D24" s="10" t="n">
        <v>0.1454</v>
      </c>
      <c r="E24" s="10" t="n">
        <v>0</v>
      </c>
      <c r="F24" s="10" t="n">
        <v>30</v>
      </c>
      <c r="G24" s="10" t="n">
        <v>0</v>
      </c>
      <c r="H24" s="10" t="n">
        <v>69726</v>
      </c>
      <c r="I24" s="10" t="n">
        <v>1707</v>
      </c>
      <c r="J24" s="10" t="n">
        <v>2.4482</v>
      </c>
      <c r="K24" s="10" t="n">
        <v>1707</v>
      </c>
      <c r="L24" s="10" t="n">
        <v>0</v>
      </c>
      <c r="M24" s="10" t="n">
        <v>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608</v>
      </c>
      <c r="I31" s="8" t="n">
        <v>300</v>
      </c>
      <c r="J31" s="8" t="n">
        <v>4.54</v>
      </c>
      <c r="K31" s="8" t="n">
        <v>30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330</v>
      </c>
      <c r="J32" s="8" t="n">
        <v>2.6525</v>
      </c>
      <c r="K32" s="8" t="n">
        <v>33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207</v>
      </c>
      <c r="I34" s="10" t="n">
        <v>630</v>
      </c>
      <c r="J34" s="10" t="n">
        <v>0.8847</v>
      </c>
      <c r="K34" s="10" t="n">
        <v>630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33" hidden="false" customHeight="true" outlineLevel="0" collapsed="false">
      <c r="A42" s="22" t="s">
        <v>97</v>
      </c>
      <c r="B42" s="16" t="n">
        <v>40843</v>
      </c>
      <c r="C42" s="16" t="n">
        <v>30</v>
      </c>
      <c r="D42" s="16" t="n">
        <v>0.0735</v>
      </c>
      <c r="E42" s="16" t="n">
        <v>0</v>
      </c>
      <c r="F42" s="16" t="n">
        <v>30</v>
      </c>
      <c r="G42" s="16" t="n">
        <v>0</v>
      </c>
      <c r="H42" s="16" t="n">
        <v>272958</v>
      </c>
      <c r="I42" s="16" t="n">
        <v>3737</v>
      </c>
      <c r="J42" s="16" t="n">
        <v>1.3691</v>
      </c>
      <c r="K42" s="16" t="n">
        <v>3612</v>
      </c>
      <c r="L42" s="16" t="n">
        <v>0</v>
      </c>
      <c r="M42" s="16" t="n">
        <v>125</v>
      </c>
      <c r="N42" s="5"/>
    </row>
    <row r="43" customFormat="false" ht="15" hidden="true" customHeight="true" outlineLevel="0" collapsed="false">
      <c r="A43" s="11" t="s">
        <v>98</v>
      </c>
      <c r="B43" s="17"/>
      <c r="C43" s="8"/>
      <c r="D43" s="8"/>
      <c r="E43" s="8"/>
      <c r="F43" s="8"/>
      <c r="G43" s="8"/>
      <c r="H43" s="17"/>
      <c r="I43" s="8"/>
      <c r="J43" s="8"/>
      <c r="K43" s="8"/>
      <c r="L43" s="8"/>
      <c r="M43" s="8"/>
    </row>
    <row r="44" customFormat="false" ht="15" hidden="true" customHeight="true" outlineLevel="0" collapsed="false">
      <c r="A44" s="9" t="s">
        <v>99</v>
      </c>
      <c r="B44" s="10" t="n">
        <v>40843</v>
      </c>
      <c r="C44" s="10" t="n">
        <v>30</v>
      </c>
      <c r="D44" s="10" t="n">
        <v>0.0735</v>
      </c>
      <c r="E44" s="10" t="n">
        <v>0</v>
      </c>
      <c r="F44" s="10" t="n">
        <v>30</v>
      </c>
      <c r="G44" s="10" t="n">
        <v>0</v>
      </c>
      <c r="H44" s="10" t="n">
        <v>272958</v>
      </c>
      <c r="I44" s="10" t="n">
        <v>3737</v>
      </c>
      <c r="J44" s="10" t="n">
        <v>1.3691</v>
      </c>
      <c r="K44" s="10" t="n">
        <v>3612</v>
      </c>
      <c r="L44" s="10" t="n">
        <v>0</v>
      </c>
      <c r="M44" s="10" t="n">
        <v>12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51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0</v>
      </c>
      <c r="G5" s="8" t="n">
        <v>0</v>
      </c>
      <c r="H5" s="7" t="n">
        <v>248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8</v>
      </c>
      <c r="G6" s="8" t="n">
        <v>18.1818</v>
      </c>
      <c r="H6" s="7" t="n">
        <v>44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0</v>
      </c>
      <c r="G7" s="8" t="n">
        <v>0</v>
      </c>
      <c r="H7" s="7" t="n">
        <v>336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0</v>
      </c>
      <c r="G8" s="8" t="n">
        <v>0</v>
      </c>
      <c r="H8" s="7" t="n">
        <v>308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11</v>
      </c>
      <c r="G9" s="8" t="n">
        <v>17.7419</v>
      </c>
      <c r="H9" s="7" t="n">
        <v>596</v>
      </c>
      <c r="I9" s="8" t="n">
        <v>15</v>
      </c>
      <c r="J9" s="8" t="n">
        <v>2.5168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0</v>
      </c>
      <c r="G10" s="8" t="n">
        <v>0</v>
      </c>
      <c r="H10" s="7" t="n">
        <v>502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10</v>
      </c>
      <c r="G11" s="8" t="n">
        <v>2.1978</v>
      </c>
      <c r="H11" s="7" t="n">
        <v>940</v>
      </c>
      <c r="I11" s="8" t="n">
        <v>22</v>
      </c>
      <c r="J11" s="8" t="n">
        <v>2.3404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5</v>
      </c>
      <c r="G13" s="8" t="n">
        <v>11.7647</v>
      </c>
      <c r="H13" s="7" t="n">
        <v>39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34</v>
      </c>
      <c r="G14" s="10" t="n">
        <v>3.2458</v>
      </c>
      <c r="H14" s="10" t="n">
        <v>4501</v>
      </c>
      <c r="I14" s="10" t="n">
        <v>37</v>
      </c>
      <c r="J14" s="10" t="n">
        <v>0.82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0</v>
      </c>
      <c r="G15" s="8" t="n">
        <v>0</v>
      </c>
      <c r="H15" s="7" t="n">
        <v>707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0</v>
      </c>
      <c r="G16" s="8" t="n">
        <v>0</v>
      </c>
      <c r="H16" s="7" t="n">
        <v>1150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0</v>
      </c>
      <c r="G17" s="8" t="n">
        <v>0</v>
      </c>
      <c r="H17" s="7" t="n">
        <v>899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82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0</v>
      </c>
      <c r="G19" s="8" t="n">
        <v>0</v>
      </c>
      <c r="H19" s="7" t="n">
        <v>85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0</v>
      </c>
      <c r="G20" s="8" t="n">
        <v>0</v>
      </c>
      <c r="H20" s="7" t="n">
        <v>354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80</v>
      </c>
      <c r="G22" s="8" t="n">
        <v>10.2857</v>
      </c>
      <c r="H22" s="7" t="n">
        <v>5620</v>
      </c>
      <c r="I22" s="8" t="n">
        <v>160</v>
      </c>
      <c r="J22" s="8" t="n">
        <v>2.847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180</v>
      </c>
      <c r="G23" s="10" t="n">
        <v>6.1517</v>
      </c>
      <c r="H23" s="10" t="n">
        <v>11917</v>
      </c>
      <c r="I23" s="10" t="n">
        <v>160</v>
      </c>
      <c r="J23" s="10" t="n">
        <v>1.342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0</v>
      </c>
      <c r="G24" s="8" t="n">
        <v>0</v>
      </c>
      <c r="H24" s="7" t="n">
        <v>563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0</v>
      </c>
      <c r="G25" s="8" t="n">
        <v>0</v>
      </c>
      <c r="H25" s="7" t="n">
        <v>677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0</v>
      </c>
      <c r="G26" s="8" t="n">
        <v>0</v>
      </c>
      <c r="H26" s="7" t="n">
        <v>1032</v>
      </c>
      <c r="I26" s="8" t="n">
        <v>30</v>
      </c>
      <c r="J26" s="8" t="n">
        <v>2.907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0</v>
      </c>
      <c r="D28" s="8" t="n">
        <v>0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0</v>
      </c>
      <c r="G29" s="8" t="n">
        <v>0</v>
      </c>
      <c r="H29" s="7" t="n">
        <v>400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0</v>
      </c>
      <c r="G30" s="8" t="n">
        <v>0</v>
      </c>
      <c r="H30" s="7" t="n">
        <v>1162</v>
      </c>
      <c r="I30" s="8" t="n">
        <v>6</v>
      </c>
      <c r="J30" s="8" t="n">
        <v>0.516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0</v>
      </c>
      <c r="G31" s="8" t="n">
        <v>0</v>
      </c>
      <c r="H31" s="7" t="n">
        <v>1393</v>
      </c>
      <c r="I31" s="8" t="n">
        <v>35</v>
      </c>
      <c r="J31" s="8" t="n">
        <v>2.5126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0</v>
      </c>
      <c r="G32" s="8" t="n">
        <v>0</v>
      </c>
      <c r="H32" s="7" t="n">
        <v>661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0</v>
      </c>
      <c r="D33" s="10" t="n">
        <v>0</v>
      </c>
      <c r="E33" s="10" t="n">
        <v>773.7</v>
      </c>
      <c r="F33" s="10" t="n">
        <v>0</v>
      </c>
      <c r="G33" s="10" t="n">
        <v>0</v>
      </c>
      <c r="H33" s="10" t="n">
        <v>6753</v>
      </c>
      <c r="I33" s="10" t="n">
        <v>71</v>
      </c>
      <c r="J33" s="10" t="n">
        <v>1.051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20</v>
      </c>
      <c r="D35" s="8" t="n">
        <v>8.2192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0</v>
      </c>
      <c r="G36" s="8" t="n">
        <v>0</v>
      </c>
      <c r="H36" s="7" t="n">
        <v>338.9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0</v>
      </c>
      <c r="G37" s="8" t="n">
        <v>0</v>
      </c>
      <c r="H37" s="7" t="n">
        <v>781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0</v>
      </c>
      <c r="G39" s="8" t="n">
        <v>0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120</v>
      </c>
      <c r="D40" s="10" t="n">
        <v>3.2345</v>
      </c>
      <c r="E40" s="10" t="n">
        <v>248.6</v>
      </c>
      <c r="F40" s="10" t="n">
        <v>0</v>
      </c>
      <c r="G40" s="10" t="n">
        <v>0</v>
      </c>
      <c r="H40" s="10" t="n">
        <v>2314.9</v>
      </c>
      <c r="I40" s="10" t="n">
        <v>0</v>
      </c>
      <c r="J40" s="10" t="n">
        <v>0</v>
      </c>
    </row>
    <row r="41" customFormat="false" ht="30" hidden="false" customHeight="true" outlineLevel="0" collapsed="false">
      <c r="A41" s="15" t="s">
        <v>97</v>
      </c>
      <c r="B41" s="16" t="n">
        <v>5430</v>
      </c>
      <c r="C41" s="16" t="n">
        <v>120</v>
      </c>
      <c r="D41" s="16" t="n">
        <v>2.2099</v>
      </c>
      <c r="E41" s="16" t="n">
        <v>4995.8</v>
      </c>
      <c r="F41" s="16" t="n">
        <v>214</v>
      </c>
      <c r="G41" s="16" t="n">
        <v>4.2836</v>
      </c>
      <c r="H41" s="16" t="n">
        <v>25485.9</v>
      </c>
      <c r="I41" s="16" t="n">
        <v>268</v>
      </c>
      <c r="J41" s="16" t="n">
        <v>1.0516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true" customHeight="true" outlineLevel="0" collapsed="false">
      <c r="A43" s="27" t="s">
        <v>98</v>
      </c>
      <c r="B43" s="7"/>
      <c r="C43" s="8"/>
      <c r="D43" s="8"/>
      <c r="E43" s="7"/>
      <c r="F43" s="8"/>
      <c r="G43" s="8"/>
      <c r="H43" s="7"/>
      <c r="I43" s="8"/>
      <c r="J43" s="8"/>
    </row>
    <row r="44" customFormat="false" ht="15" hidden="true" customHeight="true" outlineLevel="0" collapsed="false">
      <c r="A44" s="28" t="s">
        <v>99</v>
      </c>
      <c r="B44" s="10" t="n">
        <v>5430</v>
      </c>
      <c r="C44" s="10" t="n">
        <v>120</v>
      </c>
      <c r="D44" s="10" t="n">
        <v>2.2099</v>
      </c>
      <c r="E44" s="10" t="n">
        <v>4995.8</v>
      </c>
      <c r="F44" s="10" t="n">
        <v>214</v>
      </c>
      <c r="G44" s="10" t="n">
        <v>4.2836</v>
      </c>
      <c r="H44" s="10" t="n">
        <v>25485.9</v>
      </c>
      <c r="I44" s="10" t="n">
        <v>268</v>
      </c>
      <c r="J44" s="10" t="n">
        <v>1.051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1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9" t="s">
        <v>61</v>
      </c>
      <c r="B6" s="17" t="n">
        <v>134664</v>
      </c>
      <c r="C6" s="8" t="n">
        <v>127938</v>
      </c>
      <c r="D6" s="8" t="n">
        <v>95.0053</v>
      </c>
      <c r="E6" s="8" t="n">
        <v>17623</v>
      </c>
      <c r="F6" s="8" t="n">
        <v>106291</v>
      </c>
      <c r="G6" s="8" t="n">
        <v>4024</v>
      </c>
      <c r="H6" s="8" t="n">
        <v>0</v>
      </c>
      <c r="I6" s="8" t="n">
        <v>0</v>
      </c>
      <c r="J6" s="8" t="n">
        <v>0</v>
      </c>
      <c r="K6" s="5"/>
    </row>
    <row r="7" customFormat="false" ht="15" hidden="false" customHeight="true" outlineLevel="0" collapsed="false">
      <c r="A7" s="29" t="s">
        <v>62</v>
      </c>
      <c r="B7" s="17" t="n">
        <v>161318</v>
      </c>
      <c r="C7" s="8" t="n">
        <v>158517</v>
      </c>
      <c r="D7" s="8" t="n">
        <v>98.2637</v>
      </c>
      <c r="E7" s="8" t="n">
        <v>6130</v>
      </c>
      <c r="F7" s="8" t="n">
        <v>148150</v>
      </c>
      <c r="G7" s="8" t="n">
        <v>4237</v>
      </c>
      <c r="H7" s="8" t="n">
        <v>0</v>
      </c>
      <c r="I7" s="8" t="n">
        <v>0</v>
      </c>
      <c r="J7" s="8" t="n">
        <v>0</v>
      </c>
      <c r="K7" s="5"/>
    </row>
    <row r="8" customFormat="false" ht="15" hidden="false" customHeight="true" outlineLevel="0" collapsed="false">
      <c r="A8" s="29" t="s">
        <v>63</v>
      </c>
      <c r="B8" s="17" t="n">
        <v>91339</v>
      </c>
      <c r="C8" s="8" t="n">
        <v>86492</v>
      </c>
      <c r="D8" s="8" t="n">
        <v>94.6934</v>
      </c>
      <c r="E8" s="8" t="n">
        <v>1300</v>
      </c>
      <c r="F8" s="8" t="n">
        <v>85052</v>
      </c>
      <c r="G8" s="8" t="n">
        <v>140</v>
      </c>
      <c r="H8" s="8" t="n">
        <v>0</v>
      </c>
      <c r="I8" s="8" t="n">
        <v>0</v>
      </c>
      <c r="J8" s="8" t="n">
        <v>0</v>
      </c>
      <c r="K8" s="5"/>
    </row>
    <row r="9" customFormat="false" ht="15" hidden="false" customHeight="true" outlineLevel="0" collapsed="false">
      <c r="A9" s="29" t="s">
        <v>64</v>
      </c>
      <c r="B9" s="17" t="n">
        <v>111300</v>
      </c>
      <c r="C9" s="8" t="n">
        <v>114201</v>
      </c>
      <c r="D9" s="8" t="n">
        <v>102.6065</v>
      </c>
      <c r="E9" s="8" t="n">
        <v>19375</v>
      </c>
      <c r="F9" s="8" t="n">
        <v>88216</v>
      </c>
      <c r="G9" s="8" t="n">
        <v>6610</v>
      </c>
      <c r="H9" s="8" t="n">
        <v>0</v>
      </c>
      <c r="I9" s="8" t="n">
        <v>0</v>
      </c>
      <c r="J9" s="8" t="n">
        <v>14</v>
      </c>
      <c r="K9" s="5"/>
    </row>
    <row r="10" customFormat="false" ht="15" hidden="false" customHeight="true" outlineLevel="0" collapsed="false">
      <c r="A10" s="29" t="s">
        <v>65</v>
      </c>
      <c r="B10" s="17" t="n">
        <v>138038</v>
      </c>
      <c r="C10" s="8" t="n">
        <v>139947</v>
      </c>
      <c r="D10" s="8" t="n">
        <v>101.383</v>
      </c>
      <c r="E10" s="8" t="n">
        <v>19511</v>
      </c>
      <c r="F10" s="8" t="n">
        <v>110419</v>
      </c>
      <c r="G10" s="8" t="n">
        <v>10017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29" t="s">
        <v>66</v>
      </c>
      <c r="B11" s="17" t="n">
        <v>179909</v>
      </c>
      <c r="C11" s="8" t="n">
        <v>139447.9</v>
      </c>
      <c r="D11" s="8" t="n">
        <v>77.5102</v>
      </c>
      <c r="E11" s="8" t="n">
        <v>36178.2</v>
      </c>
      <c r="F11" s="8" t="n">
        <v>96812.7</v>
      </c>
      <c r="G11" s="8" t="n">
        <v>6457</v>
      </c>
      <c r="H11" s="8" t="n">
        <v>0</v>
      </c>
      <c r="I11" s="8" t="n">
        <v>0</v>
      </c>
      <c r="J11" s="8" t="n">
        <v>1</v>
      </c>
      <c r="K11" s="5"/>
    </row>
    <row r="12" customFormat="false" ht="15" hidden="false" customHeight="true" outlineLevel="0" collapsed="false">
      <c r="A12" s="29" t="s">
        <v>67</v>
      </c>
      <c r="B12" s="17" t="n">
        <v>165265</v>
      </c>
      <c r="C12" s="8" t="n">
        <v>142154</v>
      </c>
      <c r="D12" s="8" t="n">
        <v>86.0158</v>
      </c>
      <c r="E12" s="8" t="n">
        <v>12526</v>
      </c>
      <c r="F12" s="8" t="n">
        <v>126303</v>
      </c>
      <c r="G12" s="8" t="n">
        <v>3325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29" t="s">
        <v>68</v>
      </c>
      <c r="B13" s="17" t="n">
        <v>110512.5</v>
      </c>
      <c r="C13" s="8" t="n">
        <v>93721</v>
      </c>
      <c r="D13" s="8" t="n">
        <v>84.8058</v>
      </c>
      <c r="E13" s="8" t="n">
        <v>14940.8</v>
      </c>
      <c r="F13" s="8" t="n">
        <v>71862.2</v>
      </c>
      <c r="G13" s="8" t="n">
        <v>6918</v>
      </c>
      <c r="H13" s="8" t="n">
        <v>0</v>
      </c>
      <c r="I13" s="8" t="n">
        <v>0</v>
      </c>
      <c r="J13" s="8" t="n">
        <v>0</v>
      </c>
      <c r="K13" s="5"/>
    </row>
    <row r="14" customFormat="false" ht="15" hidden="false" customHeight="true" outlineLevel="0" collapsed="false">
      <c r="A14" s="29" t="s">
        <v>69</v>
      </c>
      <c r="B14" s="17" t="n">
        <v>112038</v>
      </c>
      <c r="C14" s="8" t="n">
        <v>112136</v>
      </c>
      <c r="D14" s="8" t="n">
        <v>100.0875</v>
      </c>
      <c r="E14" s="8" t="n">
        <v>31967</v>
      </c>
      <c r="F14" s="8" t="n">
        <v>77013</v>
      </c>
      <c r="G14" s="8" t="n">
        <v>3156</v>
      </c>
      <c r="H14" s="8" t="n">
        <v>0</v>
      </c>
      <c r="I14" s="8" t="n">
        <v>0</v>
      </c>
      <c r="J14" s="8" t="n">
        <v>0</v>
      </c>
      <c r="K14" s="5"/>
    </row>
    <row r="15" customFormat="false" ht="15" hidden="false" customHeight="true" outlineLevel="0" collapsed="false">
      <c r="A15" s="9" t="s">
        <v>70</v>
      </c>
      <c r="B15" s="10" t="n">
        <v>1204383.5</v>
      </c>
      <c r="C15" s="10" t="n">
        <v>1114553.9</v>
      </c>
      <c r="D15" s="10" t="n">
        <v>92.5414</v>
      </c>
      <c r="E15" s="10" t="n">
        <v>159551</v>
      </c>
      <c r="F15" s="10" t="n">
        <v>910118.9</v>
      </c>
      <c r="G15" s="10" t="n">
        <v>44884</v>
      </c>
      <c r="H15" s="10" t="n">
        <v>147</v>
      </c>
      <c r="I15" s="10" t="n">
        <v>1535</v>
      </c>
      <c r="J15" s="10" t="n">
        <v>29</v>
      </c>
      <c r="K15" s="5"/>
    </row>
    <row r="16" customFormat="false" ht="15" hidden="false" customHeight="true" outlineLevel="0" collapsed="false">
      <c r="A16" s="11" t="s">
        <v>109</v>
      </c>
      <c r="B16" s="17" t="n">
        <v>59882</v>
      </c>
      <c r="C16" s="8" t="n">
        <v>59882</v>
      </c>
      <c r="D16" s="8" t="n">
        <v>100</v>
      </c>
      <c r="E16" s="8" t="n">
        <v>21524</v>
      </c>
      <c r="F16" s="8" t="n">
        <v>33929</v>
      </c>
      <c r="G16" s="8" t="n">
        <v>4429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29" t="s">
        <v>72</v>
      </c>
      <c r="B17" s="17" t="n">
        <v>122220</v>
      </c>
      <c r="C17" s="8" t="n">
        <v>115881</v>
      </c>
      <c r="D17" s="8" t="n">
        <v>94.8135</v>
      </c>
      <c r="E17" s="8" t="n">
        <v>29504</v>
      </c>
      <c r="F17" s="8" t="n">
        <v>80820</v>
      </c>
      <c r="G17" s="8" t="n">
        <v>5557</v>
      </c>
      <c r="H17" s="8" t="n">
        <v>69</v>
      </c>
      <c r="I17" s="8" t="n">
        <v>919</v>
      </c>
      <c r="J17" s="8" t="n">
        <v>10</v>
      </c>
      <c r="K17" s="5"/>
    </row>
    <row r="18" customFormat="false" ht="15" hidden="false" customHeight="true" outlineLevel="0" collapsed="false">
      <c r="A18" s="29" t="s">
        <v>73</v>
      </c>
      <c r="B18" s="17" t="n">
        <v>95457</v>
      </c>
      <c r="C18" s="8" t="n">
        <v>95457</v>
      </c>
      <c r="D18" s="8" t="n">
        <v>100</v>
      </c>
      <c r="E18" s="8" t="n">
        <v>37970</v>
      </c>
      <c r="F18" s="8" t="n">
        <v>55568</v>
      </c>
      <c r="G18" s="8" t="n">
        <v>1919</v>
      </c>
      <c r="H18" s="8" t="n">
        <v>175</v>
      </c>
      <c r="I18" s="8" t="n">
        <v>1431</v>
      </c>
      <c r="J18" s="8" t="n">
        <v>26</v>
      </c>
      <c r="K18" s="5"/>
    </row>
    <row r="19" customFormat="false" ht="15" hidden="false" customHeight="true" outlineLevel="0" collapsed="false">
      <c r="A19" s="29" t="s">
        <v>74</v>
      </c>
      <c r="B19" s="17" t="n">
        <v>92935</v>
      </c>
      <c r="C19" s="8" t="n">
        <v>90832</v>
      </c>
      <c r="D19" s="8" t="n">
        <v>97.7371</v>
      </c>
      <c r="E19" s="8" t="n">
        <v>40515</v>
      </c>
      <c r="F19" s="8" t="n">
        <v>49075</v>
      </c>
      <c r="G19" s="8" t="n">
        <v>1242</v>
      </c>
      <c r="H19" s="8" t="n">
        <v>55</v>
      </c>
      <c r="I19" s="8" t="n">
        <v>285</v>
      </c>
      <c r="J19" s="8" t="n">
        <v>20</v>
      </c>
      <c r="K19" s="5"/>
    </row>
    <row r="20" customFormat="false" ht="15" hidden="false" customHeight="true" outlineLevel="0" collapsed="false">
      <c r="A20" s="29" t="s">
        <v>75</v>
      </c>
      <c r="B20" s="17" t="n">
        <v>104819</v>
      </c>
      <c r="C20" s="8" t="n">
        <v>101751</v>
      </c>
      <c r="D20" s="8" t="n">
        <v>97.073</v>
      </c>
      <c r="E20" s="8" t="n">
        <v>36397</v>
      </c>
      <c r="F20" s="8" t="n">
        <v>57608</v>
      </c>
      <c r="G20" s="8" t="n">
        <v>7746</v>
      </c>
      <c r="H20" s="8" t="n">
        <v>0</v>
      </c>
      <c r="I20" s="8" t="n">
        <v>0</v>
      </c>
      <c r="J20" s="8" t="n">
        <v>0</v>
      </c>
      <c r="K20" s="5"/>
    </row>
    <row r="21" customFormat="false" ht="15" hidden="false" customHeight="true" outlineLevel="0" collapsed="false">
      <c r="A21" s="29" t="s">
        <v>76</v>
      </c>
      <c r="B21" s="17" t="n">
        <v>77312</v>
      </c>
      <c r="C21" s="8" t="n">
        <v>78334</v>
      </c>
      <c r="D21" s="8" t="n">
        <v>101.3219</v>
      </c>
      <c r="E21" s="8" t="n">
        <v>24964</v>
      </c>
      <c r="F21" s="8" t="n">
        <v>47231</v>
      </c>
      <c r="G21" s="8" t="n">
        <v>6139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29" t="s">
        <v>77</v>
      </c>
      <c r="B22" s="17" t="n">
        <v>86611.6</v>
      </c>
      <c r="C22" s="8" t="n">
        <v>71205</v>
      </c>
      <c r="D22" s="8" t="n">
        <v>82.2119</v>
      </c>
      <c r="E22" s="8" t="n">
        <v>37057</v>
      </c>
      <c r="F22" s="8" t="n">
        <v>30548</v>
      </c>
      <c r="G22" s="8" t="n">
        <v>3600</v>
      </c>
      <c r="H22" s="8" t="n">
        <v>77</v>
      </c>
      <c r="I22" s="8" t="n">
        <v>77</v>
      </c>
      <c r="J22" s="8" t="n">
        <v>14</v>
      </c>
      <c r="K22" s="5"/>
    </row>
    <row r="23" customFormat="false" ht="15" hidden="false" customHeight="true" outlineLevel="0" collapsed="false">
      <c r="A23" s="29" t="s">
        <v>78</v>
      </c>
      <c r="B23" s="17" t="n">
        <v>87095</v>
      </c>
      <c r="C23" s="8" t="n">
        <v>86501</v>
      </c>
      <c r="D23" s="8" t="n">
        <v>99.318</v>
      </c>
      <c r="E23" s="8" t="n">
        <v>10958</v>
      </c>
      <c r="F23" s="8" t="n">
        <v>72358</v>
      </c>
      <c r="G23" s="8" t="n">
        <v>3185</v>
      </c>
      <c r="H23" s="8" t="n">
        <v>0</v>
      </c>
      <c r="I23" s="8" t="n">
        <v>0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726331.6</v>
      </c>
      <c r="C24" s="10" t="n">
        <v>699843</v>
      </c>
      <c r="D24" s="10" t="n">
        <v>96.3531</v>
      </c>
      <c r="E24" s="10" t="n">
        <v>238889</v>
      </c>
      <c r="F24" s="10" t="n">
        <v>427137</v>
      </c>
      <c r="G24" s="10" t="n">
        <v>33817</v>
      </c>
      <c r="H24" s="10" t="n">
        <v>376</v>
      </c>
      <c r="I24" s="10" t="n">
        <v>2712</v>
      </c>
      <c r="J24" s="10" t="n">
        <v>70</v>
      </c>
      <c r="K24" s="5"/>
    </row>
    <row r="25" customFormat="false" ht="15" hidden="false" customHeight="true" outlineLevel="0" collapsed="false">
      <c r="A25" s="11" t="s">
        <v>80</v>
      </c>
      <c r="B25" s="17" t="n">
        <v>16789</v>
      </c>
      <c r="C25" s="8" t="n">
        <v>20247</v>
      </c>
      <c r="D25" s="8" t="n">
        <v>120.5968</v>
      </c>
      <c r="E25" s="8" t="n">
        <v>16609</v>
      </c>
      <c r="F25" s="8" t="n">
        <v>2000</v>
      </c>
      <c r="G25" s="8" t="n">
        <v>1638</v>
      </c>
      <c r="H25" s="8" t="n">
        <v>0</v>
      </c>
      <c r="I25" s="8" t="n">
        <v>0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17" t="n">
        <v>75268</v>
      </c>
      <c r="C26" s="8" t="n">
        <v>72456</v>
      </c>
      <c r="D26" s="8" t="n">
        <v>96.264</v>
      </c>
      <c r="E26" s="8" t="n">
        <v>24496</v>
      </c>
      <c r="F26" s="8" t="n">
        <v>46472</v>
      </c>
      <c r="G26" s="8" t="n">
        <v>1488</v>
      </c>
      <c r="H26" s="8" t="n">
        <v>0</v>
      </c>
      <c r="I26" s="8" t="n">
        <v>0</v>
      </c>
      <c r="J26" s="8" t="n">
        <v>17</v>
      </c>
      <c r="K26" s="5"/>
    </row>
    <row r="27" customFormat="false" ht="15" hidden="false" customHeight="true" outlineLevel="0" collapsed="false">
      <c r="A27" s="11" t="s">
        <v>82</v>
      </c>
      <c r="B27" s="17" t="n">
        <v>6422</v>
      </c>
      <c r="C27" s="8" t="n">
        <v>5144</v>
      </c>
      <c r="D27" s="8" t="n">
        <v>80.0997</v>
      </c>
      <c r="E27" s="8" t="n">
        <v>5144</v>
      </c>
      <c r="F27" s="8" t="n">
        <v>0</v>
      </c>
      <c r="G27" s="8" t="n">
        <v>0</v>
      </c>
      <c r="H27" s="8" t="n">
        <v>12</v>
      </c>
      <c r="I27" s="8" t="n">
        <v>100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17" t="n">
        <v>24256</v>
      </c>
      <c r="C28" s="8" t="n">
        <v>22141</v>
      </c>
      <c r="D28" s="8" t="n">
        <v>91.2805</v>
      </c>
      <c r="E28" s="8" t="n">
        <v>11322</v>
      </c>
      <c r="F28" s="8" t="n">
        <v>7974</v>
      </c>
      <c r="G28" s="8" t="n">
        <v>2845</v>
      </c>
      <c r="H28" s="8" t="n">
        <v>38</v>
      </c>
      <c r="I28" s="8" t="n">
        <v>104</v>
      </c>
      <c r="J28" s="8" t="n">
        <v>2</v>
      </c>
      <c r="K28" s="5"/>
    </row>
    <row r="29" customFormat="false" ht="15" hidden="false" customHeight="true" outlineLevel="0" collapsed="false">
      <c r="A29" s="11" t="s">
        <v>84</v>
      </c>
      <c r="B29" s="17" t="n">
        <v>39050</v>
      </c>
      <c r="C29" s="8" t="n">
        <v>37034</v>
      </c>
      <c r="D29" s="8" t="n">
        <v>94.8374</v>
      </c>
      <c r="E29" s="8" t="n">
        <v>37034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17" t="n">
        <v>8315</v>
      </c>
      <c r="C30" s="8" t="n">
        <v>8395</v>
      </c>
      <c r="D30" s="8" t="n">
        <v>100.9621</v>
      </c>
      <c r="E30" s="8" t="n">
        <v>7474</v>
      </c>
      <c r="F30" s="8" t="n">
        <v>92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17" t="n">
        <v>72513</v>
      </c>
      <c r="C31" s="8" t="n">
        <v>76758</v>
      </c>
      <c r="D31" s="8" t="n">
        <v>105.8541</v>
      </c>
      <c r="E31" s="8" t="n">
        <v>17897</v>
      </c>
      <c r="F31" s="8" t="n">
        <v>58758</v>
      </c>
      <c r="G31" s="8" t="n">
        <v>103</v>
      </c>
      <c r="H31" s="8" t="n">
        <v>134</v>
      </c>
      <c r="I31" s="8" t="n">
        <v>2077</v>
      </c>
      <c r="J31" s="8" t="n">
        <v>6</v>
      </c>
      <c r="K31" s="5"/>
    </row>
    <row r="32" customFormat="false" ht="15" hidden="false" customHeight="true" outlineLevel="0" collapsed="false">
      <c r="A32" s="29" t="s">
        <v>87</v>
      </c>
      <c r="B32" s="17" t="n">
        <v>27606</v>
      </c>
      <c r="C32" s="8" t="n">
        <v>23185</v>
      </c>
      <c r="D32" s="8" t="n">
        <v>83.9854</v>
      </c>
      <c r="E32" s="8" t="n">
        <v>14714</v>
      </c>
      <c r="F32" s="8" t="n">
        <v>7746</v>
      </c>
      <c r="G32" s="8" t="n">
        <v>725</v>
      </c>
      <c r="H32" s="8" t="n">
        <v>9</v>
      </c>
      <c r="I32" s="8" t="n">
        <v>89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17" t="n">
        <v>36529</v>
      </c>
      <c r="C33" s="8" t="n">
        <v>36529</v>
      </c>
      <c r="D33" s="8" t="n">
        <v>100</v>
      </c>
      <c r="E33" s="8" t="n">
        <v>15802</v>
      </c>
      <c r="F33" s="8" t="n">
        <v>0</v>
      </c>
      <c r="G33" s="8" t="n">
        <v>20727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0" t="s">
        <v>89</v>
      </c>
      <c r="B34" s="10" t="n">
        <v>306748</v>
      </c>
      <c r="C34" s="10" t="n">
        <v>301889</v>
      </c>
      <c r="D34" s="10" t="n">
        <v>98.416</v>
      </c>
      <c r="E34" s="10" t="n">
        <v>150492</v>
      </c>
      <c r="F34" s="10" t="n">
        <v>123871</v>
      </c>
      <c r="G34" s="10" t="n">
        <v>27526</v>
      </c>
      <c r="H34" s="10" t="n">
        <v>242</v>
      </c>
      <c r="I34" s="10" t="n">
        <v>3438</v>
      </c>
      <c r="J34" s="10" t="n">
        <v>26</v>
      </c>
      <c r="K34" s="5"/>
    </row>
    <row r="35" customFormat="false" ht="15" hidden="false" customHeight="true" outlineLevel="0" collapsed="false">
      <c r="A35" s="11" t="s">
        <v>90</v>
      </c>
      <c r="B35" s="17" t="n">
        <v>7483</v>
      </c>
      <c r="C35" s="8" t="n">
        <v>120</v>
      </c>
      <c r="D35" s="8" t="n">
        <v>1.6036</v>
      </c>
      <c r="E35" s="8" t="n">
        <v>0</v>
      </c>
      <c r="F35" s="8" t="n">
        <v>120</v>
      </c>
      <c r="G35" s="8" t="n">
        <v>0</v>
      </c>
      <c r="H35" s="8" t="n">
        <v>3</v>
      </c>
      <c r="I35" s="8" t="n">
        <v>46</v>
      </c>
      <c r="J35" s="8" t="n">
        <v>0</v>
      </c>
      <c r="K35" s="5"/>
    </row>
    <row r="36" customFormat="false" ht="15" hidden="false" customHeight="true" outlineLevel="0" collapsed="false">
      <c r="A36" s="29" t="s">
        <v>91</v>
      </c>
      <c r="B36" s="17" t="n">
        <v>4621</v>
      </c>
      <c r="C36" s="8" t="n">
        <v>3341</v>
      </c>
      <c r="D36" s="8" t="n">
        <v>72.3004</v>
      </c>
      <c r="E36" s="8" t="n">
        <v>1380</v>
      </c>
      <c r="F36" s="8" t="n">
        <v>0</v>
      </c>
      <c r="G36" s="8" t="n">
        <v>1961</v>
      </c>
      <c r="H36" s="8" t="n">
        <v>12</v>
      </c>
      <c r="I36" s="8" t="n">
        <v>156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17" t="n">
        <v>5694</v>
      </c>
      <c r="C37" s="8" t="n">
        <v>4448</v>
      </c>
      <c r="D37" s="8" t="n">
        <v>78.1173</v>
      </c>
      <c r="E37" s="8" t="n">
        <v>3013</v>
      </c>
      <c r="F37" s="8" t="n">
        <v>310</v>
      </c>
      <c r="G37" s="8" t="n">
        <v>1125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29" t="s">
        <v>93</v>
      </c>
      <c r="B38" s="17" t="n">
        <v>13590</v>
      </c>
      <c r="C38" s="8" t="n">
        <v>7442</v>
      </c>
      <c r="D38" s="8" t="n">
        <v>54.7609</v>
      </c>
      <c r="E38" s="8" t="n">
        <v>6036</v>
      </c>
      <c r="F38" s="8" t="n">
        <v>0</v>
      </c>
      <c r="G38" s="8" t="n">
        <v>1406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17" t="n">
        <v>1787</v>
      </c>
      <c r="C39" s="8" t="n">
        <v>390</v>
      </c>
      <c r="D39" s="8" t="n">
        <v>21.8243</v>
      </c>
      <c r="E39" s="8" t="n">
        <v>310</v>
      </c>
      <c r="F39" s="8" t="n">
        <v>0</v>
      </c>
      <c r="G39" s="8" t="n">
        <v>80</v>
      </c>
      <c r="H39" s="8" t="n">
        <v>3</v>
      </c>
      <c r="I39" s="8" t="n">
        <v>52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17" t="n">
        <v>970</v>
      </c>
      <c r="C40" s="8" t="n">
        <v>150</v>
      </c>
      <c r="D40" s="8" t="n">
        <v>15.4639</v>
      </c>
      <c r="E40" s="8" t="n">
        <v>70</v>
      </c>
      <c r="F40" s="8" t="n">
        <v>0</v>
      </c>
      <c r="G40" s="8" t="n">
        <v>8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34145</v>
      </c>
      <c r="C41" s="10" t="n">
        <v>15891</v>
      </c>
      <c r="D41" s="10" t="n">
        <v>46.5398</v>
      </c>
      <c r="E41" s="10" t="n">
        <v>10809</v>
      </c>
      <c r="F41" s="10" t="n">
        <v>430</v>
      </c>
      <c r="G41" s="10" t="n">
        <v>4652</v>
      </c>
      <c r="H41" s="10" t="n">
        <v>18</v>
      </c>
      <c r="I41" s="10" t="n">
        <v>254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1608.1</v>
      </c>
      <c r="C42" s="16" t="n">
        <v>2132176.9</v>
      </c>
      <c r="D42" s="16" t="n">
        <v>93.862</v>
      </c>
      <c r="E42" s="16" t="n">
        <v>559741</v>
      </c>
      <c r="F42" s="16" t="n">
        <v>1461556.9</v>
      </c>
      <c r="G42" s="16" t="n">
        <v>110879</v>
      </c>
      <c r="H42" s="16" t="n">
        <v>783</v>
      </c>
      <c r="I42" s="16" t="n">
        <v>7939</v>
      </c>
      <c r="J42" s="16" t="n">
        <v>125</v>
      </c>
      <c r="K42" s="5"/>
    </row>
    <row r="43" customFormat="false" ht="15" hidden="false" customHeight="true" outlineLevel="0" collapsed="false">
      <c r="A43" s="11" t="s">
        <v>98</v>
      </c>
      <c r="B43" s="31" t="n">
        <v>2191162</v>
      </c>
      <c r="C43" s="4" t="n">
        <v>323583</v>
      </c>
      <c r="D43" s="4" t="n">
        <v>14.7676</v>
      </c>
      <c r="E43" s="4" t="n">
        <v>108181</v>
      </c>
      <c r="F43" s="4" t="n">
        <v>178608</v>
      </c>
      <c r="G43" s="4" t="n">
        <v>36794</v>
      </c>
      <c r="H43" s="4" t="n">
        <v>1112</v>
      </c>
      <c r="I43" s="4" t="n">
        <v>6823</v>
      </c>
      <c r="J43" s="4" t="n">
        <v>205</v>
      </c>
    </row>
    <row r="44" customFormat="false" ht="15" hidden="false" customHeight="true" outlineLevel="0" collapsed="false">
      <c r="A44" s="9" t="s">
        <v>99</v>
      </c>
      <c r="B44" s="32" t="n">
        <v>80446.1</v>
      </c>
      <c r="C44" s="32" t="n">
        <v>1808593.9</v>
      </c>
      <c r="D44" s="32" t="n">
        <v>79.0944</v>
      </c>
      <c r="E44" s="32" t="n">
        <v>451560</v>
      </c>
      <c r="F44" s="32" t="n">
        <v>1282948.9</v>
      </c>
      <c r="G44" s="32" t="n">
        <v>74085</v>
      </c>
      <c r="H44" s="32" t="n">
        <v>-329</v>
      </c>
      <c r="I44" s="32" t="n">
        <v>1116</v>
      </c>
      <c r="J44" s="32" t="n">
        <v>-80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1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395</v>
      </c>
      <c r="C6" s="8" t="n">
        <v>16.4</v>
      </c>
      <c r="D6" s="8" t="n">
        <v>0</v>
      </c>
      <c r="E6" s="8" t="n">
        <v>0</v>
      </c>
      <c r="F6" s="8" t="n">
        <v>395</v>
      </c>
      <c r="G6" s="8" t="n">
        <v>16.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900</v>
      </c>
      <c r="C7" s="8" t="n">
        <v>54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900</v>
      </c>
      <c r="I7" s="8" t="n">
        <v>54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5521</v>
      </c>
      <c r="C9" s="8" t="n">
        <v>204.6</v>
      </c>
      <c r="D9" s="8" t="n">
        <v>2728</v>
      </c>
      <c r="E9" s="8" t="n">
        <v>88.4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4635</v>
      </c>
      <c r="C10" s="8" t="n">
        <v>195.28</v>
      </c>
      <c r="D10" s="8" t="n">
        <v>4635</v>
      </c>
      <c r="E10" s="8" t="n">
        <v>195.2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32</v>
      </c>
      <c r="M10" s="8" t="n">
        <v>49730</v>
      </c>
    </row>
    <row r="11" customFormat="false" ht="15" hidden="false" customHeight="true" outlineLevel="0" collapsed="false">
      <c r="A11" s="6" t="s">
        <v>66</v>
      </c>
      <c r="B11" s="17" t="n">
        <v>1158</v>
      </c>
      <c r="C11" s="8" t="n">
        <v>43</v>
      </c>
      <c r="D11" s="8" t="n">
        <v>0</v>
      </c>
      <c r="E11" s="8" t="n">
        <v>0</v>
      </c>
      <c r="F11" s="8" t="n">
        <v>1158</v>
      </c>
      <c r="G11" s="8" t="n">
        <v>4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560</v>
      </c>
      <c r="C12" s="8" t="n">
        <v>16</v>
      </c>
      <c r="D12" s="8" t="n">
        <v>540</v>
      </c>
      <c r="E12" s="8" t="n">
        <v>12.2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182</v>
      </c>
      <c r="C13" s="8" t="n">
        <v>106.35</v>
      </c>
      <c r="D13" s="8" t="n">
        <v>0</v>
      </c>
      <c r="E13" s="8" t="n">
        <v>0</v>
      </c>
      <c r="F13" s="8" t="n">
        <v>3182</v>
      </c>
      <c r="G13" s="8" t="n">
        <v>106.3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560</v>
      </c>
      <c r="C14" s="8" t="n">
        <v>53</v>
      </c>
      <c r="D14" s="8" t="n">
        <v>1560</v>
      </c>
      <c r="E14" s="8" t="n">
        <v>53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78</v>
      </c>
      <c r="M14" s="8" t="n">
        <v>43777</v>
      </c>
    </row>
    <row r="15" customFormat="false" ht="15" hidden="false" customHeight="true" outlineLevel="0" collapsed="false">
      <c r="A15" s="9" t="s">
        <v>70</v>
      </c>
      <c r="B15" s="33" t="n">
        <v>18221</v>
      </c>
      <c r="C15" s="10" t="n">
        <v>814.63</v>
      </c>
      <c r="D15" s="10" t="n">
        <v>9773</v>
      </c>
      <c r="E15" s="10" t="n">
        <v>474.88</v>
      </c>
      <c r="F15" s="10" t="n">
        <v>7528</v>
      </c>
      <c r="G15" s="10" t="n">
        <v>281.95</v>
      </c>
      <c r="H15" s="10" t="n">
        <v>900</v>
      </c>
      <c r="I15" s="10" t="n">
        <v>54</v>
      </c>
      <c r="J15" s="10" t="n">
        <v>20</v>
      </c>
      <c r="K15" s="10" t="n">
        <v>3.8</v>
      </c>
      <c r="L15" s="10" t="n">
        <v>6476</v>
      </c>
      <c r="M15" s="10" t="n">
        <v>339232</v>
      </c>
    </row>
    <row r="16" customFormat="false" ht="15" hidden="false" customHeight="true" outlineLevel="0" collapsed="false">
      <c r="A16" s="11" t="s">
        <v>109</v>
      </c>
      <c r="B16" s="17" t="n">
        <v>2988</v>
      </c>
      <c r="C16" s="8" t="n">
        <v>91.6</v>
      </c>
      <c r="D16" s="8" t="n">
        <v>2390</v>
      </c>
      <c r="E16" s="8" t="n">
        <v>73.1</v>
      </c>
      <c r="F16" s="8" t="n">
        <v>598</v>
      </c>
      <c r="G16" s="8" t="n">
        <v>18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242</v>
      </c>
      <c r="M16" s="8" t="n">
        <v>1033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64</v>
      </c>
      <c r="M17" s="8" t="n">
        <v>41664</v>
      </c>
    </row>
    <row r="18" customFormat="false" ht="15" hidden="false" customHeight="true" outlineLevel="0" collapsed="false">
      <c r="A18" s="6" t="s">
        <v>73</v>
      </c>
      <c r="B18" s="17" t="n">
        <v>1304</v>
      </c>
      <c r="C18" s="8" t="n">
        <v>69</v>
      </c>
      <c r="D18" s="8" t="n">
        <v>1304</v>
      </c>
      <c r="E18" s="8" t="n">
        <v>69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520</v>
      </c>
      <c r="M18" s="8" t="n">
        <v>22176</v>
      </c>
    </row>
    <row r="19" customFormat="false" ht="15" hidden="false" customHeight="true" outlineLevel="0" collapsed="false">
      <c r="A19" s="6" t="s">
        <v>74</v>
      </c>
      <c r="B19" s="17" t="n">
        <v>8450</v>
      </c>
      <c r="C19" s="8" t="n">
        <v>263</v>
      </c>
      <c r="D19" s="8" t="n">
        <v>8450</v>
      </c>
      <c r="E19" s="8" t="n">
        <v>263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365</v>
      </c>
      <c r="M19" s="8" t="n">
        <v>59535</v>
      </c>
    </row>
    <row r="20" customFormat="false" ht="15" hidden="false" customHeight="true" outlineLevel="0" collapsed="false">
      <c r="A20" s="6" t="s">
        <v>75</v>
      </c>
      <c r="B20" s="17" t="n">
        <v>1873</v>
      </c>
      <c r="C20" s="8" t="n">
        <v>245.9</v>
      </c>
      <c r="D20" s="8" t="n">
        <v>1873</v>
      </c>
      <c r="E20" s="8" t="n">
        <v>245.9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11</v>
      </c>
      <c r="M20" s="8" t="n">
        <v>27178</v>
      </c>
    </row>
    <row r="21" customFormat="false" ht="15" hidden="false" customHeight="true" outlineLevel="0" collapsed="false">
      <c r="A21" s="6" t="s">
        <v>76</v>
      </c>
      <c r="B21" s="17" t="n">
        <v>1692</v>
      </c>
      <c r="C21" s="8" t="n">
        <v>56</v>
      </c>
      <c r="D21" s="8" t="n">
        <v>1475</v>
      </c>
      <c r="E21" s="8" t="n">
        <v>50.1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7</v>
      </c>
      <c r="B22" s="17" t="n">
        <v>1112</v>
      </c>
      <c r="C22" s="8" t="n">
        <v>40.2</v>
      </c>
      <c r="D22" s="8" t="n">
        <v>130</v>
      </c>
      <c r="E22" s="8" t="n">
        <v>6.2</v>
      </c>
      <c r="F22" s="8" t="n">
        <v>982</v>
      </c>
      <c r="G22" s="8" t="n">
        <v>34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825</v>
      </c>
      <c r="M22" s="8" t="n">
        <v>159802</v>
      </c>
    </row>
    <row r="23" customFormat="false" ht="15" hidden="false" customHeight="true" outlineLevel="0" collapsed="false">
      <c r="A23" s="6" t="s">
        <v>78</v>
      </c>
      <c r="B23" s="17" t="n">
        <v>6752</v>
      </c>
      <c r="C23" s="8" t="n">
        <v>409</v>
      </c>
      <c r="D23" s="8" t="n">
        <v>5672</v>
      </c>
      <c r="E23" s="8" t="n">
        <v>278.3</v>
      </c>
      <c r="F23" s="8" t="n">
        <v>140</v>
      </c>
      <c r="G23" s="8" t="n">
        <v>4.6</v>
      </c>
      <c r="H23" s="8" t="n">
        <v>390</v>
      </c>
      <c r="I23" s="8" t="n">
        <v>11.6</v>
      </c>
      <c r="J23" s="8" t="n">
        <v>550</v>
      </c>
      <c r="K23" s="8" t="n">
        <v>114.5</v>
      </c>
      <c r="L23" s="8" t="n">
        <v>2760</v>
      </c>
      <c r="M23" s="8" t="n">
        <v>46990</v>
      </c>
    </row>
    <row r="24" customFormat="false" ht="15" hidden="false" customHeight="true" outlineLevel="0" collapsed="false">
      <c r="A24" s="9" t="s">
        <v>79</v>
      </c>
      <c r="B24" s="33" t="n">
        <v>24171</v>
      </c>
      <c r="C24" s="10" t="n">
        <v>1174.7</v>
      </c>
      <c r="D24" s="10" t="n">
        <v>21294</v>
      </c>
      <c r="E24" s="10" t="n">
        <v>985.6</v>
      </c>
      <c r="F24" s="10" t="n">
        <v>1937</v>
      </c>
      <c r="G24" s="10" t="n">
        <v>63</v>
      </c>
      <c r="H24" s="10" t="n">
        <v>390</v>
      </c>
      <c r="I24" s="10" t="n">
        <v>11.6</v>
      </c>
      <c r="J24" s="10" t="n">
        <v>550</v>
      </c>
      <c r="K24" s="10" t="n">
        <v>114.5</v>
      </c>
      <c r="L24" s="10" t="n">
        <v>11738</v>
      </c>
      <c r="M24" s="10" t="n">
        <v>394769</v>
      </c>
    </row>
    <row r="25" customFormat="false" ht="15" hidden="false" customHeight="true" outlineLevel="0" collapsed="false">
      <c r="A25" s="11" t="s">
        <v>80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51</v>
      </c>
      <c r="M25" s="8" t="n">
        <v>13995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343</v>
      </c>
      <c r="M26" s="8" t="n">
        <v>1710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1200</v>
      </c>
      <c r="C31" s="8" t="n">
        <v>41.52</v>
      </c>
      <c r="D31" s="8" t="n">
        <v>1200</v>
      </c>
      <c r="E31" s="8" t="n">
        <v>41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9000</v>
      </c>
    </row>
    <row r="32" customFormat="false" ht="15" hidden="false" customHeight="true" outlineLevel="0" collapsed="false">
      <c r="A32" s="6" t="s">
        <v>87</v>
      </c>
      <c r="B32" s="17" t="n">
        <v>400</v>
      </c>
      <c r="C32" s="8" t="n">
        <v>53.4</v>
      </c>
      <c r="D32" s="8" t="n">
        <v>300</v>
      </c>
      <c r="E32" s="8" t="n">
        <v>41.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12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12280</v>
      </c>
      <c r="C34" s="10" t="n">
        <v>724.62</v>
      </c>
      <c r="D34" s="10" t="n">
        <v>8500</v>
      </c>
      <c r="E34" s="10" t="n">
        <v>522.92</v>
      </c>
      <c r="F34" s="10" t="n">
        <v>1680</v>
      </c>
      <c r="G34" s="10" t="n">
        <v>89.7</v>
      </c>
      <c r="H34" s="10" t="n">
        <v>2000</v>
      </c>
      <c r="I34" s="10" t="n">
        <v>100</v>
      </c>
      <c r="J34" s="10" t="n">
        <v>100</v>
      </c>
      <c r="K34" s="10" t="n">
        <v>12</v>
      </c>
      <c r="L34" s="10" t="n">
        <v>3201</v>
      </c>
      <c r="M34" s="10" t="n">
        <v>1490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80</v>
      </c>
      <c r="M36" s="8" t="n">
        <v>10910</v>
      </c>
    </row>
    <row r="37" customFormat="false" ht="15" hidden="false" customHeight="true" outlineLevel="0" collapsed="false">
      <c r="A37" s="11" t="s">
        <v>92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20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15</v>
      </c>
      <c r="M41" s="10" t="n">
        <v>54340</v>
      </c>
    </row>
    <row r="42" customFormat="false" ht="15" hidden="false" customHeight="true" outlineLevel="0" collapsed="false">
      <c r="A42" s="15" t="s">
        <v>97</v>
      </c>
      <c r="B42" s="34" t="n">
        <v>54672</v>
      </c>
      <c r="C42" s="16" t="n">
        <v>2713.95</v>
      </c>
      <c r="D42" s="16" t="n">
        <v>39567</v>
      </c>
      <c r="E42" s="16" t="n">
        <v>1983.4</v>
      </c>
      <c r="F42" s="16" t="n">
        <v>11145</v>
      </c>
      <c r="G42" s="16" t="n">
        <v>434.65</v>
      </c>
      <c r="H42" s="16" t="n">
        <v>3290</v>
      </c>
      <c r="I42" s="16" t="n">
        <v>165.6</v>
      </c>
      <c r="J42" s="16" t="n">
        <v>670</v>
      </c>
      <c r="K42" s="16" t="n">
        <v>130.3</v>
      </c>
      <c r="L42" s="16" t="n">
        <v>22730</v>
      </c>
      <c r="M42" s="16" t="n">
        <v>937421</v>
      </c>
    </row>
    <row r="43" customFormat="false" ht="15" hidden="false" customHeight="true" outlineLevel="0" collapsed="false">
      <c r="A43" s="11" t="s">
        <v>98</v>
      </c>
      <c r="B43" s="17" t="n">
        <v>5632</v>
      </c>
      <c r="C43" s="8" t="n">
        <v>344</v>
      </c>
      <c r="D43" s="8" t="n">
        <v>1677</v>
      </c>
      <c r="E43" s="8" t="n">
        <v>194</v>
      </c>
      <c r="F43" s="8" t="n">
        <v>3955</v>
      </c>
      <c r="G43" s="8" t="n">
        <v>150</v>
      </c>
      <c r="H43" s="8"/>
      <c r="I43" s="8"/>
      <c r="J43" s="8"/>
      <c r="K43" s="8"/>
      <c r="L43" s="8" t="n">
        <v>17597</v>
      </c>
      <c r="M43" s="8" t="n">
        <v>694690</v>
      </c>
    </row>
    <row r="44" customFormat="false" ht="15" hidden="false" customHeight="true" outlineLevel="0" collapsed="false">
      <c r="A44" s="9" t="s">
        <v>99</v>
      </c>
      <c r="B44" s="33" t="n">
        <v>49040</v>
      </c>
      <c r="C44" s="10" t="n">
        <v>2369.95</v>
      </c>
      <c r="D44" s="10" t="n">
        <v>37890</v>
      </c>
      <c r="E44" s="10" t="n">
        <v>1789.4</v>
      </c>
      <c r="F44" s="10" t="n">
        <v>7190</v>
      </c>
      <c r="G44" s="10" t="n">
        <v>284.65</v>
      </c>
      <c r="H44" s="10" t="n">
        <v>3290</v>
      </c>
      <c r="I44" s="10" t="n">
        <v>165.6</v>
      </c>
      <c r="J44" s="10" t="n">
        <v>670</v>
      </c>
      <c r="K44" s="10" t="n">
        <v>130.3</v>
      </c>
      <c r="L44" s="10" t="n">
        <v>5133</v>
      </c>
      <c r="M44" s="10" t="n">
        <v>242731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50" activeCellId="0" sqref="J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51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637</v>
      </c>
      <c r="C5" s="8" t="n">
        <v>63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336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112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49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428</v>
      </c>
      <c r="D9" s="8" t="n">
        <v>1312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2409</v>
      </c>
      <c r="D10" s="8" t="n">
        <v>430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1011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0286</v>
      </c>
      <c r="I11" s="8" t="n">
        <v>1158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839.55</v>
      </c>
      <c r="C12" s="8" t="n">
        <v>5207</v>
      </c>
      <c r="D12" s="8" t="n">
        <v>10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28</v>
      </c>
      <c r="C13" s="8" t="n">
        <v>1723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8421.55</v>
      </c>
      <c r="C14" s="10" t="n">
        <v>17380</v>
      </c>
      <c r="D14" s="10" t="n">
        <v>5712</v>
      </c>
      <c r="E14" s="10" t="n">
        <v>0</v>
      </c>
      <c r="F14" s="10" t="n">
        <v>0</v>
      </c>
      <c r="G14" s="10" t="n">
        <v>0</v>
      </c>
      <c r="H14" s="10" t="n">
        <v>90924</v>
      </c>
      <c r="I14" s="10" t="n">
        <v>1393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0</v>
      </c>
      <c r="C15" s="8" t="n">
        <v>37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161</v>
      </c>
      <c r="C17" s="8" t="n">
        <v>848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67</v>
      </c>
      <c r="C18" s="8" t="n">
        <v>3325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1187</v>
      </c>
      <c r="D19" s="8" t="n">
        <v>285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5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5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500</v>
      </c>
      <c r="C22" s="8" t="n">
        <v>35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3136</v>
      </c>
      <c r="C23" s="10" t="n">
        <v>6595</v>
      </c>
      <c r="D23" s="10" t="n">
        <v>2911</v>
      </c>
      <c r="E23" s="10" t="n">
        <v>0</v>
      </c>
      <c r="F23" s="10" t="n">
        <v>0</v>
      </c>
      <c r="G23" s="10" t="n">
        <v>0</v>
      </c>
      <c r="H23" s="10" t="n">
        <v>54582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7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400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30</v>
      </c>
      <c r="C31" s="8" t="n">
        <v>0</v>
      </c>
      <c r="D31" s="8" t="n">
        <v>30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17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201.3</v>
      </c>
      <c r="C33" s="10" t="n">
        <v>6460</v>
      </c>
      <c r="D33" s="10" t="n">
        <v>30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3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2795.85</v>
      </c>
      <c r="C41" s="16" t="n">
        <v>30435</v>
      </c>
      <c r="D41" s="16" t="n">
        <v>8923</v>
      </c>
      <c r="E41" s="16" t="n">
        <v>0</v>
      </c>
      <c r="F41" s="16" t="n">
        <v>0</v>
      </c>
      <c r="G41" s="16" t="n">
        <v>0</v>
      </c>
      <c r="H41" s="16" t="n">
        <v>152844</v>
      </c>
      <c r="I41" s="16" t="n">
        <v>1561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9154</v>
      </c>
      <c r="C42" s="8" t="n">
        <v>2602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641.85</v>
      </c>
      <c r="C43" s="10" t="n">
        <v>27833</v>
      </c>
      <c r="D43" s="10" t="n">
        <v>8923</v>
      </c>
      <c r="E43" s="10" t="n">
        <v>0</v>
      </c>
      <c r="F43" s="10" t="n">
        <v>0</v>
      </c>
      <c r="G43" s="10" t="n">
        <v>0</v>
      </c>
      <c r="H43" s="10" t="n">
        <v>152844</v>
      </c>
      <c r="I43" s="10" t="n">
        <v>1561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30T05:19:07Z</dcterms:modified>
  <cp:revision>0</cp:revision>
  <dc:subject/>
  <dc:title/>
</cp:coreProperties>
</file>