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5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7" activeCellId="0" sqref="K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4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85328</v>
      </c>
      <c r="D5" s="6" t="n">
        <v>81969</v>
      </c>
      <c r="E5" s="6" t="n">
        <v>73.5035</v>
      </c>
      <c r="F5" s="6" t="n">
        <v>750</v>
      </c>
      <c r="G5" s="6" t="n">
        <v>0.6725</v>
      </c>
      <c r="H5" s="6" t="n">
        <v>29548.2</v>
      </c>
      <c r="I5" s="6" t="n">
        <v>98362.4</v>
      </c>
      <c r="J5" s="6" t="n">
        <v>12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84732</v>
      </c>
      <c r="D6" s="6" t="n">
        <v>84732</v>
      </c>
      <c r="E6" s="6" t="n">
        <v>75.5275</v>
      </c>
      <c r="F6" s="6" t="n">
        <v>2176</v>
      </c>
      <c r="G6" s="6" t="n">
        <v>1.9396</v>
      </c>
      <c r="H6" s="6" t="n">
        <v>27455</v>
      </c>
      <c r="I6" s="6" t="n">
        <v>101889</v>
      </c>
      <c r="J6" s="6" t="n">
        <v>12.0249</v>
      </c>
      <c r="K6" s="6" t="n">
        <v>106</v>
      </c>
      <c r="L6" s="6" t="n">
        <v>106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70812</v>
      </c>
      <c r="D7" s="6" t="n">
        <v>70812</v>
      </c>
      <c r="E7" s="6" t="n">
        <v>63.0696</v>
      </c>
      <c r="F7" s="6" t="n">
        <v>0</v>
      </c>
      <c r="G7" s="6" t="n">
        <v>0</v>
      </c>
      <c r="H7" s="6" t="n">
        <v>41464</v>
      </c>
      <c r="I7" s="6" t="n">
        <v>134054</v>
      </c>
      <c r="J7" s="6" t="n">
        <v>18.931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8496</v>
      </c>
      <c r="C8" s="6" t="n">
        <v>105741</v>
      </c>
      <c r="D8" s="6" t="n">
        <v>104591</v>
      </c>
      <c r="E8" s="6" t="n">
        <v>75.5191</v>
      </c>
      <c r="F8" s="6" t="n">
        <v>270</v>
      </c>
      <c r="G8" s="6" t="n">
        <v>0.195</v>
      </c>
      <c r="H8" s="6" t="n">
        <v>33905</v>
      </c>
      <c r="I8" s="6" t="n">
        <v>132788.2</v>
      </c>
      <c r="J8" s="6" t="n">
        <v>12.6959</v>
      </c>
      <c r="K8" s="6" t="n">
        <v>10</v>
      </c>
      <c r="L8" s="6" t="n">
        <v>8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88712</v>
      </c>
      <c r="D9" s="6" t="n">
        <v>87345</v>
      </c>
      <c r="E9" s="6" t="n">
        <v>70.3238</v>
      </c>
      <c r="F9" s="6" t="n">
        <v>1473</v>
      </c>
      <c r="G9" s="6" t="n">
        <v>1.186</v>
      </c>
      <c r="H9" s="6" t="n">
        <v>36859</v>
      </c>
      <c r="I9" s="6" t="n">
        <v>104814</v>
      </c>
      <c r="J9" s="6" t="n">
        <v>12</v>
      </c>
      <c r="K9" s="6" t="n">
        <v>56</v>
      </c>
      <c r="L9" s="6" t="n">
        <v>52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42274.8</v>
      </c>
      <c r="D10" s="6" t="n">
        <v>138373.8</v>
      </c>
      <c r="E10" s="6" t="n">
        <v>75.5604</v>
      </c>
      <c r="F10" s="6" t="n">
        <v>984</v>
      </c>
      <c r="G10" s="6" t="n">
        <v>0.5373</v>
      </c>
      <c r="H10" s="6" t="n">
        <v>44756.2</v>
      </c>
      <c r="I10" s="6" t="n">
        <v>139631.1</v>
      </c>
      <c r="J10" s="6" t="n">
        <v>10.0909</v>
      </c>
      <c r="K10" s="6" t="n">
        <v>31</v>
      </c>
      <c r="L10" s="6" t="n">
        <v>28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92383</v>
      </c>
      <c r="D11" s="6" t="n">
        <v>92383</v>
      </c>
      <c r="E11" s="6" t="n">
        <v>66.3743</v>
      </c>
      <c r="F11" s="6" t="n">
        <v>622</v>
      </c>
      <c r="G11" s="6" t="n">
        <v>0.4469</v>
      </c>
      <c r="H11" s="6" t="n">
        <v>46802</v>
      </c>
      <c r="I11" s="6" t="n">
        <v>120211</v>
      </c>
      <c r="J11" s="6" t="n">
        <v>13.0122</v>
      </c>
      <c r="K11" s="6" t="n">
        <v>25</v>
      </c>
      <c r="L11" s="6" t="n">
        <v>25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69144</v>
      </c>
      <c r="D12" s="6" t="n">
        <v>69144</v>
      </c>
      <c r="E12" s="6" t="n">
        <v>60.04</v>
      </c>
      <c r="F12" s="6" t="n">
        <v>2848</v>
      </c>
      <c r="G12" s="6" t="n">
        <v>2.473</v>
      </c>
      <c r="H12" s="6" t="n">
        <v>46019.3</v>
      </c>
      <c r="I12" s="6" t="n">
        <v>98040.9</v>
      </c>
      <c r="J12" s="6" t="n">
        <v>14.1792</v>
      </c>
      <c r="K12" s="6" t="n">
        <v>39</v>
      </c>
      <c r="L12" s="6" t="n">
        <v>39</v>
      </c>
    </row>
    <row r="13" customFormat="false" ht="15" hidden="false" customHeight="true" outlineLevel="0" collapsed="false">
      <c r="A13" s="5" t="s">
        <v>22</v>
      </c>
      <c r="B13" s="6" t="n">
        <v>114298</v>
      </c>
      <c r="C13" s="6" t="n">
        <v>82574</v>
      </c>
      <c r="D13" s="6" t="n">
        <v>80272</v>
      </c>
      <c r="E13" s="6" t="n">
        <v>70.2305</v>
      </c>
      <c r="F13" s="6" t="n">
        <v>576</v>
      </c>
      <c r="G13" s="6" t="n">
        <v>0.5039</v>
      </c>
      <c r="H13" s="6" t="n">
        <v>34026</v>
      </c>
      <c r="I13" s="6" t="n">
        <v>106948.1</v>
      </c>
      <c r="J13" s="6" t="n">
        <v>13.3232</v>
      </c>
      <c r="K13" s="6" t="n">
        <v>26</v>
      </c>
      <c r="L13" s="6" t="n">
        <v>19</v>
      </c>
    </row>
    <row r="14" customFormat="false" ht="15" hidden="false" customHeight="true" outlineLevel="0" collapsed="false">
      <c r="A14" s="7" t="s">
        <v>23</v>
      </c>
      <c r="B14" s="8" t="n">
        <v>1150456.5</v>
      </c>
      <c r="C14" s="8" t="n">
        <v>821700.8</v>
      </c>
      <c r="D14" s="8" t="n">
        <v>809621.8</v>
      </c>
      <c r="E14" s="8" t="n">
        <v>70.374</v>
      </c>
      <c r="F14" s="8" t="n">
        <v>9699</v>
      </c>
      <c r="G14" s="8" t="n">
        <v>0.8431</v>
      </c>
      <c r="H14" s="8" t="n">
        <v>340834.7</v>
      </c>
      <c r="I14" s="8" t="n">
        <v>1036738.7</v>
      </c>
      <c r="J14" s="8" t="n">
        <v>12.8052</v>
      </c>
      <c r="K14" s="8" t="n">
        <v>293</v>
      </c>
      <c r="L14" s="8" t="n">
        <v>277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45425.1</v>
      </c>
      <c r="D15" s="6" t="n">
        <v>45070.5</v>
      </c>
      <c r="E15" s="6" t="n">
        <v>69.3531</v>
      </c>
      <c r="F15" s="6" t="n">
        <v>731</v>
      </c>
      <c r="G15" s="6" t="n">
        <v>1.1248</v>
      </c>
      <c r="H15" s="6" t="n">
        <v>19916.5</v>
      </c>
      <c r="I15" s="6" t="n">
        <v>70836</v>
      </c>
      <c r="J15" s="6" t="n">
        <v>15.7167</v>
      </c>
      <c r="K15" s="6" t="n">
        <v>41</v>
      </c>
      <c r="L15" s="6" t="n">
        <v>41</v>
      </c>
    </row>
    <row r="16" customFormat="false" ht="15" hidden="false" customHeight="true" outlineLevel="0" collapsed="false">
      <c r="A16" s="5" t="s">
        <v>25</v>
      </c>
      <c r="B16" s="6" t="n">
        <v>81789</v>
      </c>
      <c r="C16" s="6" t="n">
        <v>70701</v>
      </c>
      <c r="D16" s="6" t="n">
        <v>69956</v>
      </c>
      <c r="E16" s="6" t="n">
        <v>85.5323</v>
      </c>
      <c r="F16" s="6" t="n">
        <v>1640</v>
      </c>
      <c r="G16" s="6" t="n">
        <v>2.0052</v>
      </c>
      <c r="H16" s="6" t="n">
        <v>11833</v>
      </c>
      <c r="I16" s="6" t="n">
        <v>127014</v>
      </c>
      <c r="J16" s="6" t="n">
        <v>18.1563</v>
      </c>
      <c r="K16" s="6" t="n">
        <v>65</v>
      </c>
      <c r="L16" s="6" t="n">
        <v>65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73253</v>
      </c>
      <c r="D17" s="6" t="n">
        <v>72601</v>
      </c>
      <c r="E17" s="6" t="n">
        <v>63.5808</v>
      </c>
      <c r="F17" s="6" t="n">
        <v>0</v>
      </c>
      <c r="G17" s="6" t="n">
        <v>0</v>
      </c>
      <c r="H17" s="6" t="n">
        <v>41586</v>
      </c>
      <c r="I17" s="6" t="n">
        <v>109185.4</v>
      </c>
      <c r="J17" s="6" t="n">
        <v>15.039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43910</v>
      </c>
      <c r="D18" s="6" t="n">
        <v>42771</v>
      </c>
      <c r="E18" s="6" t="n">
        <v>57.1163</v>
      </c>
      <c r="F18" s="6" t="n">
        <v>223</v>
      </c>
      <c r="G18" s="6" t="n">
        <v>0.2978</v>
      </c>
      <c r="H18" s="6" t="n">
        <v>32113</v>
      </c>
      <c r="I18" s="6" t="n">
        <v>76729</v>
      </c>
      <c r="J18" s="6" t="n">
        <v>17.9395</v>
      </c>
      <c r="K18" s="6" t="n">
        <v>7</v>
      </c>
      <c r="L18" s="6" t="n">
        <v>6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35781</v>
      </c>
      <c r="D19" s="6" t="n">
        <v>35781</v>
      </c>
      <c r="E19" s="6" t="n">
        <v>55.4521</v>
      </c>
      <c r="F19" s="6" t="n">
        <v>868</v>
      </c>
      <c r="G19" s="6" t="n">
        <v>1.3452</v>
      </c>
      <c r="H19" s="6" t="n">
        <v>28745</v>
      </c>
      <c r="I19" s="6" t="n">
        <v>61433</v>
      </c>
      <c r="J19" s="6" t="n">
        <v>17.1692</v>
      </c>
      <c r="K19" s="6" t="n">
        <v>33</v>
      </c>
      <c r="L19" s="6" t="n">
        <v>33</v>
      </c>
    </row>
    <row r="20" customFormat="false" ht="15" hidden="false" customHeight="true" outlineLevel="0" collapsed="false">
      <c r="A20" s="5" t="s">
        <v>29</v>
      </c>
      <c r="B20" s="6" t="n">
        <v>70609</v>
      </c>
      <c r="C20" s="6" t="n">
        <v>45747</v>
      </c>
      <c r="D20" s="6" t="n">
        <v>45406</v>
      </c>
      <c r="E20" s="6" t="n">
        <v>64.3062</v>
      </c>
      <c r="F20" s="6" t="n">
        <v>2921</v>
      </c>
      <c r="G20" s="6" t="n">
        <v>4.1369</v>
      </c>
      <c r="H20" s="6" t="n">
        <v>25203</v>
      </c>
      <c r="I20" s="6" t="n">
        <v>93114.2</v>
      </c>
      <c r="J20" s="6" t="n">
        <v>20.507</v>
      </c>
      <c r="K20" s="6" t="n">
        <v>108</v>
      </c>
      <c r="L20" s="6" t="n">
        <v>105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55900.2</v>
      </c>
      <c r="D21" s="6" t="n">
        <v>55900.2</v>
      </c>
      <c r="E21" s="6" t="n">
        <v>74.6755</v>
      </c>
      <c r="F21" s="6" t="n">
        <v>916</v>
      </c>
      <c r="G21" s="6" t="n">
        <v>1.2237</v>
      </c>
      <c r="H21" s="6" t="n">
        <v>18957.3</v>
      </c>
      <c r="I21" s="6" t="n">
        <v>96037.1</v>
      </c>
      <c r="J21" s="6" t="n">
        <v>17.1801</v>
      </c>
      <c r="K21" s="6" t="n">
        <v>54</v>
      </c>
      <c r="L21" s="6" t="n">
        <v>54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36558</v>
      </c>
      <c r="D22" s="6" t="n">
        <v>36558</v>
      </c>
      <c r="E22" s="6" t="n">
        <v>43.3429</v>
      </c>
      <c r="F22" s="6" t="n">
        <v>562</v>
      </c>
      <c r="G22" s="6" t="n">
        <v>0.6663</v>
      </c>
      <c r="H22" s="6" t="n">
        <v>47788</v>
      </c>
      <c r="I22" s="6" t="n">
        <v>74309.43</v>
      </c>
      <c r="J22" s="6" t="n">
        <v>20.3264</v>
      </c>
      <c r="K22" s="6" t="n">
        <v>17</v>
      </c>
      <c r="L22" s="6" t="n">
        <v>17</v>
      </c>
    </row>
    <row r="23" customFormat="false" ht="15" hidden="false" customHeight="true" outlineLevel="0" collapsed="false">
      <c r="A23" s="7" t="s">
        <v>32</v>
      </c>
      <c r="B23" s="8" t="n">
        <v>630185.5</v>
      </c>
      <c r="C23" s="8" t="n">
        <v>407275.3</v>
      </c>
      <c r="D23" s="8" t="n">
        <v>404043.7</v>
      </c>
      <c r="E23" s="8" t="n">
        <v>64.115</v>
      </c>
      <c r="F23" s="8" t="n">
        <v>7861</v>
      </c>
      <c r="G23" s="8" t="n">
        <v>1.2474</v>
      </c>
      <c r="H23" s="8" t="n">
        <v>226141.8</v>
      </c>
      <c r="I23" s="8" t="n">
        <v>708658.13</v>
      </c>
      <c r="J23" s="8" t="n">
        <v>17.5391</v>
      </c>
      <c r="K23" s="8" t="n">
        <v>325</v>
      </c>
      <c r="L23" s="8" t="n">
        <v>321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7070</v>
      </c>
      <c r="D24" s="6" t="n">
        <v>7070</v>
      </c>
      <c r="E24" s="6" t="n">
        <v>37.1421</v>
      </c>
      <c r="F24" s="6" t="n">
        <v>85</v>
      </c>
      <c r="G24" s="6" t="n">
        <v>0.4465</v>
      </c>
      <c r="H24" s="6" t="n">
        <v>11965</v>
      </c>
      <c r="I24" s="6" t="n">
        <v>15479</v>
      </c>
      <c r="J24" s="6" t="n">
        <v>21.8939</v>
      </c>
      <c r="K24" s="6" t="n">
        <v>14</v>
      </c>
      <c r="L24" s="6" t="n">
        <v>14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19773</v>
      </c>
      <c r="D25" s="6" t="n">
        <v>20933</v>
      </c>
      <c r="E25" s="6" t="n">
        <v>33.9645</v>
      </c>
      <c r="F25" s="6" t="n">
        <v>570</v>
      </c>
      <c r="G25" s="6" t="n">
        <v>0.9248</v>
      </c>
      <c r="H25" s="6" t="n">
        <v>40699</v>
      </c>
      <c r="I25" s="6" t="n">
        <v>42285</v>
      </c>
      <c r="J25" s="6" t="n">
        <v>20.2002</v>
      </c>
      <c r="K25" s="6" t="n">
        <v>19</v>
      </c>
      <c r="L25" s="6" t="n">
        <v>19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2078</v>
      </c>
      <c r="D26" s="6" t="n">
        <v>2078</v>
      </c>
      <c r="E26" s="6" t="n">
        <v>48.5855</v>
      </c>
      <c r="F26" s="6" t="n">
        <v>0</v>
      </c>
      <c r="G26" s="6" t="n">
        <v>0</v>
      </c>
      <c r="H26" s="6" t="n">
        <v>2199</v>
      </c>
      <c r="I26" s="6" t="n">
        <v>2271.7</v>
      </c>
      <c r="J26" s="6" t="n">
        <v>10.9321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6332</v>
      </c>
      <c r="D27" s="6" t="n">
        <v>6332</v>
      </c>
      <c r="E27" s="6" t="n">
        <v>71.3304</v>
      </c>
      <c r="F27" s="6" t="n">
        <v>302</v>
      </c>
      <c r="G27" s="6" t="n">
        <v>3.4021</v>
      </c>
      <c r="H27" s="6" t="n">
        <v>2545</v>
      </c>
      <c r="I27" s="6" t="n">
        <v>12391</v>
      </c>
      <c r="J27" s="6" t="n">
        <v>19.5689</v>
      </c>
      <c r="K27" s="6" t="n">
        <v>12</v>
      </c>
      <c r="L27" s="6" t="n">
        <v>12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9020</v>
      </c>
      <c r="D28" s="6" t="n">
        <v>8520</v>
      </c>
      <c r="E28" s="6" t="n">
        <v>22.8076</v>
      </c>
      <c r="F28" s="6" t="n">
        <v>0</v>
      </c>
      <c r="G28" s="6" t="n">
        <v>0</v>
      </c>
      <c r="H28" s="6" t="n">
        <v>28836</v>
      </c>
      <c r="I28" s="6" t="n">
        <v>15626.5</v>
      </c>
      <c r="J28" s="6" t="n">
        <v>18.341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4793</v>
      </c>
      <c r="D29" s="6" t="n">
        <v>4793</v>
      </c>
      <c r="E29" s="6" t="n">
        <v>64.8755</v>
      </c>
      <c r="F29" s="6" t="n">
        <v>95</v>
      </c>
      <c r="G29" s="6" t="n">
        <v>1.2859</v>
      </c>
      <c r="H29" s="6" t="n">
        <v>2595</v>
      </c>
      <c r="I29" s="6" t="n">
        <v>4380</v>
      </c>
      <c r="J29" s="6" t="n">
        <v>9.1383</v>
      </c>
      <c r="K29" s="6" t="n">
        <v>11</v>
      </c>
      <c r="L29" s="6" t="n">
        <v>11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21454</v>
      </c>
      <c r="D30" s="6" t="n">
        <v>21454</v>
      </c>
      <c r="E30" s="6" t="n">
        <v>37.6452</v>
      </c>
      <c r="F30" s="6" t="n">
        <v>43</v>
      </c>
      <c r="G30" s="6" t="n">
        <v>0.0755</v>
      </c>
      <c r="H30" s="6" t="n">
        <v>35536</v>
      </c>
      <c r="I30" s="6" t="n">
        <v>41404</v>
      </c>
      <c r="J30" s="6" t="n">
        <v>19.299</v>
      </c>
      <c r="K30" s="6" t="n">
        <v>10</v>
      </c>
      <c r="L30" s="6" t="n">
        <v>9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1192</v>
      </c>
      <c r="D31" s="6" t="n">
        <v>11092</v>
      </c>
      <c r="E31" s="6" t="n">
        <v>48.5703</v>
      </c>
      <c r="F31" s="6" t="n">
        <v>85</v>
      </c>
      <c r="G31" s="6" t="n">
        <v>0.3722</v>
      </c>
      <c r="H31" s="6" t="n">
        <v>11745</v>
      </c>
      <c r="I31" s="6" t="n">
        <v>16827.7</v>
      </c>
      <c r="J31" s="6" t="n">
        <v>15.171</v>
      </c>
      <c r="K31" s="6" t="n">
        <v>6</v>
      </c>
      <c r="L31" s="6" t="n">
        <v>6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6227</v>
      </c>
      <c r="D32" s="6" t="n">
        <v>6227</v>
      </c>
      <c r="E32" s="6" t="n">
        <v>62.4073</v>
      </c>
      <c r="F32" s="6" t="n">
        <v>0</v>
      </c>
      <c r="G32" s="6" t="n">
        <v>0</v>
      </c>
      <c r="H32" s="6" t="n">
        <v>3751</v>
      </c>
      <c r="I32" s="6" t="n">
        <v>8598</v>
      </c>
      <c r="J32" s="6" t="n">
        <v>13.8076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370</v>
      </c>
      <c r="C33" s="8" t="n">
        <v>87939</v>
      </c>
      <c r="D33" s="8" t="n">
        <v>88499</v>
      </c>
      <c r="E33" s="8" t="n">
        <v>38.7525</v>
      </c>
      <c r="F33" s="8" t="n">
        <v>1180</v>
      </c>
      <c r="G33" s="8" t="n">
        <v>0.5167</v>
      </c>
      <c r="H33" s="8" t="n">
        <v>139871</v>
      </c>
      <c r="I33" s="8" t="n">
        <v>159262.9</v>
      </c>
      <c r="J33" s="8" t="n">
        <v>17.996</v>
      </c>
      <c r="K33" s="8" t="n">
        <v>109</v>
      </c>
      <c r="L33" s="8" t="n">
        <v>108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2253</v>
      </c>
      <c r="D35" s="6" t="n">
        <v>2253</v>
      </c>
      <c r="E35" s="6" t="n">
        <v>43.0126</v>
      </c>
      <c r="F35" s="6" t="n">
        <v>120</v>
      </c>
      <c r="G35" s="6" t="n">
        <v>2.291</v>
      </c>
      <c r="H35" s="6" t="n">
        <v>2985</v>
      </c>
      <c r="I35" s="6" t="n">
        <v>3905</v>
      </c>
      <c r="J35" s="6" t="n">
        <v>17.3324</v>
      </c>
      <c r="K35" s="6" t="n">
        <v>6</v>
      </c>
      <c r="L35" s="6" t="n">
        <v>6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1979</v>
      </c>
      <c r="D36" s="6" t="n">
        <v>1979</v>
      </c>
      <c r="E36" s="6" t="n">
        <v>42.4678</v>
      </c>
      <c r="F36" s="6" t="n">
        <v>0</v>
      </c>
      <c r="G36" s="6" t="n">
        <v>0</v>
      </c>
      <c r="H36" s="6" t="n">
        <v>2681</v>
      </c>
      <c r="I36" s="6" t="n">
        <v>3028</v>
      </c>
      <c r="J36" s="6" t="n">
        <v>15.300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1724</v>
      </c>
      <c r="D37" s="6" t="n">
        <v>1724</v>
      </c>
      <c r="E37" s="6" t="n">
        <v>25.5635</v>
      </c>
      <c r="F37" s="6" t="n">
        <v>83</v>
      </c>
      <c r="G37" s="6" t="n">
        <v>1.2307</v>
      </c>
      <c r="H37" s="6" t="n">
        <v>5020</v>
      </c>
      <c r="I37" s="6" t="n">
        <v>3287</v>
      </c>
      <c r="J37" s="6" t="n">
        <v>19.0661</v>
      </c>
      <c r="K37" s="6" t="n">
        <v>6</v>
      </c>
      <c r="L37" s="6" t="n">
        <v>6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47</v>
      </c>
      <c r="D38" s="6" t="n">
        <v>147</v>
      </c>
      <c r="E38" s="6" t="n">
        <v>31.9565</v>
      </c>
      <c r="F38" s="6" t="n">
        <v>12</v>
      </c>
      <c r="G38" s="6" t="n">
        <v>2.6087</v>
      </c>
      <c r="H38" s="6" t="n">
        <v>313</v>
      </c>
      <c r="I38" s="6" t="n">
        <v>439.7</v>
      </c>
      <c r="J38" s="6" t="n">
        <v>29.9116</v>
      </c>
      <c r="K38" s="6" t="n">
        <v>3</v>
      </c>
      <c r="L38" s="6" t="n">
        <v>3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30</v>
      </c>
      <c r="D39" s="6" t="n">
        <v>230</v>
      </c>
      <c r="E39" s="6" t="n">
        <v>92</v>
      </c>
      <c r="F39" s="6" t="n">
        <v>20</v>
      </c>
      <c r="G39" s="6" t="n">
        <v>8</v>
      </c>
      <c r="H39" s="6" t="n">
        <v>20</v>
      </c>
      <c r="I39" s="6" t="n">
        <v>648</v>
      </c>
      <c r="J39" s="6" t="n">
        <v>28.1739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6333</v>
      </c>
      <c r="D40" s="8" t="n">
        <v>6333</v>
      </c>
      <c r="E40" s="8" t="n">
        <v>33.5915</v>
      </c>
      <c r="F40" s="8" t="n">
        <v>235</v>
      </c>
      <c r="G40" s="8" t="n">
        <v>1.2465</v>
      </c>
      <c r="H40" s="8" t="n">
        <v>12520</v>
      </c>
      <c r="I40" s="8" t="n">
        <v>11307.7</v>
      </c>
      <c r="J40" s="8" t="n">
        <v>17.8552</v>
      </c>
      <c r="K40" s="8" t="n">
        <v>17</v>
      </c>
      <c r="L40" s="8" t="n">
        <v>17</v>
      </c>
    </row>
    <row r="41" customFormat="false" ht="15" hidden="false" customHeight="true" outlineLevel="0" collapsed="false">
      <c r="A41" s="11" t="s">
        <v>50</v>
      </c>
      <c r="B41" s="12" t="n">
        <v>2027865</v>
      </c>
      <c r="C41" s="12" t="n">
        <v>1323248.1</v>
      </c>
      <c r="D41" s="12" t="n">
        <v>1308497.5</v>
      </c>
      <c r="E41" s="12" t="n">
        <v>64.5259</v>
      </c>
      <c r="F41" s="12" t="n">
        <v>18975</v>
      </c>
      <c r="G41" s="12" t="n">
        <v>0.0936</v>
      </c>
      <c r="H41" s="12" t="n">
        <v>719367.5</v>
      </c>
      <c r="I41" s="12" t="n">
        <v>1915967.43</v>
      </c>
      <c r="J41" s="12" t="n">
        <v>14.6425</v>
      </c>
      <c r="K41" s="12" t="n">
        <v>744</v>
      </c>
      <c r="L41" s="12" t="n">
        <v>723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496801</v>
      </c>
      <c r="D42" s="6" t="n">
        <v>532517</v>
      </c>
      <c r="E42" s="6" t="n">
        <v>27.3778</v>
      </c>
      <c r="F42" s="6" t="n">
        <v>0</v>
      </c>
      <c r="G42" s="6" t="n">
        <v>0</v>
      </c>
      <c r="H42" s="6" t="n">
        <v>1412552</v>
      </c>
      <c r="I42" s="6" t="n">
        <v>896349</v>
      </c>
      <c r="J42" s="6" t="n">
        <v>16.8323</v>
      </c>
      <c r="K42" s="6" t="n">
        <v>1972</v>
      </c>
      <c r="L42" s="6" t="n">
        <v>1782</v>
      </c>
    </row>
    <row r="43" customFormat="false" ht="13.2" hidden="false" customHeight="false" outlineLevel="0" collapsed="false">
      <c r="A43" s="7" t="s">
        <v>52</v>
      </c>
      <c r="B43" s="8" t="n">
        <v>82796</v>
      </c>
      <c r="C43" s="8" t="n">
        <v>826447.1</v>
      </c>
      <c r="D43" s="8" t="n">
        <v>775980.5</v>
      </c>
      <c r="E43" s="8" t="n">
        <v>37.1481</v>
      </c>
      <c r="F43" s="8" t="n">
        <v>18975</v>
      </c>
      <c r="G43" s="8" t="n">
        <v>0.0936</v>
      </c>
      <c r="H43" s="8" t="n">
        <v>-693184.5</v>
      </c>
      <c r="I43" s="8" t="n">
        <v>1019618.43</v>
      </c>
      <c r="J43" s="8" t="n">
        <v>-2.1898</v>
      </c>
      <c r="K43" s="8" t="n">
        <v>-1228</v>
      </c>
      <c r="L43" s="8" t="n">
        <v>-1059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6" activeCellId="0" sqref="A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2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0</v>
      </c>
      <c r="B1" s="2"/>
      <c r="C1" s="3" t="n">
        <v>44084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3" t="s">
        <v>116</v>
      </c>
      <c r="I2" s="33" t="s">
        <v>117</v>
      </c>
      <c r="J2" s="33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3"/>
      <c r="I3" s="33"/>
      <c r="J3" s="3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3" t="n">
        <v>8</v>
      </c>
      <c r="I4" s="33" t="n">
        <v>9</v>
      </c>
      <c r="J4" s="3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6</v>
      </c>
      <c r="B5" s="6" t="n">
        <v>0</v>
      </c>
      <c r="C5" s="27" t="n">
        <v>0</v>
      </c>
      <c r="D5" s="6" t="n">
        <v>0</v>
      </c>
      <c r="E5" s="6" t="n">
        <v>1173</v>
      </c>
      <c r="F5" s="6" t="n">
        <v>16.3752</v>
      </c>
      <c r="G5" s="6" t="n">
        <v>21.3779</v>
      </c>
      <c r="H5" s="34" t="n">
        <v>2703</v>
      </c>
      <c r="I5" s="34" t="n">
        <v>5932.694</v>
      </c>
      <c r="J5" s="34" t="n">
        <v>205.26</v>
      </c>
      <c r="K5" s="27" t="n">
        <v>5399</v>
      </c>
      <c r="L5" s="6" t="n">
        <v>16.3752</v>
      </c>
      <c r="M5" s="27" t="n">
        <v>3099</v>
      </c>
      <c r="N5" s="6" t="n">
        <v>21.3779</v>
      </c>
    </row>
    <row r="6" customFormat="false" ht="15.9" hidden="false" customHeight="true" outlineLevel="0" collapsed="false">
      <c r="A6" s="5" t="s">
        <v>127</v>
      </c>
      <c r="B6" s="6" t="n">
        <v>0</v>
      </c>
      <c r="C6" s="27" t="n">
        <v>0</v>
      </c>
      <c r="D6" s="6" t="n">
        <v>0</v>
      </c>
      <c r="E6" s="6" t="n">
        <v>0</v>
      </c>
      <c r="F6" s="6" t="n">
        <v>10.0316</v>
      </c>
      <c r="G6" s="6" t="n">
        <v>18.6264</v>
      </c>
      <c r="H6" s="34" t="n">
        <v>319.06</v>
      </c>
      <c r="I6" s="34" t="n">
        <v>1477.98</v>
      </c>
      <c r="J6" s="34" t="n">
        <v>346.72</v>
      </c>
      <c r="K6" s="27" t="n">
        <v>2137</v>
      </c>
      <c r="L6" s="6" t="n">
        <v>10.0316</v>
      </c>
      <c r="M6" s="27" t="n">
        <v>5449</v>
      </c>
      <c r="N6" s="6" t="n">
        <v>18.6264</v>
      </c>
    </row>
    <row r="7" customFormat="false" ht="15.9" hidden="false" customHeight="true" outlineLevel="0" collapsed="false">
      <c r="A7" s="5" t="s">
        <v>128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4" t="n">
        <v>1345.67</v>
      </c>
      <c r="I7" s="34" t="n">
        <v>3862.4</v>
      </c>
      <c r="J7" s="34" t="n">
        <v>0</v>
      </c>
      <c r="K7" s="27" t="n">
        <v>1837</v>
      </c>
      <c r="L7" s="6" t="n">
        <v>28.351</v>
      </c>
      <c r="M7" s="27" t="n">
        <v>3005</v>
      </c>
      <c r="N7" s="6" t="n">
        <v>15.8735</v>
      </c>
    </row>
    <row r="8" customFormat="false" ht="15.9" hidden="false" customHeight="true" outlineLevel="0" collapsed="false">
      <c r="A8" s="5" t="s">
        <v>129</v>
      </c>
      <c r="B8" s="6" t="n">
        <v>0</v>
      </c>
      <c r="C8" s="27" t="n">
        <v>0</v>
      </c>
      <c r="D8" s="6" t="n">
        <v>0</v>
      </c>
      <c r="E8" s="6" t="n">
        <v>2015</v>
      </c>
      <c r="F8" s="6" t="n">
        <v>20.6797</v>
      </c>
      <c r="G8" s="6" t="n">
        <v>12.1123</v>
      </c>
      <c r="H8" s="34" t="n">
        <v>2244.02</v>
      </c>
      <c r="I8" s="34" t="n">
        <v>16146.94</v>
      </c>
      <c r="J8" s="34" t="n">
        <v>3268.98</v>
      </c>
      <c r="K8" s="27" t="n">
        <v>10474</v>
      </c>
      <c r="L8" s="6" t="n">
        <v>20.6797</v>
      </c>
      <c r="M8" s="27" t="n">
        <v>3063</v>
      </c>
      <c r="N8" s="6" t="n">
        <v>12.1123</v>
      </c>
    </row>
    <row r="9" customFormat="false" ht="15.9" hidden="false" customHeight="true" outlineLevel="0" collapsed="false">
      <c r="A9" s="5" t="s">
        <v>130</v>
      </c>
      <c r="B9" s="6" t="n">
        <v>0</v>
      </c>
      <c r="C9" s="27" t="n">
        <v>0</v>
      </c>
      <c r="D9" s="6" t="n">
        <v>0</v>
      </c>
      <c r="E9" s="6" t="n">
        <v>11500</v>
      </c>
      <c r="F9" s="6" t="n">
        <v>14.4411</v>
      </c>
      <c r="G9" s="6" t="n">
        <v>21.4947</v>
      </c>
      <c r="H9" s="34" t="n">
        <v>2652.65</v>
      </c>
      <c r="I9" s="34" t="n">
        <v>8709.78</v>
      </c>
      <c r="J9" s="34" t="n">
        <v>1985.5</v>
      </c>
      <c r="K9" s="27" t="n">
        <v>9243</v>
      </c>
      <c r="L9" s="6" t="n">
        <v>14.4411</v>
      </c>
      <c r="M9" s="27" t="n">
        <v>4460</v>
      </c>
      <c r="N9" s="6" t="n">
        <v>21.4947</v>
      </c>
    </row>
    <row r="10" customFormat="false" ht="15.9" hidden="false" customHeight="true" outlineLevel="0" collapsed="false">
      <c r="A10" s="5" t="s">
        <v>131</v>
      </c>
      <c r="B10" s="6" t="n">
        <v>0</v>
      </c>
      <c r="C10" s="27" t="n">
        <v>0</v>
      </c>
      <c r="D10" s="6" t="n">
        <v>0</v>
      </c>
      <c r="E10" s="6" t="n">
        <v>1754</v>
      </c>
      <c r="F10" s="6" t="n">
        <v>21.7501</v>
      </c>
      <c r="G10" s="6" t="n">
        <v>12.0232</v>
      </c>
      <c r="H10" s="34" t="n">
        <v>2116.2105</v>
      </c>
      <c r="I10" s="34" t="n">
        <v>7042.556</v>
      </c>
      <c r="J10" s="34" t="n">
        <v>3523.718</v>
      </c>
      <c r="K10" s="27" t="n">
        <v>5831</v>
      </c>
      <c r="L10" s="6" t="n">
        <v>21.7501</v>
      </c>
      <c r="M10" s="27" t="n">
        <v>4614</v>
      </c>
      <c r="N10" s="6" t="n">
        <v>12.0232</v>
      </c>
    </row>
    <row r="11" customFormat="false" ht="15.9" hidden="false" customHeight="true" outlineLevel="0" collapsed="false">
      <c r="A11" s="5" t="s">
        <v>132</v>
      </c>
      <c r="B11" s="6" t="n">
        <v>0</v>
      </c>
      <c r="C11" s="27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34" t="n">
        <v>1033.5</v>
      </c>
      <c r="I11" s="34" t="n">
        <v>6202.28</v>
      </c>
      <c r="J11" s="34" t="n">
        <v>3388</v>
      </c>
      <c r="K11" s="27" t="n">
        <v>6830</v>
      </c>
      <c r="L11" s="6" t="n">
        <v>15.5546</v>
      </c>
      <c r="M11" s="27" t="n">
        <v>7200</v>
      </c>
      <c r="N11" s="6" t="n">
        <v>8.8333</v>
      </c>
    </row>
    <row r="12" customFormat="false" ht="15.9" hidden="false" customHeight="true" outlineLevel="0" collapsed="false">
      <c r="A12" s="5" t="s">
        <v>133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15.259</v>
      </c>
      <c r="G12" s="6" t="n">
        <v>11.4577</v>
      </c>
      <c r="H12" s="34" t="n">
        <v>1212.11</v>
      </c>
      <c r="I12" s="34" t="n">
        <v>8752.62</v>
      </c>
      <c r="J12" s="34" t="n">
        <v>2265.34</v>
      </c>
      <c r="K12" s="27" t="n">
        <v>8015</v>
      </c>
      <c r="L12" s="6" t="n">
        <v>15.259</v>
      </c>
      <c r="M12" s="27" t="n">
        <v>3238</v>
      </c>
      <c r="N12" s="6" t="n">
        <v>11.4577</v>
      </c>
    </row>
    <row r="13" customFormat="false" ht="15.9" hidden="false" customHeight="true" outlineLevel="0" collapsed="false">
      <c r="A13" s="5" t="s">
        <v>134</v>
      </c>
      <c r="B13" s="6" t="n">
        <v>0</v>
      </c>
      <c r="C13" s="27" t="n">
        <v>0</v>
      </c>
      <c r="D13" s="6" t="n">
        <v>0</v>
      </c>
      <c r="E13" s="6" t="n">
        <v>5676</v>
      </c>
      <c r="F13" s="6" t="n">
        <v>19.777</v>
      </c>
      <c r="G13" s="6" t="n">
        <v>14.7771</v>
      </c>
      <c r="H13" s="34" t="n">
        <v>2578.238</v>
      </c>
      <c r="I13" s="34" t="n">
        <v>12869</v>
      </c>
      <c r="J13" s="34" t="n">
        <v>2011.856</v>
      </c>
      <c r="K13" s="27" t="n">
        <v>8828</v>
      </c>
      <c r="L13" s="6" t="n">
        <v>19.777</v>
      </c>
      <c r="M13" s="27" t="n">
        <v>7245</v>
      </c>
      <c r="N13" s="6" t="n">
        <v>14.7771</v>
      </c>
    </row>
    <row r="14" customFormat="false" ht="15.9" hidden="false" customHeight="true" outlineLevel="0" collapsed="false">
      <c r="A14" s="7" t="s">
        <v>135</v>
      </c>
      <c r="B14" s="8" t="n">
        <v>0</v>
      </c>
      <c r="C14" s="30" t="n">
        <v>0</v>
      </c>
      <c r="D14" s="8" t="n">
        <v>0</v>
      </c>
      <c r="E14" s="8" t="n">
        <v>22178</v>
      </c>
      <c r="F14" s="8" t="n">
        <v>17.7827</v>
      </c>
      <c r="G14" s="8" t="n">
        <v>14.7837</v>
      </c>
      <c r="H14" s="8" t="n">
        <v>16204.4585</v>
      </c>
      <c r="I14" s="8" t="n">
        <v>70996.25</v>
      </c>
      <c r="J14" s="8" t="n">
        <v>16995.374</v>
      </c>
      <c r="K14" s="30" t="n">
        <v>58594</v>
      </c>
      <c r="L14" s="8" t="n">
        <v>17.7827</v>
      </c>
      <c r="M14" s="30" t="n">
        <v>41373</v>
      </c>
      <c r="N14" s="8" t="n">
        <v>14.7837</v>
      </c>
    </row>
    <row r="15" customFormat="false" ht="15.9" hidden="false" customHeight="true" outlineLevel="0" collapsed="false">
      <c r="A15" s="9" t="s">
        <v>136</v>
      </c>
      <c r="B15" s="6" t="n">
        <v>0</v>
      </c>
      <c r="C15" s="27" t="n">
        <v>0</v>
      </c>
      <c r="D15" s="6" t="n">
        <v>0</v>
      </c>
      <c r="E15" s="6" t="n">
        <v>4260</v>
      </c>
      <c r="F15" s="6" t="n">
        <v>23.7237</v>
      </c>
      <c r="G15" s="6" t="n">
        <v>12.0614</v>
      </c>
      <c r="H15" s="34" t="n">
        <v>1421.99</v>
      </c>
      <c r="I15" s="34" t="n">
        <v>16894.94</v>
      </c>
      <c r="J15" s="34" t="n">
        <v>6704.5</v>
      </c>
      <c r="K15" s="27" t="n">
        <v>10547</v>
      </c>
      <c r="L15" s="6" t="n">
        <v>23.7237</v>
      </c>
      <c r="M15" s="27" t="n">
        <v>3177</v>
      </c>
      <c r="N15" s="6" t="n">
        <v>12.0614</v>
      </c>
    </row>
    <row r="16" customFormat="false" ht="15.9" hidden="false" customHeight="true" outlineLevel="0" collapsed="false">
      <c r="A16" s="5" t="s">
        <v>137</v>
      </c>
      <c r="B16" s="6" t="n">
        <v>0</v>
      </c>
      <c r="C16" s="27" t="n">
        <v>0</v>
      </c>
      <c r="D16" s="6" t="n">
        <v>0</v>
      </c>
      <c r="E16" s="6" t="n">
        <v>13091</v>
      </c>
      <c r="F16" s="6" t="n">
        <v>18.5124</v>
      </c>
      <c r="G16" s="6" t="n">
        <v>9.5874</v>
      </c>
      <c r="H16" s="34" t="n">
        <v>2285.89</v>
      </c>
      <c r="I16" s="34" t="n">
        <v>22056.14</v>
      </c>
      <c r="J16" s="34" t="n">
        <v>6353.38</v>
      </c>
      <c r="K16" s="27" t="n">
        <v>16581</v>
      </c>
      <c r="L16" s="6" t="n">
        <v>18.5124</v>
      </c>
      <c r="M16" s="27" t="n">
        <v>14373</v>
      </c>
      <c r="N16" s="6" t="n">
        <v>9.5874</v>
      </c>
    </row>
    <row r="17" customFormat="false" ht="15.9" hidden="false" customHeight="true" outlineLevel="0" collapsed="false">
      <c r="A17" s="5" t="s">
        <v>138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20.6476</v>
      </c>
      <c r="G17" s="6" t="n">
        <v>29.3008</v>
      </c>
      <c r="H17" s="34" t="n">
        <v>1330.3</v>
      </c>
      <c r="I17" s="34" t="n">
        <v>6610.96</v>
      </c>
      <c r="J17" s="34" t="n">
        <v>937.2</v>
      </c>
      <c r="K17" s="27" t="n">
        <v>4300</v>
      </c>
      <c r="L17" s="6" t="n">
        <v>20.6476</v>
      </c>
      <c r="M17" s="27" t="n">
        <v>3533</v>
      </c>
      <c r="N17" s="6" t="n">
        <v>29.3008</v>
      </c>
    </row>
    <row r="18" customFormat="false" ht="15.9" hidden="false" customHeight="true" outlineLevel="0" collapsed="false">
      <c r="A18" s="5" t="s">
        <v>139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18.539</v>
      </c>
      <c r="G18" s="6" t="n">
        <v>32.716</v>
      </c>
      <c r="H18" s="34" t="n">
        <v>1789.28</v>
      </c>
      <c r="I18" s="34" t="n">
        <v>4505.68</v>
      </c>
      <c r="J18" s="34" t="n">
        <v>1686.08</v>
      </c>
      <c r="K18" s="27" t="n">
        <v>4305</v>
      </c>
      <c r="L18" s="6" t="n">
        <v>18.539</v>
      </c>
      <c r="M18" s="27" t="n">
        <v>1944</v>
      </c>
      <c r="N18" s="6" t="n">
        <v>32.716</v>
      </c>
    </row>
    <row r="19" customFormat="false" ht="15.9" hidden="false" customHeight="true" outlineLevel="0" collapsed="false">
      <c r="A19" s="5" t="s">
        <v>140</v>
      </c>
      <c r="B19" s="6" t="n">
        <v>0</v>
      </c>
      <c r="C19" s="27" t="n">
        <v>0</v>
      </c>
      <c r="D19" s="6" t="n">
        <v>0</v>
      </c>
      <c r="E19" s="6" t="n">
        <v>1945</v>
      </c>
      <c r="F19" s="6" t="n">
        <v>28.7853</v>
      </c>
      <c r="G19" s="6" t="n">
        <v>12.731</v>
      </c>
      <c r="H19" s="34" t="n">
        <v>2488.88</v>
      </c>
      <c r="I19" s="34" t="n">
        <v>7790.42</v>
      </c>
      <c r="J19" s="34" t="n">
        <v>4418.48</v>
      </c>
      <c r="K19" s="27" t="n">
        <v>5106</v>
      </c>
      <c r="L19" s="6" t="n">
        <v>28.7853</v>
      </c>
      <c r="M19" s="27" t="n">
        <v>6444</v>
      </c>
      <c r="N19" s="6" t="n">
        <v>12.731</v>
      </c>
    </row>
    <row r="20" customFormat="false" ht="15.9" hidden="false" customHeight="true" outlineLevel="0" collapsed="false">
      <c r="A20" s="5" t="s">
        <v>141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23.8359</v>
      </c>
      <c r="G20" s="6" t="n">
        <v>16.6527</v>
      </c>
      <c r="H20" s="34" t="n">
        <v>1190.539</v>
      </c>
      <c r="I20" s="34" t="n">
        <v>14671.68</v>
      </c>
      <c r="J20" s="34" t="n">
        <v>3421</v>
      </c>
      <c r="K20" s="27" t="n">
        <v>8090</v>
      </c>
      <c r="L20" s="6" t="n">
        <v>23.8359</v>
      </c>
      <c r="M20" s="27" t="n">
        <v>3781</v>
      </c>
      <c r="N20" s="6" t="n">
        <v>16.6527</v>
      </c>
    </row>
    <row r="21" customFormat="false" ht="15.9" hidden="false" customHeight="true" outlineLevel="0" collapsed="false">
      <c r="A21" s="5" t="s">
        <v>142</v>
      </c>
      <c r="B21" s="6" t="n">
        <v>354</v>
      </c>
      <c r="C21" s="27" t="n">
        <v>0</v>
      </c>
      <c r="D21" s="6" t="n">
        <v>0</v>
      </c>
      <c r="E21" s="6" t="n">
        <v>2940</v>
      </c>
      <c r="F21" s="6" t="n">
        <v>15.6217</v>
      </c>
      <c r="G21" s="6" t="n">
        <v>7.051</v>
      </c>
      <c r="H21" s="34" t="n">
        <v>1967.89</v>
      </c>
      <c r="I21" s="34" t="n">
        <v>14060.7</v>
      </c>
      <c r="J21" s="34" t="n">
        <v>4220.26</v>
      </c>
      <c r="K21" s="27" t="n">
        <v>12962</v>
      </c>
      <c r="L21" s="6" t="n">
        <v>15.6217</v>
      </c>
      <c r="M21" s="27" t="n">
        <v>6765</v>
      </c>
      <c r="N21" s="6" t="n">
        <v>7.051</v>
      </c>
    </row>
    <row r="22" customFormat="false" ht="15.9" hidden="false" customHeight="true" outlineLevel="0" collapsed="false">
      <c r="A22" s="5" t="s">
        <v>143</v>
      </c>
      <c r="B22" s="6" t="n">
        <v>0</v>
      </c>
      <c r="C22" s="27" t="n">
        <v>0</v>
      </c>
      <c r="D22" s="6" t="n">
        <v>0</v>
      </c>
      <c r="E22" s="6" t="n">
        <v>270</v>
      </c>
      <c r="F22" s="6" t="n">
        <v>23.4699</v>
      </c>
      <c r="G22" s="6" t="n">
        <v>19.1066</v>
      </c>
      <c r="H22" s="34" t="n">
        <v>2827.02</v>
      </c>
      <c r="I22" s="34" t="n">
        <v>9883.664</v>
      </c>
      <c r="J22" s="34" t="n">
        <v>4011.634</v>
      </c>
      <c r="K22" s="27" t="n">
        <v>7125</v>
      </c>
      <c r="L22" s="6" t="n">
        <v>23.4699</v>
      </c>
      <c r="M22" s="27" t="n">
        <v>4466</v>
      </c>
      <c r="N22" s="6" t="n">
        <v>19.1066</v>
      </c>
    </row>
    <row r="23" customFormat="false" ht="15.9" hidden="false" customHeight="true" outlineLevel="0" collapsed="false">
      <c r="A23" s="7" t="s">
        <v>144</v>
      </c>
      <c r="B23" s="8" t="n">
        <v>354</v>
      </c>
      <c r="C23" s="30" t="n">
        <v>0</v>
      </c>
      <c r="D23" s="8" t="n">
        <v>0</v>
      </c>
      <c r="E23" s="8" t="n">
        <v>22506</v>
      </c>
      <c r="F23" s="8" t="n">
        <v>20.7964</v>
      </c>
      <c r="G23" s="8" t="n">
        <v>13.9665</v>
      </c>
      <c r="H23" s="8" t="n">
        <v>15301.789</v>
      </c>
      <c r="I23" s="8" t="n">
        <v>96474.184</v>
      </c>
      <c r="J23" s="8" t="n">
        <v>31752.534</v>
      </c>
      <c r="K23" s="30" t="n">
        <v>69016</v>
      </c>
      <c r="L23" s="8" t="n">
        <v>20.7964</v>
      </c>
      <c r="M23" s="30" t="n">
        <v>44483</v>
      </c>
      <c r="N23" s="8" t="n">
        <v>13.9665</v>
      </c>
    </row>
    <row r="24" customFormat="false" ht="15.9" hidden="false" customHeight="true" outlineLevel="0" collapsed="false">
      <c r="A24" s="9" t="s">
        <v>145</v>
      </c>
      <c r="B24" s="6" t="n">
        <v>0</v>
      </c>
      <c r="C24" s="27" t="n">
        <v>0</v>
      </c>
      <c r="D24" s="6" t="n">
        <v>0</v>
      </c>
      <c r="E24" s="6" t="n">
        <v>601</v>
      </c>
      <c r="F24" s="6" t="n">
        <v>32.0343</v>
      </c>
      <c r="G24" s="6" t="n">
        <v>31.2667</v>
      </c>
      <c r="H24" s="34" t="n">
        <v>6312.83</v>
      </c>
      <c r="I24" s="34" t="n">
        <v>13094.42</v>
      </c>
      <c r="J24" s="34" t="n">
        <v>1495.12</v>
      </c>
      <c r="K24" s="27" t="n">
        <v>6525</v>
      </c>
      <c r="L24" s="6" t="n">
        <v>32.0343</v>
      </c>
      <c r="M24" s="27" t="n">
        <v>8984</v>
      </c>
      <c r="N24" s="6" t="n">
        <v>31.2667</v>
      </c>
    </row>
    <row r="25" customFormat="false" ht="15.9" hidden="false" customHeight="true" outlineLevel="0" collapsed="false">
      <c r="A25" s="9" t="s">
        <v>146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34" t="n">
        <v>3084.6</v>
      </c>
      <c r="I25" s="34" t="n">
        <v>3468</v>
      </c>
      <c r="J25" s="34" t="n">
        <v>1320</v>
      </c>
      <c r="K25" s="27" t="n">
        <v>3020</v>
      </c>
      <c r="L25" s="6" t="n">
        <v>26.0682</v>
      </c>
      <c r="M25" s="27" t="n">
        <v>5504</v>
      </c>
      <c r="N25" s="6" t="n">
        <v>24.0734</v>
      </c>
    </row>
    <row r="26" customFormat="false" ht="15.9" hidden="false" customHeight="true" outlineLevel="0" collapsed="false">
      <c r="A26" s="9" t="s">
        <v>147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4" t="n">
        <v>4104.85</v>
      </c>
      <c r="I26" s="34" t="n">
        <v>0</v>
      </c>
      <c r="J26" s="34" t="n">
        <v>0</v>
      </c>
      <c r="K26" s="27" t="n">
        <v>1074</v>
      </c>
      <c r="L26" s="6" t="n">
        <v>38.2202</v>
      </c>
      <c r="M26" s="27" t="n">
        <v>2193</v>
      </c>
      <c r="N26" s="6" t="n">
        <v>52.7632</v>
      </c>
    </row>
    <row r="27" customFormat="false" ht="15.9" hidden="false" customHeight="true" outlineLevel="0" collapsed="false">
      <c r="A27" s="9" t="s">
        <v>148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26.2659</v>
      </c>
      <c r="G27" s="6" t="n">
        <v>23.7924</v>
      </c>
      <c r="H27" s="34" t="n">
        <v>6733.65</v>
      </c>
      <c r="I27" s="34" t="n">
        <v>6774.5</v>
      </c>
      <c r="J27" s="34" t="n">
        <v>255.2</v>
      </c>
      <c r="K27" s="27" t="n">
        <v>5240</v>
      </c>
      <c r="L27" s="6" t="n">
        <v>26.2659</v>
      </c>
      <c r="M27" s="27" t="n">
        <v>5569</v>
      </c>
      <c r="N27" s="6" t="n">
        <v>23.7924</v>
      </c>
    </row>
    <row r="28" customFormat="false" ht="15.9" hidden="false" customHeight="true" outlineLevel="0" collapsed="false">
      <c r="A28" s="9" t="s">
        <v>149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31.6218</v>
      </c>
      <c r="G28" s="6" t="n">
        <v>25.3517</v>
      </c>
      <c r="H28" s="34" t="n">
        <v>6509.46</v>
      </c>
      <c r="I28" s="34" t="n">
        <v>13600</v>
      </c>
      <c r="J28" s="34" t="n">
        <v>213.84</v>
      </c>
      <c r="K28" s="27" t="n">
        <v>6427</v>
      </c>
      <c r="L28" s="6" t="n">
        <v>31.6218</v>
      </c>
      <c r="M28" s="27" t="n">
        <v>3554</v>
      </c>
      <c r="N28" s="6" t="n">
        <v>25.3517</v>
      </c>
    </row>
    <row r="29" customFormat="false" ht="15.9" hidden="false" customHeight="true" outlineLevel="0" collapsed="false">
      <c r="A29" s="9" t="s">
        <v>150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4" t="n">
        <v>1669.5</v>
      </c>
      <c r="I29" s="34" t="n">
        <v>0</v>
      </c>
      <c r="J29" s="34" t="n">
        <v>0</v>
      </c>
      <c r="K29" s="27" t="n">
        <v>1079</v>
      </c>
      <c r="L29" s="6" t="n">
        <v>15.4727</v>
      </c>
      <c r="M29" s="27" t="n">
        <v>7321</v>
      </c>
      <c r="N29" s="6" t="n">
        <v>28.9578</v>
      </c>
    </row>
    <row r="30" customFormat="false" ht="15.9" hidden="false" customHeight="true" outlineLevel="0" collapsed="false">
      <c r="A30" s="9" t="s">
        <v>151</v>
      </c>
      <c r="B30" s="6" t="n">
        <v>0</v>
      </c>
      <c r="C30" s="27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4" t="n">
        <v>4169.51</v>
      </c>
      <c r="I30" s="34" t="n">
        <v>3400</v>
      </c>
      <c r="J30" s="34" t="n">
        <v>0</v>
      </c>
      <c r="K30" s="27" t="n">
        <v>2350</v>
      </c>
      <c r="L30" s="6" t="n">
        <v>32.2107</v>
      </c>
      <c r="M30" s="27" t="n">
        <v>2606</v>
      </c>
      <c r="N30" s="6" t="n">
        <v>40.6754</v>
      </c>
    </row>
    <row r="31" customFormat="false" ht="15.9" hidden="false" customHeight="true" outlineLevel="0" collapsed="false">
      <c r="A31" s="5" t="s">
        <v>152</v>
      </c>
      <c r="B31" s="6" t="n">
        <v>0</v>
      </c>
      <c r="C31" s="27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34" t="n">
        <v>2915</v>
      </c>
      <c r="I31" s="34" t="n">
        <v>5465.84</v>
      </c>
      <c r="J31" s="34" t="n">
        <v>0</v>
      </c>
      <c r="K31" s="27" t="n">
        <v>3245</v>
      </c>
      <c r="L31" s="6" t="n">
        <v>25.8269</v>
      </c>
      <c r="M31" s="27" t="n">
        <v>6214</v>
      </c>
      <c r="N31" s="6" t="n">
        <v>10.235</v>
      </c>
    </row>
    <row r="32" customFormat="false" ht="15.9" hidden="false" customHeight="true" outlineLevel="0" collapsed="false">
      <c r="A32" s="9" t="s">
        <v>153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6.0108</v>
      </c>
      <c r="G32" s="6" t="n">
        <v>37.4829</v>
      </c>
      <c r="H32" s="34" t="n">
        <v>12399.35</v>
      </c>
      <c r="I32" s="34" t="n">
        <v>2856</v>
      </c>
      <c r="J32" s="34" t="n">
        <v>0</v>
      </c>
      <c r="K32" s="27" t="n">
        <v>5865</v>
      </c>
      <c r="L32" s="6" t="n">
        <v>26.0108</v>
      </c>
      <c r="M32" s="27" t="n">
        <v>10175</v>
      </c>
      <c r="N32" s="6" t="n">
        <v>37.4829</v>
      </c>
    </row>
    <row r="33" customFormat="false" ht="15.9" hidden="false" customHeight="true" outlineLevel="0" collapsed="false">
      <c r="A33" s="10" t="s">
        <v>154</v>
      </c>
      <c r="B33" s="8" t="n">
        <v>0</v>
      </c>
      <c r="C33" s="30" t="n">
        <v>0</v>
      </c>
      <c r="D33" s="8" t="n">
        <v>0</v>
      </c>
      <c r="E33" s="8" t="n">
        <v>1787</v>
      </c>
      <c r="F33" s="8" t="n">
        <v>28.6695</v>
      </c>
      <c r="G33" s="8" t="n">
        <v>29.0617</v>
      </c>
      <c r="H33" s="8" t="n">
        <v>47898.75</v>
      </c>
      <c r="I33" s="8" t="n">
        <v>48658.76</v>
      </c>
      <c r="J33" s="8" t="n">
        <v>3284.16</v>
      </c>
      <c r="K33" s="30" t="n">
        <v>34825</v>
      </c>
      <c r="L33" s="8" t="n">
        <v>28.6695</v>
      </c>
      <c r="M33" s="30" t="n">
        <v>52120</v>
      </c>
      <c r="N33" s="8" t="n">
        <v>29.0617</v>
      </c>
    </row>
    <row r="34" customFormat="false" ht="15.9" hidden="false" customHeight="true" outlineLevel="0" collapsed="false">
      <c r="A34" s="9" t="s">
        <v>155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33.0517</v>
      </c>
      <c r="G34" s="6" t="n">
        <v>57.6569</v>
      </c>
      <c r="H34" s="34" t="n">
        <v>4660.29</v>
      </c>
      <c r="I34" s="34" t="n">
        <v>0</v>
      </c>
      <c r="J34" s="34" t="n">
        <v>0</v>
      </c>
      <c r="K34" s="27" t="n">
        <v>1410</v>
      </c>
      <c r="L34" s="6" t="n">
        <v>33.0517</v>
      </c>
      <c r="M34" s="27" t="n">
        <v>717</v>
      </c>
      <c r="N34" s="6" t="n">
        <v>57.6569</v>
      </c>
    </row>
    <row r="35" customFormat="false" ht="15.9" hidden="false" customHeight="true" outlineLevel="0" collapsed="false">
      <c r="A35" s="5" t="s">
        <v>156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4" t="n">
        <v>8172.6</v>
      </c>
      <c r="I35" s="34" t="n">
        <v>1700</v>
      </c>
      <c r="J35" s="34" t="n">
        <v>0</v>
      </c>
      <c r="K35" s="27" t="n">
        <v>2987</v>
      </c>
      <c r="L35" s="6" t="n">
        <v>33.0519</v>
      </c>
      <c r="M35" s="27" t="n">
        <v>1088</v>
      </c>
      <c r="N35" s="6" t="n">
        <v>56.0202</v>
      </c>
    </row>
    <row r="36" customFormat="false" ht="15.9" hidden="false" customHeight="true" outlineLevel="0" collapsed="false">
      <c r="A36" s="9" t="s">
        <v>157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34" t="n">
        <v>2151.8</v>
      </c>
      <c r="I36" s="34" t="n">
        <v>323</v>
      </c>
      <c r="J36" s="34" t="n">
        <v>0</v>
      </c>
      <c r="K36" s="27" t="n">
        <v>1057</v>
      </c>
      <c r="L36" s="6" t="n">
        <v>23.4134</v>
      </c>
      <c r="M36" s="27" t="n">
        <v>890</v>
      </c>
      <c r="N36" s="6" t="n">
        <v>30.3708</v>
      </c>
    </row>
    <row r="37" customFormat="false" ht="15.9" hidden="false" customHeight="true" outlineLevel="0" collapsed="false">
      <c r="A37" s="5" t="s">
        <v>158</v>
      </c>
      <c r="B37" s="6" t="n">
        <v>0</v>
      </c>
      <c r="C37" s="27" t="n">
        <v>0</v>
      </c>
      <c r="D37" s="6" t="n">
        <v>0</v>
      </c>
      <c r="E37" s="6" t="n">
        <v>223</v>
      </c>
      <c r="F37" s="6" t="n">
        <v>29.1728</v>
      </c>
      <c r="G37" s="6" t="n">
        <v>32.2066</v>
      </c>
      <c r="H37" s="34" t="n">
        <v>5479.14</v>
      </c>
      <c r="I37" s="34" t="n">
        <v>10907.2</v>
      </c>
      <c r="J37" s="34" t="n">
        <v>0</v>
      </c>
      <c r="K37" s="27" t="n">
        <v>5617</v>
      </c>
      <c r="L37" s="6" t="n">
        <v>29.1728</v>
      </c>
      <c r="M37" s="27" t="n">
        <v>2633</v>
      </c>
      <c r="N37" s="6" t="n">
        <v>32.2066</v>
      </c>
    </row>
    <row r="38" customFormat="false" ht="15.9" hidden="false" customHeight="true" outlineLevel="0" collapsed="false">
      <c r="A38" s="9" t="s">
        <v>159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35.107</v>
      </c>
      <c r="G38" s="6" t="n">
        <v>64.3571</v>
      </c>
      <c r="H38" s="34" t="n">
        <v>2308.68</v>
      </c>
      <c r="I38" s="34" t="n">
        <v>1360</v>
      </c>
      <c r="J38" s="34" t="n">
        <v>0</v>
      </c>
      <c r="K38" s="27" t="n">
        <v>1045</v>
      </c>
      <c r="L38" s="6" t="n">
        <v>35.107</v>
      </c>
      <c r="M38" s="27" t="n">
        <v>1400</v>
      </c>
      <c r="N38" s="6" t="n">
        <v>64.3571</v>
      </c>
    </row>
    <row r="39" customFormat="false" ht="15.9" hidden="false" customHeight="true" outlineLevel="0" collapsed="false">
      <c r="A39" s="9" t="s">
        <v>160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4" t="n">
        <v>1592.65</v>
      </c>
      <c r="I39" s="34" t="n">
        <v>1190</v>
      </c>
      <c r="J39" s="34" t="n">
        <v>0</v>
      </c>
      <c r="K39" s="27" t="n">
        <v>1028</v>
      </c>
      <c r="L39" s="6" t="n">
        <v>27.0686</v>
      </c>
      <c r="M39" s="27" t="n">
        <v>2472</v>
      </c>
      <c r="N39" s="6" t="n">
        <v>24.6561</v>
      </c>
    </row>
    <row r="40" customFormat="false" ht="15.9" hidden="false" customHeight="true" outlineLevel="0" collapsed="false">
      <c r="A40" s="7" t="s">
        <v>161</v>
      </c>
      <c r="B40" s="8" t="n">
        <v>0</v>
      </c>
      <c r="C40" s="30" t="n">
        <v>0</v>
      </c>
      <c r="D40" s="8" t="n">
        <v>0</v>
      </c>
      <c r="E40" s="8" t="n">
        <v>223</v>
      </c>
      <c r="F40" s="8" t="n">
        <v>30.3145</v>
      </c>
      <c r="G40" s="8" t="n">
        <v>39.6924</v>
      </c>
      <c r="H40" s="8" t="n">
        <v>24365.16</v>
      </c>
      <c r="I40" s="8" t="n">
        <v>15480.2</v>
      </c>
      <c r="J40" s="8" t="n">
        <v>0</v>
      </c>
      <c r="K40" s="30" t="n">
        <v>13144</v>
      </c>
      <c r="L40" s="8" t="n">
        <v>30.3145</v>
      </c>
      <c r="M40" s="30" t="n">
        <v>9200</v>
      </c>
      <c r="N40" s="8" t="n">
        <v>39.6924</v>
      </c>
    </row>
    <row r="41" customFormat="false" ht="15.9" hidden="false" customHeight="true" outlineLevel="0" collapsed="false">
      <c r="A41" s="11" t="s">
        <v>162</v>
      </c>
      <c r="B41" s="12" t="n">
        <v>354</v>
      </c>
      <c r="C41" s="31" t="n">
        <v>0</v>
      </c>
      <c r="D41" s="12" t="n">
        <v>0</v>
      </c>
      <c r="E41" s="12" t="n">
        <v>46694</v>
      </c>
      <c r="F41" s="12" t="n">
        <v>22.0648</v>
      </c>
      <c r="G41" s="12" t="n">
        <v>21.1501</v>
      </c>
      <c r="H41" s="12" t="n">
        <v>103770.1575</v>
      </c>
      <c r="I41" s="12" t="n">
        <v>231609.394</v>
      </c>
      <c r="J41" s="12" t="n">
        <v>52032.068</v>
      </c>
      <c r="K41" s="31" t="n">
        <v>175579</v>
      </c>
      <c r="L41" s="12" t="n">
        <v>22.0648</v>
      </c>
      <c r="M41" s="31" t="n">
        <v>147176</v>
      </c>
      <c r="N41" s="12" t="n">
        <v>21.1501</v>
      </c>
    </row>
    <row r="42" customFormat="false" ht="15.9" hidden="true" customHeight="true" outlineLevel="0" collapsed="false">
      <c r="A42" s="9" t="s">
        <v>163</v>
      </c>
      <c r="B42" s="6"/>
      <c r="C42" s="27"/>
      <c r="D42" s="6"/>
      <c r="E42" s="6"/>
      <c r="F42" s="6"/>
      <c r="G42" s="6"/>
      <c r="H42" s="34" t="n">
        <v>138237.25</v>
      </c>
      <c r="I42" s="34" t="n">
        <v>310590</v>
      </c>
      <c r="J42" s="34" t="n">
        <v>106997.88</v>
      </c>
      <c r="K42" s="27"/>
      <c r="L42" s="6"/>
      <c r="M42" s="27"/>
      <c r="N42" s="6"/>
    </row>
    <row r="43" customFormat="false" ht="15.9" hidden="true" customHeight="true" outlineLevel="0" collapsed="false">
      <c r="A43" s="7" t="s">
        <v>164</v>
      </c>
      <c r="B43" s="8" t="n">
        <v>354</v>
      </c>
      <c r="C43" s="30" t="n">
        <v>0</v>
      </c>
      <c r="D43" s="8" t="n">
        <v>0</v>
      </c>
      <c r="E43" s="8" t="n">
        <v>46694</v>
      </c>
      <c r="F43" s="8" t="n">
        <v>22.0648</v>
      </c>
      <c r="G43" s="8" t="n">
        <v>21.1501</v>
      </c>
      <c r="H43" s="8" t="n">
        <v>-34467.0925</v>
      </c>
      <c r="I43" s="8" t="n">
        <v>-78980.606</v>
      </c>
      <c r="J43" s="8" t="n">
        <v>-54965.812</v>
      </c>
      <c r="K43" s="30" t="n">
        <v>175579</v>
      </c>
      <c r="L43" s="8" t="n">
        <v>22.0648</v>
      </c>
      <c r="M43" s="30" t="n">
        <v>147176</v>
      </c>
      <c r="N43" s="8" t="n">
        <v>21.150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1" activeCellId="0" sqref="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fals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fals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3" t="n">
        <v>44084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2.8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27" t="n">
        <v>15680</v>
      </c>
      <c r="C5" s="6" t="n">
        <v>12564</v>
      </c>
      <c r="D5" s="6" t="n">
        <v>80.1276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27" t="n">
        <v>41982</v>
      </c>
      <c r="M5" s="6" t="n">
        <v>19921</v>
      </c>
      <c r="N5" s="6" t="n">
        <v>47.4513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27" t="n">
        <v>12862</v>
      </c>
      <c r="C6" s="6" t="n">
        <v>12666</v>
      </c>
      <c r="D6" s="6" t="n">
        <v>98.4761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27" t="n">
        <v>36700</v>
      </c>
      <c r="M6" s="6" t="n">
        <v>30500</v>
      </c>
      <c r="N6" s="6" t="n">
        <v>83.1063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27" t="n">
        <v>18000</v>
      </c>
      <c r="C7" s="6" t="n">
        <v>14298</v>
      </c>
      <c r="D7" s="6" t="n">
        <v>79.4333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27" t="n">
        <v>35000</v>
      </c>
      <c r="M7" s="6" t="n">
        <v>29828</v>
      </c>
      <c r="N7" s="6" t="n">
        <v>85.2229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27" t="n">
        <v>23858</v>
      </c>
      <c r="C8" s="6" t="n">
        <v>19889</v>
      </c>
      <c r="D8" s="6" t="n">
        <v>83.3641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27" t="n">
        <v>48635</v>
      </c>
      <c r="M8" s="6" t="n">
        <v>18000</v>
      </c>
      <c r="N8" s="6" t="n">
        <v>37.0104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27" t="n">
        <v>19650</v>
      </c>
      <c r="C9" s="6" t="n">
        <v>19492</v>
      </c>
      <c r="D9" s="6" t="n">
        <v>99.1959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27" t="n">
        <v>66133</v>
      </c>
      <c r="M9" s="6" t="n">
        <v>14172</v>
      </c>
      <c r="N9" s="6" t="n">
        <v>21.4295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27" t="n">
        <v>29359</v>
      </c>
      <c r="C10" s="6" t="n">
        <v>24224</v>
      </c>
      <c r="D10" s="6" t="n">
        <v>82.5096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832</v>
      </c>
      <c r="J10" s="6" t="n">
        <v>95116</v>
      </c>
      <c r="K10" s="6" t="n">
        <v>48600</v>
      </c>
      <c r="L10" s="27" t="n">
        <v>54742</v>
      </c>
      <c r="M10" s="6" t="n">
        <v>24580</v>
      </c>
      <c r="N10" s="6" t="n">
        <v>44.9015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27" t="n">
        <v>26310</v>
      </c>
      <c r="C11" s="6" t="n">
        <v>18813</v>
      </c>
      <c r="D11" s="6" t="n">
        <v>71.5051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27" t="n">
        <v>33850</v>
      </c>
      <c r="M11" s="6" t="n">
        <v>11816</v>
      </c>
      <c r="N11" s="6" t="n">
        <v>34.9069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27" t="n">
        <v>15600</v>
      </c>
      <c r="C12" s="6" t="n">
        <v>8440</v>
      </c>
      <c r="D12" s="6" t="n">
        <v>54.1026</v>
      </c>
      <c r="E12" s="6" t="n">
        <v>0</v>
      </c>
      <c r="F12" s="6" t="n">
        <v>516</v>
      </c>
      <c r="G12" s="6" t="n">
        <v>0</v>
      </c>
      <c r="H12" s="6" t="n">
        <v>632</v>
      </c>
      <c r="I12" s="6" t="n">
        <v>632</v>
      </c>
      <c r="J12" s="6" t="n">
        <v>8233</v>
      </c>
      <c r="K12" s="6" t="n">
        <v>11200</v>
      </c>
      <c r="L12" s="27" t="n">
        <v>22207</v>
      </c>
      <c r="M12" s="6" t="n">
        <v>8858</v>
      </c>
      <c r="N12" s="6" t="n">
        <v>39.8883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27" t="n">
        <v>16900</v>
      </c>
      <c r="C13" s="6" t="n">
        <v>10950</v>
      </c>
      <c r="D13" s="6" t="n">
        <v>64.7929</v>
      </c>
      <c r="E13" s="6" t="n">
        <v>0</v>
      </c>
      <c r="F13" s="6" t="n">
        <v>0</v>
      </c>
      <c r="G13" s="6" t="n">
        <v>0</v>
      </c>
      <c r="H13" s="6" t="n">
        <v>300</v>
      </c>
      <c r="I13" s="6" t="n">
        <v>40</v>
      </c>
      <c r="J13" s="6" t="n">
        <v>0</v>
      </c>
      <c r="K13" s="6" t="n">
        <v>57424</v>
      </c>
      <c r="L13" s="27" t="n">
        <v>39972</v>
      </c>
      <c r="M13" s="6" t="n">
        <v>24745</v>
      </c>
      <c r="N13" s="6" t="n">
        <v>61.9058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219</v>
      </c>
      <c r="C14" s="8" t="n">
        <v>141336</v>
      </c>
      <c r="D14" s="8" t="n">
        <v>79.3047</v>
      </c>
      <c r="E14" s="8" t="n">
        <v>366</v>
      </c>
      <c r="F14" s="8" t="n">
        <v>541</v>
      </c>
      <c r="G14" s="8" t="n">
        <v>869</v>
      </c>
      <c r="H14" s="8" t="n">
        <v>2403</v>
      </c>
      <c r="I14" s="8" t="n">
        <v>1738</v>
      </c>
      <c r="J14" s="8" t="n">
        <v>200469</v>
      </c>
      <c r="K14" s="8" t="n">
        <v>368367</v>
      </c>
      <c r="L14" s="8" t="n">
        <v>379221</v>
      </c>
      <c r="M14" s="8" t="n">
        <v>182420</v>
      </c>
      <c r="N14" s="8" t="n">
        <v>48.1039</v>
      </c>
      <c r="O14" s="8" t="n">
        <v>5481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27" t="n">
        <v>13135</v>
      </c>
      <c r="C15" s="6" t="n">
        <v>10767</v>
      </c>
      <c r="D15" s="6" t="n">
        <v>81.9718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27" t="n">
        <v>31828.9</v>
      </c>
      <c r="M15" s="6" t="n">
        <v>24633.9</v>
      </c>
      <c r="N15" s="6" t="n">
        <v>77.3948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27" t="n">
        <v>20385</v>
      </c>
      <c r="C16" s="6" t="n">
        <v>20655</v>
      </c>
      <c r="D16" s="6" t="n">
        <v>101.3245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4501</v>
      </c>
      <c r="K16" s="6" t="n">
        <v>59945</v>
      </c>
      <c r="L16" s="27" t="n">
        <v>85090</v>
      </c>
      <c r="M16" s="6" t="n">
        <v>28426</v>
      </c>
      <c r="N16" s="6" t="n">
        <v>33.407</v>
      </c>
      <c r="O16" s="6" t="n">
        <v>1885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27" t="n">
        <v>20668</v>
      </c>
      <c r="C17" s="6" t="n">
        <v>15547</v>
      </c>
      <c r="D17" s="6" t="n">
        <v>75.2226</v>
      </c>
      <c r="E17" s="6" t="n">
        <v>4</v>
      </c>
      <c r="F17" s="6" t="n">
        <v>22</v>
      </c>
      <c r="G17" s="6" t="n">
        <v>0</v>
      </c>
      <c r="H17" s="6" t="n">
        <v>1161</v>
      </c>
      <c r="I17" s="6" t="n">
        <v>70</v>
      </c>
      <c r="J17" s="6" t="n">
        <v>0</v>
      </c>
      <c r="K17" s="6" t="n">
        <v>78574</v>
      </c>
      <c r="L17" s="27" t="n">
        <v>68915</v>
      </c>
      <c r="M17" s="6" t="n">
        <v>32779</v>
      </c>
      <c r="N17" s="6" t="n">
        <v>47.5644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27" t="n">
        <v>12000</v>
      </c>
      <c r="C18" s="6" t="n">
        <v>10220</v>
      </c>
      <c r="D18" s="6" t="n">
        <v>85.1667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0282</v>
      </c>
      <c r="K18" s="6" t="n">
        <v>141025</v>
      </c>
      <c r="L18" s="27" t="n">
        <v>39800</v>
      </c>
      <c r="M18" s="6" t="n">
        <v>23480</v>
      </c>
      <c r="N18" s="6" t="n">
        <v>58.995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27" t="n">
        <v>14135</v>
      </c>
      <c r="C19" s="6" t="n">
        <v>10618</v>
      </c>
      <c r="D19" s="6" t="n">
        <v>75.1185</v>
      </c>
      <c r="E19" s="6" t="n">
        <v>3.5</v>
      </c>
      <c r="F19" s="6" t="n">
        <v>3</v>
      </c>
      <c r="G19" s="6" t="n">
        <v>0</v>
      </c>
      <c r="H19" s="6" t="n">
        <v>1591</v>
      </c>
      <c r="I19" s="6" t="n">
        <v>326</v>
      </c>
      <c r="J19" s="6" t="n">
        <v>11264</v>
      </c>
      <c r="K19" s="6" t="n">
        <v>53218</v>
      </c>
      <c r="L19" s="27" t="n">
        <v>54900</v>
      </c>
      <c r="M19" s="6" t="n">
        <v>26608</v>
      </c>
      <c r="N19" s="6" t="n">
        <v>48.4663</v>
      </c>
      <c r="O19" s="6" t="n">
        <v>7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27" t="n">
        <v>14650</v>
      </c>
      <c r="C20" s="6" t="n">
        <v>13254</v>
      </c>
      <c r="D20" s="6" t="n">
        <v>90.471</v>
      </c>
      <c r="E20" s="6" t="n">
        <v>43</v>
      </c>
      <c r="F20" s="6" t="n">
        <v>0</v>
      </c>
      <c r="G20" s="6" t="n">
        <v>0</v>
      </c>
      <c r="H20" s="6" t="n">
        <v>2055</v>
      </c>
      <c r="I20" s="6" t="n">
        <v>1018</v>
      </c>
      <c r="J20" s="6" t="n">
        <v>15060</v>
      </c>
      <c r="K20" s="6" t="n">
        <v>47710</v>
      </c>
      <c r="L20" s="27" t="n">
        <v>54061</v>
      </c>
      <c r="M20" s="6" t="n">
        <v>29395</v>
      </c>
      <c r="N20" s="6" t="n">
        <v>54.3738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27" t="n">
        <v>14963</v>
      </c>
      <c r="C21" s="6" t="n">
        <v>9699.6</v>
      </c>
      <c r="D21" s="6" t="n">
        <v>64.8239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22640</v>
      </c>
      <c r="K21" s="6" t="n">
        <v>173302</v>
      </c>
      <c r="L21" s="27" t="n">
        <v>63930</v>
      </c>
      <c r="M21" s="6" t="n">
        <v>27604</v>
      </c>
      <c r="N21" s="6" t="n">
        <v>43.1785</v>
      </c>
      <c r="O21" s="6" t="n">
        <v>51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27" t="n">
        <v>14500</v>
      </c>
      <c r="C22" s="6" t="n">
        <v>7806</v>
      </c>
      <c r="D22" s="6" t="n">
        <v>53.8345</v>
      </c>
      <c r="E22" s="6" t="n">
        <v>37.4</v>
      </c>
      <c r="F22" s="6" t="n">
        <v>0</v>
      </c>
      <c r="G22" s="6" t="n">
        <v>2576</v>
      </c>
      <c r="H22" s="6" t="n">
        <v>1065</v>
      </c>
      <c r="I22" s="6" t="n">
        <v>265</v>
      </c>
      <c r="J22" s="6" t="n">
        <v>27156</v>
      </c>
      <c r="K22" s="6" t="n">
        <v>79068</v>
      </c>
      <c r="L22" s="27" t="n">
        <v>63685</v>
      </c>
      <c r="M22" s="6" t="n">
        <v>16771</v>
      </c>
      <c r="N22" s="6" t="n">
        <v>26.3343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436</v>
      </c>
      <c r="C23" s="8" t="n">
        <v>98566.6</v>
      </c>
      <c r="D23" s="8" t="n">
        <v>79.2107</v>
      </c>
      <c r="E23" s="8" t="n">
        <v>204.6</v>
      </c>
      <c r="F23" s="8" t="n">
        <v>225</v>
      </c>
      <c r="G23" s="8" t="n">
        <v>2576</v>
      </c>
      <c r="H23" s="8" t="n">
        <v>8292</v>
      </c>
      <c r="I23" s="8" t="n">
        <v>2282</v>
      </c>
      <c r="J23" s="8" t="n">
        <v>120903</v>
      </c>
      <c r="K23" s="8" t="n">
        <v>658877</v>
      </c>
      <c r="L23" s="8" t="n">
        <v>462209.9</v>
      </c>
      <c r="M23" s="8" t="n">
        <v>209696.9</v>
      </c>
      <c r="N23" s="8" t="n">
        <v>45.3683</v>
      </c>
      <c r="O23" s="8" t="n">
        <v>6614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27" t="n">
        <v>5820</v>
      </c>
      <c r="C24" s="6" t="n">
        <v>3080</v>
      </c>
      <c r="D24" s="6" t="n">
        <v>52.921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900</v>
      </c>
      <c r="K24" s="6" t="n">
        <v>24995</v>
      </c>
      <c r="L24" s="27" t="n">
        <v>13386</v>
      </c>
      <c r="M24" s="6" t="n">
        <v>3558</v>
      </c>
      <c r="N24" s="6" t="n">
        <v>26.58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27" t="n">
        <v>12550</v>
      </c>
      <c r="C25" s="6" t="n">
        <v>5900</v>
      </c>
      <c r="D25" s="6" t="n">
        <v>47.01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27" t="n">
        <v>22000</v>
      </c>
      <c r="M25" s="6" t="n">
        <v>7200</v>
      </c>
      <c r="N25" s="6" t="n">
        <v>32.7273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27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27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27" t="n">
        <v>3720</v>
      </c>
      <c r="C27" s="6" t="n">
        <v>3360</v>
      </c>
      <c r="D27" s="6" t="n">
        <v>90.322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27" t="n">
        <v>14828</v>
      </c>
      <c r="M27" s="6" t="n">
        <v>8555</v>
      </c>
      <c r="N27" s="6" t="n">
        <v>57.6949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27" t="n">
        <v>8306</v>
      </c>
      <c r="C28" s="6" t="n">
        <v>2360</v>
      </c>
      <c r="D28" s="6" t="n">
        <v>28.4132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170</v>
      </c>
      <c r="K28" s="6" t="n">
        <v>15200</v>
      </c>
      <c r="L28" s="27" t="n">
        <v>30600</v>
      </c>
      <c r="M28" s="6" t="n">
        <v>2550</v>
      </c>
      <c r="N28" s="6" t="n">
        <v>8.3333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27" t="n">
        <v>1684</v>
      </c>
      <c r="C29" s="6" t="n">
        <v>1010</v>
      </c>
      <c r="D29" s="6" t="n">
        <v>59.9762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27" t="n">
        <v>5255</v>
      </c>
      <c r="M29" s="6" t="n">
        <v>1965</v>
      </c>
      <c r="N29" s="6" t="n">
        <v>37.393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27" t="n">
        <v>11550</v>
      </c>
      <c r="C30" s="6" t="n">
        <v>6927</v>
      </c>
      <c r="D30" s="6" t="n">
        <v>59.974</v>
      </c>
      <c r="E30" s="6" t="n">
        <v>0</v>
      </c>
      <c r="F30" s="6" t="n">
        <v>0</v>
      </c>
      <c r="G30" s="6" t="n">
        <v>0</v>
      </c>
      <c r="H30" s="6" t="n">
        <v>1397</v>
      </c>
      <c r="I30" s="6" t="n">
        <v>0</v>
      </c>
      <c r="J30" s="6" t="n">
        <v>12247</v>
      </c>
      <c r="K30" s="6" t="n">
        <v>13100</v>
      </c>
      <c r="L30" s="27" t="n">
        <v>25017</v>
      </c>
      <c r="M30" s="6" t="n">
        <v>6167</v>
      </c>
      <c r="N30" s="6" t="n">
        <v>24.6512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27" t="n">
        <v>5613</v>
      </c>
      <c r="C31" s="6" t="n">
        <v>5145</v>
      </c>
      <c r="D31" s="6" t="n">
        <v>91.6622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7841</v>
      </c>
      <c r="K31" s="6" t="n">
        <v>24150</v>
      </c>
      <c r="L31" s="27" t="n">
        <v>11886</v>
      </c>
      <c r="M31" s="6" t="n">
        <v>2485</v>
      </c>
      <c r="N31" s="6" t="n">
        <v>20.906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27" t="n">
        <v>3206</v>
      </c>
      <c r="C32" s="6" t="n">
        <v>810</v>
      </c>
      <c r="D32" s="6" t="n">
        <v>25.2651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480</v>
      </c>
      <c r="K32" s="6" t="n">
        <v>54500</v>
      </c>
      <c r="L32" s="27" t="n">
        <v>7771</v>
      </c>
      <c r="M32" s="6" t="n">
        <v>690</v>
      </c>
      <c r="N32" s="6" t="n">
        <v>8.879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3774</v>
      </c>
      <c r="C33" s="8" t="n">
        <v>28592</v>
      </c>
      <c r="D33" s="8" t="n">
        <v>53.1707</v>
      </c>
      <c r="E33" s="8" t="n">
        <v>0</v>
      </c>
      <c r="F33" s="8" t="n">
        <v>3</v>
      </c>
      <c r="G33" s="8" t="n">
        <v>400</v>
      </c>
      <c r="H33" s="8" t="n">
        <v>5107</v>
      </c>
      <c r="I33" s="8" t="n">
        <v>482</v>
      </c>
      <c r="J33" s="8" t="n">
        <v>30038</v>
      </c>
      <c r="K33" s="8" t="n">
        <v>171880</v>
      </c>
      <c r="L33" s="8" t="n">
        <v>136881</v>
      </c>
      <c r="M33" s="8" t="n">
        <v>33170</v>
      </c>
      <c r="N33" s="8" t="n">
        <v>24.2327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27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27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27" t="n">
        <v>3060</v>
      </c>
      <c r="C35" s="6" t="n">
        <v>1280</v>
      </c>
      <c r="D35" s="6" t="n">
        <v>41.8301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27" t="n">
        <v>2650</v>
      </c>
      <c r="M35" s="6" t="n">
        <v>700</v>
      </c>
      <c r="N35" s="6" t="n">
        <v>26.4151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7</v>
      </c>
      <c r="B36" s="27" t="n">
        <v>1360</v>
      </c>
      <c r="C36" s="6" t="n">
        <v>725</v>
      </c>
      <c r="D36" s="6" t="n">
        <v>53.3088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1180</v>
      </c>
      <c r="K36" s="6" t="n">
        <v>11830</v>
      </c>
      <c r="L36" s="27" t="n">
        <v>5485</v>
      </c>
      <c r="M36" s="6" t="n">
        <v>630</v>
      </c>
      <c r="N36" s="6" t="n">
        <v>11.4859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78</v>
      </c>
      <c r="B37" s="27" t="n">
        <v>3853</v>
      </c>
      <c r="C37" s="6" t="n">
        <v>731</v>
      </c>
      <c r="D37" s="6" t="n">
        <v>18.9722</v>
      </c>
      <c r="E37" s="6" t="n">
        <v>0</v>
      </c>
      <c r="F37" s="6" t="n">
        <v>0</v>
      </c>
      <c r="G37" s="6" t="n">
        <v>0</v>
      </c>
      <c r="H37" s="6" t="n">
        <v>170</v>
      </c>
      <c r="I37" s="6" t="n">
        <v>170</v>
      </c>
      <c r="J37" s="6" t="n">
        <v>0</v>
      </c>
      <c r="K37" s="6" t="n">
        <v>12697</v>
      </c>
      <c r="L37" s="27" t="n">
        <v>10103</v>
      </c>
      <c r="M37" s="6" t="n">
        <v>1978</v>
      </c>
      <c r="N37" s="6" t="n">
        <v>19.5783</v>
      </c>
      <c r="O37" s="6" t="n">
        <v>993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27" t="n">
        <v>240</v>
      </c>
      <c r="C38" s="6" t="n">
        <v>210</v>
      </c>
      <c r="D38" s="6" t="n">
        <v>87.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27" t="n">
        <v>400</v>
      </c>
      <c r="M38" s="6" t="n">
        <v>283</v>
      </c>
      <c r="N38" s="6" t="n">
        <v>70.7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27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27" t="n">
        <v>700</v>
      </c>
      <c r="M39" s="6" t="n">
        <v>560</v>
      </c>
      <c r="N39" s="6" t="n">
        <v>80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3136</v>
      </c>
      <c r="D40" s="8" t="n">
        <v>33.3866</v>
      </c>
      <c r="E40" s="8" t="n">
        <v>0</v>
      </c>
      <c r="F40" s="8" t="n">
        <v>0</v>
      </c>
      <c r="G40" s="8" t="n">
        <v>0</v>
      </c>
      <c r="H40" s="8" t="n">
        <v>329</v>
      </c>
      <c r="I40" s="8" t="n">
        <v>304</v>
      </c>
      <c r="J40" s="8" t="n">
        <v>1180</v>
      </c>
      <c r="K40" s="8" t="n">
        <v>58387</v>
      </c>
      <c r="L40" s="8" t="n">
        <v>19338</v>
      </c>
      <c r="M40" s="8" t="n">
        <v>4151</v>
      </c>
      <c r="N40" s="8" t="n">
        <v>21.4655</v>
      </c>
      <c r="O40" s="8" t="n">
        <v>1630</v>
      </c>
      <c r="P40" s="8" t="n">
        <v>0</v>
      </c>
    </row>
    <row r="41" customFormat="false" ht="15.9" hidden="false" customHeight="true" outlineLevel="0" collapsed="false">
      <c r="A41" s="11" t="s">
        <v>50</v>
      </c>
      <c r="B41" s="12" t="n">
        <v>365822</v>
      </c>
      <c r="C41" s="12" t="n">
        <v>271630.6</v>
      </c>
      <c r="D41" s="12" t="n">
        <v>74.2521</v>
      </c>
      <c r="E41" s="12" t="n">
        <v>570.6</v>
      </c>
      <c r="F41" s="12" t="n">
        <v>769</v>
      </c>
      <c r="G41" s="12" t="n">
        <v>3845</v>
      </c>
      <c r="H41" s="12" t="n">
        <v>16131</v>
      </c>
      <c r="I41" s="12" t="n">
        <v>4806</v>
      </c>
      <c r="J41" s="12" t="n">
        <v>352590</v>
      </c>
      <c r="K41" s="12" t="n">
        <v>1257511</v>
      </c>
      <c r="L41" s="12" t="n">
        <v>997649.9</v>
      </c>
      <c r="M41" s="12" t="n">
        <v>429437.9</v>
      </c>
      <c r="N41" s="12" t="n">
        <v>43.0449</v>
      </c>
      <c r="O41" s="12" t="n">
        <v>14192</v>
      </c>
      <c r="P41" s="12" t="n">
        <v>3606</v>
      </c>
    </row>
    <row r="42" customFormat="false" ht="15.9" hidden="false" customHeight="true" outlineLevel="0" collapsed="false">
      <c r="A42" s="9" t="s">
        <v>51</v>
      </c>
      <c r="B42" s="27" t="n">
        <v>364200</v>
      </c>
      <c r="C42" s="6" t="n">
        <v>108947</v>
      </c>
      <c r="D42" s="6" t="n">
        <v>29.9141</v>
      </c>
      <c r="E42" s="6" t="n">
        <v>1034</v>
      </c>
      <c r="F42" s="6" t="n">
        <v>397</v>
      </c>
      <c r="G42" s="6"/>
      <c r="H42" s="6" t="n">
        <v>17641</v>
      </c>
      <c r="I42" s="6" t="n">
        <v>3343</v>
      </c>
      <c r="J42" s="6"/>
      <c r="K42" s="6" t="n">
        <v>1089554</v>
      </c>
      <c r="L42" s="27" t="n">
        <v>726958</v>
      </c>
      <c r="M42" s="6" t="n">
        <v>192874</v>
      </c>
      <c r="N42" s="6" t="n">
        <v>26.5317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1622</v>
      </c>
      <c r="C43" s="8" t="n">
        <v>162683.6</v>
      </c>
      <c r="D43" s="8" t="n">
        <v>44.3381</v>
      </c>
      <c r="E43" s="8" t="n">
        <v>-463.4</v>
      </c>
      <c r="F43" s="8" t="n">
        <v>372</v>
      </c>
      <c r="G43" s="8" t="n">
        <v>3845</v>
      </c>
      <c r="H43" s="8" t="n">
        <v>-1510</v>
      </c>
      <c r="I43" s="8" t="n">
        <v>1463</v>
      </c>
      <c r="J43" s="8" t="n">
        <v>352590</v>
      </c>
      <c r="K43" s="8" t="n">
        <v>167957</v>
      </c>
      <c r="L43" s="8" t="n">
        <v>270691.9</v>
      </c>
      <c r="M43" s="8" t="n">
        <v>236563.9</v>
      </c>
      <c r="N43" s="8" t="n">
        <v>16.5133</v>
      </c>
      <c r="O43" s="8" t="n">
        <v>14192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4</v>
      </c>
    </row>
    <row r="2" customFormat="false" ht="48" hidden="false" customHeight="true" outlineLevel="0" collapsed="false">
      <c r="A2" s="4" t="s">
        <v>1</v>
      </c>
      <c r="B2" s="4" t="s">
        <v>179</v>
      </c>
      <c r="C2" s="4"/>
      <c r="D2" s="4" t="s">
        <v>80</v>
      </c>
      <c r="E2" s="4"/>
      <c r="F2" s="4"/>
      <c r="G2" s="4"/>
      <c r="H2" s="4"/>
      <c r="I2" s="4"/>
      <c r="J2" s="4"/>
      <c r="K2" s="4"/>
      <c r="L2" s="4" t="s">
        <v>180</v>
      </c>
      <c r="M2" s="4"/>
    </row>
    <row r="3" customFormat="false" ht="16.5" hidden="false" customHeight="true" outlineLevel="0" collapsed="false">
      <c r="A3" s="4"/>
      <c r="B3" s="4" t="s">
        <v>181</v>
      </c>
      <c r="C3" s="4" t="s">
        <v>182</v>
      </c>
      <c r="D3" s="4" t="s">
        <v>183</v>
      </c>
      <c r="E3" s="4"/>
      <c r="F3" s="4" t="s">
        <v>184</v>
      </c>
      <c r="G3" s="4"/>
      <c r="H3" s="4" t="s">
        <v>185</v>
      </c>
      <c r="I3" s="4"/>
      <c r="J3" s="4" t="s">
        <v>186</v>
      </c>
      <c r="K3" s="4"/>
      <c r="L3" s="4" t="s">
        <v>181</v>
      </c>
      <c r="M3" s="4" t="s">
        <v>187</v>
      </c>
    </row>
    <row r="4" customFormat="false" ht="14.25" hidden="false" customHeight="true" outlineLevel="0" collapsed="false">
      <c r="A4" s="4"/>
      <c r="B4" s="4"/>
      <c r="C4" s="4"/>
      <c r="D4" s="4" t="s">
        <v>181</v>
      </c>
      <c r="E4" s="4" t="s">
        <v>182</v>
      </c>
      <c r="F4" s="4" t="s">
        <v>181</v>
      </c>
      <c r="G4" s="4" t="s">
        <v>182</v>
      </c>
      <c r="H4" s="4" t="s">
        <v>181</v>
      </c>
      <c r="I4" s="4" t="s">
        <v>182</v>
      </c>
      <c r="J4" s="4" t="s">
        <v>181</v>
      </c>
      <c r="K4" s="4" t="s">
        <v>18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88</v>
      </c>
      <c r="B8" s="2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7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2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7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2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7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2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7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7" t="n">
        <v>49543</v>
      </c>
      <c r="C21" s="6" t="n">
        <v>2031.3</v>
      </c>
      <c r="D21" s="6" t="n">
        <v>40592</v>
      </c>
      <c r="E21" s="6" t="n">
        <v>1680.5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27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7" t="n">
        <v>45033</v>
      </c>
      <c r="C23" s="6" t="n">
        <v>2269.73</v>
      </c>
      <c r="D23" s="6" t="n">
        <v>37882</v>
      </c>
      <c r="E23" s="6" t="n">
        <v>1901.0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975</v>
      </c>
      <c r="K23" s="6" t="n">
        <v>139.88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0" t="n">
        <v>317012</v>
      </c>
      <c r="C24" s="8" t="n">
        <v>11069.72</v>
      </c>
      <c r="D24" s="8" t="n">
        <v>274859</v>
      </c>
      <c r="E24" s="8" t="n">
        <v>9437.9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130</v>
      </c>
      <c r="K24" s="8" t="n">
        <v>179.88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27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625</v>
      </c>
      <c r="M25" s="6" t="n">
        <v>24995</v>
      </c>
    </row>
    <row r="26" customFormat="false" ht="15" hidden="false" customHeight="true" outlineLevel="0" collapsed="false">
      <c r="A26" s="9" t="s">
        <v>34</v>
      </c>
      <c r="B26" s="2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89</v>
      </c>
      <c r="B29" s="2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7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27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35</v>
      </c>
      <c r="M34" s="8" t="n">
        <v>171880</v>
      </c>
    </row>
    <row r="35" customFormat="false" ht="15" hidden="false" customHeight="true" outlineLevel="0" collapsed="false">
      <c r="A35" s="9" t="s">
        <v>43</v>
      </c>
      <c r="B35" s="27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11" t="s">
        <v>50</v>
      </c>
      <c r="B42" s="31" t="n">
        <v>759906.1</v>
      </c>
      <c r="C42" s="12" t="n">
        <v>29888.12</v>
      </c>
      <c r="D42" s="12" t="n">
        <v>646721</v>
      </c>
      <c r="E42" s="12" t="n">
        <v>24148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438</v>
      </c>
      <c r="K42" s="12" t="n">
        <v>288.35</v>
      </c>
      <c r="L42" s="12" t="n">
        <v>30732</v>
      </c>
      <c r="M42" s="12" t="n">
        <v>1257511</v>
      </c>
    </row>
    <row r="43" customFormat="false" ht="15" hidden="false" customHeight="true" outlineLevel="0" collapsed="false">
      <c r="A43" s="9" t="s">
        <v>51</v>
      </c>
      <c r="B43" s="27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0" t="n">
        <v>257820.1</v>
      </c>
      <c r="C44" s="8" t="n">
        <v>9416.12</v>
      </c>
      <c r="D44" s="8" t="n">
        <v>242921</v>
      </c>
      <c r="E44" s="8" t="n">
        <v>8389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462</v>
      </c>
      <c r="K44" s="8" t="n">
        <v>-5.65</v>
      </c>
      <c r="L44" s="8" t="n">
        <v>-1629</v>
      </c>
      <c r="M44" s="8" t="n">
        <v>16795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0</v>
      </c>
      <c r="B1" s="2"/>
      <c r="C1" s="2"/>
      <c r="D1" s="35" t="n">
        <v>44084</v>
      </c>
    </row>
    <row r="2" customFormat="false" ht="32.25" hidden="false" customHeight="true" outlineLevel="0" collapsed="false">
      <c r="A2" s="4" t="s">
        <v>1</v>
      </c>
      <c r="B2" s="4" t="s">
        <v>190</v>
      </c>
      <c r="C2" s="4" t="s">
        <v>191</v>
      </c>
      <c r="D2" s="4" t="s">
        <v>192</v>
      </c>
      <c r="E2" s="4" t="s">
        <v>193</v>
      </c>
      <c r="F2" s="4"/>
      <c r="G2" s="4"/>
      <c r="H2" s="4" t="s">
        <v>194</v>
      </c>
      <c r="I2" s="4"/>
      <c r="J2" s="4"/>
      <c r="K2" s="4"/>
      <c r="L2" s="4"/>
      <c r="M2" s="4" t="s">
        <v>172</v>
      </c>
      <c r="N2" s="4" t="s">
        <v>19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6</v>
      </c>
      <c r="F3" s="4" t="s">
        <v>197</v>
      </c>
      <c r="G3" s="4" t="s">
        <v>198</v>
      </c>
      <c r="H3" s="4" t="s">
        <v>199</v>
      </c>
      <c r="I3" s="4" t="s">
        <v>200</v>
      </c>
      <c r="J3" s="4" t="s">
        <v>201</v>
      </c>
      <c r="K3" s="4" t="s">
        <v>202</v>
      </c>
      <c r="L3" s="4" t="s">
        <v>203</v>
      </c>
      <c r="M3" s="4"/>
      <c r="N3" s="4" t="s">
        <v>9</v>
      </c>
      <c r="O3" s="4" t="s">
        <v>17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832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632</v>
      </c>
      <c r="O12" s="6" t="n">
        <v>632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30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910.44</v>
      </c>
      <c r="K14" s="8" t="n">
        <v>149139.44</v>
      </c>
      <c r="L14" s="8" t="n">
        <v>33309</v>
      </c>
      <c r="M14" s="8" t="n">
        <v>1361</v>
      </c>
      <c r="N14" s="8" t="n">
        <v>2403</v>
      </c>
      <c r="O14" s="8" t="n">
        <v>1738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16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591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2055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106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1635.16</v>
      </c>
      <c r="I23" s="8" t="n">
        <v>146850.6</v>
      </c>
      <c r="J23" s="8" t="n">
        <v>133707.6</v>
      </c>
      <c r="K23" s="8" t="n">
        <v>74961.6</v>
      </c>
      <c r="L23" s="8" t="n">
        <v>16710</v>
      </c>
      <c r="M23" s="8" t="n">
        <v>2015</v>
      </c>
      <c r="N23" s="8" t="n">
        <v>8292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397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107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7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29</v>
      </c>
      <c r="O40" s="8" t="n">
        <v>304</v>
      </c>
    </row>
    <row r="41" customFormat="false" ht="15.9" hidden="false" customHeight="true" outlineLevel="0" collapsed="false">
      <c r="A41" s="11" t="s">
        <v>50</v>
      </c>
      <c r="B41" s="12" t="n">
        <v>19539.8</v>
      </c>
      <c r="C41" s="12" t="n">
        <v>261609.5</v>
      </c>
      <c r="D41" s="12" t="n">
        <v>494167</v>
      </c>
      <c r="E41" s="12" t="n">
        <v>1844910.3</v>
      </c>
      <c r="F41" s="12" t="n">
        <v>456457</v>
      </c>
      <c r="G41" s="12" t="n">
        <v>360825.4</v>
      </c>
      <c r="H41" s="12" t="n">
        <v>461673.6</v>
      </c>
      <c r="I41" s="12" t="n">
        <v>425760.04</v>
      </c>
      <c r="J41" s="12" t="n">
        <v>376050.04</v>
      </c>
      <c r="K41" s="12" t="n">
        <v>230933.04</v>
      </c>
      <c r="L41" s="12" t="n">
        <v>55692</v>
      </c>
      <c r="M41" s="12" t="n">
        <v>3606</v>
      </c>
      <c r="N41" s="12" t="n">
        <v>16131</v>
      </c>
      <c r="O41" s="12" t="n">
        <v>4806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3000</v>
      </c>
      <c r="K42" s="6" t="n">
        <v>210721</v>
      </c>
      <c r="L42" s="6" t="n">
        <v>86321</v>
      </c>
      <c r="M42" s="6" t="n">
        <v>3545</v>
      </c>
      <c r="N42" s="6" t="n">
        <v>17641</v>
      </c>
      <c r="O42" s="6" t="n">
        <v>3343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702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4199.4</v>
      </c>
      <c r="I43" s="8" t="n">
        <v>-26751.96</v>
      </c>
      <c r="J43" s="8" t="n">
        <v>13050.04</v>
      </c>
      <c r="K43" s="8" t="n">
        <v>20212.04</v>
      </c>
      <c r="L43" s="8" t="n">
        <v>-30629</v>
      </c>
      <c r="M43" s="8" t="n">
        <v>61</v>
      </c>
      <c r="N43" s="8" t="n">
        <v>-1510</v>
      </c>
      <c r="O43" s="8" t="n">
        <v>1463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204</v>
      </c>
      <c r="D1" s="38" t="n">
        <v>1</v>
      </c>
    </row>
    <row r="2" customFormat="false" ht="14.4" hidden="false" customHeight="false" outlineLevel="0" collapsed="false">
      <c r="C2" s="38" t="s">
        <v>205</v>
      </c>
      <c r="D2" s="38" t="n">
        <v>2</v>
      </c>
    </row>
    <row r="3" customFormat="false" ht="14.4" hidden="false" customHeight="false" outlineLevel="0" collapsed="false">
      <c r="C3" s="38" t="s">
        <v>206</v>
      </c>
      <c r="D3" s="38" t="n">
        <v>3</v>
      </c>
    </row>
    <row r="4" customFormat="false" ht="14.4" hidden="false" customHeight="false" outlineLevel="0" collapsed="false">
      <c r="C4" s="38" t="s">
        <v>207</v>
      </c>
      <c r="D4" s="38" t="n">
        <v>4</v>
      </c>
    </row>
    <row r="5" customFormat="false" ht="14.4" hidden="false" customHeight="false" outlineLevel="0" collapsed="false">
      <c r="A5" s="38" t="s">
        <v>208</v>
      </c>
      <c r="C5" s="38" t="s">
        <v>209</v>
      </c>
      <c r="D5" s="38" t="n">
        <v>5</v>
      </c>
    </row>
    <row r="6" customFormat="false" ht="14.4" hidden="false" customHeight="false" outlineLevel="0" collapsed="false">
      <c r="A6" s="38" t="s">
        <v>210</v>
      </c>
      <c r="C6" s="38" t="s">
        <v>211</v>
      </c>
      <c r="D6" s="38" t="n">
        <v>6</v>
      </c>
    </row>
    <row r="7" customFormat="false" ht="14.4" hidden="false" customHeight="false" outlineLevel="0" collapsed="false">
      <c r="A7" s="38" t="s">
        <v>212</v>
      </c>
      <c r="C7" s="38" t="s">
        <v>213</v>
      </c>
      <c r="D7" s="38" t="n">
        <v>7</v>
      </c>
    </row>
    <row r="8" customFormat="false" ht="14.4" hidden="false" customHeight="false" outlineLevel="0" collapsed="false">
      <c r="A8" s="38" t="s">
        <v>214</v>
      </c>
      <c r="C8" s="38" t="s">
        <v>215</v>
      </c>
      <c r="D8" s="38" t="n">
        <v>8</v>
      </c>
    </row>
    <row r="9" customFormat="false" ht="14.4" hidden="false" customHeight="false" outlineLevel="0" collapsed="false">
      <c r="A9" s="38" t="s">
        <v>216</v>
      </c>
      <c r="C9" s="38" t="s">
        <v>217</v>
      </c>
      <c r="D9" s="38" t="n">
        <v>9</v>
      </c>
    </row>
    <row r="10" customFormat="false" ht="14.4" hidden="false" customHeight="false" outlineLevel="0" collapsed="false">
      <c r="A10" s="38" t="s">
        <v>218</v>
      </c>
      <c r="C10" s="38" t="s">
        <v>219</v>
      </c>
      <c r="D10" s="38" t="n">
        <v>10</v>
      </c>
    </row>
    <row r="11" customFormat="false" ht="14.4" hidden="false" customHeight="false" outlineLevel="0" collapsed="false">
      <c r="A11" s="38" t="s">
        <v>220</v>
      </c>
      <c r="C11" s="38" t="s">
        <v>221</v>
      </c>
      <c r="D11" s="38" t="n">
        <v>11</v>
      </c>
    </row>
    <row r="12" customFormat="false" ht="14.4" hidden="false" customHeight="false" outlineLevel="0" collapsed="false">
      <c r="A12" s="38" t="s">
        <v>222</v>
      </c>
      <c r="C12" s="38" t="s">
        <v>223</v>
      </c>
      <c r="D12" s="38" t="n">
        <v>12</v>
      </c>
    </row>
    <row r="13" customFormat="false" ht="14.4" hidden="false" customHeight="false" outlineLevel="0" collapsed="false">
      <c r="A13" s="38" t="s">
        <v>224</v>
      </c>
    </row>
    <row r="14" customFormat="false" ht="14.4" hidden="false" customHeight="false" outlineLevel="0" collapsed="false">
      <c r="A14" s="38" t="s">
        <v>225</v>
      </c>
    </row>
    <row r="15" customFormat="false" ht="14.4" hidden="false" customHeight="false" outlineLevel="0" collapsed="false">
      <c r="A15" s="38" t="s">
        <v>226</v>
      </c>
    </row>
    <row r="16" customFormat="false" ht="14.4" hidden="false" customHeight="false" outlineLevel="0" collapsed="false">
      <c r="A16" s="38" t="s">
        <v>227</v>
      </c>
    </row>
    <row r="17" customFormat="false" ht="14.4" hidden="false" customHeight="false" outlineLevel="0" collapsed="false">
      <c r="A17" s="38" t="s">
        <v>228</v>
      </c>
    </row>
    <row r="18" customFormat="false" ht="14.4" hidden="false" customHeight="false" outlineLevel="0" collapsed="false">
      <c r="A18" s="38" t="s">
        <v>229</v>
      </c>
    </row>
    <row r="19" customFormat="false" ht="14.4" hidden="false" customHeight="false" outlineLevel="0" collapsed="false">
      <c r="A19" s="38" t="s">
        <v>230</v>
      </c>
    </row>
    <row r="20" customFormat="false" ht="14.4" hidden="false" customHeight="false" outlineLevel="0" collapsed="false">
      <c r="A20" s="38" t="s">
        <v>231</v>
      </c>
    </row>
    <row r="21" customFormat="false" ht="14.4" hidden="false" customHeight="false" outlineLevel="0" collapsed="false">
      <c r="A21" s="38" t="s">
        <v>232</v>
      </c>
    </row>
    <row r="22" customFormat="false" ht="14.4" hidden="false" customHeight="false" outlineLevel="0" collapsed="false">
      <c r="A22" s="38" t="s">
        <v>233</v>
      </c>
    </row>
    <row r="23" customFormat="false" ht="14.4" hidden="false" customHeight="false" outlineLevel="0" collapsed="false">
      <c r="A23" s="38" t="s">
        <v>234</v>
      </c>
    </row>
    <row r="24" customFormat="false" ht="14.4" hidden="false" customHeight="false" outlineLevel="0" collapsed="false">
      <c r="A24" s="38" t="s">
        <v>235</v>
      </c>
    </row>
    <row r="25" customFormat="false" ht="14.4" hidden="false" customHeight="false" outlineLevel="0" collapsed="false">
      <c r="A25" s="38" t="s">
        <v>236</v>
      </c>
    </row>
    <row r="26" customFormat="false" ht="14.4" hidden="false" customHeight="false" outlineLevel="0" collapsed="false">
      <c r="A26" s="38" t="s">
        <v>237</v>
      </c>
    </row>
    <row r="27" customFormat="false" ht="14.4" hidden="false" customHeight="false" outlineLevel="0" collapsed="false">
      <c r="A27" s="38" t="s">
        <v>238</v>
      </c>
    </row>
    <row r="28" customFormat="false" ht="14.4" hidden="false" customHeight="false" outlineLevel="0" collapsed="false">
      <c r="A28" s="38" t="s">
        <v>239</v>
      </c>
    </row>
    <row r="29" customFormat="false" ht="14.4" hidden="false" customHeight="false" outlineLevel="0" collapsed="false">
      <c r="A29" s="38" t="s">
        <v>240</v>
      </c>
    </row>
    <row r="30" customFormat="false" ht="14.4" hidden="false" customHeight="false" outlineLevel="0" collapsed="false">
      <c r="A30" s="38" t="s">
        <v>241</v>
      </c>
    </row>
    <row r="31" customFormat="false" ht="14.4" hidden="false" customHeight="false" outlineLevel="0" collapsed="false">
      <c r="A31" s="38" t="s">
        <v>242</v>
      </c>
    </row>
    <row r="32" customFormat="false" ht="14.4" hidden="false" customHeight="false" outlineLevel="0" collapsed="false">
      <c r="A32" s="38" t="s">
        <v>243</v>
      </c>
    </row>
    <row r="33" customFormat="false" ht="14.4" hidden="false" customHeight="false" outlineLevel="0" collapsed="false">
      <c r="A33" s="38" t="s">
        <v>244</v>
      </c>
    </row>
    <row r="34" customFormat="false" ht="14.4" hidden="false" customHeight="false" outlineLevel="0" collapsed="false">
      <c r="A34" s="38" t="s">
        <v>245</v>
      </c>
    </row>
    <row r="35" customFormat="false" ht="14.4" hidden="false" customHeight="false" outlineLevel="0" collapsed="false">
      <c r="A35" s="38" t="s">
        <v>246</v>
      </c>
    </row>
    <row r="36" customFormat="false" ht="14.4" hidden="false" customHeight="false" outlineLevel="0" collapsed="false">
      <c r="A36" s="38" t="s">
        <v>247</v>
      </c>
    </row>
    <row r="37" customFormat="false" ht="14.4" hidden="false" customHeight="false" outlineLevel="0" collapsed="false">
      <c r="A37" s="38" t="s">
        <v>248</v>
      </c>
    </row>
    <row r="38" customFormat="false" ht="14.4" hidden="false" customHeight="false" outlineLevel="0" collapsed="false">
      <c r="A38" s="38" t="s">
        <v>249</v>
      </c>
    </row>
    <row r="39" customFormat="false" ht="14.4" hidden="false" customHeight="false" outlineLevel="0" collapsed="false">
      <c r="A39" s="38" t="s">
        <v>250</v>
      </c>
    </row>
    <row r="40" customFormat="false" ht="14.4" hidden="false" customHeight="false" outlineLevel="0" collapsed="false">
      <c r="A40" s="38" t="s">
        <v>251</v>
      </c>
    </row>
    <row r="41" customFormat="false" ht="14.4" hidden="false" customHeight="false" outlineLevel="0" collapsed="false">
      <c r="A41" s="38" t="s">
        <v>252</v>
      </c>
    </row>
    <row r="42" customFormat="false" ht="14.4" hidden="false" customHeight="false" outlineLevel="0" collapsed="false">
      <c r="A42" s="38" t="s">
        <v>253</v>
      </c>
    </row>
    <row r="43" customFormat="false" ht="14.4" hidden="false" customHeight="false" outlineLevel="0" collapsed="false">
      <c r="A43" s="38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AB4" activeCellId="0" sqref="A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  <c r="E1" s="13"/>
      <c r="F1" s="14" t="n">
        <v>44084</v>
      </c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5" t="n">
        <v>25</v>
      </c>
      <c r="Z4" s="15" t="n">
        <v>26</v>
      </c>
      <c r="AA4" s="15" t="n">
        <v>27</v>
      </c>
      <c r="AB4" s="15" t="n">
        <v>28</v>
      </c>
      <c r="AC4" s="15" t="n">
        <v>29</v>
      </c>
      <c r="AD4" s="15" t="n">
        <v>30</v>
      </c>
      <c r="AE4" s="15" t="n">
        <v>31</v>
      </c>
    </row>
    <row r="5" customFormat="false" ht="15.9" hidden="false" customHeight="true" outlineLevel="0" collapsed="false">
      <c r="A5" s="16" t="s">
        <v>14</v>
      </c>
      <c r="B5" s="17" t="n">
        <v>0</v>
      </c>
      <c r="C5" s="18" t="n">
        <v>0</v>
      </c>
      <c r="D5" s="18"/>
      <c r="E5" s="17" t="n">
        <v>0</v>
      </c>
      <c r="F5" s="18" t="n">
        <v>0</v>
      </c>
      <c r="G5" s="18"/>
      <c r="H5" s="17" t="n">
        <v>87507</v>
      </c>
      <c r="I5" s="18" t="n">
        <v>64477</v>
      </c>
      <c r="J5" s="18" t="n">
        <v>73.6821</v>
      </c>
      <c r="K5" s="17" t="n">
        <v>17830.2</v>
      </c>
      <c r="L5" s="18" t="n">
        <v>11612</v>
      </c>
      <c r="M5" s="18" t="n">
        <v>65.1255</v>
      </c>
      <c r="N5" s="17" t="n">
        <v>3148</v>
      </c>
      <c r="O5" s="18" t="n">
        <v>3148</v>
      </c>
      <c r="P5" s="18" t="n">
        <v>100</v>
      </c>
      <c r="Q5" s="17" t="n">
        <v>2732</v>
      </c>
      <c r="R5" s="18" t="n">
        <v>2732</v>
      </c>
      <c r="S5" s="18" t="n">
        <v>100</v>
      </c>
      <c r="T5" s="17" t="n">
        <v>300</v>
      </c>
      <c r="U5" s="18" t="n">
        <v>0</v>
      </c>
      <c r="V5" s="18" t="n">
        <v>0</v>
      </c>
      <c r="W5" s="17" t="n">
        <v>0</v>
      </c>
      <c r="X5" s="18" t="n">
        <v>0</v>
      </c>
      <c r="Y5" s="18"/>
      <c r="Z5" s="17" t="n">
        <v>0</v>
      </c>
      <c r="AA5" s="18" t="n">
        <v>0</v>
      </c>
      <c r="AB5" s="18"/>
      <c r="AC5" s="17" t="n">
        <v>0</v>
      </c>
      <c r="AD5" s="18" t="n">
        <v>0</v>
      </c>
      <c r="AE5" s="18"/>
    </row>
    <row r="6" customFormat="false" ht="15.9" hidden="false" customHeight="true" outlineLevel="0" collapsed="false">
      <c r="A6" s="16" t="s">
        <v>15</v>
      </c>
      <c r="B6" s="17" t="n">
        <v>0</v>
      </c>
      <c r="C6" s="18" t="n">
        <v>0</v>
      </c>
      <c r="D6" s="18"/>
      <c r="E6" s="17" t="n">
        <v>60</v>
      </c>
      <c r="F6" s="18" t="n">
        <v>60</v>
      </c>
      <c r="G6" s="18" t="n">
        <v>100</v>
      </c>
      <c r="H6" s="17" t="n">
        <v>66691</v>
      </c>
      <c r="I6" s="18" t="n">
        <v>56793</v>
      </c>
      <c r="J6" s="18" t="n">
        <v>85.1584</v>
      </c>
      <c r="K6" s="17" t="n">
        <v>36510</v>
      </c>
      <c r="L6" s="18" t="n">
        <v>22344</v>
      </c>
      <c r="M6" s="18" t="n">
        <v>61.1997</v>
      </c>
      <c r="N6" s="17" t="n">
        <v>2376</v>
      </c>
      <c r="O6" s="18" t="n">
        <v>1073</v>
      </c>
      <c r="P6" s="18" t="n">
        <v>45.1599</v>
      </c>
      <c r="Q6" s="17" t="n">
        <v>3103</v>
      </c>
      <c r="R6" s="18" t="n">
        <v>3103</v>
      </c>
      <c r="S6" s="18" t="n">
        <v>100</v>
      </c>
      <c r="T6" s="17" t="n">
        <v>0</v>
      </c>
      <c r="U6" s="18" t="n">
        <v>0</v>
      </c>
      <c r="V6" s="18"/>
      <c r="W6" s="17" t="n">
        <v>388</v>
      </c>
      <c r="X6" s="18" t="n">
        <v>0</v>
      </c>
      <c r="Y6" s="18" t="n">
        <v>0</v>
      </c>
      <c r="Z6" s="17" t="n">
        <v>0</v>
      </c>
      <c r="AA6" s="18" t="n">
        <v>0</v>
      </c>
      <c r="AB6" s="18"/>
      <c r="AC6" s="17" t="n">
        <v>3059</v>
      </c>
      <c r="AD6" s="18" t="n">
        <v>1359</v>
      </c>
      <c r="AE6" s="18" t="n">
        <v>44.4263</v>
      </c>
    </row>
    <row r="7" customFormat="false" ht="15.9" hidden="false" customHeight="true" outlineLevel="0" collapsed="false">
      <c r="A7" s="16" t="s">
        <v>16</v>
      </c>
      <c r="B7" s="17" t="n">
        <v>0</v>
      </c>
      <c r="C7" s="18" t="n">
        <v>0</v>
      </c>
      <c r="D7" s="18"/>
      <c r="E7" s="17" t="n">
        <v>907</v>
      </c>
      <c r="F7" s="18" t="n">
        <v>907</v>
      </c>
      <c r="G7" s="18" t="n">
        <v>100</v>
      </c>
      <c r="H7" s="17" t="n">
        <v>81885</v>
      </c>
      <c r="I7" s="18" t="n">
        <v>47965</v>
      </c>
      <c r="J7" s="18" t="n">
        <v>58.5761</v>
      </c>
      <c r="K7" s="17" t="n">
        <v>19680</v>
      </c>
      <c r="L7" s="18" t="n">
        <v>12655</v>
      </c>
      <c r="M7" s="18" t="n">
        <v>64.3039</v>
      </c>
      <c r="N7" s="17" t="n">
        <v>1821</v>
      </c>
      <c r="O7" s="18" t="n">
        <v>1652</v>
      </c>
      <c r="P7" s="18" t="n">
        <v>90.7194</v>
      </c>
      <c r="Q7" s="17" t="n">
        <v>4604</v>
      </c>
      <c r="R7" s="18" t="n">
        <v>4604</v>
      </c>
      <c r="S7" s="18" t="n">
        <v>100</v>
      </c>
      <c r="T7" s="17" t="n">
        <v>0</v>
      </c>
      <c r="U7" s="18" t="n">
        <v>0</v>
      </c>
      <c r="V7" s="18"/>
      <c r="W7" s="17" t="n">
        <v>350</v>
      </c>
      <c r="X7" s="18" t="n">
        <v>0</v>
      </c>
      <c r="Y7" s="18" t="n">
        <v>0</v>
      </c>
      <c r="Z7" s="17" t="n">
        <v>0</v>
      </c>
      <c r="AA7" s="18" t="n">
        <v>0</v>
      </c>
      <c r="AB7" s="18"/>
      <c r="AC7" s="17" t="n">
        <v>3029</v>
      </c>
      <c r="AD7" s="18" t="n">
        <v>3029</v>
      </c>
      <c r="AE7" s="18" t="n">
        <v>100</v>
      </c>
    </row>
    <row r="8" customFormat="false" ht="15.9" hidden="false" customHeight="true" outlineLevel="0" collapsed="false">
      <c r="A8" s="16" t="s">
        <v>17</v>
      </c>
      <c r="B8" s="17" t="n">
        <v>0</v>
      </c>
      <c r="C8" s="18" t="n">
        <v>0</v>
      </c>
      <c r="D8" s="18"/>
      <c r="E8" s="17" t="n">
        <v>0</v>
      </c>
      <c r="F8" s="18" t="n">
        <v>0</v>
      </c>
      <c r="G8" s="18"/>
      <c r="H8" s="17" t="n">
        <v>112588</v>
      </c>
      <c r="I8" s="18" t="n">
        <v>83889</v>
      </c>
      <c r="J8" s="18" t="n">
        <v>74.5097</v>
      </c>
      <c r="K8" s="17" t="n">
        <v>19000</v>
      </c>
      <c r="L8" s="18" t="n">
        <v>13864</v>
      </c>
      <c r="M8" s="18" t="n">
        <v>72.9684</v>
      </c>
      <c r="N8" s="17" t="n">
        <v>3631</v>
      </c>
      <c r="O8" s="18" t="n">
        <v>3561</v>
      </c>
      <c r="P8" s="18" t="n">
        <v>98.0722</v>
      </c>
      <c r="Q8" s="17" t="n">
        <v>3277</v>
      </c>
      <c r="R8" s="18" t="n">
        <v>3277</v>
      </c>
      <c r="S8" s="18" t="n">
        <v>100</v>
      </c>
      <c r="T8" s="17" t="n">
        <v>0</v>
      </c>
      <c r="U8" s="18" t="n">
        <v>0</v>
      </c>
      <c r="V8" s="18"/>
      <c r="W8" s="17" t="n">
        <v>0</v>
      </c>
      <c r="X8" s="18" t="n">
        <v>0</v>
      </c>
      <c r="Y8" s="18"/>
      <c r="Z8" s="17" t="n">
        <v>0</v>
      </c>
      <c r="AA8" s="18" t="n">
        <v>0</v>
      </c>
      <c r="AB8" s="18"/>
      <c r="AC8" s="17" t="n">
        <v>0</v>
      </c>
      <c r="AD8" s="18" t="n">
        <v>0</v>
      </c>
      <c r="AE8" s="18"/>
    </row>
    <row r="9" customFormat="false" ht="15.9" hidden="false" customHeight="true" outlineLevel="0" collapsed="false">
      <c r="A9" s="16" t="s">
        <v>18</v>
      </c>
      <c r="B9" s="17" t="n">
        <v>0</v>
      </c>
      <c r="C9" s="18" t="n">
        <v>0</v>
      </c>
      <c r="D9" s="18"/>
      <c r="E9" s="17" t="n">
        <v>1281</v>
      </c>
      <c r="F9" s="18" t="n">
        <v>1281</v>
      </c>
      <c r="G9" s="18" t="n">
        <v>100</v>
      </c>
      <c r="H9" s="17" t="n">
        <v>93368</v>
      </c>
      <c r="I9" s="18" t="n">
        <v>64618</v>
      </c>
      <c r="J9" s="18" t="n">
        <v>69.2079</v>
      </c>
      <c r="K9" s="17" t="n">
        <v>22358</v>
      </c>
      <c r="L9" s="18" t="n">
        <v>14910</v>
      </c>
      <c r="M9" s="18" t="n">
        <v>66.6875</v>
      </c>
      <c r="N9" s="17" t="n">
        <v>2158</v>
      </c>
      <c r="O9" s="18" t="n">
        <v>2053</v>
      </c>
      <c r="P9" s="18" t="n">
        <v>95.1344</v>
      </c>
      <c r="Q9" s="17" t="n">
        <v>3268</v>
      </c>
      <c r="R9" s="18" t="n">
        <v>3268</v>
      </c>
      <c r="S9" s="18" t="n">
        <v>100</v>
      </c>
      <c r="T9" s="17" t="n">
        <v>0</v>
      </c>
      <c r="U9" s="18" t="n">
        <v>0</v>
      </c>
      <c r="V9" s="18"/>
      <c r="W9" s="17" t="n">
        <v>0</v>
      </c>
      <c r="X9" s="18" t="n">
        <v>0</v>
      </c>
      <c r="Y9" s="18"/>
      <c r="Z9" s="17" t="n">
        <v>556</v>
      </c>
      <c r="AA9" s="18" t="n">
        <v>0</v>
      </c>
      <c r="AB9" s="18" t="n">
        <v>0</v>
      </c>
      <c r="AC9" s="17" t="n">
        <v>1215</v>
      </c>
      <c r="AD9" s="18" t="n">
        <v>1215</v>
      </c>
      <c r="AE9" s="18" t="n">
        <v>100</v>
      </c>
    </row>
    <row r="10" customFormat="false" ht="15.9" hidden="false" customHeight="true" outlineLevel="0" collapsed="false">
      <c r="A10" s="16" t="s">
        <v>19</v>
      </c>
      <c r="B10" s="17" t="n">
        <v>0</v>
      </c>
      <c r="C10" s="18" t="n">
        <v>0</v>
      </c>
      <c r="D10" s="18"/>
      <c r="E10" s="17" t="n">
        <v>0</v>
      </c>
      <c r="F10" s="18" t="n">
        <v>0</v>
      </c>
      <c r="G10" s="18"/>
      <c r="H10" s="17" t="n">
        <v>159560</v>
      </c>
      <c r="I10" s="18" t="n">
        <v>119126.7</v>
      </c>
      <c r="J10" s="18" t="n">
        <v>74.6595</v>
      </c>
      <c r="K10" s="17" t="n">
        <v>18524</v>
      </c>
      <c r="L10" s="18" t="n">
        <v>14481.1</v>
      </c>
      <c r="M10" s="18" t="n">
        <v>78.1748</v>
      </c>
      <c r="N10" s="17" t="n">
        <v>2246</v>
      </c>
      <c r="O10" s="18" t="n">
        <v>1966</v>
      </c>
      <c r="P10" s="18" t="n">
        <v>87.5334</v>
      </c>
      <c r="Q10" s="17" t="n">
        <v>2750</v>
      </c>
      <c r="R10" s="18" t="n">
        <v>2750</v>
      </c>
      <c r="S10" s="18" t="n">
        <v>100</v>
      </c>
      <c r="T10" s="17" t="n">
        <v>0</v>
      </c>
      <c r="U10" s="18" t="n">
        <v>0</v>
      </c>
      <c r="V10" s="18"/>
      <c r="W10" s="17" t="n">
        <v>0</v>
      </c>
      <c r="X10" s="18" t="n">
        <v>0</v>
      </c>
      <c r="Y10" s="18"/>
      <c r="Z10" s="17" t="n">
        <v>0</v>
      </c>
      <c r="AA10" s="18" t="n">
        <v>0</v>
      </c>
      <c r="AB10" s="18"/>
      <c r="AC10" s="17" t="n">
        <v>50</v>
      </c>
      <c r="AD10" s="18" t="n">
        <v>50</v>
      </c>
      <c r="AE10" s="18" t="n">
        <v>100</v>
      </c>
    </row>
    <row r="11" customFormat="false" ht="15.9" hidden="false" customHeight="true" outlineLevel="0" collapsed="false">
      <c r="A11" s="16" t="s">
        <v>20</v>
      </c>
      <c r="B11" s="17" t="n">
        <v>0</v>
      </c>
      <c r="C11" s="18" t="n">
        <v>0</v>
      </c>
      <c r="D11" s="18"/>
      <c r="E11" s="17" t="n">
        <v>60</v>
      </c>
      <c r="F11" s="18" t="n">
        <v>60</v>
      </c>
      <c r="G11" s="18" t="n">
        <v>100</v>
      </c>
      <c r="H11" s="17" t="n">
        <v>110829</v>
      </c>
      <c r="I11" s="18" t="n">
        <v>69636</v>
      </c>
      <c r="J11" s="18" t="n">
        <v>62.8319</v>
      </c>
      <c r="K11" s="17" t="n">
        <v>20064</v>
      </c>
      <c r="L11" s="18" t="n">
        <v>14765</v>
      </c>
      <c r="M11" s="18" t="n">
        <v>73.5895</v>
      </c>
      <c r="N11" s="17" t="n">
        <v>1276</v>
      </c>
      <c r="O11" s="18" t="n">
        <v>913</v>
      </c>
      <c r="P11" s="18" t="n">
        <v>71.5517</v>
      </c>
      <c r="Q11" s="17" t="n">
        <v>2185</v>
      </c>
      <c r="R11" s="18" t="n">
        <v>2238</v>
      </c>
      <c r="S11" s="18" t="n">
        <v>102.4256</v>
      </c>
      <c r="T11" s="17" t="n">
        <v>0</v>
      </c>
      <c r="U11" s="18" t="n">
        <v>0</v>
      </c>
      <c r="V11" s="18"/>
      <c r="W11" s="17" t="n">
        <v>0</v>
      </c>
      <c r="X11" s="18" t="n">
        <v>0</v>
      </c>
      <c r="Y11" s="18"/>
      <c r="Z11" s="17" t="n">
        <v>0</v>
      </c>
      <c r="AA11" s="18" t="n">
        <v>0</v>
      </c>
      <c r="AB11" s="18"/>
      <c r="AC11" s="17" t="n">
        <v>4771</v>
      </c>
      <c r="AD11" s="18" t="n">
        <v>4771</v>
      </c>
      <c r="AE11" s="18" t="n">
        <v>100</v>
      </c>
    </row>
    <row r="12" customFormat="false" ht="15.9" hidden="false" customHeight="true" outlineLevel="0" collapsed="false">
      <c r="A12" s="16" t="s">
        <v>21</v>
      </c>
      <c r="B12" s="17" t="n">
        <v>6</v>
      </c>
      <c r="C12" s="18" t="n">
        <v>6</v>
      </c>
      <c r="D12" s="18" t="n">
        <v>100</v>
      </c>
      <c r="E12" s="17" t="n">
        <v>0</v>
      </c>
      <c r="F12" s="18" t="n">
        <v>0</v>
      </c>
      <c r="G12" s="18"/>
      <c r="H12" s="17" t="n">
        <v>82882</v>
      </c>
      <c r="I12" s="18" t="n">
        <v>42934</v>
      </c>
      <c r="J12" s="18" t="n">
        <v>51.8014</v>
      </c>
      <c r="K12" s="17" t="n">
        <v>14493.3</v>
      </c>
      <c r="L12" s="18" t="n">
        <v>9849</v>
      </c>
      <c r="M12" s="18" t="n">
        <v>67.9555</v>
      </c>
      <c r="N12" s="17" t="n">
        <v>3208</v>
      </c>
      <c r="O12" s="18" t="n">
        <v>1991</v>
      </c>
      <c r="P12" s="18" t="n">
        <v>62.0636</v>
      </c>
      <c r="Q12" s="17" t="n">
        <v>12959</v>
      </c>
      <c r="R12" s="18" t="n">
        <v>12949</v>
      </c>
      <c r="S12" s="18" t="n">
        <v>99.9228</v>
      </c>
      <c r="T12" s="17" t="n">
        <v>0</v>
      </c>
      <c r="U12" s="18" t="n">
        <v>0</v>
      </c>
      <c r="V12" s="18"/>
      <c r="W12" s="17" t="n">
        <v>0</v>
      </c>
      <c r="X12" s="18" t="n">
        <v>0</v>
      </c>
      <c r="Y12" s="18"/>
      <c r="Z12" s="17" t="n">
        <v>200</v>
      </c>
      <c r="AA12" s="18" t="n">
        <v>0</v>
      </c>
      <c r="AB12" s="18" t="n">
        <v>0</v>
      </c>
      <c r="AC12" s="17" t="n">
        <v>1415</v>
      </c>
      <c r="AD12" s="18" t="n">
        <v>1415</v>
      </c>
      <c r="AE12" s="18" t="n">
        <v>100</v>
      </c>
    </row>
    <row r="13" customFormat="false" ht="15.9" hidden="false" customHeight="true" outlineLevel="0" collapsed="false">
      <c r="A13" s="16" t="s">
        <v>22</v>
      </c>
      <c r="B13" s="17" t="n">
        <v>6</v>
      </c>
      <c r="C13" s="18" t="n">
        <v>6</v>
      </c>
      <c r="D13" s="18" t="n">
        <v>100</v>
      </c>
      <c r="E13" s="17" t="n">
        <v>1915</v>
      </c>
      <c r="F13" s="18" t="n">
        <v>1915</v>
      </c>
      <c r="G13" s="18" t="n">
        <v>100</v>
      </c>
      <c r="H13" s="17" t="n">
        <v>89351</v>
      </c>
      <c r="I13" s="18" t="n">
        <v>62286</v>
      </c>
      <c r="J13" s="18" t="n">
        <v>69.7093</v>
      </c>
      <c r="K13" s="17" t="n">
        <v>17906</v>
      </c>
      <c r="L13" s="18" t="n">
        <v>11508</v>
      </c>
      <c r="M13" s="18" t="n">
        <v>64.269</v>
      </c>
      <c r="N13" s="17" t="n">
        <v>1385</v>
      </c>
      <c r="O13" s="18" t="n">
        <v>1092</v>
      </c>
      <c r="P13" s="18" t="n">
        <v>78.8448</v>
      </c>
      <c r="Q13" s="17" t="n">
        <v>3317</v>
      </c>
      <c r="R13" s="18" t="n">
        <v>3317</v>
      </c>
      <c r="S13" s="18" t="n">
        <v>100</v>
      </c>
      <c r="T13" s="17" t="n">
        <v>235</v>
      </c>
      <c r="U13" s="18" t="n">
        <v>0</v>
      </c>
      <c r="V13" s="18" t="n">
        <v>0</v>
      </c>
      <c r="W13" s="17" t="n">
        <v>0</v>
      </c>
      <c r="X13" s="18" t="n">
        <v>0</v>
      </c>
      <c r="Y13" s="18"/>
      <c r="Z13" s="17" t="n">
        <v>15</v>
      </c>
      <c r="AA13" s="18" t="n">
        <v>0</v>
      </c>
      <c r="AB13" s="18" t="n">
        <v>0</v>
      </c>
      <c r="AC13" s="17" t="n">
        <v>168</v>
      </c>
      <c r="AD13" s="18" t="n">
        <v>148</v>
      </c>
      <c r="AE13" s="18" t="n">
        <v>88.0952</v>
      </c>
    </row>
    <row r="14" customFormat="false" ht="15.9" hidden="false" customHeight="true" outlineLevel="0" collapsed="false">
      <c r="A14" s="19" t="s">
        <v>23</v>
      </c>
      <c r="B14" s="20" t="n">
        <v>12</v>
      </c>
      <c r="C14" s="20" t="n">
        <v>12</v>
      </c>
      <c r="D14" s="20" t="n">
        <v>100</v>
      </c>
      <c r="E14" s="20" t="n">
        <v>4223</v>
      </c>
      <c r="F14" s="20" t="n">
        <v>4223</v>
      </c>
      <c r="G14" s="20" t="n">
        <v>100</v>
      </c>
      <c r="H14" s="20" t="n">
        <v>884661</v>
      </c>
      <c r="I14" s="20" t="n">
        <v>611724.7</v>
      </c>
      <c r="J14" s="20" t="n">
        <v>69.1479</v>
      </c>
      <c r="K14" s="20" t="n">
        <v>186365.5</v>
      </c>
      <c r="L14" s="20" t="n">
        <v>125988.1</v>
      </c>
      <c r="M14" s="20" t="n">
        <v>67.6027</v>
      </c>
      <c r="N14" s="20" t="n">
        <v>21249</v>
      </c>
      <c r="O14" s="20" t="n">
        <v>17449</v>
      </c>
      <c r="P14" s="20" t="n">
        <v>82.1168</v>
      </c>
      <c r="Q14" s="20" t="n">
        <v>38195</v>
      </c>
      <c r="R14" s="20" t="n">
        <v>38238</v>
      </c>
      <c r="S14" s="20" t="n">
        <v>100.1126</v>
      </c>
      <c r="T14" s="20" t="n">
        <v>535</v>
      </c>
      <c r="U14" s="20" t="n">
        <v>0</v>
      </c>
      <c r="V14" s="20" t="n">
        <v>0</v>
      </c>
      <c r="W14" s="20" t="n">
        <v>738</v>
      </c>
      <c r="X14" s="20" t="n">
        <v>0</v>
      </c>
      <c r="Y14" s="20" t="n">
        <v>0</v>
      </c>
      <c r="Z14" s="20" t="n">
        <v>771</v>
      </c>
      <c r="AA14" s="20" t="n">
        <v>0</v>
      </c>
      <c r="AB14" s="20" t="n">
        <v>0</v>
      </c>
      <c r="AC14" s="20" t="n">
        <v>13707</v>
      </c>
      <c r="AD14" s="20" t="n">
        <v>11987</v>
      </c>
      <c r="AE14" s="20" t="n">
        <v>87.4517</v>
      </c>
    </row>
    <row r="15" customFormat="false" ht="15.9" hidden="false" customHeight="true" outlineLevel="0" collapsed="false">
      <c r="A15" s="21" t="s">
        <v>24</v>
      </c>
      <c r="B15" s="17" t="n">
        <v>290</v>
      </c>
      <c r="C15" s="18" t="n">
        <v>290</v>
      </c>
      <c r="D15" s="18" t="n">
        <v>100</v>
      </c>
      <c r="E15" s="17" t="n">
        <v>1532</v>
      </c>
      <c r="F15" s="18" t="n">
        <v>1532</v>
      </c>
      <c r="G15" s="18" t="n">
        <v>100</v>
      </c>
      <c r="H15" s="17" t="n">
        <v>36092.4</v>
      </c>
      <c r="I15" s="18" t="n">
        <v>22884.2</v>
      </c>
      <c r="J15" s="18" t="n">
        <v>63.4045</v>
      </c>
      <c r="K15" s="17" t="n">
        <v>18939.6</v>
      </c>
      <c r="L15" s="18" t="n">
        <v>13407.3</v>
      </c>
      <c r="M15" s="18" t="n">
        <v>70.7898</v>
      </c>
      <c r="N15" s="17" t="n">
        <v>2717</v>
      </c>
      <c r="O15" s="18" t="n">
        <v>2489</v>
      </c>
      <c r="P15" s="18" t="n">
        <v>91.6084</v>
      </c>
      <c r="Q15" s="17" t="n">
        <v>3556</v>
      </c>
      <c r="R15" s="18" t="n">
        <v>3556</v>
      </c>
      <c r="S15" s="18" t="n">
        <v>100</v>
      </c>
      <c r="T15" s="17" t="n">
        <v>0</v>
      </c>
      <c r="U15" s="18" t="n">
        <v>0</v>
      </c>
      <c r="V15" s="18"/>
      <c r="W15" s="17" t="n">
        <v>1008</v>
      </c>
      <c r="X15" s="18" t="n">
        <v>60</v>
      </c>
      <c r="Y15" s="18" t="n">
        <v>5.9524</v>
      </c>
      <c r="Z15" s="17" t="n">
        <v>0</v>
      </c>
      <c r="AA15" s="18" t="n">
        <v>0</v>
      </c>
      <c r="AB15" s="18"/>
      <c r="AC15" s="17" t="n">
        <v>852</v>
      </c>
      <c r="AD15" s="18" t="n">
        <v>852</v>
      </c>
      <c r="AE15" s="18" t="n">
        <v>100</v>
      </c>
    </row>
    <row r="16" customFormat="false" ht="15.9" hidden="false" customHeight="true" outlineLevel="0" collapsed="false">
      <c r="A16" s="16" t="s">
        <v>25</v>
      </c>
      <c r="B16" s="17" t="n">
        <v>0</v>
      </c>
      <c r="C16" s="18" t="n">
        <v>0</v>
      </c>
      <c r="D16" s="18"/>
      <c r="E16" s="17" t="n">
        <v>238</v>
      </c>
      <c r="F16" s="18" t="n">
        <v>238</v>
      </c>
      <c r="G16" s="18" t="n">
        <v>100</v>
      </c>
      <c r="H16" s="17" t="n">
        <v>60929</v>
      </c>
      <c r="I16" s="18" t="n">
        <v>50640</v>
      </c>
      <c r="J16" s="18" t="n">
        <v>83.1131</v>
      </c>
      <c r="K16" s="17" t="n">
        <v>13358</v>
      </c>
      <c r="L16" s="18" t="n">
        <v>11974</v>
      </c>
      <c r="M16" s="18" t="n">
        <v>89.6392</v>
      </c>
      <c r="N16" s="17" t="n">
        <v>2097</v>
      </c>
      <c r="O16" s="18" t="n">
        <v>2097</v>
      </c>
      <c r="P16" s="18" t="n">
        <v>100</v>
      </c>
      <c r="Q16" s="17" t="n">
        <v>4707</v>
      </c>
      <c r="R16" s="18" t="n">
        <v>4707</v>
      </c>
      <c r="S16" s="18" t="n">
        <v>100</v>
      </c>
      <c r="T16" s="17" t="n">
        <v>0</v>
      </c>
      <c r="U16" s="18" t="n">
        <v>0</v>
      </c>
      <c r="V16" s="18"/>
      <c r="W16" s="17" t="n">
        <v>0</v>
      </c>
      <c r="X16" s="18" t="n">
        <v>0</v>
      </c>
      <c r="Y16" s="18"/>
      <c r="Z16" s="17" t="n">
        <v>0</v>
      </c>
      <c r="AA16" s="18" t="n">
        <v>0</v>
      </c>
      <c r="AB16" s="18"/>
      <c r="AC16" s="17" t="n">
        <v>460</v>
      </c>
      <c r="AD16" s="18" t="n">
        <v>300</v>
      </c>
      <c r="AE16" s="18" t="n">
        <v>65.2174</v>
      </c>
    </row>
    <row r="17" customFormat="false" ht="15.9" hidden="false" customHeight="true" outlineLevel="0" collapsed="false">
      <c r="A17" s="16" t="s">
        <v>26</v>
      </c>
      <c r="B17" s="17" t="n">
        <v>5</v>
      </c>
      <c r="C17" s="18" t="n">
        <v>5</v>
      </c>
      <c r="D17" s="18" t="n">
        <v>100</v>
      </c>
      <c r="E17" s="17" t="n">
        <v>1013</v>
      </c>
      <c r="F17" s="18" t="n">
        <v>1013</v>
      </c>
      <c r="G17" s="18" t="n">
        <v>100</v>
      </c>
      <c r="H17" s="17" t="n">
        <v>90031</v>
      </c>
      <c r="I17" s="18" t="n">
        <v>54118</v>
      </c>
      <c r="J17" s="18" t="n">
        <v>60.1104</v>
      </c>
      <c r="K17" s="17" t="n">
        <v>13991</v>
      </c>
      <c r="L17" s="18" t="n">
        <v>9054</v>
      </c>
      <c r="M17" s="18" t="n">
        <v>64.713</v>
      </c>
      <c r="N17" s="17" t="n">
        <v>1851</v>
      </c>
      <c r="O17" s="18" t="n">
        <v>1150</v>
      </c>
      <c r="P17" s="18" t="n">
        <v>62.1286</v>
      </c>
      <c r="Q17" s="17" t="n">
        <v>7261</v>
      </c>
      <c r="R17" s="18" t="n">
        <v>7261</v>
      </c>
      <c r="S17" s="18" t="n">
        <v>100</v>
      </c>
      <c r="T17" s="17" t="n">
        <v>35</v>
      </c>
      <c r="U17" s="18" t="n">
        <v>0</v>
      </c>
      <c r="V17" s="18" t="n">
        <v>0</v>
      </c>
      <c r="W17" s="17" t="n">
        <v>0</v>
      </c>
      <c r="X17" s="18" t="n">
        <v>0</v>
      </c>
      <c r="Y17" s="18"/>
      <c r="Z17" s="17" t="n">
        <v>0</v>
      </c>
      <c r="AA17" s="18" t="n">
        <v>0</v>
      </c>
      <c r="AB17" s="18"/>
      <c r="AC17" s="17" t="n">
        <v>0</v>
      </c>
      <c r="AD17" s="18" t="n">
        <v>0</v>
      </c>
      <c r="AE17" s="18"/>
    </row>
    <row r="18" customFormat="false" ht="15.9" hidden="false" customHeight="true" outlineLevel="0" collapsed="false">
      <c r="A18" s="16" t="s">
        <v>27</v>
      </c>
      <c r="B18" s="17" t="n">
        <v>0</v>
      </c>
      <c r="C18" s="18" t="n">
        <v>0</v>
      </c>
      <c r="D18" s="18"/>
      <c r="E18" s="17" t="n">
        <v>15</v>
      </c>
      <c r="F18" s="18" t="n">
        <v>15</v>
      </c>
      <c r="G18" s="18" t="n">
        <v>100</v>
      </c>
      <c r="H18" s="17" t="n">
        <v>50171</v>
      </c>
      <c r="I18" s="18" t="n">
        <v>22759</v>
      </c>
      <c r="J18" s="18" t="n">
        <v>45.3629</v>
      </c>
      <c r="K18" s="17" t="n">
        <v>17984</v>
      </c>
      <c r="L18" s="18" t="n">
        <v>13723</v>
      </c>
      <c r="M18" s="18" t="n">
        <v>76.3067</v>
      </c>
      <c r="N18" s="17" t="n">
        <v>2670</v>
      </c>
      <c r="O18" s="18" t="n">
        <v>2580</v>
      </c>
      <c r="P18" s="18" t="n">
        <v>96.6292</v>
      </c>
      <c r="Q18" s="17" t="n">
        <v>3694</v>
      </c>
      <c r="R18" s="18" t="n">
        <v>3694</v>
      </c>
      <c r="S18" s="18" t="n">
        <v>100</v>
      </c>
      <c r="T18" s="17" t="n">
        <v>0</v>
      </c>
      <c r="U18" s="18" t="n">
        <v>0</v>
      </c>
      <c r="V18" s="18"/>
      <c r="W18" s="17" t="n">
        <v>350</v>
      </c>
      <c r="X18" s="18" t="n">
        <v>0</v>
      </c>
      <c r="Y18" s="18" t="n">
        <v>0</v>
      </c>
      <c r="Z18" s="17" t="n">
        <v>0</v>
      </c>
      <c r="AA18" s="18" t="n">
        <v>0</v>
      </c>
      <c r="AB18" s="18"/>
      <c r="AC18" s="17" t="n">
        <v>0</v>
      </c>
      <c r="AD18" s="18" t="n">
        <v>0</v>
      </c>
      <c r="AE18" s="18"/>
    </row>
    <row r="19" customFormat="false" ht="15.9" hidden="false" customHeight="true" outlineLevel="0" collapsed="false">
      <c r="A19" s="16" t="s">
        <v>65</v>
      </c>
      <c r="B19" s="17" t="n">
        <v>62</v>
      </c>
      <c r="C19" s="18" t="n">
        <v>62</v>
      </c>
      <c r="D19" s="18" t="n">
        <v>100</v>
      </c>
      <c r="E19" s="17" t="n">
        <v>885</v>
      </c>
      <c r="F19" s="18" t="n">
        <v>885</v>
      </c>
      <c r="G19" s="18" t="n">
        <v>100</v>
      </c>
      <c r="H19" s="17" t="n">
        <v>45298</v>
      </c>
      <c r="I19" s="18" t="n">
        <v>20264</v>
      </c>
      <c r="J19" s="18" t="n">
        <v>44.7349</v>
      </c>
      <c r="K19" s="17" t="n">
        <v>10830</v>
      </c>
      <c r="L19" s="18" t="n">
        <v>7183</v>
      </c>
      <c r="M19" s="18" t="n">
        <v>66.325</v>
      </c>
      <c r="N19" s="17" t="n">
        <v>3149</v>
      </c>
      <c r="O19" s="18" t="n">
        <v>3085</v>
      </c>
      <c r="P19" s="18" t="n">
        <v>97.9676</v>
      </c>
      <c r="Q19" s="17" t="n">
        <v>4302</v>
      </c>
      <c r="R19" s="18" t="n">
        <v>4302</v>
      </c>
      <c r="S19" s="18" t="n">
        <v>100</v>
      </c>
      <c r="T19" s="17" t="n">
        <v>0</v>
      </c>
      <c r="U19" s="18" t="n">
        <v>0</v>
      </c>
      <c r="V19" s="18"/>
      <c r="W19" s="17" t="n">
        <v>0</v>
      </c>
      <c r="X19" s="18" t="n">
        <v>0</v>
      </c>
      <c r="Y19" s="18"/>
      <c r="Z19" s="17" t="n">
        <v>0</v>
      </c>
      <c r="AA19" s="18" t="n">
        <v>0</v>
      </c>
      <c r="AB19" s="18"/>
      <c r="AC19" s="17" t="n">
        <v>0</v>
      </c>
      <c r="AD19" s="18" t="n">
        <v>0</v>
      </c>
      <c r="AE19" s="18"/>
    </row>
    <row r="20" customFormat="false" ht="15.9" hidden="false" customHeight="true" outlineLevel="0" collapsed="false">
      <c r="A20" s="16" t="s">
        <v>29</v>
      </c>
      <c r="B20" s="17" t="n">
        <v>673</v>
      </c>
      <c r="C20" s="18" t="n">
        <v>673</v>
      </c>
      <c r="D20" s="18" t="n">
        <v>100</v>
      </c>
      <c r="E20" s="17" t="n">
        <v>1408</v>
      </c>
      <c r="F20" s="18" t="n">
        <v>1408</v>
      </c>
      <c r="G20" s="18" t="n">
        <v>100</v>
      </c>
      <c r="H20" s="17" t="n">
        <v>41498</v>
      </c>
      <c r="I20" s="18" t="n">
        <v>21207</v>
      </c>
      <c r="J20" s="18" t="n">
        <v>51.1037</v>
      </c>
      <c r="K20" s="17" t="n">
        <v>16753</v>
      </c>
      <c r="L20" s="18" t="n">
        <v>12064</v>
      </c>
      <c r="M20" s="18" t="n">
        <v>72.011</v>
      </c>
      <c r="N20" s="17" t="n">
        <v>2794</v>
      </c>
      <c r="O20" s="18" t="n">
        <v>2571</v>
      </c>
      <c r="P20" s="18" t="n">
        <v>92.0186</v>
      </c>
      <c r="Q20" s="17" t="n">
        <v>7479</v>
      </c>
      <c r="R20" s="18" t="n">
        <v>7479</v>
      </c>
      <c r="S20" s="18" t="n">
        <v>100</v>
      </c>
      <c r="T20" s="17" t="n">
        <v>0</v>
      </c>
      <c r="U20" s="18" t="n">
        <v>0</v>
      </c>
      <c r="V20" s="18"/>
      <c r="W20" s="17" t="n">
        <v>0</v>
      </c>
      <c r="X20" s="18" t="n">
        <v>0</v>
      </c>
      <c r="Y20" s="18"/>
      <c r="Z20" s="17" t="n">
        <v>0</v>
      </c>
      <c r="AA20" s="18" t="n">
        <v>0</v>
      </c>
      <c r="AB20" s="18"/>
      <c r="AC20" s="17" t="n">
        <v>4</v>
      </c>
      <c r="AD20" s="18" t="n">
        <v>4</v>
      </c>
      <c r="AE20" s="18" t="n">
        <v>100</v>
      </c>
    </row>
    <row r="21" customFormat="false" ht="15.9" hidden="false" customHeight="true" outlineLevel="0" collapsed="false">
      <c r="A21" s="16" t="s">
        <v>30</v>
      </c>
      <c r="B21" s="17" t="n">
        <v>1007</v>
      </c>
      <c r="C21" s="18" t="n">
        <v>1007</v>
      </c>
      <c r="D21" s="18" t="n">
        <v>100</v>
      </c>
      <c r="E21" s="17" t="n">
        <v>0</v>
      </c>
      <c r="F21" s="18" t="n">
        <v>0</v>
      </c>
      <c r="G21" s="18"/>
      <c r="H21" s="17" t="n">
        <v>49767</v>
      </c>
      <c r="I21" s="18" t="n">
        <v>35531.9</v>
      </c>
      <c r="J21" s="18" t="n">
        <v>71.3965</v>
      </c>
      <c r="K21" s="17" t="n">
        <v>17161</v>
      </c>
      <c r="L21" s="18" t="n">
        <v>13263.8</v>
      </c>
      <c r="M21" s="18" t="n">
        <v>77.2904</v>
      </c>
      <c r="N21" s="17" t="n">
        <v>2113</v>
      </c>
      <c r="O21" s="18" t="n">
        <v>1288</v>
      </c>
      <c r="P21" s="18" t="n">
        <v>60.956</v>
      </c>
      <c r="Q21" s="17" t="n">
        <v>4759.5</v>
      </c>
      <c r="R21" s="18" t="n">
        <v>4759.5</v>
      </c>
      <c r="S21" s="18" t="n">
        <v>100</v>
      </c>
      <c r="T21" s="17" t="n">
        <v>0</v>
      </c>
      <c r="U21" s="18" t="n">
        <v>0</v>
      </c>
      <c r="V21" s="18"/>
      <c r="W21" s="17" t="n">
        <v>0</v>
      </c>
      <c r="X21" s="18" t="n">
        <v>0</v>
      </c>
      <c r="Y21" s="18"/>
      <c r="Z21" s="17" t="n">
        <v>0</v>
      </c>
      <c r="AA21" s="18" t="n">
        <v>0</v>
      </c>
      <c r="AB21" s="18"/>
      <c r="AC21" s="17" t="n">
        <v>50</v>
      </c>
      <c r="AD21" s="18" t="n">
        <v>50</v>
      </c>
      <c r="AE21" s="18" t="n">
        <v>100</v>
      </c>
    </row>
    <row r="22" customFormat="false" ht="15.9" hidden="false" customHeight="true" outlineLevel="0" collapsed="false">
      <c r="A22" s="16" t="s">
        <v>31</v>
      </c>
      <c r="B22" s="17" t="n">
        <v>235</v>
      </c>
      <c r="C22" s="18" t="n">
        <v>235</v>
      </c>
      <c r="D22" s="18" t="n">
        <v>100</v>
      </c>
      <c r="E22" s="17" t="n">
        <v>1972</v>
      </c>
      <c r="F22" s="18" t="n">
        <v>1972</v>
      </c>
      <c r="G22" s="18" t="n">
        <v>100</v>
      </c>
      <c r="H22" s="17" t="n">
        <v>55954</v>
      </c>
      <c r="I22" s="18" t="n">
        <v>17023</v>
      </c>
      <c r="J22" s="18" t="n">
        <v>30.4232</v>
      </c>
      <c r="K22" s="17" t="n">
        <v>16656</v>
      </c>
      <c r="L22" s="18" t="n">
        <v>10514</v>
      </c>
      <c r="M22" s="18" t="n">
        <v>63.1244</v>
      </c>
      <c r="N22" s="17" t="n">
        <v>3968</v>
      </c>
      <c r="O22" s="18" t="n">
        <v>2590</v>
      </c>
      <c r="P22" s="18" t="n">
        <v>65.2722</v>
      </c>
      <c r="Q22" s="17" t="n">
        <v>4424</v>
      </c>
      <c r="R22" s="18" t="n">
        <v>4224</v>
      </c>
      <c r="S22" s="18" t="n">
        <v>95.4792</v>
      </c>
      <c r="T22" s="17" t="n">
        <v>0</v>
      </c>
      <c r="U22" s="18" t="n">
        <v>0</v>
      </c>
      <c r="V22" s="18"/>
      <c r="W22" s="17" t="n">
        <v>1130</v>
      </c>
      <c r="X22" s="18" t="n">
        <v>0</v>
      </c>
      <c r="Y22" s="18" t="n">
        <v>0</v>
      </c>
      <c r="Z22" s="17" t="n">
        <v>0</v>
      </c>
      <c r="AA22" s="18" t="n">
        <v>0</v>
      </c>
      <c r="AB22" s="18"/>
      <c r="AC22" s="17" t="n">
        <v>7</v>
      </c>
      <c r="AD22" s="18" t="n">
        <v>0</v>
      </c>
      <c r="AE22" s="18" t="n">
        <v>0</v>
      </c>
    </row>
    <row r="23" customFormat="false" ht="15.9" hidden="false" customHeight="true" outlineLevel="0" collapsed="false">
      <c r="A23" s="19" t="s">
        <v>32</v>
      </c>
      <c r="B23" s="20" t="n">
        <v>2272</v>
      </c>
      <c r="C23" s="20" t="n">
        <v>2272</v>
      </c>
      <c r="D23" s="20" t="n">
        <v>100</v>
      </c>
      <c r="E23" s="20" t="n">
        <v>7063</v>
      </c>
      <c r="F23" s="20" t="n">
        <v>7063</v>
      </c>
      <c r="G23" s="20" t="n">
        <v>100</v>
      </c>
      <c r="H23" s="20" t="n">
        <v>429740.4</v>
      </c>
      <c r="I23" s="20" t="n">
        <v>244427.1</v>
      </c>
      <c r="J23" s="20" t="n">
        <v>56.8778</v>
      </c>
      <c r="K23" s="20" t="n">
        <v>125672.6</v>
      </c>
      <c r="L23" s="20" t="n">
        <v>91183.1</v>
      </c>
      <c r="M23" s="20" t="n">
        <v>72.5561</v>
      </c>
      <c r="N23" s="20" t="n">
        <v>21359</v>
      </c>
      <c r="O23" s="20" t="n">
        <v>17850</v>
      </c>
      <c r="P23" s="20" t="n">
        <v>83.5713</v>
      </c>
      <c r="Q23" s="20" t="n">
        <v>40182.5</v>
      </c>
      <c r="R23" s="20" t="n">
        <v>39982.5</v>
      </c>
      <c r="S23" s="20" t="n">
        <v>99.5023</v>
      </c>
      <c r="T23" s="20" t="n">
        <v>35</v>
      </c>
      <c r="U23" s="20" t="n">
        <v>0</v>
      </c>
      <c r="V23" s="20" t="n">
        <v>0</v>
      </c>
      <c r="W23" s="20" t="n">
        <v>2488</v>
      </c>
      <c r="X23" s="20" t="n">
        <v>60</v>
      </c>
      <c r="Y23" s="20" t="n">
        <v>2.4116</v>
      </c>
      <c r="Z23" s="20" t="n">
        <v>0</v>
      </c>
      <c r="AA23" s="20" t="n">
        <v>0</v>
      </c>
      <c r="AB23" s="20"/>
      <c r="AC23" s="20" t="n">
        <v>1373</v>
      </c>
      <c r="AD23" s="20" t="n">
        <v>1206</v>
      </c>
      <c r="AE23" s="20" t="n">
        <v>87.8369</v>
      </c>
    </row>
    <row r="24" customFormat="false" ht="15.9" hidden="false" customHeight="true" outlineLevel="0" collapsed="false">
      <c r="A24" s="21" t="s">
        <v>33</v>
      </c>
      <c r="B24" s="17" t="n">
        <v>0</v>
      </c>
      <c r="C24" s="18" t="n">
        <v>0</v>
      </c>
      <c r="D24" s="18"/>
      <c r="E24" s="17" t="n">
        <v>208</v>
      </c>
      <c r="F24" s="18" t="n">
        <v>208</v>
      </c>
      <c r="G24" s="18" t="n">
        <v>100</v>
      </c>
      <c r="H24" s="17" t="n">
        <v>9464</v>
      </c>
      <c r="I24" s="18" t="n">
        <v>1510</v>
      </c>
      <c r="J24" s="18" t="n">
        <v>15.9552</v>
      </c>
      <c r="K24" s="17" t="n">
        <v>4539</v>
      </c>
      <c r="L24" s="18" t="n">
        <v>3065</v>
      </c>
      <c r="M24" s="18" t="n">
        <v>67.5259</v>
      </c>
      <c r="N24" s="17" t="n">
        <v>4597</v>
      </c>
      <c r="O24" s="18" t="n">
        <v>2060</v>
      </c>
      <c r="P24" s="18" t="n">
        <v>44.8118</v>
      </c>
      <c r="Q24" s="17" t="n">
        <v>227</v>
      </c>
      <c r="R24" s="18" t="n">
        <v>227</v>
      </c>
      <c r="S24" s="18" t="n">
        <v>100</v>
      </c>
      <c r="T24" s="17" t="n">
        <v>0</v>
      </c>
      <c r="U24" s="18" t="n">
        <v>0</v>
      </c>
      <c r="V24" s="18"/>
      <c r="W24" s="17" t="n">
        <v>0</v>
      </c>
      <c r="X24" s="18" t="n">
        <v>0</v>
      </c>
      <c r="Y24" s="18"/>
      <c r="Z24" s="17" t="n">
        <v>0</v>
      </c>
      <c r="AA24" s="18" t="n">
        <v>0</v>
      </c>
      <c r="AB24" s="18"/>
      <c r="AC24" s="17" t="n">
        <v>0</v>
      </c>
      <c r="AD24" s="18" t="n">
        <v>0</v>
      </c>
      <c r="AE24" s="18"/>
    </row>
    <row r="25" customFormat="false" ht="15.9" hidden="false" customHeight="true" outlineLevel="0" collapsed="false">
      <c r="A25" s="21" t="s">
        <v>34</v>
      </c>
      <c r="B25" s="17" t="n">
        <v>0</v>
      </c>
      <c r="C25" s="18" t="n">
        <v>0</v>
      </c>
      <c r="D25" s="18"/>
      <c r="E25" s="17" t="n">
        <v>561</v>
      </c>
      <c r="F25" s="18" t="n">
        <v>561</v>
      </c>
      <c r="G25" s="18" t="n">
        <v>100</v>
      </c>
      <c r="H25" s="17" t="n">
        <v>41189</v>
      </c>
      <c r="I25" s="18" t="n">
        <v>9077</v>
      </c>
      <c r="J25" s="18" t="n">
        <v>22.0374</v>
      </c>
      <c r="K25" s="17" t="n">
        <v>9396</v>
      </c>
      <c r="L25" s="18" t="n">
        <v>5946</v>
      </c>
      <c r="M25" s="18" t="n">
        <v>63.2822</v>
      </c>
      <c r="N25" s="17" t="n">
        <v>6948</v>
      </c>
      <c r="O25" s="18" t="n">
        <v>1811</v>
      </c>
      <c r="P25" s="18" t="n">
        <v>26.0651</v>
      </c>
      <c r="Q25" s="17" t="n">
        <v>3538</v>
      </c>
      <c r="R25" s="18" t="n">
        <v>3538</v>
      </c>
      <c r="S25" s="18" t="n">
        <v>100</v>
      </c>
      <c r="T25" s="17" t="n">
        <v>0</v>
      </c>
      <c r="U25" s="18" t="n">
        <v>0</v>
      </c>
      <c r="V25" s="18"/>
      <c r="W25" s="17" t="n">
        <v>0</v>
      </c>
      <c r="X25" s="18" t="n">
        <v>0</v>
      </c>
      <c r="Y25" s="18"/>
      <c r="Z25" s="17" t="n">
        <v>0</v>
      </c>
      <c r="AA25" s="18" t="n">
        <v>0</v>
      </c>
      <c r="AB25" s="18"/>
      <c r="AC25" s="17" t="n">
        <v>0</v>
      </c>
      <c r="AD25" s="18" t="n">
        <v>0</v>
      </c>
      <c r="AE25" s="18"/>
    </row>
    <row r="26" customFormat="false" ht="15.9" hidden="false" customHeight="true" outlineLevel="0" collapsed="false">
      <c r="A26" s="21" t="s">
        <v>35</v>
      </c>
      <c r="B26" s="17" t="n">
        <v>0</v>
      </c>
      <c r="C26" s="18" t="n">
        <v>0</v>
      </c>
      <c r="D26" s="18"/>
      <c r="E26" s="17" t="n">
        <v>0</v>
      </c>
      <c r="F26" s="18" t="n">
        <v>0</v>
      </c>
      <c r="G26" s="18"/>
      <c r="H26" s="17" t="n">
        <v>3272</v>
      </c>
      <c r="I26" s="18" t="n">
        <v>1164</v>
      </c>
      <c r="J26" s="18" t="n">
        <v>35.5746</v>
      </c>
      <c r="K26" s="17" t="n">
        <v>74</v>
      </c>
      <c r="L26" s="18" t="n">
        <v>74</v>
      </c>
      <c r="M26" s="18" t="n">
        <v>100</v>
      </c>
      <c r="N26" s="17" t="n">
        <v>920</v>
      </c>
      <c r="O26" s="18" t="n">
        <v>829</v>
      </c>
      <c r="P26" s="18" t="n">
        <v>90.1087</v>
      </c>
      <c r="Q26" s="17" t="n">
        <v>11</v>
      </c>
      <c r="R26" s="18" t="n">
        <v>11</v>
      </c>
      <c r="S26" s="18" t="n">
        <v>100</v>
      </c>
      <c r="T26" s="17" t="n">
        <v>0</v>
      </c>
      <c r="U26" s="18" t="n">
        <v>0</v>
      </c>
      <c r="V26" s="18"/>
      <c r="W26" s="17" t="n">
        <v>0</v>
      </c>
      <c r="X26" s="18" t="n">
        <v>0</v>
      </c>
      <c r="Y26" s="18"/>
      <c r="Z26" s="17" t="n">
        <v>0</v>
      </c>
      <c r="AA26" s="18" t="n">
        <v>0</v>
      </c>
      <c r="AB26" s="18"/>
      <c r="AC26" s="17" t="n">
        <v>0</v>
      </c>
      <c r="AD26" s="18" t="n">
        <v>0</v>
      </c>
      <c r="AE26" s="18"/>
    </row>
    <row r="27" customFormat="false" ht="15.9" hidden="false" customHeight="true" outlineLevel="0" collapsed="false">
      <c r="A27" s="21" t="s">
        <v>36</v>
      </c>
      <c r="B27" s="17" t="n">
        <v>0</v>
      </c>
      <c r="C27" s="18" t="n">
        <v>0</v>
      </c>
      <c r="D27" s="18"/>
      <c r="E27" s="17" t="n">
        <v>0</v>
      </c>
      <c r="F27" s="18" t="n">
        <v>0</v>
      </c>
      <c r="G27" s="18"/>
      <c r="H27" s="17" t="n">
        <v>4954</v>
      </c>
      <c r="I27" s="18" t="n">
        <v>3576</v>
      </c>
      <c r="J27" s="18" t="n">
        <v>72.1841</v>
      </c>
      <c r="K27" s="17" t="n">
        <v>1614</v>
      </c>
      <c r="L27" s="18" t="n">
        <v>1526</v>
      </c>
      <c r="M27" s="18" t="n">
        <v>94.5477</v>
      </c>
      <c r="N27" s="17" t="n">
        <v>1608</v>
      </c>
      <c r="O27" s="18" t="n">
        <v>529</v>
      </c>
      <c r="P27" s="18" t="n">
        <v>32.898</v>
      </c>
      <c r="Q27" s="17" t="n">
        <v>701</v>
      </c>
      <c r="R27" s="18" t="n">
        <v>701</v>
      </c>
      <c r="S27" s="18" t="n">
        <v>100</v>
      </c>
      <c r="T27" s="17" t="n">
        <v>0</v>
      </c>
      <c r="U27" s="18" t="n">
        <v>0</v>
      </c>
      <c r="V27" s="18"/>
      <c r="W27" s="17" t="n">
        <v>0</v>
      </c>
      <c r="X27" s="18" t="n">
        <v>0</v>
      </c>
      <c r="Y27" s="18"/>
      <c r="Z27" s="17" t="n">
        <v>0</v>
      </c>
      <c r="AA27" s="18" t="n">
        <v>0</v>
      </c>
      <c r="AB27" s="18"/>
      <c r="AC27" s="17" t="n">
        <v>0</v>
      </c>
      <c r="AD27" s="18" t="n">
        <v>0</v>
      </c>
      <c r="AE27" s="18"/>
    </row>
    <row r="28" customFormat="false" ht="15.9" hidden="false" customHeight="true" outlineLevel="0" collapsed="false">
      <c r="A28" s="21" t="s">
        <v>37</v>
      </c>
      <c r="B28" s="17" t="n">
        <v>172</v>
      </c>
      <c r="C28" s="18" t="n">
        <v>172</v>
      </c>
      <c r="D28" s="18" t="n">
        <v>100</v>
      </c>
      <c r="E28" s="17" t="n">
        <v>422</v>
      </c>
      <c r="F28" s="18" t="n">
        <v>422</v>
      </c>
      <c r="G28" s="18" t="n">
        <v>100</v>
      </c>
      <c r="H28" s="17" t="n">
        <v>21627</v>
      </c>
      <c r="I28" s="18" t="n">
        <v>2206</v>
      </c>
      <c r="J28" s="18" t="n">
        <v>10.2002</v>
      </c>
      <c r="K28" s="17" t="n">
        <v>139</v>
      </c>
      <c r="L28" s="18" t="n">
        <v>90</v>
      </c>
      <c r="M28" s="18" t="n">
        <v>64.7482</v>
      </c>
      <c r="N28" s="17" t="n">
        <v>8828</v>
      </c>
      <c r="O28" s="18" t="n">
        <v>1705</v>
      </c>
      <c r="P28" s="18" t="n">
        <v>19.3135</v>
      </c>
      <c r="Q28" s="17" t="n">
        <v>5930</v>
      </c>
      <c r="R28" s="18" t="n">
        <v>3740</v>
      </c>
      <c r="S28" s="18" t="n">
        <v>63.0691</v>
      </c>
      <c r="T28" s="17" t="n">
        <v>0</v>
      </c>
      <c r="U28" s="18" t="n">
        <v>0</v>
      </c>
      <c r="V28" s="18"/>
      <c r="W28" s="17" t="n">
        <v>0</v>
      </c>
      <c r="X28" s="18" t="n">
        <v>0</v>
      </c>
      <c r="Y28" s="18"/>
      <c r="Z28" s="17" t="n">
        <v>0</v>
      </c>
      <c r="AA28" s="18" t="n">
        <v>0</v>
      </c>
      <c r="AB28" s="18"/>
      <c r="AC28" s="17" t="n">
        <v>238</v>
      </c>
      <c r="AD28" s="18" t="n">
        <v>185</v>
      </c>
      <c r="AE28" s="18" t="n">
        <v>77.7311</v>
      </c>
    </row>
    <row r="29" customFormat="false" ht="15.9" hidden="false" customHeight="true" outlineLevel="0" collapsed="false">
      <c r="A29" s="21" t="s">
        <v>38</v>
      </c>
      <c r="B29" s="17" t="n">
        <v>0</v>
      </c>
      <c r="C29" s="18" t="n">
        <v>0</v>
      </c>
      <c r="D29" s="18"/>
      <c r="E29" s="17" t="n">
        <v>0</v>
      </c>
      <c r="F29" s="18" t="n">
        <v>0</v>
      </c>
      <c r="G29" s="18"/>
      <c r="H29" s="17" t="n">
        <v>4826</v>
      </c>
      <c r="I29" s="18" t="n">
        <v>3480</v>
      </c>
      <c r="J29" s="18" t="n">
        <v>72.1094</v>
      </c>
      <c r="K29" s="17" t="n">
        <v>1570</v>
      </c>
      <c r="L29" s="18" t="n">
        <v>685</v>
      </c>
      <c r="M29" s="18" t="n">
        <v>43.6306</v>
      </c>
      <c r="N29" s="17" t="n">
        <v>452</v>
      </c>
      <c r="O29" s="18" t="n">
        <v>378</v>
      </c>
      <c r="P29" s="18" t="n">
        <v>83.6283</v>
      </c>
      <c r="Q29" s="17" t="n">
        <v>500</v>
      </c>
      <c r="R29" s="18" t="n">
        <v>250</v>
      </c>
      <c r="S29" s="18" t="n">
        <v>50</v>
      </c>
      <c r="T29" s="17" t="n">
        <v>0</v>
      </c>
      <c r="U29" s="18" t="n">
        <v>0</v>
      </c>
      <c r="V29" s="18"/>
      <c r="W29" s="17" t="n">
        <v>0</v>
      </c>
      <c r="X29" s="18" t="n">
        <v>0</v>
      </c>
      <c r="Y29" s="18"/>
      <c r="Z29" s="17" t="n">
        <v>0</v>
      </c>
      <c r="AA29" s="18" t="n">
        <v>0</v>
      </c>
      <c r="AB29" s="18"/>
      <c r="AC29" s="17" t="n">
        <v>40</v>
      </c>
      <c r="AD29" s="18" t="n">
        <v>0</v>
      </c>
      <c r="AE29" s="18" t="n">
        <v>0</v>
      </c>
    </row>
    <row r="30" customFormat="false" ht="15.9" hidden="false" customHeight="true" outlineLevel="0" collapsed="false">
      <c r="A30" s="21" t="s">
        <v>39</v>
      </c>
      <c r="B30" s="17" t="n">
        <v>300</v>
      </c>
      <c r="C30" s="18" t="n">
        <v>300</v>
      </c>
      <c r="D30" s="18" t="n">
        <v>100</v>
      </c>
      <c r="E30" s="17" t="n">
        <v>1745</v>
      </c>
      <c r="F30" s="18" t="n">
        <v>1745</v>
      </c>
      <c r="G30" s="18" t="n">
        <v>100</v>
      </c>
      <c r="H30" s="17" t="n">
        <v>39708</v>
      </c>
      <c r="I30" s="18" t="n">
        <v>10659</v>
      </c>
      <c r="J30" s="18" t="n">
        <v>26.8435</v>
      </c>
      <c r="K30" s="17" t="n">
        <v>7713</v>
      </c>
      <c r="L30" s="18" t="n">
        <v>4265</v>
      </c>
      <c r="M30" s="18" t="n">
        <v>55.2963</v>
      </c>
      <c r="N30" s="17" t="n">
        <v>4653</v>
      </c>
      <c r="O30" s="18" t="n">
        <v>1614</v>
      </c>
      <c r="P30" s="18" t="n">
        <v>34.6873</v>
      </c>
      <c r="Q30" s="17" t="n">
        <v>2871</v>
      </c>
      <c r="R30" s="18" t="n">
        <v>2871</v>
      </c>
      <c r="S30" s="18" t="n">
        <v>100</v>
      </c>
      <c r="T30" s="17" t="n">
        <v>0</v>
      </c>
      <c r="U30" s="18" t="n">
        <v>0</v>
      </c>
      <c r="V30" s="18"/>
      <c r="W30" s="17" t="n">
        <v>0</v>
      </c>
      <c r="X30" s="18" t="n">
        <v>0</v>
      </c>
      <c r="Y30" s="18"/>
      <c r="Z30" s="17" t="n">
        <v>0</v>
      </c>
      <c r="AA30" s="18" t="n">
        <v>0</v>
      </c>
      <c r="AB30" s="18"/>
      <c r="AC30" s="17" t="n">
        <v>0</v>
      </c>
      <c r="AD30" s="18" t="n">
        <v>0</v>
      </c>
      <c r="AE30" s="18"/>
    </row>
    <row r="31" customFormat="false" ht="15.9" hidden="false" customHeight="true" outlineLevel="0" collapsed="false">
      <c r="A31" s="16" t="s">
        <v>40</v>
      </c>
      <c r="B31" s="17" t="n">
        <v>0</v>
      </c>
      <c r="C31" s="18" t="n">
        <v>0</v>
      </c>
      <c r="D31" s="18"/>
      <c r="E31" s="17" t="n">
        <v>0</v>
      </c>
      <c r="F31" s="18" t="n">
        <v>0</v>
      </c>
      <c r="G31" s="18"/>
      <c r="H31" s="17" t="n">
        <v>14029</v>
      </c>
      <c r="I31" s="18" t="n">
        <v>5194</v>
      </c>
      <c r="J31" s="18" t="n">
        <v>37.0233</v>
      </c>
      <c r="K31" s="17" t="n">
        <v>3459</v>
      </c>
      <c r="L31" s="18" t="n">
        <v>1626</v>
      </c>
      <c r="M31" s="18" t="n">
        <v>47.0078</v>
      </c>
      <c r="N31" s="17" t="n">
        <v>3643</v>
      </c>
      <c r="O31" s="18" t="n">
        <v>3166</v>
      </c>
      <c r="P31" s="18" t="n">
        <v>86.9064</v>
      </c>
      <c r="Q31" s="17" t="n">
        <v>1306</v>
      </c>
      <c r="R31" s="18" t="n">
        <v>1106</v>
      </c>
      <c r="S31" s="18" t="n">
        <v>84.6861</v>
      </c>
      <c r="T31" s="17" t="n">
        <v>0</v>
      </c>
      <c r="U31" s="18" t="n">
        <v>0</v>
      </c>
      <c r="V31" s="18"/>
      <c r="W31" s="17" t="n">
        <v>400</v>
      </c>
      <c r="X31" s="18" t="n">
        <v>0</v>
      </c>
      <c r="Y31" s="18" t="n">
        <v>0</v>
      </c>
      <c r="Z31" s="17" t="n">
        <v>0</v>
      </c>
      <c r="AA31" s="18" t="n">
        <v>0</v>
      </c>
      <c r="AB31" s="18"/>
      <c r="AC31" s="17" t="n">
        <v>0</v>
      </c>
      <c r="AD31" s="18" t="n">
        <v>0</v>
      </c>
      <c r="AE31" s="18"/>
    </row>
    <row r="32" customFormat="false" ht="15.9" hidden="false" customHeight="true" outlineLevel="0" collapsed="false">
      <c r="A32" s="21" t="s">
        <v>41</v>
      </c>
      <c r="B32" s="17" t="n">
        <v>0</v>
      </c>
      <c r="C32" s="18" t="n">
        <v>0</v>
      </c>
      <c r="D32" s="18"/>
      <c r="E32" s="17" t="n">
        <v>0</v>
      </c>
      <c r="F32" s="18" t="n">
        <v>0</v>
      </c>
      <c r="G32" s="18"/>
      <c r="H32" s="17" t="n">
        <v>5851</v>
      </c>
      <c r="I32" s="18" t="n">
        <v>3547</v>
      </c>
      <c r="J32" s="18" t="n">
        <v>60.6221</v>
      </c>
      <c r="K32" s="17" t="n">
        <v>589</v>
      </c>
      <c r="L32" s="18" t="n">
        <v>0</v>
      </c>
      <c r="M32" s="18" t="n">
        <v>0</v>
      </c>
      <c r="N32" s="17" t="n">
        <v>2955</v>
      </c>
      <c r="O32" s="18" t="n">
        <v>2317</v>
      </c>
      <c r="P32" s="18" t="n">
        <v>78.4095</v>
      </c>
      <c r="Q32" s="17" t="n">
        <v>433</v>
      </c>
      <c r="R32" s="18" t="n">
        <v>363</v>
      </c>
      <c r="S32" s="18" t="n">
        <v>83.8337</v>
      </c>
      <c r="T32" s="17" t="n">
        <v>0</v>
      </c>
      <c r="U32" s="18" t="n">
        <v>0</v>
      </c>
      <c r="V32" s="18"/>
      <c r="W32" s="17" t="n">
        <v>0</v>
      </c>
      <c r="X32" s="18" t="n">
        <v>0</v>
      </c>
      <c r="Y32" s="18"/>
      <c r="Z32" s="17" t="n">
        <v>0</v>
      </c>
      <c r="AA32" s="18" t="n">
        <v>0</v>
      </c>
      <c r="AB32" s="18"/>
      <c r="AC32" s="17" t="n">
        <v>150</v>
      </c>
      <c r="AD32" s="18" t="n">
        <v>0</v>
      </c>
      <c r="AE32" s="18" t="n">
        <v>0</v>
      </c>
    </row>
    <row r="33" customFormat="false" ht="15.9" hidden="false" customHeight="true" outlineLevel="0" collapsed="false">
      <c r="A33" s="22" t="s">
        <v>42</v>
      </c>
      <c r="B33" s="20" t="n">
        <v>472</v>
      </c>
      <c r="C33" s="20" t="n">
        <v>472</v>
      </c>
      <c r="D33" s="20" t="n">
        <v>100</v>
      </c>
      <c r="E33" s="20" t="n">
        <v>2936</v>
      </c>
      <c r="F33" s="20" t="n">
        <v>2936</v>
      </c>
      <c r="G33" s="20" t="n">
        <v>100</v>
      </c>
      <c r="H33" s="20" t="n">
        <v>144920</v>
      </c>
      <c r="I33" s="20" t="n">
        <v>40413</v>
      </c>
      <c r="J33" s="20" t="n">
        <v>27.8864</v>
      </c>
      <c r="K33" s="20" t="n">
        <v>29093</v>
      </c>
      <c r="L33" s="20" t="n">
        <v>17277</v>
      </c>
      <c r="M33" s="20" t="n">
        <v>59.3854</v>
      </c>
      <c r="N33" s="20" t="n">
        <v>34604</v>
      </c>
      <c r="O33" s="20" t="n">
        <v>14409</v>
      </c>
      <c r="P33" s="20" t="n">
        <v>41.6397</v>
      </c>
      <c r="Q33" s="20" t="n">
        <v>15517</v>
      </c>
      <c r="R33" s="20" t="n">
        <v>12807</v>
      </c>
      <c r="S33" s="20" t="n">
        <v>82.5353</v>
      </c>
      <c r="T33" s="20" t="n">
        <v>0</v>
      </c>
      <c r="U33" s="20" t="n">
        <v>0</v>
      </c>
      <c r="V33" s="20"/>
      <c r="W33" s="20" t="n">
        <v>400</v>
      </c>
      <c r="X33" s="20" t="n">
        <v>0</v>
      </c>
      <c r="Y33" s="20" t="n">
        <v>0</v>
      </c>
      <c r="Z33" s="20" t="n">
        <v>0</v>
      </c>
      <c r="AA33" s="20" t="n">
        <v>0</v>
      </c>
      <c r="AB33" s="20"/>
      <c r="AC33" s="20" t="n">
        <v>428</v>
      </c>
      <c r="AD33" s="20" t="n">
        <v>185</v>
      </c>
      <c r="AE33" s="20" t="n">
        <v>43.2243</v>
      </c>
    </row>
    <row r="34" customFormat="false" ht="15.9" hidden="false" customHeight="true" outlineLevel="0" collapsed="false">
      <c r="A34" s="21" t="s">
        <v>43</v>
      </c>
      <c r="B34" s="17" t="n">
        <v>0</v>
      </c>
      <c r="C34" s="18" t="n">
        <v>0</v>
      </c>
      <c r="D34" s="18"/>
      <c r="E34" s="17" t="n">
        <v>0</v>
      </c>
      <c r="F34" s="18" t="n">
        <v>0</v>
      </c>
      <c r="G34" s="18"/>
      <c r="H34" s="17" t="n">
        <v>100</v>
      </c>
      <c r="I34" s="18" t="n">
        <v>0</v>
      </c>
      <c r="J34" s="18" t="n">
        <v>0</v>
      </c>
      <c r="K34" s="17" t="n">
        <v>50</v>
      </c>
      <c r="L34" s="18" t="n">
        <v>0</v>
      </c>
      <c r="M34" s="18" t="n">
        <v>0</v>
      </c>
      <c r="N34" s="17" t="n">
        <v>1351</v>
      </c>
      <c r="O34" s="18" t="n">
        <v>0</v>
      </c>
      <c r="P34" s="18" t="n">
        <v>0</v>
      </c>
      <c r="Q34" s="17" t="n">
        <v>0</v>
      </c>
      <c r="R34" s="18" t="n">
        <v>0</v>
      </c>
      <c r="S34" s="18"/>
      <c r="T34" s="17" t="n">
        <v>0</v>
      </c>
      <c r="U34" s="18" t="n">
        <v>0</v>
      </c>
      <c r="V34" s="18"/>
      <c r="W34" s="17" t="n">
        <v>0</v>
      </c>
      <c r="X34" s="18" t="n">
        <v>0</v>
      </c>
      <c r="Y34" s="18"/>
      <c r="Z34" s="17" t="n">
        <v>0</v>
      </c>
      <c r="AA34" s="18" t="n">
        <v>0</v>
      </c>
      <c r="AB34" s="18"/>
      <c r="AC34" s="17" t="n">
        <v>0</v>
      </c>
      <c r="AD34" s="18" t="n">
        <v>0</v>
      </c>
      <c r="AE34" s="18"/>
    </row>
    <row r="35" customFormat="false" ht="15.9" hidden="false" customHeight="true" outlineLevel="0" collapsed="false">
      <c r="A35" s="16" t="s">
        <v>44</v>
      </c>
      <c r="B35" s="17" t="n">
        <v>200</v>
      </c>
      <c r="C35" s="18" t="n">
        <v>200</v>
      </c>
      <c r="D35" s="18" t="n">
        <v>100</v>
      </c>
      <c r="E35" s="17" t="n">
        <v>0</v>
      </c>
      <c r="F35" s="18" t="n">
        <v>0</v>
      </c>
      <c r="G35" s="18"/>
      <c r="H35" s="17" t="n">
        <v>358</v>
      </c>
      <c r="I35" s="18" t="n">
        <v>358</v>
      </c>
      <c r="J35" s="18" t="n">
        <v>100</v>
      </c>
      <c r="K35" s="17" t="n">
        <v>0</v>
      </c>
      <c r="L35" s="18" t="n">
        <v>0</v>
      </c>
      <c r="M35" s="18"/>
      <c r="N35" s="17" t="n">
        <v>4545</v>
      </c>
      <c r="O35" s="18" t="n">
        <v>1560</v>
      </c>
      <c r="P35" s="18" t="n">
        <v>34.3234</v>
      </c>
      <c r="Q35" s="17" t="n">
        <v>135</v>
      </c>
      <c r="R35" s="18" t="n">
        <v>135</v>
      </c>
      <c r="S35" s="18" t="n">
        <v>100</v>
      </c>
      <c r="T35" s="17" t="n">
        <v>0</v>
      </c>
      <c r="U35" s="18" t="n">
        <v>0</v>
      </c>
      <c r="V35" s="18"/>
      <c r="W35" s="17" t="n">
        <v>0</v>
      </c>
      <c r="X35" s="18" t="n">
        <v>0</v>
      </c>
      <c r="Y35" s="18"/>
      <c r="Z35" s="17" t="n">
        <v>0</v>
      </c>
      <c r="AA35" s="18" t="n">
        <v>0</v>
      </c>
      <c r="AB35" s="18"/>
      <c r="AC35" s="17" t="n">
        <v>0</v>
      </c>
      <c r="AD35" s="18" t="n">
        <v>0</v>
      </c>
      <c r="AE35" s="18"/>
    </row>
    <row r="36" customFormat="false" ht="15.9" hidden="false" customHeight="true" outlineLevel="0" collapsed="false">
      <c r="A36" s="21" t="s">
        <v>45</v>
      </c>
      <c r="B36" s="17" t="n">
        <v>125</v>
      </c>
      <c r="C36" s="18" t="n">
        <v>125</v>
      </c>
      <c r="D36" s="18" t="n">
        <v>100</v>
      </c>
      <c r="E36" s="17" t="n">
        <v>0</v>
      </c>
      <c r="F36" s="18" t="n">
        <v>0</v>
      </c>
      <c r="G36" s="18"/>
      <c r="H36" s="17" t="n">
        <v>900</v>
      </c>
      <c r="I36" s="18" t="n">
        <v>465</v>
      </c>
      <c r="J36" s="18" t="n">
        <v>51.6667</v>
      </c>
      <c r="K36" s="17" t="n">
        <v>15</v>
      </c>
      <c r="L36" s="18" t="n">
        <v>0</v>
      </c>
      <c r="M36" s="18" t="n">
        <v>0</v>
      </c>
      <c r="N36" s="17" t="n">
        <v>3620</v>
      </c>
      <c r="O36" s="18" t="n">
        <v>1389</v>
      </c>
      <c r="P36" s="18" t="n">
        <v>38.3702</v>
      </c>
      <c r="Q36" s="17" t="n">
        <v>0</v>
      </c>
      <c r="R36" s="18" t="n">
        <v>0</v>
      </c>
      <c r="S36" s="18"/>
      <c r="T36" s="17" t="n">
        <v>0</v>
      </c>
      <c r="U36" s="18" t="n">
        <v>0</v>
      </c>
      <c r="V36" s="18"/>
      <c r="W36" s="17" t="n">
        <v>0</v>
      </c>
      <c r="X36" s="18" t="n">
        <v>0</v>
      </c>
      <c r="Y36" s="18"/>
      <c r="Z36" s="17" t="n">
        <v>0</v>
      </c>
      <c r="AA36" s="18" t="n">
        <v>0</v>
      </c>
      <c r="AB36" s="18"/>
      <c r="AC36" s="17" t="n">
        <v>0</v>
      </c>
      <c r="AD36" s="18" t="n">
        <v>0</v>
      </c>
      <c r="AE36" s="18"/>
    </row>
    <row r="37" customFormat="false" ht="15.9" hidden="false" customHeight="true" outlineLevel="0" collapsed="false">
      <c r="A37" s="16" t="s">
        <v>46</v>
      </c>
      <c r="B37" s="17" t="n">
        <v>50</v>
      </c>
      <c r="C37" s="18" t="n">
        <v>50</v>
      </c>
      <c r="D37" s="18" t="n">
        <v>100</v>
      </c>
      <c r="E37" s="17" t="n">
        <v>0</v>
      </c>
      <c r="F37" s="18" t="n">
        <v>0</v>
      </c>
      <c r="G37" s="18"/>
      <c r="H37" s="17" t="n">
        <v>1414</v>
      </c>
      <c r="I37" s="18" t="n">
        <v>331</v>
      </c>
      <c r="J37" s="18" t="n">
        <v>23.4088</v>
      </c>
      <c r="K37" s="17" t="n">
        <v>300</v>
      </c>
      <c r="L37" s="18" t="n">
        <v>158</v>
      </c>
      <c r="M37" s="18" t="n">
        <v>52.6667</v>
      </c>
      <c r="N37" s="17" t="n">
        <v>4748</v>
      </c>
      <c r="O37" s="18" t="n">
        <v>1075</v>
      </c>
      <c r="P37" s="18" t="n">
        <v>22.6411</v>
      </c>
      <c r="Q37" s="17" t="n">
        <v>168</v>
      </c>
      <c r="R37" s="18" t="n">
        <v>110</v>
      </c>
      <c r="S37" s="18" t="n">
        <v>65.4762</v>
      </c>
      <c r="T37" s="17" t="n">
        <v>0</v>
      </c>
      <c r="U37" s="18" t="n">
        <v>0</v>
      </c>
      <c r="V37" s="18"/>
      <c r="W37" s="17" t="n">
        <v>0</v>
      </c>
      <c r="X37" s="18" t="n">
        <v>0</v>
      </c>
      <c r="Y37" s="18"/>
      <c r="Z37" s="17" t="n">
        <v>0</v>
      </c>
      <c r="AA37" s="18" t="n">
        <v>0</v>
      </c>
      <c r="AB37" s="18"/>
      <c r="AC37" s="17" t="n">
        <v>64</v>
      </c>
      <c r="AD37" s="18" t="n">
        <v>0</v>
      </c>
      <c r="AE37" s="18" t="n">
        <v>0</v>
      </c>
    </row>
    <row r="38" customFormat="false" ht="15.9" hidden="false" customHeight="true" outlineLevel="0" collapsed="false">
      <c r="A38" s="21" t="s">
        <v>47</v>
      </c>
      <c r="B38" s="17" t="n">
        <v>0</v>
      </c>
      <c r="C38" s="18" t="n">
        <v>0</v>
      </c>
      <c r="D38" s="18"/>
      <c r="E38" s="17" t="n">
        <v>0</v>
      </c>
      <c r="F38" s="18" t="n">
        <v>0</v>
      </c>
      <c r="G38" s="18"/>
      <c r="H38" s="17" t="n">
        <v>100</v>
      </c>
      <c r="I38" s="18" t="n">
        <v>0</v>
      </c>
      <c r="J38" s="18" t="n">
        <v>0</v>
      </c>
      <c r="K38" s="17" t="n">
        <v>0</v>
      </c>
      <c r="L38" s="18" t="n">
        <v>0</v>
      </c>
      <c r="M38" s="18"/>
      <c r="N38" s="17" t="n">
        <v>360</v>
      </c>
      <c r="O38" s="18" t="n">
        <v>147</v>
      </c>
      <c r="P38" s="18" t="n">
        <v>40.8333</v>
      </c>
      <c r="Q38" s="17" t="n">
        <v>0</v>
      </c>
      <c r="R38" s="18" t="n">
        <v>0</v>
      </c>
      <c r="S38" s="18"/>
      <c r="T38" s="17" t="n">
        <v>0</v>
      </c>
      <c r="U38" s="18" t="n">
        <v>0</v>
      </c>
      <c r="V38" s="18"/>
      <c r="W38" s="17" t="n">
        <v>0</v>
      </c>
      <c r="X38" s="18" t="n">
        <v>0</v>
      </c>
      <c r="Y38" s="18"/>
      <c r="Z38" s="17" t="n">
        <v>0</v>
      </c>
      <c r="AA38" s="18" t="n">
        <v>0</v>
      </c>
      <c r="AB38" s="18"/>
      <c r="AC38" s="17" t="n">
        <v>0</v>
      </c>
      <c r="AD38" s="18" t="n">
        <v>0</v>
      </c>
      <c r="AE38" s="18"/>
    </row>
    <row r="39" customFormat="false" ht="15.9" hidden="false" customHeight="true" outlineLevel="0" collapsed="false">
      <c r="A39" s="21" t="s">
        <v>48</v>
      </c>
      <c r="B39" s="17" t="n">
        <v>0</v>
      </c>
      <c r="C39" s="18" t="n">
        <v>0</v>
      </c>
      <c r="D39" s="18"/>
      <c r="E39" s="17" t="n">
        <v>0</v>
      </c>
      <c r="F39" s="18" t="n">
        <v>0</v>
      </c>
      <c r="G39" s="18"/>
      <c r="H39" s="17" t="n">
        <v>0</v>
      </c>
      <c r="I39" s="18" t="n">
        <v>0</v>
      </c>
      <c r="J39" s="18"/>
      <c r="K39" s="17" t="n">
        <v>0</v>
      </c>
      <c r="L39" s="18" t="n">
        <v>0</v>
      </c>
      <c r="M39" s="18"/>
      <c r="N39" s="17" t="n">
        <v>250</v>
      </c>
      <c r="O39" s="18" t="n">
        <v>230</v>
      </c>
      <c r="P39" s="18" t="n">
        <v>92</v>
      </c>
      <c r="Q39" s="17" t="n">
        <v>0</v>
      </c>
      <c r="R39" s="18" t="n">
        <v>0</v>
      </c>
      <c r="S39" s="18"/>
      <c r="T39" s="17" t="n">
        <v>0</v>
      </c>
      <c r="U39" s="18" t="n">
        <v>0</v>
      </c>
      <c r="V39" s="18"/>
      <c r="W39" s="17" t="n">
        <v>0</v>
      </c>
      <c r="X39" s="18" t="n">
        <v>0</v>
      </c>
      <c r="Y39" s="18"/>
      <c r="Z39" s="17" t="n">
        <v>0</v>
      </c>
      <c r="AA39" s="18" t="n">
        <v>0</v>
      </c>
      <c r="AB39" s="18"/>
      <c r="AC39" s="17" t="n">
        <v>0</v>
      </c>
      <c r="AD39" s="18" t="n">
        <v>0</v>
      </c>
      <c r="AE39" s="18"/>
    </row>
    <row r="40" customFormat="false" ht="15.9" hidden="false" customHeight="true" outlineLevel="0" collapsed="false">
      <c r="A40" s="19" t="s">
        <v>49</v>
      </c>
      <c r="B40" s="20" t="n">
        <v>375</v>
      </c>
      <c r="C40" s="20" t="n">
        <v>375</v>
      </c>
      <c r="D40" s="20" t="n">
        <v>100</v>
      </c>
      <c r="E40" s="20" t="n">
        <v>0</v>
      </c>
      <c r="F40" s="20" t="n">
        <v>0</v>
      </c>
      <c r="G40" s="20"/>
      <c r="H40" s="20" t="n">
        <v>2872</v>
      </c>
      <c r="I40" s="20" t="n">
        <v>1154</v>
      </c>
      <c r="J40" s="20" t="n">
        <v>40.1811</v>
      </c>
      <c r="K40" s="20" t="n">
        <v>365</v>
      </c>
      <c r="L40" s="20" t="n">
        <v>158</v>
      </c>
      <c r="M40" s="20" t="n">
        <v>43.2877</v>
      </c>
      <c r="N40" s="20" t="n">
        <v>14874</v>
      </c>
      <c r="O40" s="20" t="n">
        <v>4401</v>
      </c>
      <c r="P40" s="20" t="n">
        <v>29.5885</v>
      </c>
      <c r="Q40" s="20" t="n">
        <v>303</v>
      </c>
      <c r="R40" s="20" t="n">
        <v>245</v>
      </c>
      <c r="S40" s="20" t="n">
        <v>80.8581</v>
      </c>
      <c r="T40" s="20" t="n">
        <v>0</v>
      </c>
      <c r="U40" s="20" t="n">
        <v>0</v>
      </c>
      <c r="V40" s="20"/>
      <c r="W40" s="20" t="n">
        <v>0</v>
      </c>
      <c r="X40" s="20" t="n">
        <v>0</v>
      </c>
      <c r="Y40" s="20"/>
      <c r="Z40" s="20" t="n">
        <v>0</v>
      </c>
      <c r="AA40" s="20" t="n">
        <v>0</v>
      </c>
      <c r="AB40" s="20"/>
      <c r="AC40" s="20" t="n">
        <v>64</v>
      </c>
      <c r="AD40" s="20" t="n">
        <v>0</v>
      </c>
      <c r="AE40" s="20" t="n">
        <v>0</v>
      </c>
    </row>
    <row r="41" customFormat="false" ht="15.9" hidden="false" customHeight="true" outlineLevel="0" collapsed="false">
      <c r="A41" s="23" t="s">
        <v>50</v>
      </c>
      <c r="B41" s="24" t="n">
        <v>3131</v>
      </c>
      <c r="C41" s="24" t="n">
        <v>3131</v>
      </c>
      <c r="D41" s="24" t="n">
        <v>100</v>
      </c>
      <c r="E41" s="24" t="n">
        <v>14222</v>
      </c>
      <c r="F41" s="24" t="n">
        <v>14222</v>
      </c>
      <c r="G41" s="24" t="n">
        <v>100</v>
      </c>
      <c r="H41" s="24" t="n">
        <v>1462193.4</v>
      </c>
      <c r="I41" s="24" t="n">
        <v>897718.8</v>
      </c>
      <c r="J41" s="24" t="n">
        <v>61.3954</v>
      </c>
      <c r="K41" s="24" t="n">
        <v>341496.1</v>
      </c>
      <c r="L41" s="24" t="n">
        <v>234606.2</v>
      </c>
      <c r="M41" s="24" t="n">
        <v>68.6995</v>
      </c>
      <c r="N41" s="24" t="n">
        <v>92086</v>
      </c>
      <c r="O41" s="24" t="n">
        <v>54109</v>
      </c>
      <c r="P41" s="24" t="n">
        <v>58.7592</v>
      </c>
      <c r="Q41" s="24" t="n">
        <v>94197.5</v>
      </c>
      <c r="R41" s="24" t="n">
        <v>91272.5</v>
      </c>
      <c r="S41" s="24" t="n">
        <v>96.8948</v>
      </c>
      <c r="T41" s="24" t="n">
        <v>570</v>
      </c>
      <c r="U41" s="24" t="n">
        <v>0</v>
      </c>
      <c r="V41" s="24" t="n">
        <v>0</v>
      </c>
      <c r="W41" s="24" t="n">
        <v>3626</v>
      </c>
      <c r="X41" s="24" t="n">
        <v>60</v>
      </c>
      <c r="Y41" s="24" t="n">
        <v>1.6547</v>
      </c>
      <c r="Z41" s="24" t="n">
        <v>771</v>
      </c>
      <c r="AA41" s="24" t="n">
        <v>0</v>
      </c>
      <c r="AB41" s="24" t="n">
        <v>0</v>
      </c>
      <c r="AC41" s="24" t="n">
        <v>15572</v>
      </c>
      <c r="AD41" s="24" t="n">
        <v>13378</v>
      </c>
      <c r="AE41" s="24" t="n">
        <v>85.9106</v>
      </c>
    </row>
    <row r="42" customFormat="false" ht="15.9" hidden="false" customHeight="true" outlineLevel="0" collapsed="false">
      <c r="A42" s="21" t="s">
        <v>51</v>
      </c>
      <c r="B42" s="17" t="n">
        <v>4692</v>
      </c>
      <c r="C42" s="18" t="n">
        <v>4676</v>
      </c>
      <c r="D42" s="18" t="n">
        <v>99.659</v>
      </c>
      <c r="E42" s="17" t="n">
        <v>6725</v>
      </c>
      <c r="F42" s="18" t="n">
        <v>6668</v>
      </c>
      <c r="G42" s="18" t="n">
        <v>99.1524</v>
      </c>
      <c r="H42" s="17" t="n">
        <v>1393076</v>
      </c>
      <c r="I42" s="18" t="n">
        <v>212943</v>
      </c>
      <c r="J42" s="18" t="n">
        <v>15.2858</v>
      </c>
      <c r="K42" s="17" t="n">
        <v>360237</v>
      </c>
      <c r="L42" s="18" t="n">
        <v>190632</v>
      </c>
      <c r="M42" s="18" t="n">
        <v>52.9185</v>
      </c>
      <c r="N42" s="17" t="n">
        <v>86270</v>
      </c>
      <c r="O42" s="18" t="n">
        <v>35909</v>
      </c>
      <c r="P42" s="18" t="n">
        <v>41.624</v>
      </c>
      <c r="Q42" s="17" t="n">
        <v>73374</v>
      </c>
      <c r="R42" s="18" t="n">
        <v>71168</v>
      </c>
      <c r="S42" s="18" t="n">
        <v>96.9935</v>
      </c>
      <c r="T42" s="17" t="n">
        <v>3800</v>
      </c>
      <c r="U42" s="18"/>
      <c r="V42" s="18" t="n">
        <v>0</v>
      </c>
      <c r="W42" s="17" t="n">
        <v>2926</v>
      </c>
      <c r="X42" s="18"/>
      <c r="Y42" s="18" t="n">
        <v>0</v>
      </c>
      <c r="Z42" s="17"/>
      <c r="AA42" s="18"/>
      <c r="AB42" s="18"/>
      <c r="AC42" s="17" t="n">
        <v>12803</v>
      </c>
      <c r="AD42" s="18" t="n">
        <v>10520</v>
      </c>
      <c r="AE42" s="18" t="n">
        <v>82.1682</v>
      </c>
    </row>
    <row r="43" customFormat="false" ht="15.9" hidden="false" customHeight="true" outlineLevel="0" collapsed="false">
      <c r="A43" s="19" t="s">
        <v>52</v>
      </c>
      <c r="B43" s="20" t="n">
        <v>-1561</v>
      </c>
      <c r="C43" s="20" t="n">
        <v>-1545</v>
      </c>
      <c r="D43" s="20" t="n">
        <v>0.341</v>
      </c>
      <c r="E43" s="20" t="n">
        <v>7497</v>
      </c>
      <c r="F43" s="20" t="n">
        <v>7554</v>
      </c>
      <c r="G43" s="20" t="n">
        <v>0.8476</v>
      </c>
      <c r="H43" s="20" t="n">
        <v>69117.4</v>
      </c>
      <c r="I43" s="20" t="n">
        <v>684775.8</v>
      </c>
      <c r="J43" s="20" t="n">
        <v>46.1095</v>
      </c>
      <c r="K43" s="20" t="n">
        <v>-18740.9</v>
      </c>
      <c r="L43" s="20" t="n">
        <v>43974.2</v>
      </c>
      <c r="M43" s="20" t="n">
        <v>15.781</v>
      </c>
      <c r="N43" s="20" t="n">
        <v>5816</v>
      </c>
      <c r="O43" s="20" t="n">
        <v>18200</v>
      </c>
      <c r="P43" s="20" t="n">
        <v>17.1352</v>
      </c>
      <c r="Q43" s="20" t="n">
        <v>20823.5</v>
      </c>
      <c r="R43" s="20" t="n">
        <v>20104.5</v>
      </c>
      <c r="S43" s="20" t="n">
        <v>-0.0987</v>
      </c>
      <c r="T43" s="20" t="n">
        <v>-3230</v>
      </c>
      <c r="U43" s="20" t="n">
        <v>0</v>
      </c>
      <c r="V43" s="20" t="n">
        <v>0</v>
      </c>
      <c r="W43" s="20" t="n">
        <v>700</v>
      </c>
      <c r="X43" s="20" t="n">
        <v>60</v>
      </c>
      <c r="Y43" s="20" t="n">
        <v>1.6547</v>
      </c>
      <c r="Z43" s="20" t="n">
        <v>771</v>
      </c>
      <c r="AA43" s="20" t="n">
        <v>0</v>
      </c>
      <c r="AB43" s="20" t="n">
        <v>0</v>
      </c>
      <c r="AC43" s="20" t="n">
        <v>2769</v>
      </c>
      <c r="AD43" s="20" t="n">
        <v>2858</v>
      </c>
      <c r="AE43" s="20" t="n">
        <v>3.7424</v>
      </c>
    </row>
  </sheetData>
  <sheetProtection sheet="true" objects="true" scenarios="true"/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0</v>
      </c>
      <c r="B1" s="25"/>
      <c r="C1" s="25"/>
      <c r="D1" s="25"/>
      <c r="E1" s="14" t="n">
        <v>44084</v>
      </c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6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6" t="s">
        <v>62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8334</v>
      </c>
      <c r="E5" s="6" t="n">
        <v>14500.1</v>
      </c>
      <c r="F5" s="6" t="n">
        <v>2550</v>
      </c>
      <c r="G5" s="6" t="n">
        <v>2978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1491</v>
      </c>
      <c r="O5" s="6" t="n">
        <v>12.4872</v>
      </c>
      <c r="P5" s="6" t="n">
        <v>8.1004</v>
      </c>
      <c r="Q5" s="6" t="n">
        <v>10.901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69184</v>
      </c>
      <c r="E6" s="6" t="n">
        <v>27694</v>
      </c>
      <c r="F6" s="6" t="n">
        <v>1007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1818</v>
      </c>
      <c r="O6" s="6" t="n">
        <v>12.3944</v>
      </c>
      <c r="P6" s="6" t="n">
        <v>9.3849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90673</v>
      </c>
      <c r="E7" s="6" t="n">
        <v>2308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904</v>
      </c>
      <c r="O7" s="6" t="n">
        <v>18.2394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7454</v>
      </c>
      <c r="E8" s="6" t="n">
        <v>18567.2</v>
      </c>
      <c r="F8" s="6" t="n">
        <v>3924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8091</v>
      </c>
      <c r="O8" s="6" t="n">
        <v>13.3924</v>
      </c>
      <c r="P8" s="6" t="n">
        <v>11.0194</v>
      </c>
      <c r="Q8" s="6" t="n">
        <v>8.67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81665</v>
      </c>
      <c r="E9" s="6" t="n">
        <v>15542</v>
      </c>
      <c r="F9" s="6" t="n">
        <v>1605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12.6381</v>
      </c>
      <c r="O9" s="6" t="n">
        <v>10.4239</v>
      </c>
      <c r="P9" s="6" t="n">
        <v>7.8178</v>
      </c>
      <c r="Q9" s="6" t="n">
        <v>12.0226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19096.7</v>
      </c>
      <c r="E10" s="6" t="n">
        <v>16135.4</v>
      </c>
      <c r="F10" s="6" t="n">
        <v>2306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975</v>
      </c>
      <c r="O10" s="6" t="n">
        <v>11.1424</v>
      </c>
      <c r="P10" s="6" t="n">
        <v>11.7309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92840</v>
      </c>
      <c r="E11" s="6" t="n">
        <v>18647</v>
      </c>
      <c r="F11" s="6" t="n">
        <v>1117</v>
      </c>
      <c r="G11" s="6" t="n">
        <v>278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3322</v>
      </c>
      <c r="O11" s="6" t="n">
        <v>12.6292</v>
      </c>
      <c r="P11" s="6" t="n">
        <v>12.2344</v>
      </c>
      <c r="Q11" s="6" t="n">
        <v>12.421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51721</v>
      </c>
      <c r="E12" s="6" t="n">
        <v>18328</v>
      </c>
      <c r="F12" s="6" t="n">
        <v>2297</v>
      </c>
      <c r="G12" s="6" t="n">
        <v>24001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2.0466</v>
      </c>
      <c r="O12" s="6" t="n">
        <v>18.609</v>
      </c>
      <c r="P12" s="6" t="n">
        <v>11.5369</v>
      </c>
      <c r="Q12" s="6" t="n">
        <v>18.5356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84296</v>
      </c>
      <c r="E13" s="6" t="n">
        <v>14728.1</v>
      </c>
      <c r="F13" s="6" t="n">
        <v>1481.3</v>
      </c>
      <c r="G13" s="6" t="n">
        <v>4273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3.5337</v>
      </c>
      <c r="O13" s="6" t="n">
        <v>12.7981</v>
      </c>
      <c r="P13" s="6" t="n">
        <v>13.565</v>
      </c>
      <c r="Q13" s="6" t="n">
        <v>12.8821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775263.7</v>
      </c>
      <c r="E14" s="8" t="n">
        <v>167223.8</v>
      </c>
      <c r="F14" s="8" t="n">
        <v>19688.6</v>
      </c>
      <c r="G14" s="8" t="n">
        <v>55852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6734</v>
      </c>
      <c r="O14" s="8" t="n">
        <v>13.273</v>
      </c>
      <c r="P14" s="8" t="n">
        <v>11.2835</v>
      </c>
      <c r="Q14" s="8" t="n">
        <v>14.6066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37180</v>
      </c>
      <c r="E15" s="6" t="n">
        <v>19363</v>
      </c>
      <c r="F15" s="6" t="n">
        <v>3930</v>
      </c>
      <c r="G15" s="6" t="n">
        <v>5424</v>
      </c>
      <c r="H15" s="6" t="n">
        <v>0</v>
      </c>
      <c r="I15" s="6" t="n">
        <v>4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247</v>
      </c>
      <c r="O15" s="6" t="n">
        <v>14.4421</v>
      </c>
      <c r="P15" s="6" t="n">
        <v>15.7895</v>
      </c>
      <c r="Q15" s="6" t="n">
        <v>15.2531</v>
      </c>
      <c r="R15" s="6" t="n">
        <v>0</v>
      </c>
      <c r="S15" s="6" t="n">
        <v>6.6667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91632</v>
      </c>
      <c r="E16" s="6" t="n">
        <v>22318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8.0948</v>
      </c>
      <c r="O16" s="6" t="n">
        <v>18.6387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80471.9</v>
      </c>
      <c r="E17" s="6" t="n">
        <v>12552.1</v>
      </c>
      <c r="F17" s="6" t="n">
        <v>2266.9</v>
      </c>
      <c r="G17" s="6" t="n">
        <v>10978.6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4.8697</v>
      </c>
      <c r="O17" s="6" t="n">
        <v>13.8636</v>
      </c>
      <c r="P17" s="6" t="n">
        <v>19.7122</v>
      </c>
      <c r="Q17" s="6" t="n">
        <v>15.1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39132</v>
      </c>
      <c r="E18" s="6" t="n">
        <v>26133</v>
      </c>
      <c r="F18" s="6" t="n">
        <v>4294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1941</v>
      </c>
      <c r="O18" s="6" t="n">
        <v>19.0432</v>
      </c>
      <c r="P18" s="6" t="n">
        <v>16.6434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32941</v>
      </c>
      <c r="E19" s="6" t="n">
        <v>13033</v>
      </c>
      <c r="F19" s="6" t="n">
        <v>3276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2559</v>
      </c>
      <c r="O19" s="6" t="n">
        <v>18.1442</v>
      </c>
      <c r="P19" s="6" t="n">
        <v>10.6191</v>
      </c>
      <c r="Q19" s="6" t="n">
        <v>22.20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42130.4</v>
      </c>
      <c r="E20" s="6" t="n">
        <v>25189</v>
      </c>
      <c r="F20" s="6" t="n">
        <v>657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8663</v>
      </c>
      <c r="O20" s="6" t="n">
        <v>20.8795</v>
      </c>
      <c r="P20" s="6" t="n">
        <v>25.5562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60258.9</v>
      </c>
      <c r="E21" s="6" t="n">
        <v>23934.5</v>
      </c>
      <c r="F21" s="6" t="n">
        <v>2128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6.9591</v>
      </c>
      <c r="O21" s="6" t="n">
        <v>18.045</v>
      </c>
      <c r="P21" s="6" t="n">
        <v>16.5225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32620.17</v>
      </c>
      <c r="E22" s="6" t="n">
        <v>25428.5</v>
      </c>
      <c r="F22" s="6" t="n">
        <v>4193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9.1624</v>
      </c>
      <c r="O22" s="6" t="n">
        <v>24.1854</v>
      </c>
      <c r="P22" s="6" t="n">
        <v>16.1892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416366.37</v>
      </c>
      <c r="E23" s="8" t="n">
        <v>167951.1</v>
      </c>
      <c r="F23" s="8" t="n">
        <v>30493.5</v>
      </c>
      <c r="G23" s="8" t="n">
        <v>70360.36</v>
      </c>
      <c r="H23" s="8" t="n">
        <v>0</v>
      </c>
      <c r="I23" s="8" t="n">
        <v>40</v>
      </c>
      <c r="J23" s="8" t="n">
        <v>0</v>
      </c>
      <c r="K23" s="8" t="n">
        <v>863.7</v>
      </c>
      <c r="L23" s="8" t="n">
        <v>24.0845</v>
      </c>
      <c r="M23" s="8" t="n">
        <v>24.2264</v>
      </c>
      <c r="N23" s="8" t="n">
        <v>17.0344</v>
      </c>
      <c r="O23" s="8" t="n">
        <v>18.4191</v>
      </c>
      <c r="P23" s="8" t="n">
        <v>17.0832</v>
      </c>
      <c r="Q23" s="8" t="n">
        <v>17.5978</v>
      </c>
      <c r="R23" s="8" t="n">
        <v>0</v>
      </c>
      <c r="S23" s="8" t="n">
        <v>6.6667</v>
      </c>
      <c r="T23" s="8" t="n">
        <v>0</v>
      </c>
      <c r="U23" s="8" t="n">
        <v>7.1617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3268</v>
      </c>
      <c r="E24" s="6" t="n">
        <v>6479</v>
      </c>
      <c r="F24" s="6" t="n">
        <v>4492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6424</v>
      </c>
      <c r="O24" s="6" t="n">
        <v>21.1387</v>
      </c>
      <c r="P24" s="6" t="n">
        <v>21.8058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17340</v>
      </c>
      <c r="E25" s="6" t="n">
        <v>11980</v>
      </c>
      <c r="F25" s="6" t="n">
        <v>367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1032</v>
      </c>
      <c r="O25" s="6" t="n">
        <v>20.148</v>
      </c>
      <c r="P25" s="6" t="n">
        <v>20.265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358</v>
      </c>
      <c r="E26" s="6" t="n">
        <v>74</v>
      </c>
      <c r="F26" s="6" t="n">
        <v>829</v>
      </c>
      <c r="G26" s="6" t="n">
        <v>10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1.6667</v>
      </c>
      <c r="O26" s="6" t="n">
        <v>10</v>
      </c>
      <c r="P26" s="6" t="n">
        <v>10</v>
      </c>
      <c r="Q26" s="6" t="n">
        <v>9.7273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6314</v>
      </c>
      <c r="E27" s="6" t="n">
        <v>3373</v>
      </c>
      <c r="F27" s="6" t="n">
        <v>1356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7.6566</v>
      </c>
      <c r="O27" s="6" t="n">
        <v>22.1035</v>
      </c>
      <c r="P27" s="6" t="n">
        <v>25.6333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798</v>
      </c>
      <c r="E28" s="6" t="n">
        <v>90</v>
      </c>
      <c r="F28" s="6" t="n">
        <v>3368</v>
      </c>
      <c r="G28" s="6" t="n">
        <v>7595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7.2167</v>
      </c>
      <c r="O28" s="6" t="n">
        <v>10</v>
      </c>
      <c r="P28" s="6" t="n">
        <v>19.7537</v>
      </c>
      <c r="Q28" s="6" t="n">
        <v>20.3075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333</v>
      </c>
      <c r="E29" s="6" t="n">
        <v>517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5776</v>
      </c>
      <c r="O29" s="6" t="n">
        <v>7.5474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20082</v>
      </c>
      <c r="E30" s="6" t="n">
        <v>7759</v>
      </c>
      <c r="F30" s="6" t="n">
        <v>2992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18.8404</v>
      </c>
      <c r="O30" s="6" t="n">
        <v>18.1923</v>
      </c>
      <c r="P30" s="6" t="n">
        <v>18.5378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7988.1</v>
      </c>
      <c r="E31" s="6" t="n">
        <v>2356.4</v>
      </c>
      <c r="F31" s="6" t="n">
        <v>4758.4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3795</v>
      </c>
      <c r="O31" s="6" t="n">
        <v>14.492</v>
      </c>
      <c r="P31" s="6" t="n">
        <v>15.0297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475</v>
      </c>
      <c r="E32" s="6" t="n">
        <v>0</v>
      </c>
      <c r="F32" s="6" t="n">
        <v>3588</v>
      </c>
      <c r="G32" s="6" t="n">
        <v>53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2.6163</v>
      </c>
      <c r="O32" s="6" t="n">
        <v>0</v>
      </c>
      <c r="P32" s="6" t="n">
        <v>15.4855</v>
      </c>
      <c r="Q32" s="6" t="n">
        <v>14.7383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67956.1</v>
      </c>
      <c r="E33" s="8" t="n">
        <v>32628.4</v>
      </c>
      <c r="F33" s="8" t="n">
        <v>25413.4</v>
      </c>
      <c r="G33" s="8" t="n">
        <v>26779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6.8154</v>
      </c>
      <c r="O33" s="8" t="n">
        <v>18.8855</v>
      </c>
      <c r="P33" s="8" t="n">
        <v>17.6372</v>
      </c>
      <c r="Q33" s="8" t="n">
        <v>20.91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2694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2692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605</v>
      </c>
      <c r="E36" s="6" t="n">
        <v>0</v>
      </c>
      <c r="F36" s="6" t="n">
        <v>229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3.0108</v>
      </c>
      <c r="O36" s="6" t="n">
        <v>0</v>
      </c>
      <c r="P36" s="6" t="n">
        <v>16.508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568</v>
      </c>
      <c r="E37" s="6" t="n">
        <v>412</v>
      </c>
      <c r="F37" s="6" t="n">
        <v>1994</v>
      </c>
      <c r="G37" s="6" t="n">
        <v>256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17.1601</v>
      </c>
      <c r="O37" s="6" t="n">
        <v>26.0759</v>
      </c>
      <c r="P37" s="6" t="n">
        <v>18.5488</v>
      </c>
      <c r="Q37" s="6" t="n">
        <v>23.2727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439.7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9116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648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8.1739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781</v>
      </c>
      <c r="E40" s="8" t="n">
        <v>412</v>
      </c>
      <c r="F40" s="8" t="n">
        <v>8068.7</v>
      </c>
      <c r="G40" s="8" t="n">
        <v>51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5.4333</v>
      </c>
      <c r="O40" s="8" t="n">
        <v>26.0759</v>
      </c>
      <c r="P40" s="8" t="n">
        <v>18.3338</v>
      </c>
      <c r="Q40" s="8" t="n">
        <v>21.1837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6420</v>
      </c>
      <c r="C41" s="12" t="n">
        <v>28897.1</v>
      </c>
      <c r="D41" s="12" t="n">
        <v>1261367.17</v>
      </c>
      <c r="E41" s="12" t="n">
        <v>368215.3</v>
      </c>
      <c r="F41" s="12" t="n">
        <v>83664.2</v>
      </c>
      <c r="G41" s="12" t="n">
        <v>153511.56</v>
      </c>
      <c r="H41" s="12" t="n">
        <v>0</v>
      </c>
      <c r="I41" s="12" t="n">
        <v>40</v>
      </c>
      <c r="J41" s="12" t="n">
        <v>0</v>
      </c>
      <c r="K41" s="12" t="n">
        <v>13852.1</v>
      </c>
      <c r="L41" s="12" t="n">
        <v>20.5046</v>
      </c>
      <c r="M41" s="12" t="n">
        <v>20.3186</v>
      </c>
      <c r="N41" s="12" t="n">
        <v>14.0508</v>
      </c>
      <c r="O41" s="12" t="n">
        <v>15.695</v>
      </c>
      <c r="P41" s="12" t="n">
        <v>15.4622</v>
      </c>
      <c r="Q41" s="12" t="n">
        <v>16.819</v>
      </c>
      <c r="R41" s="12" t="n">
        <v>0</v>
      </c>
      <c r="S41" s="12" t="n">
        <v>6.6667</v>
      </c>
      <c r="T41" s="12" t="n">
        <v>0</v>
      </c>
      <c r="U41" s="12" t="n">
        <v>10.3544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29</v>
      </c>
      <c r="D42" s="6" t="n">
        <v>326377</v>
      </c>
      <c r="E42" s="6" t="n">
        <v>338211</v>
      </c>
      <c r="F42" s="6" t="n">
        <v>62145</v>
      </c>
      <c r="G42" s="6" t="n">
        <v>123614</v>
      </c>
      <c r="H42" s="6"/>
      <c r="I42" s="6"/>
      <c r="J42" s="6"/>
      <c r="K42" s="6" t="n">
        <v>12842</v>
      </c>
      <c r="L42" s="6" t="n">
        <v>19.5231</v>
      </c>
      <c r="M42" s="6" t="n">
        <v>36.0363</v>
      </c>
      <c r="N42" s="6" t="n">
        <v>15.327</v>
      </c>
      <c r="O42" s="6" t="n">
        <v>17.7416</v>
      </c>
      <c r="P42" s="6" t="n">
        <v>17.3062</v>
      </c>
      <c r="Q42" s="6" t="n">
        <v>17.3693</v>
      </c>
      <c r="R42" s="6" t="n">
        <v>0</v>
      </c>
      <c r="S42" s="6" t="n">
        <v>0</v>
      </c>
      <c r="T42" s="6" t="n">
        <v>0</v>
      </c>
      <c r="U42" s="6" t="n">
        <v>12.2072</v>
      </c>
    </row>
    <row r="43" customFormat="false" ht="15" hidden="false" customHeight="true" outlineLevel="0" collapsed="false">
      <c r="A43" s="7" t="s">
        <v>52</v>
      </c>
      <c r="B43" s="8" t="n">
        <v>-2709</v>
      </c>
      <c r="C43" s="8" t="n">
        <v>4868.1</v>
      </c>
      <c r="D43" s="8" t="n">
        <v>934990.17</v>
      </c>
      <c r="E43" s="8" t="n">
        <v>30004.3</v>
      </c>
      <c r="F43" s="8" t="n">
        <v>21519.2</v>
      </c>
      <c r="G43" s="8" t="n">
        <v>29897.56</v>
      </c>
      <c r="H43" s="8" t="n">
        <v>0</v>
      </c>
      <c r="I43" s="8" t="n">
        <v>40</v>
      </c>
      <c r="J43" s="8" t="n">
        <v>0</v>
      </c>
      <c r="K43" s="8" t="n">
        <v>1010.1</v>
      </c>
      <c r="L43" s="8" t="n">
        <v>0.9815</v>
      </c>
      <c r="M43" s="8" t="n">
        <v>-15.7177</v>
      </c>
      <c r="N43" s="8" t="n">
        <v>-1.2762</v>
      </c>
      <c r="O43" s="8" t="n">
        <v>-2.0465</v>
      </c>
      <c r="P43" s="8" t="n">
        <v>-1.8441</v>
      </c>
      <c r="Q43" s="8" t="n">
        <v>-0.5503</v>
      </c>
      <c r="R43" s="8" t="n">
        <v>0</v>
      </c>
      <c r="S43" s="8" t="n">
        <v>6.6667</v>
      </c>
      <c r="T43" s="8" t="n">
        <v>0</v>
      </c>
      <c r="U43" s="8" t="n">
        <v>-1.8528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84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7544</v>
      </c>
      <c r="D5" s="6" t="n">
        <v>37.2893</v>
      </c>
      <c r="E5" s="27" t="n">
        <v>1584</v>
      </c>
      <c r="F5" s="6" t="n">
        <v>0</v>
      </c>
      <c r="G5" s="6" t="n">
        <v>0</v>
      </c>
      <c r="H5" s="27" t="n">
        <v>1344</v>
      </c>
      <c r="I5" s="6" t="n">
        <v>980</v>
      </c>
      <c r="J5" s="6" t="n">
        <v>72.9167</v>
      </c>
      <c r="K5" s="27" t="n">
        <v>0</v>
      </c>
      <c r="L5" s="6" t="n">
        <v>0</v>
      </c>
      <c r="M5" s="6"/>
      <c r="N5" s="6" t="n">
        <v>16863</v>
      </c>
      <c r="O5" s="6" t="n">
        <v>6564</v>
      </c>
      <c r="P5" s="6" t="n">
        <v>38.9255</v>
      </c>
      <c r="Q5" s="27" t="n">
        <v>0</v>
      </c>
      <c r="R5" s="6" t="n">
        <v>0</v>
      </c>
      <c r="S5" s="6"/>
      <c r="T5" s="27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12130</v>
      </c>
      <c r="D6" s="6" t="n">
        <v>43.8397</v>
      </c>
      <c r="E6" s="27" t="n">
        <v>1502</v>
      </c>
      <c r="F6" s="6" t="n">
        <v>0</v>
      </c>
      <c r="G6" s="6" t="n">
        <v>0</v>
      </c>
      <c r="H6" s="27" t="n">
        <v>3674</v>
      </c>
      <c r="I6" s="6" t="n">
        <v>299</v>
      </c>
      <c r="J6" s="6" t="n">
        <v>8.1383</v>
      </c>
      <c r="K6" s="27" t="n">
        <v>30</v>
      </c>
      <c r="L6" s="6" t="n">
        <v>30</v>
      </c>
      <c r="M6" s="6" t="n">
        <v>100</v>
      </c>
      <c r="N6" s="6" t="n">
        <v>20955</v>
      </c>
      <c r="O6" s="6" t="n">
        <v>11801</v>
      </c>
      <c r="P6" s="6" t="n">
        <v>56.3159</v>
      </c>
      <c r="Q6" s="27" t="n">
        <v>1208</v>
      </c>
      <c r="R6" s="6" t="n">
        <v>0</v>
      </c>
      <c r="S6" s="6" t="n">
        <v>0</v>
      </c>
      <c r="T6" s="27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9060</v>
      </c>
      <c r="D7" s="6" t="n">
        <v>49.4164</v>
      </c>
      <c r="E7" s="27" t="n">
        <v>0</v>
      </c>
      <c r="F7" s="6" t="n">
        <v>0</v>
      </c>
      <c r="G7" s="6"/>
      <c r="H7" s="27" t="n">
        <v>7253</v>
      </c>
      <c r="I7" s="6" t="n">
        <v>751</v>
      </c>
      <c r="J7" s="6" t="n">
        <v>10.3543</v>
      </c>
      <c r="K7" s="27" t="n">
        <v>134</v>
      </c>
      <c r="L7" s="6" t="n">
        <v>0</v>
      </c>
      <c r="M7" s="6" t="n">
        <v>0</v>
      </c>
      <c r="N7" s="6" t="n">
        <v>10395</v>
      </c>
      <c r="O7" s="6" t="n">
        <v>8309</v>
      </c>
      <c r="P7" s="6" t="n">
        <v>79.9327</v>
      </c>
      <c r="Q7" s="27" t="n">
        <v>0</v>
      </c>
      <c r="R7" s="6" t="n">
        <v>0</v>
      </c>
      <c r="S7" s="6"/>
      <c r="T7" s="27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995</v>
      </c>
      <c r="C8" s="6" t="n">
        <v>8947</v>
      </c>
      <c r="D8" s="6" t="n">
        <v>38.9085</v>
      </c>
      <c r="E8" s="27" t="n">
        <v>4959</v>
      </c>
      <c r="F8" s="6" t="n">
        <v>0</v>
      </c>
      <c r="G8" s="6" t="n">
        <v>0</v>
      </c>
      <c r="H8" s="27" t="n">
        <v>4415</v>
      </c>
      <c r="I8" s="6" t="n">
        <v>2086</v>
      </c>
      <c r="J8" s="6" t="n">
        <v>47.248</v>
      </c>
      <c r="K8" s="27" t="n">
        <v>1219</v>
      </c>
      <c r="L8" s="6" t="n">
        <v>1219</v>
      </c>
      <c r="M8" s="6" t="n">
        <v>100</v>
      </c>
      <c r="N8" s="6" t="n">
        <v>12402</v>
      </c>
      <c r="O8" s="6" t="n">
        <v>5642</v>
      </c>
      <c r="P8" s="6" t="n">
        <v>45.4927</v>
      </c>
      <c r="Q8" s="27" t="n">
        <v>0</v>
      </c>
      <c r="R8" s="6" t="n">
        <v>0</v>
      </c>
      <c r="S8" s="6"/>
      <c r="T8" s="27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17258</v>
      </c>
      <c r="D9" s="6" t="n">
        <v>51.4749</v>
      </c>
      <c r="E9" s="27" t="n">
        <v>3254</v>
      </c>
      <c r="F9" s="6" t="n">
        <v>0</v>
      </c>
      <c r="G9" s="6" t="n">
        <v>0</v>
      </c>
      <c r="H9" s="27" t="n">
        <v>10422</v>
      </c>
      <c r="I9" s="6" t="n">
        <v>7278</v>
      </c>
      <c r="J9" s="6" t="n">
        <v>69.833</v>
      </c>
      <c r="K9" s="27" t="n">
        <v>0</v>
      </c>
      <c r="L9" s="6" t="n">
        <v>0</v>
      </c>
      <c r="M9" s="6"/>
      <c r="N9" s="6" t="n">
        <v>19851</v>
      </c>
      <c r="O9" s="6" t="n">
        <v>9980</v>
      </c>
      <c r="P9" s="6" t="n">
        <v>50.2745</v>
      </c>
      <c r="Q9" s="27" t="n">
        <v>0</v>
      </c>
      <c r="R9" s="6" t="n">
        <v>0</v>
      </c>
      <c r="S9" s="6"/>
      <c r="T9" s="27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4748</v>
      </c>
      <c r="D10" s="6" t="n">
        <v>35.9316</v>
      </c>
      <c r="E10" s="27" t="n">
        <v>826</v>
      </c>
      <c r="F10" s="6" t="n">
        <v>0</v>
      </c>
      <c r="G10" s="6" t="n">
        <v>0</v>
      </c>
      <c r="H10" s="27" t="n">
        <v>120</v>
      </c>
      <c r="I10" s="6" t="n">
        <v>120</v>
      </c>
      <c r="J10" s="6" t="n">
        <v>100</v>
      </c>
      <c r="K10" s="27" t="n">
        <v>0</v>
      </c>
      <c r="L10" s="6" t="n">
        <v>0</v>
      </c>
      <c r="M10" s="6"/>
      <c r="N10" s="6" t="n">
        <v>12268</v>
      </c>
      <c r="O10" s="6" t="n">
        <v>4628</v>
      </c>
      <c r="P10" s="6" t="n">
        <v>37.7242</v>
      </c>
      <c r="Q10" s="27" t="n">
        <v>0</v>
      </c>
      <c r="R10" s="6" t="n">
        <v>0</v>
      </c>
      <c r="S10" s="6"/>
      <c r="T10" s="27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5673</v>
      </c>
      <c r="D11" s="6" t="n">
        <v>34.5304</v>
      </c>
      <c r="E11" s="27" t="n">
        <v>2936</v>
      </c>
      <c r="F11" s="6" t="n">
        <v>0</v>
      </c>
      <c r="G11" s="6" t="n">
        <v>0</v>
      </c>
      <c r="H11" s="27" t="n">
        <v>1925</v>
      </c>
      <c r="I11" s="6" t="n">
        <v>308</v>
      </c>
      <c r="J11" s="6" t="n">
        <v>16</v>
      </c>
      <c r="K11" s="27" t="n">
        <v>676</v>
      </c>
      <c r="L11" s="6" t="n">
        <v>0</v>
      </c>
      <c r="M11" s="6" t="n">
        <v>0</v>
      </c>
      <c r="N11" s="6" t="n">
        <v>9995</v>
      </c>
      <c r="O11" s="6" t="n">
        <v>5365</v>
      </c>
      <c r="P11" s="6" t="n">
        <v>53.6768</v>
      </c>
      <c r="Q11" s="27" t="n">
        <v>0</v>
      </c>
      <c r="R11" s="6" t="n">
        <v>0</v>
      </c>
      <c r="S11" s="6"/>
      <c r="T11" s="27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9756.4</v>
      </c>
      <c r="D12" s="6" t="n">
        <v>30.5671</v>
      </c>
      <c r="E12" s="27" t="n">
        <v>946</v>
      </c>
      <c r="F12" s="6" t="n">
        <v>0</v>
      </c>
      <c r="G12" s="6" t="n">
        <v>0</v>
      </c>
      <c r="H12" s="27" t="n">
        <v>12897</v>
      </c>
      <c r="I12" s="6" t="n">
        <v>4106.4</v>
      </c>
      <c r="J12" s="6" t="n">
        <v>31.84</v>
      </c>
      <c r="K12" s="27" t="n">
        <v>303</v>
      </c>
      <c r="L12" s="6" t="n">
        <v>0</v>
      </c>
      <c r="M12" s="6" t="n">
        <v>0</v>
      </c>
      <c r="N12" s="6" t="n">
        <v>17572</v>
      </c>
      <c r="O12" s="6" t="n">
        <v>5450</v>
      </c>
      <c r="P12" s="6" t="n">
        <v>31.0153</v>
      </c>
      <c r="Q12" s="27" t="n">
        <v>0</v>
      </c>
      <c r="R12" s="6" t="n">
        <v>0</v>
      </c>
      <c r="S12" s="6"/>
      <c r="T12" s="27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3752</v>
      </c>
      <c r="D13" s="6" t="n">
        <v>24.9817</v>
      </c>
      <c r="E13" s="27" t="n">
        <v>2750</v>
      </c>
      <c r="F13" s="6" t="n">
        <v>0</v>
      </c>
      <c r="G13" s="6" t="n">
        <v>0</v>
      </c>
      <c r="H13" s="27" t="n">
        <v>655</v>
      </c>
      <c r="I13" s="6" t="n">
        <v>0</v>
      </c>
      <c r="J13" s="6" t="n">
        <v>0</v>
      </c>
      <c r="K13" s="27" t="n">
        <v>884</v>
      </c>
      <c r="L13" s="6" t="n">
        <v>0</v>
      </c>
      <c r="M13" s="6" t="n">
        <v>0</v>
      </c>
      <c r="N13" s="6" t="n">
        <v>10230</v>
      </c>
      <c r="O13" s="6" t="n">
        <v>3452</v>
      </c>
      <c r="P13" s="6" t="n">
        <v>33.7439</v>
      </c>
      <c r="Q13" s="27" t="n">
        <v>100</v>
      </c>
      <c r="R13" s="6" t="n">
        <v>100</v>
      </c>
      <c r="S13" s="6" t="n">
        <v>100</v>
      </c>
      <c r="T13" s="27" t="n">
        <v>400</v>
      </c>
      <c r="U13" s="6" t="n">
        <v>200</v>
      </c>
      <c r="V13" s="6" t="n">
        <v>50</v>
      </c>
    </row>
    <row r="14" customFormat="false" ht="15.9" hidden="false" customHeight="true" outlineLevel="0" collapsed="false">
      <c r="A14" s="7" t="s">
        <v>23</v>
      </c>
      <c r="B14" s="8" t="n">
        <v>199336</v>
      </c>
      <c r="C14" s="8" t="n">
        <v>78868.4</v>
      </c>
      <c r="D14" s="8" t="n">
        <v>39.5656</v>
      </c>
      <c r="E14" s="8" t="n">
        <v>18757</v>
      </c>
      <c r="F14" s="8" t="n">
        <v>0</v>
      </c>
      <c r="G14" s="8" t="n">
        <v>0</v>
      </c>
      <c r="H14" s="8" t="n">
        <v>42705</v>
      </c>
      <c r="I14" s="8" t="n">
        <v>15928.4</v>
      </c>
      <c r="J14" s="8" t="n">
        <v>37.2987</v>
      </c>
      <c r="K14" s="8" t="n">
        <v>3246</v>
      </c>
      <c r="L14" s="8" t="n">
        <v>1249</v>
      </c>
      <c r="M14" s="8" t="n">
        <v>38.4781</v>
      </c>
      <c r="N14" s="8" t="n">
        <v>130531</v>
      </c>
      <c r="O14" s="8" t="n">
        <v>61191</v>
      </c>
      <c r="P14" s="8" t="n">
        <v>46.8785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400</v>
      </c>
      <c r="V14" s="8" t="n">
        <v>14.3421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3897</v>
      </c>
      <c r="D15" s="6" t="n">
        <v>49.4794</v>
      </c>
      <c r="E15" s="27" t="n">
        <v>358</v>
      </c>
      <c r="F15" s="6" t="n">
        <v>0</v>
      </c>
      <c r="G15" s="6" t="n">
        <v>0</v>
      </c>
      <c r="H15" s="27" t="n">
        <v>1912</v>
      </c>
      <c r="I15" s="6" t="n">
        <v>1737</v>
      </c>
      <c r="J15" s="6" t="n">
        <v>90.8473</v>
      </c>
      <c r="K15" s="27" t="n">
        <v>0</v>
      </c>
      <c r="L15" s="6" t="n">
        <v>0</v>
      </c>
      <c r="M15" s="6"/>
      <c r="N15" s="6" t="n">
        <v>4881</v>
      </c>
      <c r="O15" s="6" t="n">
        <v>1580</v>
      </c>
      <c r="P15" s="6" t="n">
        <v>32.3704</v>
      </c>
      <c r="Q15" s="27" t="n">
        <v>260</v>
      </c>
      <c r="R15" s="6" t="n">
        <v>260</v>
      </c>
      <c r="S15" s="6" t="n">
        <v>100</v>
      </c>
      <c r="T15" s="27" t="n">
        <v>465</v>
      </c>
      <c r="U15" s="6" t="n">
        <v>320</v>
      </c>
      <c r="V15" s="6" t="n">
        <v>68.8172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4783</v>
      </c>
      <c r="D16" s="6" t="n">
        <v>29.2288</v>
      </c>
      <c r="E16" s="27" t="n">
        <v>2627</v>
      </c>
      <c r="F16" s="6" t="n">
        <v>0</v>
      </c>
      <c r="G16" s="6" t="n">
        <v>0</v>
      </c>
      <c r="H16" s="27" t="n">
        <v>3580</v>
      </c>
      <c r="I16" s="6" t="n">
        <v>663</v>
      </c>
      <c r="J16" s="6" t="n">
        <v>18.5196</v>
      </c>
      <c r="K16" s="27" t="n">
        <v>0</v>
      </c>
      <c r="L16" s="6" t="n">
        <v>0</v>
      </c>
      <c r="M16" s="6"/>
      <c r="N16" s="6" t="n">
        <v>9745</v>
      </c>
      <c r="O16" s="6" t="n">
        <v>3708</v>
      </c>
      <c r="P16" s="6" t="n">
        <v>38.0503</v>
      </c>
      <c r="Q16" s="27" t="n">
        <v>6</v>
      </c>
      <c r="R16" s="6" t="n">
        <v>6</v>
      </c>
      <c r="S16" s="6" t="n">
        <v>100</v>
      </c>
      <c r="T16" s="27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3878</v>
      </c>
      <c r="D17" s="6" t="n">
        <v>44.2947</v>
      </c>
      <c r="E17" s="27" t="n">
        <v>1406</v>
      </c>
      <c r="F17" s="6" t="n">
        <v>0</v>
      </c>
      <c r="G17" s="6" t="n">
        <v>0</v>
      </c>
      <c r="H17" s="27" t="n">
        <v>1808</v>
      </c>
      <c r="I17" s="6" t="n">
        <v>328</v>
      </c>
      <c r="J17" s="6" t="n">
        <v>18.1416</v>
      </c>
      <c r="K17" s="27" t="n">
        <v>65</v>
      </c>
      <c r="L17" s="6" t="n">
        <v>0</v>
      </c>
      <c r="M17" s="6" t="n">
        <v>0</v>
      </c>
      <c r="N17" s="6" t="n">
        <v>5429</v>
      </c>
      <c r="O17" s="6" t="n">
        <v>3503</v>
      </c>
      <c r="P17" s="6" t="n">
        <v>64.5239</v>
      </c>
      <c r="Q17" s="27" t="n">
        <v>47</v>
      </c>
      <c r="R17" s="6" t="n">
        <v>47</v>
      </c>
      <c r="S17" s="6" t="n">
        <v>100</v>
      </c>
      <c r="T17" s="27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3969</v>
      </c>
      <c r="D18" s="6" t="n">
        <v>42.5311</v>
      </c>
      <c r="E18" s="27" t="n">
        <v>485</v>
      </c>
      <c r="F18" s="6" t="n">
        <v>0</v>
      </c>
      <c r="G18" s="6" t="n">
        <v>0</v>
      </c>
      <c r="H18" s="27" t="n">
        <v>1555</v>
      </c>
      <c r="I18" s="6" t="n">
        <v>691</v>
      </c>
      <c r="J18" s="6" t="n">
        <v>44.4373</v>
      </c>
      <c r="K18" s="27" t="n">
        <v>925</v>
      </c>
      <c r="L18" s="6" t="n">
        <v>0</v>
      </c>
      <c r="M18" s="6" t="n">
        <v>0</v>
      </c>
      <c r="N18" s="6" t="n">
        <v>4515</v>
      </c>
      <c r="O18" s="6" t="n">
        <v>1956</v>
      </c>
      <c r="P18" s="6" t="n">
        <v>43.3223</v>
      </c>
      <c r="Q18" s="27" t="n">
        <v>480</v>
      </c>
      <c r="R18" s="6" t="n">
        <v>355</v>
      </c>
      <c r="S18" s="6" t="n">
        <v>73.9583</v>
      </c>
      <c r="T18" s="27" t="n">
        <v>1372</v>
      </c>
      <c r="U18" s="6" t="n">
        <v>967</v>
      </c>
      <c r="V18" s="6" t="n">
        <v>70.481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4295</v>
      </c>
      <c r="D19" s="6" t="n">
        <v>48.757</v>
      </c>
      <c r="E19" s="27" t="n">
        <v>0</v>
      </c>
      <c r="F19" s="6" t="n">
        <v>0</v>
      </c>
      <c r="G19" s="6"/>
      <c r="H19" s="27" t="n">
        <v>2796</v>
      </c>
      <c r="I19" s="6" t="n">
        <v>2483</v>
      </c>
      <c r="J19" s="6" t="n">
        <v>88.8054</v>
      </c>
      <c r="K19" s="27" t="n">
        <v>0</v>
      </c>
      <c r="L19" s="6" t="n">
        <v>0</v>
      </c>
      <c r="M19" s="6"/>
      <c r="N19" s="6" t="n">
        <v>5496</v>
      </c>
      <c r="O19" s="6" t="n">
        <v>1295</v>
      </c>
      <c r="P19" s="6" t="n">
        <v>23.5626</v>
      </c>
      <c r="Q19" s="27" t="n">
        <v>0</v>
      </c>
      <c r="R19" s="6" t="n">
        <v>0</v>
      </c>
      <c r="S19" s="6"/>
      <c r="T19" s="27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3165</v>
      </c>
      <c r="D20" s="6" t="n">
        <v>26.8721</v>
      </c>
      <c r="E20" s="27" t="n">
        <v>1074</v>
      </c>
      <c r="F20" s="6" t="n">
        <v>0</v>
      </c>
      <c r="G20" s="6" t="n">
        <v>0</v>
      </c>
      <c r="H20" s="27" t="n">
        <v>4671</v>
      </c>
      <c r="I20" s="6" t="n">
        <v>2607</v>
      </c>
      <c r="J20" s="6" t="n">
        <v>55.8125</v>
      </c>
      <c r="K20" s="27" t="n">
        <v>0</v>
      </c>
      <c r="L20" s="6" t="n">
        <v>0</v>
      </c>
      <c r="M20" s="6"/>
      <c r="N20" s="6" t="n">
        <v>6033</v>
      </c>
      <c r="O20" s="6" t="n">
        <v>558</v>
      </c>
      <c r="P20" s="6" t="n">
        <v>9.2491</v>
      </c>
      <c r="Q20" s="27" t="n">
        <v>0</v>
      </c>
      <c r="R20" s="6" t="n">
        <v>0</v>
      </c>
      <c r="S20" s="6"/>
      <c r="T20" s="27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1582</v>
      </c>
      <c r="D21" s="6" t="n">
        <v>19.3778</v>
      </c>
      <c r="E21" s="27" t="n">
        <v>1260</v>
      </c>
      <c r="F21" s="6" t="n">
        <v>0</v>
      </c>
      <c r="G21" s="6" t="n">
        <v>0</v>
      </c>
      <c r="H21" s="27" t="n">
        <v>1036</v>
      </c>
      <c r="I21" s="6" t="n">
        <v>82</v>
      </c>
      <c r="J21" s="6" t="n">
        <v>7.9151</v>
      </c>
      <c r="K21" s="27" t="n">
        <v>0</v>
      </c>
      <c r="L21" s="6" t="n">
        <v>0</v>
      </c>
      <c r="M21" s="6"/>
      <c r="N21" s="6" t="n">
        <v>5537</v>
      </c>
      <c r="O21" s="6" t="n">
        <v>1500</v>
      </c>
      <c r="P21" s="6" t="n">
        <v>27.0905</v>
      </c>
      <c r="Q21" s="27" t="n">
        <v>0</v>
      </c>
      <c r="R21" s="6" t="n">
        <v>0</v>
      </c>
      <c r="S21" s="6"/>
      <c r="T21" s="27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1827</v>
      </c>
      <c r="D22" s="6" t="n">
        <v>15.2746</v>
      </c>
      <c r="E22" s="27" t="n">
        <v>369</v>
      </c>
      <c r="F22" s="6" t="n">
        <v>0</v>
      </c>
      <c r="G22" s="6" t="n">
        <v>0</v>
      </c>
      <c r="H22" s="27" t="n">
        <v>7043</v>
      </c>
      <c r="I22" s="6" t="n">
        <v>1722</v>
      </c>
      <c r="J22" s="6" t="n">
        <v>24.4498</v>
      </c>
      <c r="K22" s="27" t="n">
        <v>249</v>
      </c>
      <c r="L22" s="6" t="n">
        <v>0</v>
      </c>
      <c r="M22" s="6" t="n">
        <v>0</v>
      </c>
      <c r="N22" s="6" t="n">
        <v>4295</v>
      </c>
      <c r="O22" s="6" t="n">
        <v>100</v>
      </c>
      <c r="P22" s="6" t="n">
        <v>2.3283</v>
      </c>
      <c r="Q22" s="27" t="n">
        <v>0</v>
      </c>
      <c r="R22" s="6" t="n">
        <v>0</v>
      </c>
      <c r="S22" s="6"/>
      <c r="T22" s="27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27396</v>
      </c>
      <c r="D23" s="8" t="n">
        <v>32.9917</v>
      </c>
      <c r="E23" s="8" t="n">
        <v>7579</v>
      </c>
      <c r="F23" s="8" t="n">
        <v>0</v>
      </c>
      <c r="G23" s="8" t="n">
        <v>0</v>
      </c>
      <c r="H23" s="8" t="n">
        <v>24401</v>
      </c>
      <c r="I23" s="8" t="n">
        <v>10313</v>
      </c>
      <c r="J23" s="8" t="n">
        <v>42.2647</v>
      </c>
      <c r="K23" s="8" t="n">
        <v>1239</v>
      </c>
      <c r="L23" s="8" t="n">
        <v>0</v>
      </c>
      <c r="M23" s="8" t="n">
        <v>0</v>
      </c>
      <c r="N23" s="8" t="n">
        <v>45931</v>
      </c>
      <c r="O23" s="8" t="n">
        <v>14200</v>
      </c>
      <c r="P23" s="8" t="n">
        <v>30.9159</v>
      </c>
      <c r="Q23" s="8" t="n">
        <v>793</v>
      </c>
      <c r="R23" s="8" t="n">
        <v>668</v>
      </c>
      <c r="S23" s="8" t="n">
        <v>84.2371</v>
      </c>
      <c r="T23" s="8" t="n">
        <v>3096</v>
      </c>
      <c r="U23" s="8" t="n">
        <v>2215</v>
      </c>
      <c r="V23" s="8" t="n">
        <v>71.5439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446</v>
      </c>
      <c r="D24" s="6" t="n">
        <v>13.0907</v>
      </c>
      <c r="E24" s="27" t="n">
        <v>50</v>
      </c>
      <c r="F24" s="6" t="n">
        <v>0</v>
      </c>
      <c r="G24" s="6" t="n">
        <v>0</v>
      </c>
      <c r="H24" s="27" t="n">
        <v>1176</v>
      </c>
      <c r="I24" s="6" t="n">
        <v>359</v>
      </c>
      <c r="J24" s="6" t="n">
        <v>30.5272</v>
      </c>
      <c r="K24" s="27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27" t="n">
        <v>0</v>
      </c>
      <c r="R24" s="6" t="n">
        <v>0</v>
      </c>
      <c r="S24" s="6"/>
      <c r="T24" s="27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000</v>
      </c>
      <c r="D25" s="6" t="n">
        <v>9.0959</v>
      </c>
      <c r="E25" s="27" t="n">
        <v>0</v>
      </c>
      <c r="F25" s="6" t="n">
        <v>0</v>
      </c>
      <c r="G25" s="6"/>
      <c r="H25" s="27" t="n">
        <v>4864</v>
      </c>
      <c r="I25" s="6" t="n">
        <v>0</v>
      </c>
      <c r="J25" s="6" t="n">
        <v>0</v>
      </c>
      <c r="K25" s="27" t="n">
        <v>0</v>
      </c>
      <c r="L25" s="6" t="n">
        <v>0</v>
      </c>
      <c r="M25" s="6"/>
      <c r="N25" s="6" t="n">
        <v>6130</v>
      </c>
      <c r="O25" s="6" t="n">
        <v>1000</v>
      </c>
      <c r="P25" s="6" t="n">
        <v>16.3132</v>
      </c>
      <c r="Q25" s="27" t="n">
        <v>0</v>
      </c>
      <c r="R25" s="6" t="n">
        <v>0</v>
      </c>
      <c r="S25" s="6"/>
      <c r="T25" s="27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27" t="n">
        <v>0</v>
      </c>
      <c r="F26" s="6" t="n">
        <v>0</v>
      </c>
      <c r="G26" s="6"/>
      <c r="H26" s="27" t="n">
        <v>0</v>
      </c>
      <c r="I26" s="6" t="n">
        <v>0</v>
      </c>
      <c r="J26" s="6"/>
      <c r="K26" s="27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27" t="n">
        <v>0</v>
      </c>
      <c r="R26" s="6" t="n">
        <v>0</v>
      </c>
      <c r="S26" s="6"/>
      <c r="T26" s="27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27" t="n">
        <v>0</v>
      </c>
      <c r="F27" s="6" t="n">
        <v>0</v>
      </c>
      <c r="G27" s="6"/>
      <c r="H27" s="27" t="n">
        <v>0</v>
      </c>
      <c r="I27" s="6" t="n">
        <v>0</v>
      </c>
      <c r="J27" s="6"/>
      <c r="K27" s="27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27" t="n">
        <v>0</v>
      </c>
      <c r="R27" s="6" t="n">
        <v>0</v>
      </c>
      <c r="S27" s="6"/>
      <c r="T27" s="27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380</v>
      </c>
      <c r="D28" s="6" t="n">
        <v>8.7376</v>
      </c>
      <c r="E28" s="27" t="n">
        <v>0</v>
      </c>
      <c r="F28" s="6" t="n">
        <v>0</v>
      </c>
      <c r="G28" s="6"/>
      <c r="H28" s="27" t="n">
        <v>332</v>
      </c>
      <c r="I28" s="6" t="n">
        <v>0</v>
      </c>
      <c r="J28" s="6" t="n">
        <v>0</v>
      </c>
      <c r="K28" s="27" t="n">
        <v>0</v>
      </c>
      <c r="L28" s="6" t="n">
        <v>0</v>
      </c>
      <c r="M28" s="6"/>
      <c r="N28" s="6" t="n">
        <v>3089</v>
      </c>
      <c r="O28" s="6" t="n">
        <v>90</v>
      </c>
      <c r="P28" s="6" t="n">
        <v>2.9136</v>
      </c>
      <c r="Q28" s="27" t="n">
        <v>290</v>
      </c>
      <c r="R28" s="6" t="n">
        <v>290</v>
      </c>
      <c r="S28" s="6" t="n">
        <v>100</v>
      </c>
      <c r="T28" s="27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550</v>
      </c>
      <c r="D29" s="6" t="n">
        <v>31.1086</v>
      </c>
      <c r="E29" s="27" t="n">
        <v>0</v>
      </c>
      <c r="F29" s="6" t="n">
        <v>0</v>
      </c>
      <c r="G29" s="6"/>
      <c r="H29" s="27" t="n">
        <v>0</v>
      </c>
      <c r="I29" s="6" t="n">
        <v>0</v>
      </c>
      <c r="J29" s="6"/>
      <c r="K29" s="27" t="n">
        <v>0</v>
      </c>
      <c r="L29" s="6" t="n">
        <v>0</v>
      </c>
      <c r="M29" s="6"/>
      <c r="N29" s="6" t="n">
        <v>1023</v>
      </c>
      <c r="O29" s="6" t="n">
        <v>230</v>
      </c>
      <c r="P29" s="6" t="n">
        <v>22.4829</v>
      </c>
      <c r="Q29" s="27" t="n">
        <v>0</v>
      </c>
      <c r="R29" s="6" t="n">
        <v>0</v>
      </c>
      <c r="S29" s="6"/>
      <c r="T29" s="27" t="n">
        <v>745</v>
      </c>
      <c r="U29" s="6" t="n">
        <v>320</v>
      </c>
      <c r="V29" s="6" t="n">
        <v>42.953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2964</v>
      </c>
      <c r="D30" s="6" t="n">
        <v>35.6122</v>
      </c>
      <c r="E30" s="27" t="n">
        <v>0</v>
      </c>
      <c r="F30" s="6" t="n">
        <v>0</v>
      </c>
      <c r="G30" s="6"/>
      <c r="H30" s="27" t="n">
        <v>1114</v>
      </c>
      <c r="I30" s="6" t="n">
        <v>0</v>
      </c>
      <c r="J30" s="6" t="n">
        <v>0</v>
      </c>
      <c r="K30" s="27" t="n">
        <v>0</v>
      </c>
      <c r="L30" s="6" t="n">
        <v>0</v>
      </c>
      <c r="M30" s="6"/>
      <c r="N30" s="6" t="n">
        <v>7209</v>
      </c>
      <c r="O30" s="6" t="n">
        <v>2964</v>
      </c>
      <c r="P30" s="6" t="n">
        <v>41.1153</v>
      </c>
      <c r="Q30" s="27" t="n">
        <v>0</v>
      </c>
      <c r="R30" s="6" t="n">
        <v>0</v>
      </c>
      <c r="S30" s="6"/>
      <c r="T30" s="27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210</v>
      </c>
      <c r="D31" s="6" t="n">
        <v>5.4517</v>
      </c>
      <c r="E31" s="27" t="n">
        <v>0</v>
      </c>
      <c r="F31" s="6" t="n">
        <v>0</v>
      </c>
      <c r="G31" s="6"/>
      <c r="H31" s="27" t="n">
        <v>387</v>
      </c>
      <c r="I31" s="6" t="n">
        <v>0</v>
      </c>
      <c r="J31" s="6" t="n">
        <v>0</v>
      </c>
      <c r="K31" s="27" t="n">
        <v>0</v>
      </c>
      <c r="L31" s="6" t="n">
        <v>0</v>
      </c>
      <c r="M31" s="6"/>
      <c r="N31" s="6" t="n">
        <v>3465</v>
      </c>
      <c r="O31" s="6" t="n">
        <v>210</v>
      </c>
      <c r="P31" s="6" t="n">
        <v>6.0606</v>
      </c>
      <c r="Q31" s="27" t="n">
        <v>0</v>
      </c>
      <c r="R31" s="6" t="n">
        <v>0</v>
      </c>
      <c r="S31" s="6"/>
      <c r="T31" s="27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75</v>
      </c>
      <c r="D32" s="6" t="n">
        <v>2.077</v>
      </c>
      <c r="E32" s="27" t="n">
        <v>0</v>
      </c>
      <c r="F32" s="6" t="n">
        <v>0</v>
      </c>
      <c r="G32" s="6"/>
      <c r="H32" s="27" t="n">
        <v>0</v>
      </c>
      <c r="I32" s="6" t="n">
        <v>0</v>
      </c>
      <c r="J32" s="6"/>
      <c r="K32" s="27" t="n">
        <v>200</v>
      </c>
      <c r="L32" s="6" t="n">
        <v>0</v>
      </c>
      <c r="M32" s="6" t="n">
        <v>0</v>
      </c>
      <c r="N32" s="6" t="n">
        <v>2996</v>
      </c>
      <c r="O32" s="6" t="n">
        <v>75</v>
      </c>
      <c r="P32" s="6" t="n">
        <v>2.5033</v>
      </c>
      <c r="Q32" s="27" t="n">
        <v>0</v>
      </c>
      <c r="R32" s="6" t="n">
        <v>0</v>
      </c>
      <c r="S32" s="6"/>
      <c r="T32" s="27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5625</v>
      </c>
      <c r="D33" s="8" t="n">
        <v>15.3003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359</v>
      </c>
      <c r="J33" s="8" t="n">
        <v>4.5599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4656</v>
      </c>
      <c r="P33" s="8" t="n">
        <v>17.5678</v>
      </c>
      <c r="Q33" s="8" t="n">
        <v>290</v>
      </c>
      <c r="R33" s="8" t="n">
        <v>290</v>
      </c>
      <c r="S33" s="8" t="n">
        <v>100</v>
      </c>
      <c r="T33" s="8" t="n">
        <v>1848</v>
      </c>
      <c r="U33" s="8" t="n">
        <v>320</v>
      </c>
      <c r="V33" s="8" t="n">
        <v>17.316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7" t="n">
        <v>0</v>
      </c>
      <c r="F34" s="6" t="n">
        <v>0</v>
      </c>
      <c r="G34" s="6"/>
      <c r="H34" s="27" t="n">
        <v>0</v>
      </c>
      <c r="I34" s="6" t="n">
        <v>0</v>
      </c>
      <c r="J34" s="6"/>
      <c r="K34" s="2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7" t="n">
        <v>0</v>
      </c>
      <c r="R34" s="6" t="n">
        <v>0</v>
      </c>
      <c r="S34" s="6"/>
      <c r="T34" s="27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7" t="n">
        <v>0</v>
      </c>
      <c r="F35" s="6" t="n">
        <v>0</v>
      </c>
      <c r="G35" s="6"/>
      <c r="H35" s="27" t="n">
        <v>0</v>
      </c>
      <c r="I35" s="6" t="n">
        <v>0</v>
      </c>
      <c r="J35" s="6"/>
      <c r="K35" s="2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7" t="n">
        <v>0</v>
      </c>
      <c r="R35" s="6" t="n">
        <v>0</v>
      </c>
      <c r="S35" s="6"/>
      <c r="T35" s="27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27" t="n">
        <v>0</v>
      </c>
      <c r="F36" s="6" t="n">
        <v>0</v>
      </c>
      <c r="G36" s="6"/>
      <c r="H36" s="27" t="n">
        <v>0</v>
      </c>
      <c r="I36" s="6" t="n">
        <v>0</v>
      </c>
      <c r="J36" s="6"/>
      <c r="K36" s="2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7" t="n">
        <v>0</v>
      </c>
      <c r="R36" s="6" t="n">
        <v>0</v>
      </c>
      <c r="S36" s="6"/>
      <c r="T36" s="27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27" t="n">
        <v>0</v>
      </c>
      <c r="F37" s="6" t="n">
        <v>0</v>
      </c>
      <c r="G37" s="6"/>
      <c r="H37" s="27" t="n">
        <v>0</v>
      </c>
      <c r="I37" s="6" t="n">
        <v>0</v>
      </c>
      <c r="J37" s="6"/>
      <c r="K37" s="27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27" t="n">
        <v>0</v>
      </c>
      <c r="R37" s="6" t="n">
        <v>0</v>
      </c>
      <c r="S37" s="6"/>
      <c r="T37" s="27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7" t="n">
        <v>0</v>
      </c>
      <c r="F38" s="6" t="n">
        <v>0</v>
      </c>
      <c r="G38" s="6"/>
      <c r="H38" s="27" t="n">
        <v>0</v>
      </c>
      <c r="I38" s="6" t="n">
        <v>0</v>
      </c>
      <c r="J38" s="6"/>
      <c r="K38" s="2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7" t="n">
        <v>0</v>
      </c>
      <c r="R38" s="6" t="n">
        <v>0</v>
      </c>
      <c r="S38" s="6"/>
      <c r="T38" s="27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7" t="n">
        <v>0</v>
      </c>
      <c r="F39" s="6" t="n">
        <v>0</v>
      </c>
      <c r="G39" s="6"/>
      <c r="H39" s="27" t="n">
        <v>0</v>
      </c>
      <c r="I39" s="6" t="n">
        <v>0</v>
      </c>
      <c r="J39" s="6"/>
      <c r="K39" s="2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7" t="n">
        <v>0</v>
      </c>
      <c r="R39" s="6" t="n">
        <v>0</v>
      </c>
      <c r="S39" s="6"/>
      <c r="T39" s="27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" hidden="false" customHeight="true" outlineLevel="0" collapsed="false">
      <c r="A41" s="11" t="s">
        <v>50</v>
      </c>
      <c r="B41" s="12" t="n">
        <v>319189</v>
      </c>
      <c r="C41" s="12" t="n">
        <v>111889.4</v>
      </c>
      <c r="D41" s="12" t="n">
        <v>35.0543</v>
      </c>
      <c r="E41" s="12" t="n">
        <v>26386</v>
      </c>
      <c r="F41" s="12" t="n">
        <v>0</v>
      </c>
      <c r="G41" s="12" t="n">
        <v>0</v>
      </c>
      <c r="H41" s="12" t="n">
        <v>74979</v>
      </c>
      <c r="I41" s="12" t="n">
        <v>26600.4</v>
      </c>
      <c r="J41" s="12" t="n">
        <v>35.4771</v>
      </c>
      <c r="K41" s="12" t="n">
        <v>4685</v>
      </c>
      <c r="L41" s="12" t="n">
        <v>1249</v>
      </c>
      <c r="M41" s="12" t="n">
        <v>26.6596</v>
      </c>
      <c r="N41" s="12" t="n">
        <v>203015</v>
      </c>
      <c r="O41" s="12" t="n">
        <v>80047</v>
      </c>
      <c r="P41" s="12" t="n">
        <v>39.4291</v>
      </c>
      <c r="Q41" s="12" t="n">
        <v>2391</v>
      </c>
      <c r="R41" s="12" t="n">
        <v>1058</v>
      </c>
      <c r="S41" s="12" t="n">
        <v>44.2493</v>
      </c>
      <c r="T41" s="12" t="n">
        <v>7733</v>
      </c>
      <c r="U41" s="12" t="n">
        <v>2935</v>
      </c>
      <c r="V41" s="12" t="n">
        <v>37.9542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46425</v>
      </c>
      <c r="D42" s="6" t="n">
        <v>15.1954</v>
      </c>
      <c r="E42" s="27" t="n">
        <v>32701</v>
      </c>
      <c r="F42" s="6"/>
      <c r="G42" s="6" t="n">
        <v>0</v>
      </c>
      <c r="H42" s="27" t="n">
        <v>131179</v>
      </c>
      <c r="I42" s="6" t="n">
        <v>15669</v>
      </c>
      <c r="J42" s="6" t="n">
        <v>11.9447</v>
      </c>
      <c r="K42" s="27" t="n">
        <v>10727</v>
      </c>
      <c r="L42" s="6"/>
      <c r="M42" s="6" t="n">
        <v>0</v>
      </c>
      <c r="N42" s="6" t="n">
        <v>124877</v>
      </c>
      <c r="O42" s="6" t="n">
        <v>26897</v>
      </c>
      <c r="P42" s="6" t="n">
        <v>21.5388</v>
      </c>
      <c r="Q42" s="27" t="n">
        <v>4261</v>
      </c>
      <c r="R42" s="6" t="n">
        <v>2970</v>
      </c>
      <c r="S42" s="6" t="n">
        <v>69.7019</v>
      </c>
      <c r="T42" s="27" t="n">
        <v>5584</v>
      </c>
      <c r="U42" s="6" t="n">
        <v>889</v>
      </c>
      <c r="V42" s="6" t="n">
        <v>15.9205</v>
      </c>
    </row>
    <row r="43" customFormat="false" ht="15.9" hidden="false" customHeight="true" outlineLevel="0" collapsed="false">
      <c r="A43" s="7" t="s">
        <v>52</v>
      </c>
      <c r="B43" s="8" t="n">
        <v>13669</v>
      </c>
      <c r="C43" s="8" t="n">
        <v>65464.4</v>
      </c>
      <c r="D43" s="8" t="n">
        <v>19.8589</v>
      </c>
      <c r="E43" s="8" t="n">
        <v>-6315</v>
      </c>
      <c r="F43" s="8" t="n">
        <v>0</v>
      </c>
      <c r="G43" s="8" t="n">
        <v>0</v>
      </c>
      <c r="H43" s="8" t="n">
        <v>-56200</v>
      </c>
      <c r="I43" s="8" t="n">
        <v>10931.4</v>
      </c>
      <c r="J43" s="8" t="n">
        <v>23.5324</v>
      </c>
      <c r="K43" s="8" t="n">
        <v>-6042</v>
      </c>
      <c r="L43" s="8" t="n">
        <v>1249</v>
      </c>
      <c r="M43" s="8" t="n">
        <v>26.6596</v>
      </c>
      <c r="N43" s="8" t="n">
        <v>78138</v>
      </c>
      <c r="O43" s="8" t="n">
        <v>53150</v>
      </c>
      <c r="P43" s="8" t="n">
        <v>17.8903</v>
      </c>
      <c r="Q43" s="8" t="n">
        <v>-1870</v>
      </c>
      <c r="R43" s="8" t="n">
        <v>-1912</v>
      </c>
      <c r="S43" s="8" t="n">
        <v>-25.4527</v>
      </c>
      <c r="T43" s="8" t="n">
        <v>2149</v>
      </c>
      <c r="U43" s="8" t="n">
        <v>2046</v>
      </c>
      <c r="V43" s="8" t="n">
        <v>22.0337</v>
      </c>
    </row>
  </sheetData>
  <sheetProtection sheet="true" objects="true" scenarios="true"/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84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8" t="n">
        <v>12</v>
      </c>
      <c r="M5" s="28" t="n">
        <v>13</v>
      </c>
      <c r="N5" s="28" t="n">
        <v>14</v>
      </c>
      <c r="O5" s="28" t="n">
        <v>15</v>
      </c>
    </row>
    <row r="6" customFormat="false" ht="15.9" hidden="false" customHeight="true" outlineLevel="0" collapsed="false">
      <c r="A6" s="5" t="s">
        <v>14</v>
      </c>
      <c r="B6" s="6" t="n">
        <v>5258.9</v>
      </c>
      <c r="C6" s="6" t="n">
        <v>0</v>
      </c>
      <c r="D6" s="6" t="n">
        <v>392</v>
      </c>
      <c r="E6" s="6" t="n">
        <v>0</v>
      </c>
      <c r="F6" s="6" t="n">
        <v>4866.9</v>
      </c>
      <c r="G6" s="6" t="n">
        <v>0</v>
      </c>
      <c r="H6" s="6" t="n">
        <v>0</v>
      </c>
      <c r="I6" s="6" t="n">
        <v>6.971</v>
      </c>
      <c r="J6" s="6" t="n">
        <v>0</v>
      </c>
      <c r="K6" s="6" t="n">
        <v>4</v>
      </c>
      <c r="L6" s="6" t="n">
        <v>0</v>
      </c>
      <c r="M6" s="6" t="n">
        <v>7.4145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9593</v>
      </c>
      <c r="C7" s="6" t="n">
        <v>0</v>
      </c>
      <c r="D7" s="6" t="n">
        <v>454</v>
      </c>
      <c r="E7" s="6" t="n">
        <v>10</v>
      </c>
      <c r="F7" s="6" t="n">
        <v>9129</v>
      </c>
      <c r="G7" s="6" t="n">
        <v>0</v>
      </c>
      <c r="H7" s="6" t="n">
        <v>0</v>
      </c>
      <c r="I7" s="6" t="n">
        <v>7.9085</v>
      </c>
      <c r="J7" s="6" t="n">
        <v>0</v>
      </c>
      <c r="K7" s="6" t="n">
        <v>15.1839</v>
      </c>
      <c r="L7" s="6" t="n">
        <v>3.3333</v>
      </c>
      <c r="M7" s="6" t="n">
        <v>7.7358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8420</v>
      </c>
      <c r="C8" s="6" t="n">
        <v>0</v>
      </c>
      <c r="D8" s="6" t="n">
        <v>701</v>
      </c>
      <c r="E8" s="6" t="n">
        <v>0</v>
      </c>
      <c r="F8" s="6" t="n">
        <v>7719</v>
      </c>
      <c r="G8" s="6" t="n">
        <v>0</v>
      </c>
      <c r="H8" s="6" t="n">
        <v>0</v>
      </c>
      <c r="I8" s="6" t="n">
        <v>9.2936</v>
      </c>
      <c r="J8" s="6" t="n">
        <v>0</v>
      </c>
      <c r="K8" s="6" t="n">
        <v>9.3342</v>
      </c>
      <c r="L8" s="6" t="n">
        <v>0</v>
      </c>
      <c r="M8" s="6" t="n">
        <v>9.2899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6880.2</v>
      </c>
      <c r="C9" s="6" t="n">
        <v>0</v>
      </c>
      <c r="D9" s="6" t="n">
        <v>1023</v>
      </c>
      <c r="E9" s="6" t="n">
        <v>1200</v>
      </c>
      <c r="F9" s="6" t="n">
        <v>4657.2</v>
      </c>
      <c r="G9" s="6" t="n">
        <v>0</v>
      </c>
      <c r="H9" s="6" t="n">
        <v>0</v>
      </c>
      <c r="I9" s="6" t="n">
        <v>7.69</v>
      </c>
      <c r="J9" s="6" t="n">
        <v>0</v>
      </c>
      <c r="K9" s="6" t="n">
        <v>4.9041</v>
      </c>
      <c r="L9" s="6" t="n">
        <v>9.8441</v>
      </c>
      <c r="M9" s="6" t="n">
        <v>8.254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4183</v>
      </c>
      <c r="C10" s="6" t="n">
        <v>0</v>
      </c>
      <c r="D10" s="6" t="n">
        <v>6654</v>
      </c>
      <c r="E10" s="6" t="n">
        <v>0</v>
      </c>
      <c r="F10" s="6" t="n">
        <v>7529</v>
      </c>
      <c r="G10" s="6" t="n">
        <v>0</v>
      </c>
      <c r="H10" s="6" t="n">
        <v>0</v>
      </c>
      <c r="I10" s="6" t="n">
        <v>8.2182</v>
      </c>
      <c r="J10" s="6" t="n">
        <v>0</v>
      </c>
      <c r="K10" s="6" t="n">
        <v>9.1426</v>
      </c>
      <c r="L10" s="6" t="n">
        <v>0</v>
      </c>
      <c r="M10" s="6" t="n">
        <v>7.5441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3452.2</v>
      </c>
      <c r="C11" s="6" t="n">
        <v>0</v>
      </c>
      <c r="D11" s="6" t="n">
        <v>117</v>
      </c>
      <c r="E11" s="6" t="n">
        <v>0</v>
      </c>
      <c r="F11" s="6" t="n">
        <v>3335.2</v>
      </c>
      <c r="G11" s="6" t="n">
        <v>0</v>
      </c>
      <c r="H11" s="6" t="n">
        <v>0</v>
      </c>
      <c r="I11" s="6" t="n">
        <v>7.2709</v>
      </c>
      <c r="J11" s="6" t="n">
        <v>0</v>
      </c>
      <c r="K11" s="6" t="n">
        <v>9.75</v>
      </c>
      <c r="L11" s="6" t="n">
        <v>0</v>
      </c>
      <c r="M11" s="6" t="n">
        <v>7.2066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4708</v>
      </c>
      <c r="C12" s="6" t="n">
        <v>0</v>
      </c>
      <c r="D12" s="6" t="n">
        <v>292</v>
      </c>
      <c r="E12" s="6" t="n">
        <v>0</v>
      </c>
      <c r="F12" s="6" t="n">
        <v>4416</v>
      </c>
      <c r="G12" s="6" t="n">
        <v>0</v>
      </c>
      <c r="H12" s="6" t="n">
        <v>0</v>
      </c>
      <c r="I12" s="6" t="n">
        <v>8.299</v>
      </c>
      <c r="J12" s="6" t="n">
        <v>0</v>
      </c>
      <c r="K12" s="6" t="n">
        <v>9.4805</v>
      </c>
      <c r="L12" s="6" t="n">
        <v>0</v>
      </c>
      <c r="M12" s="6" t="n">
        <v>8.2311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9133</v>
      </c>
      <c r="C13" s="6" t="n">
        <v>0</v>
      </c>
      <c r="D13" s="6" t="n">
        <v>4508</v>
      </c>
      <c r="E13" s="6" t="n">
        <v>0</v>
      </c>
      <c r="F13" s="6" t="n">
        <v>4434</v>
      </c>
      <c r="G13" s="6" t="n">
        <v>0</v>
      </c>
      <c r="H13" s="6" t="n">
        <v>191</v>
      </c>
      <c r="I13" s="6" t="n">
        <v>9.361</v>
      </c>
      <c r="J13" s="6" t="n">
        <v>0</v>
      </c>
      <c r="K13" s="6" t="n">
        <v>10.978</v>
      </c>
      <c r="L13" s="6" t="n">
        <v>0</v>
      </c>
      <c r="M13" s="6" t="n">
        <v>8.1358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2519.5</v>
      </c>
      <c r="C14" s="6" t="n">
        <v>0</v>
      </c>
      <c r="D14" s="6" t="n">
        <v>0</v>
      </c>
      <c r="E14" s="6" t="n">
        <v>0</v>
      </c>
      <c r="F14" s="6" t="n">
        <v>2339.5</v>
      </c>
      <c r="G14" s="6" t="n">
        <v>80</v>
      </c>
      <c r="H14" s="6" t="n">
        <v>100</v>
      </c>
      <c r="I14" s="6" t="n">
        <v>6.7151</v>
      </c>
      <c r="J14" s="6" t="n">
        <v>0</v>
      </c>
      <c r="K14" s="6" t="n">
        <v>0</v>
      </c>
      <c r="L14" s="6" t="n">
        <v>0</v>
      </c>
      <c r="M14" s="6" t="n">
        <v>6.7772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64147.8</v>
      </c>
      <c r="C15" s="8" t="n">
        <v>0</v>
      </c>
      <c r="D15" s="8" t="n">
        <v>14141</v>
      </c>
      <c r="E15" s="8" t="n">
        <v>1210</v>
      </c>
      <c r="F15" s="8" t="n">
        <v>48425.8</v>
      </c>
      <c r="G15" s="8" t="n">
        <v>80</v>
      </c>
      <c r="H15" s="8" t="n">
        <v>291</v>
      </c>
      <c r="I15" s="8" t="n">
        <v>8.1335</v>
      </c>
      <c r="J15" s="8" t="n">
        <v>0</v>
      </c>
      <c r="K15" s="8" t="n">
        <v>8.8779</v>
      </c>
      <c r="L15" s="8" t="n">
        <v>9.6878</v>
      </c>
      <c r="M15" s="8" t="n">
        <v>7.9139</v>
      </c>
      <c r="N15" s="8" t="n">
        <v>8</v>
      </c>
      <c r="O15" s="8" t="n">
        <v>7.275</v>
      </c>
    </row>
    <row r="16" customFormat="false" ht="15.9" hidden="false" customHeight="true" outlineLevel="0" collapsed="false">
      <c r="A16" s="9" t="s">
        <v>24</v>
      </c>
      <c r="B16" s="6" t="n">
        <v>4012</v>
      </c>
      <c r="C16" s="6" t="n">
        <v>0</v>
      </c>
      <c r="D16" s="6" t="n">
        <v>2394</v>
      </c>
      <c r="E16" s="6" t="n">
        <v>0</v>
      </c>
      <c r="F16" s="6" t="n">
        <v>1161</v>
      </c>
      <c r="G16" s="6" t="n">
        <v>130</v>
      </c>
      <c r="H16" s="6" t="n">
        <v>327</v>
      </c>
      <c r="I16" s="6" t="n">
        <v>10.2951</v>
      </c>
      <c r="J16" s="6" t="n">
        <v>0</v>
      </c>
      <c r="K16" s="6" t="n">
        <v>13.7824</v>
      </c>
      <c r="L16" s="6" t="n">
        <v>0</v>
      </c>
      <c r="M16" s="6" t="n">
        <v>7.3481</v>
      </c>
      <c r="N16" s="6" t="n">
        <v>5</v>
      </c>
      <c r="O16" s="6" t="n">
        <v>10.2188</v>
      </c>
    </row>
    <row r="17" customFormat="false" ht="15.9" hidden="false" customHeight="true" outlineLevel="0" collapsed="false">
      <c r="A17" s="5" t="s">
        <v>25</v>
      </c>
      <c r="B17" s="6" t="n">
        <v>4662</v>
      </c>
      <c r="C17" s="6" t="n">
        <v>0</v>
      </c>
      <c r="D17" s="6" t="n">
        <v>1097</v>
      </c>
      <c r="E17" s="6" t="n">
        <v>0</v>
      </c>
      <c r="F17" s="6" t="n">
        <v>3208</v>
      </c>
      <c r="G17" s="6" t="n">
        <v>11</v>
      </c>
      <c r="H17" s="6" t="n">
        <v>346</v>
      </c>
      <c r="I17" s="6" t="n">
        <v>9.747</v>
      </c>
      <c r="J17" s="6" t="n">
        <v>0</v>
      </c>
      <c r="K17" s="6" t="n">
        <v>16.546</v>
      </c>
      <c r="L17" s="6" t="n">
        <v>0</v>
      </c>
      <c r="M17" s="6" t="n">
        <v>8.6516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4299.21</v>
      </c>
      <c r="C18" s="6" t="n">
        <v>0</v>
      </c>
      <c r="D18" s="6" t="n">
        <v>478</v>
      </c>
      <c r="E18" s="6" t="n">
        <v>0</v>
      </c>
      <c r="F18" s="6" t="n">
        <v>3759.21</v>
      </c>
      <c r="G18" s="6" t="n">
        <v>62</v>
      </c>
      <c r="H18" s="6" t="n">
        <v>0</v>
      </c>
      <c r="I18" s="6" t="n">
        <v>11.0862</v>
      </c>
      <c r="J18" s="6" t="n">
        <v>0</v>
      </c>
      <c r="K18" s="6" t="n">
        <v>14.5732</v>
      </c>
      <c r="L18" s="6" t="n">
        <v>0</v>
      </c>
      <c r="M18" s="6" t="n">
        <v>10.7314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3702</v>
      </c>
      <c r="C19" s="6" t="n">
        <v>0</v>
      </c>
      <c r="D19" s="6" t="n">
        <v>745</v>
      </c>
      <c r="E19" s="6" t="n">
        <v>0</v>
      </c>
      <c r="F19" s="6" t="n">
        <v>1898</v>
      </c>
      <c r="G19" s="6" t="n">
        <v>286</v>
      </c>
      <c r="H19" s="6" t="n">
        <v>773</v>
      </c>
      <c r="I19" s="6" t="n">
        <v>9.3273</v>
      </c>
      <c r="J19" s="6" t="n">
        <v>0</v>
      </c>
      <c r="K19" s="6" t="n">
        <v>10.7815</v>
      </c>
      <c r="L19" s="6" t="n">
        <v>0</v>
      </c>
      <c r="M19" s="6" t="n">
        <v>9.7035</v>
      </c>
      <c r="N19" s="6" t="n">
        <v>8.0563</v>
      </c>
      <c r="O19" s="6" t="n">
        <v>7.9938</v>
      </c>
    </row>
    <row r="20" customFormat="false" ht="15.9" hidden="false" customHeight="true" outlineLevel="0" collapsed="false">
      <c r="A20" s="5" t="s">
        <v>28</v>
      </c>
      <c r="B20" s="6" t="n">
        <v>4373</v>
      </c>
      <c r="C20" s="6" t="n">
        <v>0</v>
      </c>
      <c r="D20" s="6" t="n">
        <v>2821</v>
      </c>
      <c r="E20" s="6" t="n">
        <v>0</v>
      </c>
      <c r="F20" s="6" t="n">
        <v>1191</v>
      </c>
      <c r="G20" s="6" t="n">
        <v>0</v>
      </c>
      <c r="H20" s="6" t="n">
        <v>361</v>
      </c>
      <c r="I20" s="6" t="n">
        <v>10.1816</v>
      </c>
      <c r="J20" s="6" t="n">
        <v>0</v>
      </c>
      <c r="K20" s="6" t="n">
        <v>11.3613</v>
      </c>
      <c r="L20" s="6" t="n">
        <v>0</v>
      </c>
      <c r="M20" s="6" t="n">
        <v>9.1969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4246.5</v>
      </c>
      <c r="C21" s="6" t="n">
        <v>0</v>
      </c>
      <c r="D21" s="6" t="n">
        <v>3517.7</v>
      </c>
      <c r="E21" s="6" t="n">
        <v>0</v>
      </c>
      <c r="F21" s="6" t="n">
        <v>728.8</v>
      </c>
      <c r="G21" s="6" t="n">
        <v>0</v>
      </c>
      <c r="H21" s="6" t="n">
        <v>0</v>
      </c>
      <c r="I21" s="6" t="n">
        <v>13.4171</v>
      </c>
      <c r="J21" s="6" t="n">
        <v>0</v>
      </c>
      <c r="K21" s="6" t="n">
        <v>13.4933</v>
      </c>
      <c r="L21" s="6" t="n">
        <v>0</v>
      </c>
      <c r="M21" s="6" t="n">
        <v>13.0609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1650</v>
      </c>
      <c r="C22" s="6" t="n">
        <v>0</v>
      </c>
      <c r="D22" s="6" t="n">
        <v>90</v>
      </c>
      <c r="E22" s="6" t="n">
        <v>0</v>
      </c>
      <c r="F22" s="6" t="n">
        <v>1560</v>
      </c>
      <c r="G22" s="6" t="n">
        <v>0</v>
      </c>
      <c r="H22" s="6" t="n">
        <v>0</v>
      </c>
      <c r="I22" s="6" t="n">
        <v>10.4298</v>
      </c>
      <c r="J22" s="6" t="n">
        <v>0</v>
      </c>
      <c r="K22" s="6" t="n">
        <v>10.9756</v>
      </c>
      <c r="L22" s="6" t="n">
        <v>0</v>
      </c>
      <c r="M22" s="6" t="n">
        <v>10.4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2503</v>
      </c>
      <c r="C23" s="6" t="n">
        <v>0</v>
      </c>
      <c r="D23" s="6" t="n">
        <v>2348.7</v>
      </c>
      <c r="E23" s="6" t="n">
        <v>0</v>
      </c>
      <c r="F23" s="6" t="n">
        <v>150</v>
      </c>
      <c r="G23" s="6" t="n">
        <v>0</v>
      </c>
      <c r="H23" s="6" t="n">
        <v>4.3</v>
      </c>
      <c r="I23" s="6" t="n">
        <v>13.7001</v>
      </c>
      <c r="J23" s="6" t="n">
        <v>0</v>
      </c>
      <c r="K23" s="6" t="n">
        <v>13.6394</v>
      </c>
      <c r="L23" s="6" t="n">
        <v>0</v>
      </c>
      <c r="M23" s="6" t="n">
        <v>15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29447.71</v>
      </c>
      <c r="C24" s="8" t="n">
        <v>0</v>
      </c>
      <c r="D24" s="8" t="n">
        <v>13491.4</v>
      </c>
      <c r="E24" s="8" t="n">
        <v>0</v>
      </c>
      <c r="F24" s="8" t="n">
        <v>13656.01</v>
      </c>
      <c r="G24" s="8" t="n">
        <v>489</v>
      </c>
      <c r="H24" s="8" t="n">
        <v>1811.3</v>
      </c>
      <c r="I24" s="8" t="n">
        <v>10.7489</v>
      </c>
      <c r="J24" s="8" t="n">
        <v>0</v>
      </c>
      <c r="K24" s="8" t="n">
        <v>13.0819</v>
      </c>
      <c r="L24" s="8" t="n">
        <v>0</v>
      </c>
      <c r="M24" s="8" t="n">
        <v>9.6169</v>
      </c>
      <c r="N24" s="8" t="n">
        <v>7.3204</v>
      </c>
      <c r="O24" s="8" t="n">
        <v>8.1774</v>
      </c>
    </row>
    <row r="25" customFormat="false" ht="15.9" hidden="false" customHeight="true" outlineLevel="0" collapsed="false">
      <c r="A25" s="9" t="s">
        <v>33</v>
      </c>
      <c r="B25" s="6" t="n">
        <v>526</v>
      </c>
      <c r="C25" s="6" t="n">
        <v>0</v>
      </c>
      <c r="D25" s="6" t="n">
        <v>475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11.7937</v>
      </c>
      <c r="J25" s="6" t="n">
        <v>0</v>
      </c>
      <c r="K25" s="6" t="n">
        <v>13.2312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380</v>
      </c>
      <c r="C26" s="6" t="n">
        <v>0</v>
      </c>
      <c r="D26" s="6" t="n">
        <v>0</v>
      </c>
      <c r="E26" s="6" t="n">
        <v>0</v>
      </c>
      <c r="F26" s="6" t="n">
        <v>1380</v>
      </c>
      <c r="G26" s="6" t="n">
        <v>0</v>
      </c>
      <c r="H26" s="6" t="n">
        <v>0</v>
      </c>
      <c r="I26" s="6" t="n">
        <v>13.8</v>
      </c>
      <c r="J26" s="6" t="n">
        <v>0</v>
      </c>
      <c r="K26" s="6" t="n">
        <v>0</v>
      </c>
      <c r="L26" s="6" t="n">
        <v>0</v>
      </c>
      <c r="M26" s="6" t="n">
        <v>13.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118.9</v>
      </c>
      <c r="C29" s="6" t="n">
        <v>0</v>
      </c>
      <c r="D29" s="6" t="n">
        <v>0</v>
      </c>
      <c r="E29" s="6" t="n">
        <v>0</v>
      </c>
      <c r="F29" s="6" t="n">
        <v>80</v>
      </c>
      <c r="G29" s="6" t="n">
        <v>38.9</v>
      </c>
      <c r="H29" s="6" t="n">
        <v>0</v>
      </c>
      <c r="I29" s="6" t="n">
        <v>3.1289</v>
      </c>
      <c r="J29" s="6" t="n">
        <v>0</v>
      </c>
      <c r="K29" s="6" t="n">
        <v>0</v>
      </c>
      <c r="L29" s="6" t="n">
        <v>0</v>
      </c>
      <c r="M29" s="6" t="n">
        <v>8.8889</v>
      </c>
      <c r="N29" s="6" t="n">
        <v>1.3414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295</v>
      </c>
      <c r="C30" s="6" t="n">
        <v>0</v>
      </c>
      <c r="D30" s="6" t="n">
        <v>0</v>
      </c>
      <c r="E30" s="6" t="n">
        <v>0</v>
      </c>
      <c r="F30" s="6" t="n">
        <v>150</v>
      </c>
      <c r="G30" s="6" t="n">
        <v>0</v>
      </c>
      <c r="H30" s="6" t="n">
        <v>145</v>
      </c>
      <c r="I30" s="6" t="n">
        <v>5.3636</v>
      </c>
      <c r="J30" s="6" t="n">
        <v>0</v>
      </c>
      <c r="K30" s="6" t="n">
        <v>0</v>
      </c>
      <c r="L30" s="6" t="n">
        <v>0</v>
      </c>
      <c r="M30" s="6" t="n">
        <v>6.5217</v>
      </c>
      <c r="N30" s="6" t="n">
        <v>0</v>
      </c>
      <c r="O30" s="6" t="n">
        <v>4.5313</v>
      </c>
    </row>
    <row r="31" customFormat="false" ht="15.9" hidden="false" customHeight="true" outlineLevel="0" collapsed="false">
      <c r="A31" s="9" t="s">
        <v>39</v>
      </c>
      <c r="B31" s="6" t="n">
        <v>2756</v>
      </c>
      <c r="C31" s="6" t="n">
        <v>0</v>
      </c>
      <c r="D31" s="6" t="n">
        <v>0</v>
      </c>
      <c r="E31" s="6" t="n">
        <v>0</v>
      </c>
      <c r="F31" s="6" t="n">
        <v>2756</v>
      </c>
      <c r="G31" s="6" t="n">
        <v>0</v>
      </c>
      <c r="H31" s="6" t="n">
        <v>0</v>
      </c>
      <c r="I31" s="6" t="n">
        <v>9.2982</v>
      </c>
      <c r="J31" s="6" t="n">
        <v>0</v>
      </c>
      <c r="K31" s="6" t="n">
        <v>0</v>
      </c>
      <c r="L31" s="6" t="n">
        <v>0</v>
      </c>
      <c r="M31" s="6" t="n">
        <v>9.2982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268</v>
      </c>
      <c r="C32" s="6" t="n">
        <v>0</v>
      </c>
      <c r="D32" s="6" t="n">
        <v>0</v>
      </c>
      <c r="E32" s="6" t="n">
        <v>0</v>
      </c>
      <c r="F32" s="6" t="n">
        <v>268</v>
      </c>
      <c r="G32" s="6" t="n">
        <v>0</v>
      </c>
      <c r="H32" s="6" t="n">
        <v>0</v>
      </c>
      <c r="I32" s="6" t="n">
        <v>12.7619</v>
      </c>
      <c r="J32" s="6" t="n">
        <v>0</v>
      </c>
      <c r="K32" s="6" t="n">
        <v>0</v>
      </c>
      <c r="L32" s="6" t="n">
        <v>0</v>
      </c>
      <c r="M32" s="6" t="n">
        <v>12.7619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60</v>
      </c>
      <c r="C33" s="6" t="n">
        <v>0</v>
      </c>
      <c r="D33" s="6" t="n">
        <v>0</v>
      </c>
      <c r="E33" s="6" t="n">
        <v>0</v>
      </c>
      <c r="F33" s="6" t="n">
        <v>60</v>
      </c>
      <c r="G33" s="6" t="n">
        <v>0</v>
      </c>
      <c r="H33" s="6" t="n">
        <v>0</v>
      </c>
      <c r="I33" s="6" t="n">
        <v>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5403.9</v>
      </c>
      <c r="C34" s="8" t="n">
        <v>0</v>
      </c>
      <c r="D34" s="8" t="n">
        <v>475</v>
      </c>
      <c r="E34" s="8" t="n">
        <v>0</v>
      </c>
      <c r="F34" s="8" t="n">
        <v>4745</v>
      </c>
      <c r="G34" s="8" t="n">
        <v>38.9</v>
      </c>
      <c r="H34" s="8" t="n">
        <v>145</v>
      </c>
      <c r="I34" s="8" t="n">
        <v>9.6069</v>
      </c>
      <c r="J34" s="8" t="n">
        <v>0</v>
      </c>
      <c r="K34" s="8" t="n">
        <v>13.2312</v>
      </c>
      <c r="L34" s="8" t="n">
        <v>0</v>
      </c>
      <c r="M34" s="8" t="n">
        <v>10.1912</v>
      </c>
      <c r="N34" s="8" t="n">
        <v>1.3414</v>
      </c>
      <c r="O34" s="8" t="n">
        <v>4.5313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" hidden="false" customHeight="true" outlineLevel="0" collapsed="false">
      <c r="A42" s="11" t="s">
        <v>50</v>
      </c>
      <c r="B42" s="12" t="n">
        <v>98999.41</v>
      </c>
      <c r="C42" s="12" t="n">
        <v>0</v>
      </c>
      <c r="D42" s="12" t="n">
        <v>28107.4</v>
      </c>
      <c r="E42" s="12" t="n">
        <v>1210</v>
      </c>
      <c r="F42" s="12" t="n">
        <v>66826.81</v>
      </c>
      <c r="G42" s="12" t="n">
        <v>607.9</v>
      </c>
      <c r="H42" s="12" t="n">
        <v>2247.3</v>
      </c>
      <c r="I42" s="12" t="n">
        <v>8.848</v>
      </c>
      <c r="J42" s="12" t="n">
        <v>0</v>
      </c>
      <c r="K42" s="12" t="n">
        <v>10.5665</v>
      </c>
      <c r="L42" s="12" t="n">
        <v>9.6878</v>
      </c>
      <c r="M42" s="12" t="n">
        <v>8.3484</v>
      </c>
      <c r="N42" s="12" t="n">
        <v>5.7457</v>
      </c>
      <c r="O42" s="12" t="n">
        <v>7.6569</v>
      </c>
    </row>
    <row r="43" customFormat="false" ht="15.9" hidden="false" customHeight="true" outlineLevel="0" collapsed="false">
      <c r="A43" s="9" t="s">
        <v>51</v>
      </c>
      <c r="B43" s="6" t="n">
        <v>42696</v>
      </c>
      <c r="C43" s="6"/>
      <c r="D43" s="6" t="n">
        <v>13468</v>
      </c>
      <c r="E43" s="6"/>
      <c r="F43" s="6" t="n">
        <v>26773</v>
      </c>
      <c r="G43" s="6" t="n">
        <v>1677</v>
      </c>
      <c r="H43" s="6" t="n">
        <v>778</v>
      </c>
      <c r="I43" s="6" t="n">
        <v>9.1968</v>
      </c>
      <c r="J43" s="6" t="n">
        <v>0</v>
      </c>
      <c r="K43" s="6" t="n">
        <v>8.5953</v>
      </c>
      <c r="L43" s="6" t="n">
        <v>0</v>
      </c>
      <c r="M43" s="6" t="n">
        <v>9.9539</v>
      </c>
      <c r="N43" s="6" t="n">
        <v>5.6465</v>
      </c>
      <c r="O43" s="6" t="n">
        <v>8.7514</v>
      </c>
    </row>
    <row r="44" customFormat="false" ht="15.9" hidden="false" customHeight="true" outlineLevel="0" collapsed="false">
      <c r="A44" s="7" t="s">
        <v>52</v>
      </c>
      <c r="B44" s="8" t="n">
        <v>56303.41</v>
      </c>
      <c r="C44" s="8" t="n">
        <v>0</v>
      </c>
      <c r="D44" s="8" t="n">
        <v>14639.4</v>
      </c>
      <c r="E44" s="8" t="n">
        <v>1210</v>
      </c>
      <c r="F44" s="8" t="n">
        <v>40053.81</v>
      </c>
      <c r="G44" s="8" t="n">
        <v>-1069.1</v>
      </c>
      <c r="H44" s="8" t="n">
        <v>1469.3</v>
      </c>
      <c r="I44" s="8" t="n">
        <v>-0.3488</v>
      </c>
      <c r="J44" s="8" t="n">
        <v>0</v>
      </c>
      <c r="K44" s="8" t="n">
        <v>1.9712</v>
      </c>
      <c r="L44" s="8" t="n">
        <v>9.6878</v>
      </c>
      <c r="M44" s="8" t="n">
        <v>-1.6055</v>
      </c>
      <c r="N44" s="8" t="n">
        <v>0.0993</v>
      </c>
      <c r="O44" s="8" t="n">
        <v>-1.0945</v>
      </c>
    </row>
  </sheetData>
  <sheetProtection sheet="true" objects="true" scenarios="true"/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4</v>
      </c>
    </row>
    <row r="2" customFormat="false" ht="52.8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tru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040</v>
      </c>
      <c r="D27" s="6" t="n">
        <v>104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420</v>
      </c>
      <c r="K27" s="6" t="n">
        <v>160</v>
      </c>
      <c r="L27" s="6" t="n">
        <v>3.8095</v>
      </c>
    </row>
    <row r="28" customFormat="false" ht="15" hidden="tru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tru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tru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tru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040</v>
      </c>
      <c r="D32" s="8" t="n">
        <v>104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420</v>
      </c>
      <c r="K32" s="8" t="n">
        <v>160</v>
      </c>
      <c r="L32" s="8" t="n">
        <v>3.8095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550</v>
      </c>
      <c r="D33" s="6" t="n">
        <v>5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250</v>
      </c>
      <c r="K33" s="6" t="n">
        <v>60</v>
      </c>
      <c r="L33" s="6" t="n">
        <v>2.4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630</v>
      </c>
      <c r="D34" s="6" t="n">
        <v>6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tru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tru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tru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tru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1180</v>
      </c>
      <c r="D39" s="8" t="n">
        <v>118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250</v>
      </c>
      <c r="K39" s="8" t="n">
        <v>60</v>
      </c>
      <c r="L39" s="8" t="n">
        <v>2.4</v>
      </c>
    </row>
    <row r="40" customFormat="false" ht="15" hidden="false" customHeight="true" outlineLevel="0" collapsed="false">
      <c r="A40" s="11" t="s">
        <v>50</v>
      </c>
      <c r="B40" s="12" t="n">
        <v>6030</v>
      </c>
      <c r="C40" s="12" t="n">
        <v>2220</v>
      </c>
      <c r="D40" s="12" t="n">
        <v>2220</v>
      </c>
      <c r="E40" s="12" t="n">
        <v>720</v>
      </c>
      <c r="F40" s="12" t="n">
        <v>720</v>
      </c>
      <c r="G40" s="12" t="n">
        <v>2680</v>
      </c>
      <c r="H40" s="12" t="n">
        <v>670</v>
      </c>
      <c r="I40" s="12" t="n">
        <v>9.3056</v>
      </c>
      <c r="J40" s="12" t="n">
        <v>670</v>
      </c>
      <c r="K40" s="12" t="n">
        <v>220</v>
      </c>
      <c r="L40" s="12" t="n">
        <v>3.2836</v>
      </c>
    </row>
    <row r="41" customFormat="false" ht="15" hidden="false" customHeight="true" outlineLevel="0" collapsed="false">
      <c r="A41" s="9" t="s">
        <v>51</v>
      </c>
      <c r="B41" s="6" t="n">
        <v>5075</v>
      </c>
      <c r="C41" s="6" t="n">
        <v>2605</v>
      </c>
      <c r="D41" s="6" t="n">
        <v>2605</v>
      </c>
      <c r="E41" s="6" t="n">
        <v>640</v>
      </c>
      <c r="F41" s="6" t="n">
        <v>640</v>
      </c>
      <c r="G41" s="6" t="n">
        <v>380</v>
      </c>
      <c r="H41" s="6" t="n">
        <v>130</v>
      </c>
      <c r="I41" s="6"/>
      <c r="J41" s="6" t="n">
        <v>855</v>
      </c>
      <c r="K41" s="6" t="n">
        <v>136</v>
      </c>
      <c r="L41" s="6"/>
    </row>
    <row r="42" customFormat="false" ht="15" hidden="false" customHeight="true" outlineLevel="0" collapsed="false">
      <c r="A42" s="7" t="s">
        <v>52</v>
      </c>
      <c r="B42" s="8" t="n">
        <v>955</v>
      </c>
      <c r="C42" s="8" t="n">
        <v>-385</v>
      </c>
      <c r="D42" s="8" t="n">
        <v>-385</v>
      </c>
      <c r="E42" s="8" t="n">
        <v>80</v>
      </c>
      <c r="F42" s="8" t="n">
        <v>80</v>
      </c>
      <c r="G42" s="8" t="n">
        <v>2300</v>
      </c>
      <c r="H42" s="8" t="n">
        <v>540</v>
      </c>
      <c r="I42" s="8" t="n">
        <v>9.3056</v>
      </c>
      <c r="J42" s="8" t="n">
        <v>-185</v>
      </c>
      <c r="K42" s="8" t="n">
        <v>84</v>
      </c>
      <c r="L42" s="8" t="n">
        <v>3.2836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1" activeCellId="0" sqref="A41:IV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4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45</v>
      </c>
      <c r="D5" s="6" t="n">
        <v>78.9474</v>
      </c>
      <c r="E5" s="6" t="n">
        <v>815</v>
      </c>
      <c r="F5" s="6" t="n">
        <v>181.1111</v>
      </c>
      <c r="G5" s="6" t="n">
        <v>276</v>
      </c>
      <c r="H5" s="6" t="n">
        <v>220</v>
      </c>
      <c r="I5" s="6" t="n">
        <v>79.7101</v>
      </c>
      <c r="J5" s="6" t="n">
        <v>385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38</v>
      </c>
      <c r="D6" s="6" t="n">
        <v>86.3636</v>
      </c>
      <c r="E6" s="6" t="n">
        <v>1060</v>
      </c>
      <c r="F6" s="6" t="n">
        <v>278.9474</v>
      </c>
      <c r="G6" s="6" t="n">
        <v>442</v>
      </c>
      <c r="H6" s="6" t="n">
        <v>360</v>
      </c>
      <c r="I6" s="6" t="n">
        <v>81.448</v>
      </c>
      <c r="J6" s="6" t="n">
        <v>6380</v>
      </c>
      <c r="K6" s="6" t="n">
        <v>177.2222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0</v>
      </c>
      <c r="D8" s="6" t="n">
        <v>83.3333</v>
      </c>
      <c r="E8" s="6" t="n">
        <v>502</v>
      </c>
      <c r="F8" s="6" t="n">
        <v>167.3333</v>
      </c>
      <c r="G8" s="6" t="n">
        <v>270</v>
      </c>
      <c r="H8" s="6" t="n">
        <v>220</v>
      </c>
      <c r="I8" s="6" t="n">
        <v>81.4815</v>
      </c>
      <c r="J8" s="6" t="n">
        <v>3650</v>
      </c>
      <c r="K8" s="6" t="n">
        <v>165.909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53</v>
      </c>
      <c r="D9" s="6" t="n">
        <v>82.8125</v>
      </c>
      <c r="E9" s="6" t="n">
        <v>79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72</v>
      </c>
      <c r="D10" s="6" t="n">
        <v>72</v>
      </c>
      <c r="E10" s="6" t="n">
        <v>1152</v>
      </c>
      <c r="F10" s="6" t="n">
        <v>160</v>
      </c>
      <c r="G10" s="6" t="n">
        <v>502</v>
      </c>
      <c r="H10" s="6" t="n">
        <v>372</v>
      </c>
      <c r="I10" s="6" t="n">
        <v>74.1036</v>
      </c>
      <c r="J10" s="6" t="n">
        <v>632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680</v>
      </c>
      <c r="I11" s="6" t="n">
        <v>80.7601</v>
      </c>
      <c r="J11" s="6" t="n">
        <v>12680</v>
      </c>
      <c r="K11" s="6" t="n">
        <v>186.4706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84</v>
      </c>
      <c r="I12" s="6" t="n">
        <v>68.599</v>
      </c>
      <c r="J12" s="6" t="n">
        <v>5083</v>
      </c>
      <c r="K12" s="6" t="n">
        <v>178.978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36</v>
      </c>
      <c r="D13" s="6" t="n">
        <v>75</v>
      </c>
      <c r="E13" s="6" t="n">
        <v>517</v>
      </c>
      <c r="F13" s="6" t="n">
        <v>143.6111</v>
      </c>
      <c r="G13" s="6" t="n">
        <v>352</v>
      </c>
      <c r="H13" s="6" t="n">
        <v>300</v>
      </c>
      <c r="I13" s="6" t="n">
        <v>85.2273</v>
      </c>
      <c r="J13" s="6" t="n">
        <v>525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561</v>
      </c>
      <c r="D14" s="8" t="n">
        <v>72.5744</v>
      </c>
      <c r="E14" s="8" t="n">
        <v>10132</v>
      </c>
      <c r="F14" s="8" t="n">
        <v>180.6061</v>
      </c>
      <c r="G14" s="8" t="n">
        <v>4018</v>
      </c>
      <c r="H14" s="8" t="n">
        <v>3140</v>
      </c>
      <c r="I14" s="8" t="n">
        <v>78.1483</v>
      </c>
      <c r="J14" s="8" t="n">
        <v>54257</v>
      </c>
      <c r="K14" s="8" t="n">
        <v>172.793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530</v>
      </c>
      <c r="I15" s="6" t="n">
        <v>73.3057</v>
      </c>
      <c r="J15" s="6" t="n">
        <v>5990</v>
      </c>
      <c r="K15" s="6" t="n">
        <v>113.0189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04</v>
      </c>
      <c r="D17" s="6" t="n">
        <v>53.886</v>
      </c>
      <c r="E17" s="6" t="n">
        <v>2413</v>
      </c>
      <c r="F17" s="6" t="n">
        <v>232.0192</v>
      </c>
      <c r="G17" s="6" t="n">
        <v>675</v>
      </c>
      <c r="H17" s="6" t="n">
        <v>494</v>
      </c>
      <c r="I17" s="6" t="n">
        <v>73.1852</v>
      </c>
      <c r="J17" s="6" t="n">
        <v>9337</v>
      </c>
      <c r="K17" s="6" t="n">
        <v>189.0081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50</v>
      </c>
      <c r="D18" s="6" t="n">
        <v>69.4444</v>
      </c>
      <c r="E18" s="6" t="n">
        <v>825</v>
      </c>
      <c r="F18" s="6" t="n">
        <v>165</v>
      </c>
      <c r="G18" s="6" t="n">
        <v>740</v>
      </c>
      <c r="H18" s="6" t="n">
        <v>285</v>
      </c>
      <c r="I18" s="6" t="n">
        <v>38.5135</v>
      </c>
      <c r="J18" s="6" t="n">
        <v>4420</v>
      </c>
      <c r="K18" s="6" t="n">
        <v>155.0877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12</v>
      </c>
      <c r="D19" s="6" t="n">
        <v>68.2927</v>
      </c>
      <c r="E19" s="6" t="n">
        <v>1590</v>
      </c>
      <c r="F19" s="6" t="n">
        <v>141.9643</v>
      </c>
      <c r="G19" s="6" t="n">
        <v>822</v>
      </c>
      <c r="H19" s="6" t="n">
        <v>603</v>
      </c>
      <c r="I19" s="6" t="n">
        <v>73.3577</v>
      </c>
      <c r="J19" s="6" t="n">
        <v>6518</v>
      </c>
      <c r="K19" s="6" t="n">
        <v>108.0929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39</v>
      </c>
      <c r="D20" s="6" t="n">
        <v>67.2414</v>
      </c>
      <c r="E20" s="6" t="n">
        <v>850</v>
      </c>
      <c r="F20" s="6" t="n">
        <v>217.9487</v>
      </c>
      <c r="G20" s="6" t="n">
        <v>406</v>
      </c>
      <c r="H20" s="6" t="n">
        <v>255</v>
      </c>
      <c r="I20" s="6" t="n">
        <v>62.8079</v>
      </c>
      <c r="J20" s="6" t="n">
        <v>4500</v>
      </c>
      <c r="K20" s="6" t="n">
        <v>176.4706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150</v>
      </c>
      <c r="D21" s="6" t="n">
        <v>64.1026</v>
      </c>
      <c r="E21" s="6" t="n">
        <v>3000</v>
      </c>
      <c r="F21" s="6" t="n">
        <v>200</v>
      </c>
      <c r="G21" s="6" t="n">
        <v>1517</v>
      </c>
      <c r="H21" s="6" t="n">
        <v>1100</v>
      </c>
      <c r="I21" s="6" t="n">
        <v>72.5115</v>
      </c>
      <c r="J21" s="6" t="n">
        <v>13200</v>
      </c>
      <c r="K21" s="6" t="n">
        <v>12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63.6</v>
      </c>
      <c r="D22" s="6" t="n">
        <v>26.3861</v>
      </c>
      <c r="E22" s="6" t="n">
        <v>7793</v>
      </c>
      <c r="F22" s="6" t="n">
        <v>214.3289</v>
      </c>
      <c r="G22" s="6" t="n">
        <v>5335</v>
      </c>
      <c r="H22" s="6" t="n">
        <v>1785</v>
      </c>
      <c r="I22" s="6" t="n">
        <v>33.4583</v>
      </c>
      <c r="J22" s="6" t="n">
        <v>32772</v>
      </c>
      <c r="K22" s="6" t="n">
        <v>183.5966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942.6</v>
      </c>
      <c r="D23" s="8" t="n">
        <v>41.3059</v>
      </c>
      <c r="E23" s="8" t="n">
        <v>18937</v>
      </c>
      <c r="F23" s="8" t="n">
        <v>200.9018</v>
      </c>
      <c r="G23" s="8" t="n">
        <v>10791</v>
      </c>
      <c r="H23" s="8" t="n">
        <v>5201</v>
      </c>
      <c r="I23" s="8" t="n">
        <v>48.1976</v>
      </c>
      <c r="J23" s="8" t="n">
        <v>79417</v>
      </c>
      <c r="K23" s="8" t="n">
        <v>152.695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5</v>
      </c>
      <c r="D24" s="6" t="n">
        <v>81.3953</v>
      </c>
      <c r="E24" s="6" t="n">
        <v>700</v>
      </c>
      <c r="F24" s="6" t="n">
        <v>200</v>
      </c>
      <c r="G24" s="6" t="n">
        <v>379</v>
      </c>
      <c r="H24" s="6" t="n">
        <v>250</v>
      </c>
      <c r="I24" s="6" t="n">
        <v>65.9631</v>
      </c>
      <c r="J24" s="6" t="n">
        <v>4500</v>
      </c>
      <c r="K24" s="6" t="n">
        <v>18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461</v>
      </c>
      <c r="I26" s="6" t="n">
        <v>43.8213</v>
      </c>
      <c r="J26" s="6" t="n">
        <v>6915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180</v>
      </c>
      <c r="I27" s="6" t="n">
        <v>48.2574</v>
      </c>
      <c r="J27" s="6" t="n">
        <v>2880</v>
      </c>
      <c r="K27" s="6" t="n">
        <v>160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40</v>
      </c>
      <c r="D28" s="6" t="n">
        <v>76.9231</v>
      </c>
      <c r="E28" s="6" t="n">
        <v>680</v>
      </c>
      <c r="F28" s="6" t="n">
        <v>170</v>
      </c>
      <c r="G28" s="6" t="n">
        <v>517</v>
      </c>
      <c r="H28" s="6" t="n">
        <v>200</v>
      </c>
      <c r="I28" s="6" t="n">
        <v>38.6847</v>
      </c>
      <c r="J28" s="6" t="n">
        <v>300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25</v>
      </c>
      <c r="D29" s="6" t="n">
        <v>60.9756</v>
      </c>
      <c r="E29" s="6" t="n">
        <v>430</v>
      </c>
      <c r="F29" s="6" t="n">
        <v>172</v>
      </c>
      <c r="G29" s="6" t="n">
        <v>338</v>
      </c>
      <c r="H29" s="6" t="n">
        <v>300</v>
      </c>
      <c r="I29" s="6" t="n">
        <v>88.7574</v>
      </c>
      <c r="J29" s="6" t="n">
        <v>450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203</v>
      </c>
      <c r="I30" s="6" t="n">
        <v>48.3333</v>
      </c>
      <c r="J30" s="6" t="n">
        <v>3252</v>
      </c>
      <c r="K30" s="6" t="n">
        <v>160.197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9</v>
      </c>
      <c r="D31" s="6" t="n">
        <v>7.0866</v>
      </c>
      <c r="E31" s="6" t="n">
        <v>270</v>
      </c>
      <c r="F31" s="6" t="n">
        <v>300</v>
      </c>
      <c r="G31" s="6" t="n">
        <v>904</v>
      </c>
      <c r="H31" s="6" t="n">
        <v>101</v>
      </c>
      <c r="I31" s="6" t="n">
        <v>11.1726</v>
      </c>
      <c r="J31" s="6" t="n">
        <v>1898</v>
      </c>
      <c r="K31" s="6" t="n">
        <v>187.9208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60</v>
      </c>
      <c r="D32" s="6" t="n">
        <v>69.7674</v>
      </c>
      <c r="E32" s="6" t="n">
        <v>1680</v>
      </c>
      <c r="F32" s="6" t="n">
        <v>280</v>
      </c>
      <c r="G32" s="6" t="n">
        <v>692</v>
      </c>
      <c r="H32" s="6" t="n">
        <v>550</v>
      </c>
      <c r="I32" s="6" t="n">
        <v>79.4798</v>
      </c>
      <c r="J32" s="6" t="n">
        <v>1540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273</v>
      </c>
      <c r="D33" s="8" t="n">
        <v>46.1149</v>
      </c>
      <c r="E33" s="8" t="n">
        <v>5625</v>
      </c>
      <c r="F33" s="8" t="n">
        <v>206.044</v>
      </c>
      <c r="G33" s="8" t="n">
        <v>5352</v>
      </c>
      <c r="H33" s="8" t="n">
        <v>2295</v>
      </c>
      <c r="I33" s="8" t="n">
        <v>42.8812</v>
      </c>
      <c r="J33" s="8" t="n">
        <v>43145</v>
      </c>
      <c r="K33" s="8" t="n">
        <v>187.9956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50</v>
      </c>
      <c r="I34" s="6" t="n">
        <v>12.6496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8</v>
      </c>
      <c r="D35" s="6" t="n">
        <v>27.5862</v>
      </c>
      <c r="E35" s="6" t="n">
        <v>152</v>
      </c>
      <c r="F35" s="6" t="n">
        <v>190</v>
      </c>
      <c r="G35" s="6" t="n">
        <v>297</v>
      </c>
      <c r="H35" s="6" t="n">
        <v>60</v>
      </c>
      <c r="I35" s="6" t="n">
        <v>20.202</v>
      </c>
      <c r="J35" s="6" t="n">
        <v>1020</v>
      </c>
      <c r="K35" s="6" t="n">
        <v>170</v>
      </c>
    </row>
    <row r="36" customFormat="false" ht="15" hidden="false" customHeight="true" outlineLevel="0" collapsed="false">
      <c r="A36" s="9" t="s">
        <v>76</v>
      </c>
      <c r="B36" s="6" t="n">
        <v>28.2</v>
      </c>
      <c r="C36" s="6" t="n">
        <v>6</v>
      </c>
      <c r="D36" s="6" t="n">
        <v>21.2766</v>
      </c>
      <c r="E36" s="6" t="n">
        <v>145</v>
      </c>
      <c r="F36" s="6" t="n">
        <v>241.6667</v>
      </c>
      <c r="G36" s="6" t="n">
        <v>272.9</v>
      </c>
      <c r="H36" s="6" t="n">
        <v>75</v>
      </c>
      <c r="I36" s="6" t="n">
        <v>27.4826</v>
      </c>
      <c r="J36" s="6" t="n">
        <v>1870</v>
      </c>
      <c r="K36" s="6" t="n">
        <v>249.3333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10</v>
      </c>
      <c r="I38" s="6" t="n">
        <v>3.7736</v>
      </c>
      <c r="J38" s="6" t="n">
        <v>150</v>
      </c>
      <c r="K38" s="6" t="n">
        <v>150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170</v>
      </c>
      <c r="I39" s="6" t="n">
        <v>85.9671</v>
      </c>
      <c r="J39" s="6" t="n">
        <v>3145</v>
      </c>
      <c r="K39" s="6" t="n">
        <v>185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9</v>
      </c>
      <c r="D40" s="8" t="n">
        <v>7.4968</v>
      </c>
      <c r="E40" s="8" t="n">
        <v>372</v>
      </c>
      <c r="F40" s="8" t="n">
        <v>195.7895</v>
      </c>
      <c r="G40" s="8" t="n">
        <v>2123.92</v>
      </c>
      <c r="H40" s="8" t="n">
        <v>365</v>
      </c>
      <c r="I40" s="8" t="n">
        <v>17.1852</v>
      </c>
      <c r="J40" s="8" t="n">
        <v>6185</v>
      </c>
      <c r="K40" s="8" t="n">
        <v>169.4521</v>
      </c>
    </row>
    <row r="41" customFormat="false" ht="15" hidden="true" customHeight="true" outlineLevel="0" collapsed="false">
      <c r="A41" s="29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900.44</v>
      </c>
      <c r="C42" s="12" t="n">
        <v>1795.6</v>
      </c>
      <c r="D42" s="12" t="n">
        <v>46.0358</v>
      </c>
      <c r="E42" s="12" t="n">
        <v>35066</v>
      </c>
      <c r="F42" s="12" t="n">
        <v>195.2885</v>
      </c>
      <c r="G42" s="12" t="n">
        <v>22284.92</v>
      </c>
      <c r="H42" s="12" t="n">
        <v>11001</v>
      </c>
      <c r="I42" s="12" t="n">
        <v>49.3652</v>
      </c>
      <c r="J42" s="12" t="n">
        <v>183004</v>
      </c>
      <c r="K42" s="12" t="n">
        <v>166.3521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978</v>
      </c>
      <c r="D43" s="6" t="n">
        <v>23.6689</v>
      </c>
      <c r="E43" s="6" t="n">
        <v>20893</v>
      </c>
      <c r="F43" s="6" t="n">
        <v>213</v>
      </c>
      <c r="G43" s="6" t="n">
        <v>24122</v>
      </c>
      <c r="H43" s="6" t="n">
        <v>4345</v>
      </c>
      <c r="I43" s="6" t="n">
        <v>18.0126</v>
      </c>
      <c r="J43" s="6" t="n">
        <v>79023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817.6</v>
      </c>
      <c r="D44" s="8" t="n">
        <v>22.3669</v>
      </c>
      <c r="E44" s="8" t="n">
        <v>14173</v>
      </c>
      <c r="F44" s="8" t="n">
        <v>-17.7115</v>
      </c>
      <c r="G44" s="8" t="n">
        <v>-1837.08</v>
      </c>
      <c r="H44" s="8" t="n">
        <v>6656</v>
      </c>
      <c r="I44" s="8" t="n">
        <v>31.3526</v>
      </c>
      <c r="J44" s="8" t="n">
        <v>103981</v>
      </c>
      <c r="K44" s="8" t="n">
        <v>-14.6479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4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39</v>
      </c>
      <c r="C5" s="27" t="n">
        <v>6790</v>
      </c>
      <c r="D5" s="6" t="n">
        <v>5100</v>
      </c>
      <c r="E5" s="6" t="n">
        <v>75.1105</v>
      </c>
      <c r="F5" s="6" t="n">
        <v>0</v>
      </c>
      <c r="G5" s="6" t="n">
        <v>13800</v>
      </c>
      <c r="H5" s="27" t="n">
        <v>15000</v>
      </c>
      <c r="I5" s="6" t="n">
        <v>12500</v>
      </c>
      <c r="J5" s="6" t="n">
        <v>83.3333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7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7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7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27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7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27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27" t="n">
        <v>2669</v>
      </c>
      <c r="D9" s="6" t="n">
        <v>5005</v>
      </c>
      <c r="E9" s="6" t="n">
        <v>187.5234</v>
      </c>
      <c r="F9" s="6" t="n">
        <v>9</v>
      </c>
      <c r="G9" s="6" t="n">
        <v>23032</v>
      </c>
      <c r="H9" s="27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7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7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27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27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27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27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7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27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705.5</v>
      </c>
      <c r="C14" s="30" t="n">
        <v>36570</v>
      </c>
      <c r="D14" s="8" t="n">
        <v>30574.45</v>
      </c>
      <c r="E14" s="8" t="n">
        <v>83.6053</v>
      </c>
      <c r="F14" s="8" t="n">
        <v>9</v>
      </c>
      <c r="G14" s="8" t="n">
        <v>108362</v>
      </c>
      <c r="H14" s="30" t="n">
        <v>122330</v>
      </c>
      <c r="I14" s="8" t="n">
        <v>115405</v>
      </c>
      <c r="J14" s="8" t="n">
        <v>94.3391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7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27" t="n">
        <v>6150</v>
      </c>
      <c r="I15" s="6" t="n">
        <v>7230</v>
      </c>
      <c r="J15" s="6" t="n">
        <v>117.561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27" t="n">
        <v>3250</v>
      </c>
      <c r="D16" s="6" t="n">
        <v>4313</v>
      </c>
      <c r="E16" s="6" t="n">
        <v>132.7077</v>
      </c>
      <c r="F16" s="6" t="n">
        <v>0</v>
      </c>
      <c r="G16" s="6" t="n">
        <v>23000</v>
      </c>
      <c r="H16" s="27" t="n">
        <v>10000</v>
      </c>
      <c r="I16" s="6" t="n">
        <v>26000</v>
      </c>
      <c r="J16" s="6" t="n">
        <v>26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27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27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7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27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27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27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7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27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7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27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27" t="n">
        <v>5223</v>
      </c>
      <c r="D22" s="6" t="n">
        <v>5334</v>
      </c>
      <c r="E22" s="6" t="n">
        <v>102.1252</v>
      </c>
      <c r="F22" s="6" t="n">
        <v>100</v>
      </c>
      <c r="G22" s="6" t="n">
        <v>10200</v>
      </c>
      <c r="H22" s="27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0" t="n">
        <v>25720</v>
      </c>
      <c r="D23" s="8" t="n">
        <v>28871.3</v>
      </c>
      <c r="E23" s="8" t="n">
        <v>112.2523</v>
      </c>
      <c r="F23" s="8" t="n">
        <v>100</v>
      </c>
      <c r="G23" s="8" t="n">
        <v>86218</v>
      </c>
      <c r="H23" s="30" t="n">
        <v>102682</v>
      </c>
      <c r="I23" s="8" t="n">
        <v>117221</v>
      </c>
      <c r="J23" s="8" t="n">
        <v>114.159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27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27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7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27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27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27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7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27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27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2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27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27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27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27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7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7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27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27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0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0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27" t="n">
        <v>10240</v>
      </c>
      <c r="D34" s="6" t="n">
        <v>8793</v>
      </c>
      <c r="E34" s="6" t="n">
        <v>85.8691</v>
      </c>
      <c r="F34" s="6" t="n">
        <v>0</v>
      </c>
      <c r="G34" s="6" t="n">
        <v>4000</v>
      </c>
      <c r="H34" s="27" t="n">
        <v>8270</v>
      </c>
      <c r="I34" s="6" t="n">
        <v>7800</v>
      </c>
      <c r="J34" s="6" t="n">
        <v>94.3168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7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27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27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27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27" t="n">
        <v>12550</v>
      </c>
      <c r="D37" s="6" t="n">
        <v>10338</v>
      </c>
      <c r="E37" s="6" t="n">
        <v>82.3745</v>
      </c>
      <c r="F37" s="6" t="n">
        <v>0</v>
      </c>
      <c r="G37" s="6" t="n">
        <v>12000</v>
      </c>
      <c r="H37" s="2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47</v>
      </c>
      <c r="C38" s="27" t="n">
        <v>4291</v>
      </c>
      <c r="D38" s="6" t="n">
        <v>4356</v>
      </c>
      <c r="E38" s="6" t="n">
        <v>101.5148</v>
      </c>
      <c r="F38" s="6" t="n">
        <v>0</v>
      </c>
      <c r="G38" s="6" t="n">
        <v>9000</v>
      </c>
      <c r="H38" s="27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27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27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507</v>
      </c>
      <c r="C40" s="30" t="n">
        <v>50426</v>
      </c>
      <c r="D40" s="8" t="n">
        <v>45972</v>
      </c>
      <c r="E40" s="8" t="n">
        <v>91.1673</v>
      </c>
      <c r="F40" s="8" t="n">
        <v>0</v>
      </c>
      <c r="G40" s="8" t="n">
        <v>50400</v>
      </c>
      <c r="H40" s="30" t="n">
        <v>68670</v>
      </c>
      <c r="I40" s="8" t="n">
        <v>68900</v>
      </c>
      <c r="J40" s="8" t="n">
        <v>100.334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9721.9</v>
      </c>
      <c r="C41" s="31" t="n">
        <v>200214</v>
      </c>
      <c r="D41" s="12" t="n">
        <v>195792.75</v>
      </c>
      <c r="E41" s="12" t="n">
        <v>97.7917</v>
      </c>
      <c r="F41" s="12" t="n">
        <v>109</v>
      </c>
      <c r="G41" s="12" t="n">
        <v>529294</v>
      </c>
      <c r="H41" s="31" t="n">
        <v>574874</v>
      </c>
      <c r="I41" s="12" t="n">
        <v>587318</v>
      </c>
      <c r="J41" s="12" t="n">
        <v>102.1646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6" t="n">
        <v>189786</v>
      </c>
      <c r="C42" s="27" t="n">
        <v>226007</v>
      </c>
      <c r="D42" s="6" t="n">
        <v>260825</v>
      </c>
      <c r="E42" s="6" t="n">
        <v>115.4057</v>
      </c>
      <c r="F42" s="6" t="n">
        <v>0</v>
      </c>
      <c r="G42" s="6" t="n">
        <v>480186</v>
      </c>
      <c r="H42" s="27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0064.1</v>
      </c>
      <c r="C43" s="30" t="n">
        <v>-25793</v>
      </c>
      <c r="D43" s="8" t="n">
        <v>-65032.25</v>
      </c>
      <c r="E43" s="8" t="n">
        <v>-17.614</v>
      </c>
      <c r="F43" s="8" t="n">
        <v>109</v>
      </c>
      <c r="G43" s="8" t="n">
        <v>49108</v>
      </c>
      <c r="H43" s="30" t="n">
        <v>-39936</v>
      </c>
      <c r="I43" s="8" t="n">
        <v>-54940</v>
      </c>
      <c r="J43" s="8" t="n">
        <v>-2.2999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4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27" t="n">
        <v>31000</v>
      </c>
      <c r="D5" s="6" t="n">
        <v>17449.1</v>
      </c>
      <c r="E5" s="6" t="n">
        <v>56.2874</v>
      </c>
      <c r="F5" s="6" t="n">
        <v>0</v>
      </c>
      <c r="G5" s="6" t="n">
        <v>360</v>
      </c>
      <c r="H5" s="27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7" t="n">
        <v>9200</v>
      </c>
      <c r="D6" s="6" t="n">
        <v>4347</v>
      </c>
      <c r="E6" s="6" t="n">
        <v>47.25</v>
      </c>
      <c r="F6" s="6" t="n">
        <v>0</v>
      </c>
      <c r="G6" s="6" t="n">
        <v>110</v>
      </c>
      <c r="H6" s="27" t="n">
        <v>6204</v>
      </c>
      <c r="I6" s="6" t="n">
        <v>1576</v>
      </c>
      <c r="J6" s="6" t="n">
        <v>25.403</v>
      </c>
      <c r="K6" s="6" t="n">
        <v>346</v>
      </c>
    </row>
    <row r="7" customFormat="false" ht="15" hidden="false" customHeight="true" outlineLevel="0" collapsed="false">
      <c r="A7" s="5" t="s">
        <v>16</v>
      </c>
      <c r="B7" s="6" t="n">
        <v>3254</v>
      </c>
      <c r="C7" s="27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2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647</v>
      </c>
      <c r="C8" s="27" t="n">
        <v>35500</v>
      </c>
      <c r="D8" s="6" t="n">
        <v>47491</v>
      </c>
      <c r="E8" s="6" t="n">
        <v>133.7775</v>
      </c>
      <c r="F8" s="6" t="n">
        <v>0</v>
      </c>
      <c r="G8" s="6" t="n">
        <v>2602</v>
      </c>
      <c r="H8" s="27" t="n">
        <v>34500</v>
      </c>
      <c r="I8" s="6" t="n">
        <v>14859</v>
      </c>
      <c r="J8" s="6" t="n">
        <v>43.0696</v>
      </c>
      <c r="K8" s="6" t="n">
        <v>514</v>
      </c>
    </row>
    <row r="9" customFormat="false" ht="15" hidden="false" customHeight="true" outlineLevel="0" collapsed="false">
      <c r="A9" s="5" t="s">
        <v>18</v>
      </c>
      <c r="B9" s="6" t="n">
        <v>11447</v>
      </c>
      <c r="C9" s="27" t="n">
        <v>36026</v>
      </c>
      <c r="D9" s="6" t="n">
        <v>25617</v>
      </c>
      <c r="E9" s="6" t="n">
        <v>71.107</v>
      </c>
      <c r="F9" s="6" t="n">
        <v>111</v>
      </c>
      <c r="G9" s="6" t="n">
        <v>1637</v>
      </c>
      <c r="H9" s="27" t="n">
        <v>33240</v>
      </c>
      <c r="I9" s="6" t="n">
        <v>9025</v>
      </c>
      <c r="J9" s="6" t="n">
        <v>27.151</v>
      </c>
      <c r="K9" s="6" t="n">
        <v>277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27" t="n">
        <v>26143</v>
      </c>
      <c r="D10" s="6" t="n">
        <v>20713.4</v>
      </c>
      <c r="E10" s="6" t="n">
        <v>79.2312</v>
      </c>
      <c r="F10" s="6" t="n">
        <v>0</v>
      </c>
      <c r="G10" s="6" t="n">
        <v>2104</v>
      </c>
      <c r="H10" s="27" t="n">
        <v>16706</v>
      </c>
      <c r="I10" s="6" t="n">
        <v>16016.9</v>
      </c>
      <c r="J10" s="6" t="n">
        <v>95.8751</v>
      </c>
      <c r="K10" s="6" t="n">
        <v>785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27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27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27" t="n">
        <v>25850</v>
      </c>
      <c r="D12" s="6" t="n">
        <v>25743</v>
      </c>
      <c r="E12" s="6" t="n">
        <v>99.5861</v>
      </c>
      <c r="F12" s="6" t="n">
        <v>0</v>
      </c>
      <c r="G12" s="6" t="n">
        <v>1045</v>
      </c>
      <c r="H12" s="27" t="n">
        <v>11500</v>
      </c>
      <c r="I12" s="6" t="n">
        <v>10297</v>
      </c>
      <c r="J12" s="6" t="n">
        <v>89.5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27" t="n">
        <v>55950</v>
      </c>
      <c r="D13" s="6" t="n">
        <v>37850</v>
      </c>
      <c r="E13" s="6" t="n">
        <v>67.6497</v>
      </c>
      <c r="F13" s="6" t="n">
        <v>300</v>
      </c>
      <c r="G13" s="6" t="n">
        <v>1940</v>
      </c>
      <c r="H13" s="27" t="n">
        <v>12700</v>
      </c>
      <c r="I13" s="6" t="n">
        <v>9144.8</v>
      </c>
      <c r="J13" s="6" t="n">
        <v>72.0063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4546</v>
      </c>
      <c r="C14" s="8" t="n">
        <v>259269</v>
      </c>
      <c r="D14" s="8" t="n">
        <v>208812.5</v>
      </c>
      <c r="E14" s="8" t="n">
        <v>80.5389</v>
      </c>
      <c r="F14" s="8" t="n">
        <v>411</v>
      </c>
      <c r="G14" s="8" t="n">
        <v>10998</v>
      </c>
      <c r="H14" s="8" t="n">
        <v>149850</v>
      </c>
      <c r="I14" s="8" t="n">
        <v>77251.7</v>
      </c>
      <c r="J14" s="8" t="n">
        <v>51.5527</v>
      </c>
      <c r="K14" s="8" t="n">
        <v>1922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27" t="n">
        <v>40650</v>
      </c>
      <c r="D15" s="6" t="n">
        <v>49691</v>
      </c>
      <c r="E15" s="6" t="n">
        <v>122.2411</v>
      </c>
      <c r="F15" s="6" t="n">
        <v>0</v>
      </c>
      <c r="G15" s="6" t="n">
        <v>2955</v>
      </c>
      <c r="H15" s="27" t="n">
        <v>34000</v>
      </c>
      <c r="I15" s="6" t="n">
        <v>30475</v>
      </c>
      <c r="J15" s="6" t="n">
        <v>89.6324</v>
      </c>
      <c r="K15" s="6" t="n">
        <v>271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27" t="n">
        <v>83112</v>
      </c>
      <c r="D16" s="6" t="n">
        <v>64871</v>
      </c>
      <c r="E16" s="6" t="n">
        <v>78.0525</v>
      </c>
      <c r="F16" s="6" t="n">
        <v>0</v>
      </c>
      <c r="G16" s="6" t="n">
        <v>2632</v>
      </c>
      <c r="H16" s="27" t="n">
        <v>78810</v>
      </c>
      <c r="I16" s="6" t="n">
        <v>28879</v>
      </c>
      <c r="J16" s="6" t="n">
        <v>36.6438</v>
      </c>
      <c r="K16" s="6" t="n">
        <v>4086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27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27" t="n">
        <v>2000</v>
      </c>
      <c r="I17" s="6" t="n">
        <v>4260</v>
      </c>
      <c r="J17" s="6" t="n">
        <v>21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27" t="n">
        <v>13500</v>
      </c>
      <c r="D18" s="6" t="n">
        <v>13252</v>
      </c>
      <c r="E18" s="6" t="n">
        <v>98.163</v>
      </c>
      <c r="F18" s="6" t="n">
        <v>0</v>
      </c>
      <c r="G18" s="6" t="n">
        <v>733</v>
      </c>
      <c r="H18" s="27" t="n">
        <v>7000</v>
      </c>
      <c r="I18" s="6" t="n">
        <v>7664</v>
      </c>
      <c r="J18" s="6" t="n">
        <v>109.4857</v>
      </c>
      <c r="K18" s="6" t="n">
        <v>353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27" t="n">
        <v>17600</v>
      </c>
      <c r="D19" s="6" t="n">
        <v>22913</v>
      </c>
      <c r="E19" s="6" t="n">
        <v>130.1875</v>
      </c>
      <c r="F19" s="6" t="n">
        <v>0</v>
      </c>
      <c r="G19" s="6" t="n">
        <v>1293</v>
      </c>
      <c r="H19" s="27" t="n">
        <v>20300</v>
      </c>
      <c r="I19" s="6" t="n">
        <v>20084</v>
      </c>
      <c r="J19" s="6" t="n">
        <v>98.936</v>
      </c>
      <c r="K19" s="6" t="n">
        <v>945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27" t="n">
        <v>35010</v>
      </c>
      <c r="D20" s="6" t="n">
        <v>43152</v>
      </c>
      <c r="E20" s="6" t="n">
        <v>123.2562</v>
      </c>
      <c r="F20" s="6" t="n">
        <v>0</v>
      </c>
      <c r="G20" s="6" t="n">
        <v>1011</v>
      </c>
      <c r="H20" s="27" t="n">
        <v>31900</v>
      </c>
      <c r="I20" s="6" t="n">
        <v>15550</v>
      </c>
      <c r="J20" s="6" t="n">
        <v>48.7461</v>
      </c>
      <c r="K20" s="6" t="n">
        <v>998</v>
      </c>
    </row>
    <row r="21" customFormat="false" ht="15" hidden="false" customHeight="true" outlineLevel="0" collapsed="false">
      <c r="A21" s="5" t="s">
        <v>30</v>
      </c>
      <c r="B21" s="6" t="n">
        <v>4882</v>
      </c>
      <c r="C21" s="27" t="n">
        <v>57500</v>
      </c>
      <c r="D21" s="6" t="n">
        <v>41355</v>
      </c>
      <c r="E21" s="6" t="n">
        <v>71.9217</v>
      </c>
      <c r="F21" s="6" t="n">
        <v>1151</v>
      </c>
      <c r="G21" s="6" t="n">
        <v>2555</v>
      </c>
      <c r="H21" s="27" t="n">
        <v>54600</v>
      </c>
      <c r="I21" s="6" t="n">
        <v>19183</v>
      </c>
      <c r="J21" s="6" t="n">
        <v>35.1337</v>
      </c>
      <c r="K21" s="6" t="n">
        <v>2984</v>
      </c>
    </row>
    <row r="22" customFormat="false" ht="15" hidden="false" customHeight="true" outlineLevel="0" collapsed="false">
      <c r="A22" s="5" t="s">
        <v>31</v>
      </c>
      <c r="B22" s="6" t="n">
        <v>4854</v>
      </c>
      <c r="C22" s="27" t="n">
        <v>31720</v>
      </c>
      <c r="D22" s="6" t="n">
        <v>29069.6</v>
      </c>
      <c r="E22" s="6" t="n">
        <v>91.6444</v>
      </c>
      <c r="F22" s="6" t="n">
        <v>0</v>
      </c>
      <c r="G22" s="6" t="n">
        <v>1339</v>
      </c>
      <c r="H22" s="27" t="n">
        <v>21500</v>
      </c>
      <c r="I22" s="6" t="n">
        <v>18234.7</v>
      </c>
      <c r="J22" s="6" t="n">
        <v>84.8126</v>
      </c>
      <c r="K22" s="6" t="n">
        <v>1181.7</v>
      </c>
    </row>
    <row r="23" customFormat="false" ht="15" hidden="false" customHeight="true" outlineLevel="0" collapsed="false">
      <c r="A23" s="7" t="s">
        <v>32</v>
      </c>
      <c r="B23" s="8" t="n">
        <v>53937</v>
      </c>
      <c r="C23" s="8" t="n">
        <v>296492</v>
      </c>
      <c r="D23" s="8" t="n">
        <v>283747.6</v>
      </c>
      <c r="E23" s="8" t="n">
        <v>95.7016</v>
      </c>
      <c r="F23" s="8" t="n">
        <v>1151</v>
      </c>
      <c r="G23" s="8" t="n">
        <v>12958</v>
      </c>
      <c r="H23" s="8" t="n">
        <v>250110</v>
      </c>
      <c r="I23" s="8" t="n">
        <v>144329.7</v>
      </c>
      <c r="J23" s="8" t="n">
        <v>57.7065</v>
      </c>
      <c r="K23" s="8" t="n">
        <v>10818.7</v>
      </c>
    </row>
    <row r="24" customFormat="false" ht="15" hidden="false" customHeight="true" outlineLevel="0" collapsed="false">
      <c r="A24" s="9" t="s">
        <v>33</v>
      </c>
      <c r="B24" s="6" t="n">
        <v>8328</v>
      </c>
      <c r="C24" s="27" t="n">
        <v>47200</v>
      </c>
      <c r="D24" s="6" t="n">
        <v>38513</v>
      </c>
      <c r="E24" s="6" t="n">
        <v>81.5953</v>
      </c>
      <c r="F24" s="6" t="n">
        <v>164</v>
      </c>
      <c r="G24" s="6" t="n">
        <v>300</v>
      </c>
      <c r="H24" s="27" t="n">
        <v>7000</v>
      </c>
      <c r="I24" s="6" t="n">
        <v>6796</v>
      </c>
      <c r="J24" s="6" t="n">
        <v>97.0857</v>
      </c>
      <c r="K24" s="6" t="n">
        <v>829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7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7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27" t="n">
        <v>18720</v>
      </c>
      <c r="D27" s="6" t="n">
        <v>19925</v>
      </c>
      <c r="E27" s="6" t="n">
        <v>106.437</v>
      </c>
      <c r="F27" s="6" t="n">
        <v>0</v>
      </c>
      <c r="G27" s="6" t="n">
        <v>86</v>
      </c>
      <c r="H27" s="27" t="n">
        <v>7200</v>
      </c>
      <c r="I27" s="6" t="n">
        <v>1160</v>
      </c>
      <c r="J27" s="6" t="n">
        <v>16.1111</v>
      </c>
      <c r="K27" s="6" t="n">
        <v>32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27" t="n">
        <v>40000</v>
      </c>
      <c r="D28" s="6" t="n">
        <v>40000</v>
      </c>
      <c r="E28" s="6" t="n">
        <v>100</v>
      </c>
      <c r="F28" s="6" t="n">
        <v>0</v>
      </c>
      <c r="G28" s="6" t="n">
        <v>43</v>
      </c>
      <c r="H28" s="27" t="n">
        <v>1800</v>
      </c>
      <c r="I28" s="6" t="n">
        <v>972</v>
      </c>
      <c r="J28" s="6" t="n">
        <v>54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27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7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2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27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594</v>
      </c>
      <c r="C33" s="8" t="n">
        <v>157920</v>
      </c>
      <c r="D33" s="8" t="n">
        <v>143114</v>
      </c>
      <c r="E33" s="8" t="n">
        <v>90.6244</v>
      </c>
      <c r="F33" s="8" t="n">
        <v>164</v>
      </c>
      <c r="G33" s="8" t="n">
        <v>429</v>
      </c>
      <c r="H33" s="8" t="n">
        <v>23500</v>
      </c>
      <c r="I33" s="8" t="n">
        <v>14928</v>
      </c>
      <c r="J33" s="8" t="n">
        <v>63.5234</v>
      </c>
      <c r="K33" s="8" t="n">
        <v>114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27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98</v>
      </c>
      <c r="C37" s="27" t="n">
        <v>34000</v>
      </c>
      <c r="D37" s="6" t="n">
        <v>32080</v>
      </c>
      <c r="E37" s="6" t="n">
        <v>94.3529</v>
      </c>
      <c r="F37" s="6" t="n">
        <v>0</v>
      </c>
      <c r="G37" s="6" t="n">
        <v>0</v>
      </c>
      <c r="H37" s="2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27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27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54</v>
      </c>
      <c r="C40" s="8" t="n">
        <v>47300</v>
      </c>
      <c r="D40" s="8" t="n">
        <v>45530</v>
      </c>
      <c r="E40" s="8" t="n">
        <v>96.2579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6031</v>
      </c>
      <c r="C41" s="12" t="n">
        <v>760981</v>
      </c>
      <c r="D41" s="12" t="n">
        <v>681204.1</v>
      </c>
      <c r="E41" s="12" t="n">
        <v>89.5166</v>
      </c>
      <c r="F41" s="12" t="n">
        <v>1726</v>
      </c>
      <c r="G41" s="12" t="n">
        <v>24385</v>
      </c>
      <c r="H41" s="12" t="n">
        <v>423460</v>
      </c>
      <c r="I41" s="12" t="n">
        <v>236509.4</v>
      </c>
      <c r="J41" s="12" t="n">
        <v>55.8517</v>
      </c>
      <c r="K41" s="12" t="n">
        <v>13889.7</v>
      </c>
    </row>
    <row r="42" customFormat="false" ht="15" hidden="false" customHeight="true" outlineLevel="0" collapsed="false">
      <c r="A42" s="9" t="s">
        <v>51</v>
      </c>
      <c r="B42" s="6" t="n">
        <v>182106</v>
      </c>
      <c r="C42" s="27" t="n">
        <v>897109</v>
      </c>
      <c r="D42" s="6" t="n">
        <v>913500</v>
      </c>
      <c r="E42" s="6" t="n">
        <v>101.8271</v>
      </c>
      <c r="F42" s="6" t="n">
        <v>0</v>
      </c>
      <c r="G42" s="6" t="n">
        <v>7335</v>
      </c>
      <c r="H42" s="27" t="n">
        <v>477267</v>
      </c>
      <c r="I42" s="6" t="n">
        <v>486354</v>
      </c>
      <c r="J42" s="6" t="n">
        <v>101.90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6075</v>
      </c>
      <c r="C43" s="8" t="n">
        <v>-136128</v>
      </c>
      <c r="D43" s="8" t="n">
        <v>-232295.9</v>
      </c>
      <c r="E43" s="8" t="n">
        <v>-12.3105</v>
      </c>
      <c r="F43" s="8" t="n">
        <v>1726</v>
      </c>
      <c r="G43" s="8" t="n">
        <v>17050</v>
      </c>
      <c r="H43" s="8" t="n">
        <v>-53807</v>
      </c>
      <c r="I43" s="8" t="n">
        <v>-249844.6</v>
      </c>
      <c r="J43" s="8" t="n">
        <v>-46.0523</v>
      </c>
      <c r="K43" s="8" t="n">
        <v>13889.7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10T05:59:41Z</dcterms:modified>
  <cp:revision>0</cp:revision>
  <dc:subject/>
  <dc:title/>
</cp:coreProperties>
</file>