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Обработка гербицидами" sheetId="7" state="visible" r:id="rId8"/>
    <sheet name="Заготовка сена" sheetId="8" state="visible" r:id="rId9"/>
    <sheet name="Заготовка сенажа" sheetId="9" state="visible" r:id="rId10"/>
    <sheet name="hidden" sheetId="10" state="hidden" r:id="rId11"/>
    <sheet name="Ф1" sheetId="11" state="hidden" r:id="rId12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Всего_SilVsego" vbProcedure="false">'Заготовка сенажа'!$G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кошТрав_SkoshTrav" vbProcedure="false">'Заготовка сена'!$B$4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07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40" activeCellId="0" sqref="R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66"/>
    <col collapsed="false" customWidth="true" hidden="false" outlineLevel="0" max="2" min="2" style="1" width="20.66"/>
    <col collapsed="false" customWidth="true" hidden="false" outlineLevel="0" max="3" min="3" style="1" width="19.77"/>
    <col collapsed="false" customWidth="true" hidden="false" outlineLevel="0" max="4" min="4" style="1" width="13.21"/>
    <col collapsed="false" customWidth="true" hidden="true" outlineLevel="0" max="5" min="5" style="1" width="12.99"/>
    <col collapsed="false" customWidth="true" hidden="false" outlineLevel="0" max="6" min="6" style="1" width="17.43"/>
    <col collapsed="false" customWidth="true" hidden="false" outlineLevel="0" max="7" min="7" style="1" width="18.43"/>
    <col collapsed="false" customWidth="true" hidden="false" outlineLevel="0" max="8" min="8" style="1" width="16.66"/>
    <col collapsed="false" customWidth="true" hidden="true" outlineLevel="0" max="9" min="9" style="1" width="11.32"/>
    <col collapsed="false" customWidth="true" hidden="true" outlineLevel="0" max="10" min="10" style="1" width="10.87"/>
    <col collapsed="false" customWidth="true" hidden="true" outlineLevel="0" max="11" min="11" style="1" width="11.55"/>
    <col collapsed="false" customWidth="true" hidden="true" outlineLevel="0" max="12" min="12" style="1" width="10.87"/>
    <col collapsed="false" customWidth="true" hidden="tru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98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627</v>
      </c>
      <c r="C5" s="8" t="n">
        <v>149739.7</v>
      </c>
      <c r="D5" s="8" t="n">
        <v>100.0753</v>
      </c>
      <c r="E5" s="8" t="n">
        <v>0</v>
      </c>
      <c r="F5" s="7" t="n">
        <v>105721</v>
      </c>
      <c r="G5" s="8" t="n">
        <v>111031.7</v>
      </c>
      <c r="H5" s="8" t="n">
        <v>105.0233</v>
      </c>
      <c r="I5" s="8" t="n">
        <v>0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146272</v>
      </c>
      <c r="D6" s="8" t="n">
        <v>98.7897</v>
      </c>
      <c r="E6" s="8" t="n">
        <v>0</v>
      </c>
      <c r="F6" s="7" t="n">
        <v>113874</v>
      </c>
      <c r="G6" s="8" t="n">
        <v>117102</v>
      </c>
      <c r="H6" s="8" t="n">
        <v>102.8347</v>
      </c>
      <c r="I6" s="8" t="n">
        <v>0</v>
      </c>
      <c r="J6" s="8" t="n">
        <v>0</v>
      </c>
      <c r="K6" s="8" t="n">
        <v>0</v>
      </c>
      <c r="L6" s="8" t="n">
        <v>0</v>
      </c>
      <c r="M6" s="5"/>
    </row>
    <row r="7" customFormat="false" ht="15" hidden="false" customHeight="true" outlineLevel="0" collapsed="false">
      <c r="A7" s="6" t="s">
        <v>14</v>
      </c>
      <c r="B7" s="7" t="n">
        <v>137022</v>
      </c>
      <c r="C7" s="8" t="n">
        <v>137022</v>
      </c>
      <c r="D7" s="8" t="n">
        <v>100</v>
      </c>
      <c r="E7" s="8" t="n">
        <v>0</v>
      </c>
      <c r="F7" s="7" t="n">
        <v>109330</v>
      </c>
      <c r="G7" s="8" t="n">
        <v>109330</v>
      </c>
      <c r="H7" s="8" t="n">
        <v>10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182106.4</v>
      </c>
      <c r="D8" s="8" t="n">
        <v>102.1514</v>
      </c>
      <c r="E8" s="8" t="n">
        <v>0</v>
      </c>
      <c r="F8" s="7" t="n">
        <v>138380</v>
      </c>
      <c r="G8" s="8" t="n">
        <v>141819</v>
      </c>
      <c r="H8" s="8" t="n">
        <v>102.4852</v>
      </c>
      <c r="I8" s="8" t="n">
        <v>0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173353</v>
      </c>
      <c r="D9" s="8" t="n">
        <v>99.1745</v>
      </c>
      <c r="E9" s="8" t="n">
        <v>0</v>
      </c>
      <c r="F9" s="7" t="n">
        <v>115482</v>
      </c>
      <c r="G9" s="8" t="n">
        <v>121890</v>
      </c>
      <c r="H9" s="8" t="n">
        <v>105.5489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17501.6</v>
      </c>
      <c r="C10" s="8" t="n">
        <v>217501.6</v>
      </c>
      <c r="D10" s="8" t="n">
        <v>100</v>
      </c>
      <c r="E10" s="8" t="n">
        <v>0</v>
      </c>
      <c r="F10" s="7" t="n">
        <v>191689.6</v>
      </c>
      <c r="G10" s="8" t="n">
        <v>192925.6</v>
      </c>
      <c r="H10" s="8" t="n">
        <v>100.6448</v>
      </c>
      <c r="I10" s="8" t="n">
        <v>0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55986</v>
      </c>
      <c r="C11" s="8" t="n">
        <v>162015</v>
      </c>
      <c r="D11" s="8" t="n">
        <v>103.8651</v>
      </c>
      <c r="E11" s="8" t="n">
        <v>0</v>
      </c>
      <c r="F11" s="7" t="n">
        <v>134281</v>
      </c>
      <c r="G11" s="8" t="n">
        <v>139490</v>
      </c>
      <c r="H11" s="8" t="n">
        <v>103.8792</v>
      </c>
      <c r="I11" s="8" t="n">
        <v>0</v>
      </c>
      <c r="J11" s="8" t="n">
        <v>0</v>
      </c>
      <c r="K11" s="8" t="n">
        <v>0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57735</v>
      </c>
      <c r="C12" s="8" t="n">
        <v>158562.2</v>
      </c>
      <c r="D12" s="8" t="n">
        <v>100.5244</v>
      </c>
      <c r="E12" s="8" t="n">
        <v>0</v>
      </c>
      <c r="F12" s="7" t="n">
        <v>113953</v>
      </c>
      <c r="G12" s="8" t="n">
        <v>114285.5</v>
      </c>
      <c r="H12" s="8" t="n">
        <v>100.2918</v>
      </c>
      <c r="I12" s="8" t="n">
        <v>0</v>
      </c>
      <c r="J12" s="8" t="n">
        <v>0</v>
      </c>
      <c r="K12" s="8" t="n">
        <v>0</v>
      </c>
      <c r="L12" s="8" t="n">
        <v>0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145736.2</v>
      </c>
      <c r="D13" s="8" t="n">
        <v>99.9998</v>
      </c>
      <c r="E13" s="8" t="n">
        <v>0</v>
      </c>
      <c r="F13" s="7" t="n">
        <v>108696</v>
      </c>
      <c r="G13" s="8" t="n">
        <v>110255</v>
      </c>
      <c r="H13" s="8" t="n">
        <v>101.4343</v>
      </c>
      <c r="I13" s="8" t="n">
        <v>0</v>
      </c>
      <c r="J13" s="8" t="n">
        <v>0</v>
      </c>
      <c r="K13" s="8" t="n">
        <v>0</v>
      </c>
      <c r="L13" s="8" t="n">
        <v>0</v>
      </c>
      <c r="M13" s="5"/>
    </row>
    <row r="14" customFormat="false" ht="15" hidden="false" customHeight="true" outlineLevel="0" collapsed="false">
      <c r="A14" s="9" t="s">
        <v>21</v>
      </c>
      <c r="B14" s="10" t="n">
        <v>1464739.1</v>
      </c>
      <c r="C14" s="10" t="n">
        <v>1472308.1</v>
      </c>
      <c r="D14" s="10" t="n">
        <v>100.5167</v>
      </c>
      <c r="E14" s="10" t="n">
        <v>0</v>
      </c>
      <c r="F14" s="10" t="n">
        <v>1131406.6</v>
      </c>
      <c r="G14" s="10" t="n">
        <v>1158128.8</v>
      </c>
      <c r="H14" s="10" t="n">
        <v>102.3619</v>
      </c>
      <c r="I14" s="10" t="n">
        <v>0</v>
      </c>
      <c r="J14" s="10" t="n">
        <v>0</v>
      </c>
      <c r="K14" s="10" t="n">
        <v>0</v>
      </c>
      <c r="L14" s="10" t="n">
        <v>0</v>
      </c>
      <c r="M14" s="5"/>
    </row>
    <row r="15" customFormat="false" ht="15" hidden="false" customHeight="true" outlineLevel="0" collapsed="false">
      <c r="A15" s="11" t="s">
        <v>22</v>
      </c>
      <c r="B15" s="7" t="n">
        <v>86999</v>
      </c>
      <c r="C15" s="8" t="n">
        <v>87905.85</v>
      </c>
      <c r="D15" s="8" t="n">
        <v>101.0424</v>
      </c>
      <c r="E15" s="8" t="n">
        <v>-164</v>
      </c>
      <c r="F15" s="7" t="n">
        <v>61830</v>
      </c>
      <c r="G15" s="8" t="n">
        <v>63164.85</v>
      </c>
      <c r="H15" s="8" t="n">
        <v>102.1589</v>
      </c>
      <c r="I15" s="8" t="n">
        <v>0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2945</v>
      </c>
      <c r="C16" s="8" t="n">
        <v>123151</v>
      </c>
      <c r="D16" s="8" t="n">
        <v>100.1676</v>
      </c>
      <c r="E16" s="8" t="n">
        <v>0</v>
      </c>
      <c r="F16" s="7" t="n">
        <v>83242</v>
      </c>
      <c r="G16" s="8" t="n">
        <v>84375</v>
      </c>
      <c r="H16" s="8" t="n">
        <v>101.3611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131001</v>
      </c>
      <c r="D17" s="8" t="n">
        <v>100</v>
      </c>
      <c r="E17" s="8" t="n">
        <v>0</v>
      </c>
      <c r="F17" s="7" t="n">
        <v>113098</v>
      </c>
      <c r="G17" s="8" t="n">
        <v>113098</v>
      </c>
      <c r="H17" s="8" t="n">
        <v>100</v>
      </c>
      <c r="I17" s="8" t="n">
        <v>0</v>
      </c>
      <c r="J17" s="8" t="n">
        <v>155</v>
      </c>
      <c r="K17" s="8" t="n">
        <v>353</v>
      </c>
      <c r="L17" s="8" t="n">
        <v>4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92867</v>
      </c>
      <c r="D18" s="8" t="n">
        <v>100.2732</v>
      </c>
      <c r="E18" s="8" t="n">
        <v>0</v>
      </c>
      <c r="F18" s="7" t="n">
        <v>76888</v>
      </c>
      <c r="G18" s="8" t="n">
        <v>76859</v>
      </c>
      <c r="H18" s="8" t="n">
        <v>99.9623</v>
      </c>
      <c r="I18" s="8" t="n">
        <v>0</v>
      </c>
      <c r="J18" s="8" t="n">
        <v>0</v>
      </c>
      <c r="K18" s="8" t="n">
        <v>0</v>
      </c>
      <c r="L18" s="8" t="n">
        <v>0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78735</v>
      </c>
      <c r="D19" s="8" t="n">
        <v>106.3182</v>
      </c>
      <c r="E19" s="8" t="n">
        <v>0</v>
      </c>
      <c r="F19" s="7" t="n">
        <v>58642</v>
      </c>
      <c r="G19" s="8" t="n">
        <v>63827</v>
      </c>
      <c r="H19" s="8" t="n">
        <v>108.8418</v>
      </c>
      <c r="I19" s="8" t="n">
        <v>0</v>
      </c>
      <c r="J19" s="8" t="n">
        <v>0</v>
      </c>
      <c r="K19" s="8" t="n">
        <v>0</v>
      </c>
      <c r="L19" s="8" t="n">
        <v>0</v>
      </c>
      <c r="M19" s="5"/>
    </row>
    <row r="20" customFormat="false" ht="15" hidden="false" customHeight="true" outlineLevel="0" collapsed="false">
      <c r="A20" s="6" t="s">
        <v>27</v>
      </c>
      <c r="B20" s="7" t="n">
        <v>87879</v>
      </c>
      <c r="C20" s="8" t="n">
        <v>88356.3</v>
      </c>
      <c r="D20" s="8" t="n">
        <v>100.5431</v>
      </c>
      <c r="E20" s="8" t="n">
        <v>0</v>
      </c>
      <c r="F20" s="7" t="n">
        <v>64996</v>
      </c>
      <c r="G20" s="8" t="n">
        <v>66229.5</v>
      </c>
      <c r="H20" s="8" t="n">
        <v>101.8978</v>
      </c>
      <c r="I20" s="8" t="n">
        <v>9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96458.6</v>
      </c>
      <c r="C21" s="8" t="n">
        <v>97522.2</v>
      </c>
      <c r="D21" s="8" t="n">
        <v>101.1026</v>
      </c>
      <c r="E21" s="8" t="n">
        <v>586.8</v>
      </c>
      <c r="F21" s="7" t="n">
        <v>71560.6</v>
      </c>
      <c r="G21" s="8" t="n">
        <v>73874.4</v>
      </c>
      <c r="H21" s="8" t="n">
        <v>103.2333</v>
      </c>
      <c r="I21" s="8" t="n">
        <v>0</v>
      </c>
      <c r="J21" s="8" t="n">
        <v>8</v>
      </c>
      <c r="K21" s="8" t="n">
        <v>24</v>
      </c>
      <c r="L21" s="8" t="n">
        <v>2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106992</v>
      </c>
      <c r="D22" s="8" t="n">
        <v>102.321</v>
      </c>
      <c r="E22" s="8" t="n">
        <v>0</v>
      </c>
      <c r="F22" s="7" t="n">
        <v>79713</v>
      </c>
      <c r="G22" s="8" t="n">
        <v>82017</v>
      </c>
      <c r="H22" s="8" t="n">
        <v>102.8904</v>
      </c>
      <c r="I22" s="8" t="n">
        <v>0</v>
      </c>
      <c r="J22" s="8" t="n">
        <v>0</v>
      </c>
      <c r="K22" s="8" t="n">
        <v>0</v>
      </c>
      <c r="L22" s="8" t="n">
        <v>0</v>
      </c>
      <c r="M22" s="5"/>
    </row>
    <row r="23" customFormat="false" ht="15" hidden="false" customHeight="true" outlineLevel="0" collapsed="false">
      <c r="A23" s="9" t="s">
        <v>30</v>
      </c>
      <c r="B23" s="10" t="n">
        <v>796517.6</v>
      </c>
      <c r="C23" s="10" t="n">
        <v>806530.35</v>
      </c>
      <c r="D23" s="10" t="n">
        <v>101.2571</v>
      </c>
      <c r="E23" s="10" t="n">
        <v>422.8</v>
      </c>
      <c r="F23" s="10" t="n">
        <v>609969.6</v>
      </c>
      <c r="G23" s="10" t="n">
        <v>623444.75</v>
      </c>
      <c r="H23" s="10" t="n">
        <v>102.2092</v>
      </c>
      <c r="I23" s="10" t="n">
        <v>9</v>
      </c>
      <c r="J23" s="10" t="n">
        <v>163</v>
      </c>
      <c r="K23" s="10" t="n">
        <v>377</v>
      </c>
      <c r="L23" s="10" t="n">
        <v>42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34136</v>
      </c>
      <c r="D24" s="8" t="n">
        <v>100.5301</v>
      </c>
      <c r="E24" s="8" t="n">
        <v>0</v>
      </c>
      <c r="F24" s="7" t="n">
        <v>18658</v>
      </c>
      <c r="G24" s="8" t="n">
        <v>18230</v>
      </c>
      <c r="H24" s="8" t="n">
        <v>97.7061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74836</v>
      </c>
      <c r="C25" s="8" t="n">
        <v>76968</v>
      </c>
      <c r="D25" s="8" t="n">
        <v>102.8489</v>
      </c>
      <c r="E25" s="8" t="n">
        <v>0</v>
      </c>
      <c r="F25" s="7" t="n">
        <v>58553</v>
      </c>
      <c r="G25" s="8" t="n">
        <v>58205</v>
      </c>
      <c r="H25" s="8" t="n">
        <v>99.4057</v>
      </c>
      <c r="I25" s="8" t="n">
        <v>0</v>
      </c>
      <c r="J25" s="8" t="n">
        <v>0</v>
      </c>
      <c r="K25" s="8" t="n">
        <v>0</v>
      </c>
      <c r="L25" s="8" t="n">
        <v>0</v>
      </c>
      <c r="M25" s="5"/>
    </row>
    <row r="26" customFormat="false" ht="15" hidden="false" customHeight="true" outlineLevel="0" collapsed="false">
      <c r="A26" s="11" t="s">
        <v>33</v>
      </c>
      <c r="B26" s="7" t="n">
        <v>7516.7</v>
      </c>
      <c r="C26" s="8" t="n">
        <v>7551.6</v>
      </c>
      <c r="D26" s="8" t="n">
        <v>100.4643</v>
      </c>
      <c r="E26" s="8" t="n">
        <v>-273</v>
      </c>
      <c r="F26" s="7" t="n">
        <v>4053</v>
      </c>
      <c r="G26" s="8" t="n">
        <v>3972.9</v>
      </c>
      <c r="H26" s="8" t="n">
        <v>98.0237</v>
      </c>
      <c r="I26" s="8" t="n">
        <v>-303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435</v>
      </c>
      <c r="C27" s="8" t="n">
        <v>18280</v>
      </c>
      <c r="D27" s="8" t="n">
        <v>104.8466</v>
      </c>
      <c r="E27" s="8" t="n">
        <v>0</v>
      </c>
      <c r="F27" s="7" t="n">
        <v>8418</v>
      </c>
      <c r="G27" s="8" t="n">
        <v>8668</v>
      </c>
      <c r="H27" s="8" t="n">
        <v>102.9698</v>
      </c>
      <c r="I27" s="8" t="n">
        <v>0</v>
      </c>
      <c r="J27" s="8" t="n">
        <v>2</v>
      </c>
      <c r="K27" s="8" t="n">
        <v>8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61694</v>
      </c>
      <c r="D28" s="8" t="n">
        <v>99.4615</v>
      </c>
      <c r="E28" s="8" t="n">
        <v>0</v>
      </c>
      <c r="F28" s="7" t="n">
        <v>34783</v>
      </c>
      <c r="G28" s="8" t="n">
        <v>36762</v>
      </c>
      <c r="H28" s="8" t="n">
        <v>105.6896</v>
      </c>
      <c r="I28" s="8" t="n">
        <v>0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10556</v>
      </c>
      <c r="D29" s="8" t="n">
        <v>125.4427</v>
      </c>
      <c r="E29" s="8" t="n">
        <v>0</v>
      </c>
      <c r="F29" s="7" t="n">
        <v>6150</v>
      </c>
      <c r="G29" s="8" t="n">
        <v>7388</v>
      </c>
      <c r="H29" s="8" t="n">
        <v>120.1301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71423</v>
      </c>
      <c r="D30" s="8" t="n">
        <v>102.6089</v>
      </c>
      <c r="E30" s="8" t="n">
        <v>0</v>
      </c>
      <c r="F30" s="7" t="n">
        <v>52477</v>
      </c>
      <c r="G30" s="8" t="n">
        <v>55303</v>
      </c>
      <c r="H30" s="8" t="n">
        <v>105.3852</v>
      </c>
      <c r="I30" s="8" t="n">
        <v>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6913</v>
      </c>
      <c r="C31" s="8" t="n">
        <v>46913</v>
      </c>
      <c r="D31" s="8" t="n">
        <v>100</v>
      </c>
      <c r="E31" s="8" t="n">
        <v>0</v>
      </c>
      <c r="F31" s="7" t="n">
        <v>28311</v>
      </c>
      <c r="G31" s="8" t="n">
        <v>28311</v>
      </c>
      <c r="H31" s="8" t="n">
        <v>100</v>
      </c>
      <c r="I31" s="8" t="n">
        <v>0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1437</v>
      </c>
      <c r="C32" s="8" t="n">
        <v>21437</v>
      </c>
      <c r="D32" s="8" t="n">
        <v>100</v>
      </c>
      <c r="E32" s="8" t="n">
        <v>73</v>
      </c>
      <c r="F32" s="7" t="n">
        <v>9978</v>
      </c>
      <c r="G32" s="8" t="n">
        <v>9978</v>
      </c>
      <c r="H32" s="8" t="n">
        <v>100</v>
      </c>
      <c r="I32" s="8" t="n">
        <v>3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42143.7</v>
      </c>
      <c r="C33" s="10" t="n">
        <v>348958.6</v>
      </c>
      <c r="D33" s="10" t="n">
        <v>101.9918</v>
      </c>
      <c r="E33" s="10" t="n">
        <v>-200</v>
      </c>
      <c r="F33" s="10" t="n">
        <v>221381</v>
      </c>
      <c r="G33" s="10" t="n">
        <v>226817.9</v>
      </c>
      <c r="H33" s="10" t="n">
        <v>102.4559</v>
      </c>
      <c r="I33" s="10" t="n">
        <v>-273</v>
      </c>
      <c r="J33" s="10" t="n">
        <v>2</v>
      </c>
      <c r="K33" s="10" t="n">
        <v>8</v>
      </c>
      <c r="L33" s="10" t="n">
        <v>0</v>
      </c>
      <c r="M33" s="5"/>
    </row>
    <row r="34" customFormat="false" ht="15" hidden="false" customHeight="true" outlineLevel="0" collapsed="false">
      <c r="A34" s="11" t="s">
        <v>41</v>
      </c>
      <c r="B34" s="7" t="n">
        <v>6731</v>
      </c>
      <c r="C34" s="8" t="n">
        <v>6781</v>
      </c>
      <c r="D34" s="8" t="n">
        <v>100.7428</v>
      </c>
      <c r="E34" s="8" t="n">
        <v>0</v>
      </c>
      <c r="F34" s="7" t="n">
        <v>1501</v>
      </c>
      <c r="G34" s="8" t="n">
        <v>1501</v>
      </c>
      <c r="H34" s="8" t="n">
        <v>10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890</v>
      </c>
      <c r="C35" s="8" t="n">
        <v>17161</v>
      </c>
      <c r="D35" s="8" t="n">
        <v>101.6045</v>
      </c>
      <c r="E35" s="8" t="n">
        <v>0</v>
      </c>
      <c r="F35" s="7" t="n">
        <v>5015</v>
      </c>
      <c r="G35" s="8" t="n">
        <v>5038</v>
      </c>
      <c r="H35" s="8" t="n">
        <v>100.4586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5882.6</v>
      </c>
      <c r="D36" s="8" t="n">
        <v>97.9862</v>
      </c>
      <c r="E36" s="8" t="n">
        <v>70</v>
      </c>
      <c r="F36" s="7" t="n">
        <v>4318</v>
      </c>
      <c r="G36" s="8" t="n">
        <v>4585</v>
      </c>
      <c r="H36" s="8" t="n">
        <v>106.1834</v>
      </c>
      <c r="I36" s="8" t="n">
        <v>70</v>
      </c>
      <c r="J36" s="8" t="n">
        <v>3</v>
      </c>
      <c r="K36" s="8" t="n">
        <v>6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14204</v>
      </c>
      <c r="D37" s="8" t="n">
        <v>96.5799</v>
      </c>
      <c r="E37" s="8" t="n">
        <v>0</v>
      </c>
      <c r="F37" s="7" t="n">
        <v>6714</v>
      </c>
      <c r="G37" s="8" t="n">
        <v>6694</v>
      </c>
      <c r="H37" s="8" t="n">
        <v>99.7021</v>
      </c>
      <c r="I37" s="8" t="n">
        <v>0</v>
      </c>
      <c r="J37" s="8" t="n">
        <v>2</v>
      </c>
      <c r="K37" s="8" t="n">
        <v>4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52</v>
      </c>
      <c r="C38" s="8" t="n">
        <v>1812</v>
      </c>
      <c r="D38" s="8" t="n">
        <v>103.4247</v>
      </c>
      <c r="E38" s="8" t="n">
        <v>0</v>
      </c>
      <c r="F38" s="7" t="n">
        <v>400</v>
      </c>
      <c r="G38" s="8" t="n">
        <v>460</v>
      </c>
      <c r="H38" s="8" t="n">
        <v>115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1037.05</v>
      </c>
      <c r="D39" s="8" t="n">
        <v>104.9646</v>
      </c>
      <c r="E39" s="8" t="n">
        <v>-0.95</v>
      </c>
      <c r="F39" s="7" t="n">
        <v>200</v>
      </c>
      <c r="G39" s="8" t="n">
        <v>250</v>
      </c>
      <c r="H39" s="8" t="n">
        <v>125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7071.5</v>
      </c>
      <c r="C40" s="10" t="n">
        <v>46877.65</v>
      </c>
      <c r="D40" s="10" t="n">
        <v>99.5882</v>
      </c>
      <c r="E40" s="10" t="n">
        <v>69.05</v>
      </c>
      <c r="F40" s="10" t="n">
        <v>18148</v>
      </c>
      <c r="G40" s="10" t="n">
        <v>18528</v>
      </c>
      <c r="H40" s="10" t="n">
        <v>102.0939</v>
      </c>
      <c r="I40" s="10" t="n">
        <v>70</v>
      </c>
      <c r="J40" s="10" t="n">
        <v>5</v>
      </c>
      <c r="K40" s="10" t="n">
        <v>10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22.2" hidden="false" customHeight="true" outlineLevel="0" collapsed="false">
      <c r="A42" s="15" t="s">
        <v>49</v>
      </c>
      <c r="B42" s="16" t="n">
        <v>2650471.9</v>
      </c>
      <c r="C42" s="16" t="n">
        <v>2674674.7</v>
      </c>
      <c r="D42" s="16" t="n">
        <v>100.9132</v>
      </c>
      <c r="E42" s="16" t="n">
        <v>291.85</v>
      </c>
      <c r="F42" s="16" t="n">
        <v>1980905.2</v>
      </c>
      <c r="G42" s="16" t="n">
        <v>2026919.45</v>
      </c>
      <c r="H42" s="16" t="n">
        <v>102.3229</v>
      </c>
      <c r="I42" s="17" t="n">
        <v>-194</v>
      </c>
      <c r="J42" s="17" t="n">
        <v>170</v>
      </c>
      <c r="K42" s="17" t="n">
        <v>395</v>
      </c>
      <c r="L42" s="17" t="n">
        <v>42</v>
      </c>
      <c r="M42" s="5"/>
    </row>
    <row r="43" customFormat="false" ht="15" hidden="false" customHeight="true" outlineLevel="0" collapsed="false">
      <c r="A43" s="11" t="s">
        <v>50</v>
      </c>
      <c r="B43" s="18" t="n">
        <v>2638500</v>
      </c>
      <c r="C43" s="19" t="n">
        <v>2638500</v>
      </c>
      <c r="D43" s="19" t="n">
        <v>100</v>
      </c>
      <c r="E43" s="19" t="n">
        <v>9645</v>
      </c>
      <c r="F43" s="18" t="n">
        <v>1945069</v>
      </c>
      <c r="G43" s="19" t="n">
        <v>1945069</v>
      </c>
      <c r="H43" s="19" t="n">
        <v>100</v>
      </c>
      <c r="I43" s="8" t="n">
        <v>0</v>
      </c>
      <c r="J43" s="8" t="n">
        <v>992</v>
      </c>
      <c r="K43" s="8" t="n">
        <v>2756</v>
      </c>
      <c r="L43" s="8" t="n">
        <v>231</v>
      </c>
    </row>
    <row r="44" customFormat="false" ht="15" hidden="false" customHeight="true" outlineLevel="0" collapsed="false">
      <c r="A44" s="9" t="s">
        <v>51</v>
      </c>
      <c r="B44" s="20" t="n">
        <v>11971.9</v>
      </c>
      <c r="C44" s="20" t="n">
        <v>36174.7</v>
      </c>
      <c r="D44" s="20" t="n">
        <v>0.9132</v>
      </c>
      <c r="E44" s="20" t="n">
        <v>-9353.15</v>
      </c>
      <c r="F44" s="20" t="n">
        <v>35836.2</v>
      </c>
      <c r="G44" s="20" t="n">
        <v>81850.45</v>
      </c>
      <c r="H44" s="20" t="n">
        <v>2.3229</v>
      </c>
      <c r="I44" s="10" t="n">
        <v>-194</v>
      </c>
      <c r="J44" s="10" t="n">
        <v>-822</v>
      </c>
      <c r="K44" s="10" t="n">
        <v>-2361</v>
      </c>
      <c r="L44" s="10" t="n">
        <v>-189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8" t="s">
        <v>155</v>
      </c>
      <c r="D1" s="38" t="n">
        <v>1</v>
      </c>
    </row>
    <row r="2" customFormat="false" ht="14.4" hidden="false" customHeight="false" outlineLevel="0" collapsed="false">
      <c r="C2" s="38" t="s">
        <v>156</v>
      </c>
      <c r="D2" s="38" t="n">
        <v>2</v>
      </c>
    </row>
    <row r="3" customFormat="false" ht="14.4" hidden="false" customHeight="false" outlineLevel="0" collapsed="false">
      <c r="C3" s="38" t="s">
        <v>157</v>
      </c>
      <c r="D3" s="38" t="n">
        <v>3</v>
      </c>
    </row>
    <row r="4" customFormat="false" ht="14.4" hidden="false" customHeight="false" outlineLevel="0" collapsed="false">
      <c r="C4" s="38" t="s">
        <v>158</v>
      </c>
      <c r="D4" s="38" t="n">
        <v>4</v>
      </c>
    </row>
    <row r="5" customFormat="false" ht="14.4" hidden="false" customHeight="false" outlineLevel="0" collapsed="false">
      <c r="A5" s="38" t="s">
        <v>159</v>
      </c>
      <c r="C5" s="38" t="s">
        <v>160</v>
      </c>
      <c r="D5" s="38" t="n">
        <v>5</v>
      </c>
    </row>
    <row r="6" customFormat="false" ht="14.4" hidden="false" customHeight="false" outlineLevel="0" collapsed="false">
      <c r="A6" s="38" t="s">
        <v>161</v>
      </c>
      <c r="C6" s="38" t="s">
        <v>162</v>
      </c>
      <c r="D6" s="38" t="n">
        <v>6</v>
      </c>
    </row>
    <row r="7" customFormat="false" ht="14.4" hidden="false" customHeight="false" outlineLevel="0" collapsed="false">
      <c r="A7" s="38" t="s">
        <v>163</v>
      </c>
      <c r="C7" s="38" t="s">
        <v>164</v>
      </c>
      <c r="D7" s="38" t="n">
        <v>7</v>
      </c>
    </row>
    <row r="8" customFormat="false" ht="14.4" hidden="false" customHeight="false" outlineLevel="0" collapsed="false">
      <c r="A8" s="38" t="s">
        <v>165</v>
      </c>
      <c r="C8" s="38" t="s">
        <v>166</v>
      </c>
      <c r="D8" s="38" t="n">
        <v>8</v>
      </c>
    </row>
    <row r="9" customFormat="false" ht="14.4" hidden="false" customHeight="false" outlineLevel="0" collapsed="false">
      <c r="A9" s="38" t="s">
        <v>167</v>
      </c>
      <c r="C9" s="38" t="s">
        <v>168</v>
      </c>
      <c r="D9" s="38" t="n">
        <v>9</v>
      </c>
    </row>
    <row r="10" customFormat="false" ht="14.4" hidden="false" customHeight="false" outlineLevel="0" collapsed="false">
      <c r="A10" s="38" t="s">
        <v>169</v>
      </c>
      <c r="C10" s="38" t="s">
        <v>170</v>
      </c>
      <c r="D10" s="38" t="n">
        <v>10</v>
      </c>
    </row>
    <row r="11" customFormat="false" ht="14.4" hidden="false" customHeight="false" outlineLevel="0" collapsed="false">
      <c r="A11" s="38" t="s">
        <v>171</v>
      </c>
      <c r="C11" s="38" t="s">
        <v>172</v>
      </c>
      <c r="D11" s="38" t="n">
        <v>11</v>
      </c>
    </row>
    <row r="12" customFormat="false" ht="14.4" hidden="false" customHeight="false" outlineLevel="0" collapsed="false">
      <c r="A12" s="38" t="s">
        <v>173</v>
      </c>
      <c r="C12" s="38" t="s">
        <v>174</v>
      </c>
      <c r="D12" s="38" t="n">
        <v>12</v>
      </c>
    </row>
    <row r="13" customFormat="false" ht="14.4" hidden="false" customHeight="false" outlineLevel="0" collapsed="false">
      <c r="A13" s="38" t="s">
        <v>175</v>
      </c>
    </row>
    <row r="14" customFormat="false" ht="14.4" hidden="false" customHeight="false" outlineLevel="0" collapsed="false">
      <c r="A14" s="38" t="s">
        <v>176</v>
      </c>
    </row>
    <row r="15" customFormat="false" ht="14.4" hidden="false" customHeight="false" outlineLevel="0" collapsed="false">
      <c r="A15" s="38" t="s">
        <v>177</v>
      </c>
    </row>
    <row r="16" customFormat="false" ht="14.4" hidden="false" customHeight="false" outlineLevel="0" collapsed="false">
      <c r="A16" s="38" t="s">
        <v>178</v>
      </c>
    </row>
    <row r="17" customFormat="false" ht="14.4" hidden="false" customHeight="false" outlineLevel="0" collapsed="false">
      <c r="A17" s="38" t="s">
        <v>179</v>
      </c>
    </row>
    <row r="18" customFormat="false" ht="14.4" hidden="false" customHeight="false" outlineLevel="0" collapsed="false">
      <c r="A18" s="38" t="s">
        <v>180</v>
      </c>
    </row>
    <row r="19" customFormat="false" ht="14.4" hidden="false" customHeight="false" outlineLevel="0" collapsed="false">
      <c r="A19" s="38" t="s">
        <v>181</v>
      </c>
    </row>
    <row r="20" customFormat="false" ht="14.4" hidden="false" customHeight="false" outlineLevel="0" collapsed="false">
      <c r="A20" s="38" t="s">
        <v>182</v>
      </c>
    </row>
    <row r="21" customFormat="false" ht="14.4" hidden="false" customHeight="false" outlineLevel="0" collapsed="false">
      <c r="A21" s="38" t="s">
        <v>183</v>
      </c>
    </row>
    <row r="22" customFormat="false" ht="14.4" hidden="false" customHeight="false" outlineLevel="0" collapsed="false">
      <c r="A22" s="38" t="s">
        <v>184</v>
      </c>
    </row>
    <row r="23" customFormat="false" ht="14.4" hidden="false" customHeight="false" outlineLevel="0" collapsed="false">
      <c r="A23" s="38" t="s">
        <v>185</v>
      </c>
    </row>
    <row r="24" customFormat="false" ht="14.4" hidden="false" customHeight="false" outlineLevel="0" collapsed="false">
      <c r="A24" s="38" t="s">
        <v>186</v>
      </c>
    </row>
    <row r="25" customFormat="false" ht="14.4" hidden="false" customHeight="false" outlineLevel="0" collapsed="false">
      <c r="A25" s="38" t="s">
        <v>187</v>
      </c>
    </row>
    <row r="26" customFormat="false" ht="14.4" hidden="false" customHeight="false" outlineLevel="0" collapsed="false">
      <c r="A26" s="38" t="s">
        <v>188</v>
      </c>
    </row>
    <row r="27" customFormat="false" ht="14.4" hidden="false" customHeight="false" outlineLevel="0" collapsed="false">
      <c r="A27" s="38" t="s">
        <v>189</v>
      </c>
    </row>
    <row r="28" customFormat="false" ht="14.4" hidden="false" customHeight="false" outlineLevel="0" collapsed="false">
      <c r="A28" s="38" t="s">
        <v>190</v>
      </c>
    </row>
    <row r="29" customFormat="false" ht="14.4" hidden="false" customHeight="false" outlineLevel="0" collapsed="false">
      <c r="A29" s="38" t="s">
        <v>191</v>
      </c>
    </row>
    <row r="30" customFormat="false" ht="14.4" hidden="false" customHeight="false" outlineLevel="0" collapsed="false">
      <c r="A30" s="38" t="s">
        <v>192</v>
      </c>
    </row>
    <row r="31" customFormat="false" ht="14.4" hidden="false" customHeight="false" outlineLevel="0" collapsed="false">
      <c r="A31" s="38" t="s">
        <v>193</v>
      </c>
    </row>
    <row r="32" customFormat="false" ht="14.4" hidden="false" customHeight="false" outlineLevel="0" collapsed="false">
      <c r="A32" s="38" t="s">
        <v>194</v>
      </c>
    </row>
    <row r="33" customFormat="false" ht="14.4" hidden="false" customHeight="false" outlineLevel="0" collapsed="false">
      <c r="A33" s="38" t="s">
        <v>195</v>
      </c>
    </row>
    <row r="34" customFormat="false" ht="14.4" hidden="false" customHeight="false" outlineLevel="0" collapsed="false">
      <c r="A34" s="38" t="s">
        <v>196</v>
      </c>
    </row>
    <row r="35" customFormat="false" ht="14.4" hidden="false" customHeight="false" outlineLevel="0" collapsed="false">
      <c r="A35" s="38" t="s">
        <v>197</v>
      </c>
    </row>
    <row r="36" customFormat="false" ht="14.4" hidden="false" customHeight="false" outlineLevel="0" collapsed="false">
      <c r="A36" s="38" t="s">
        <v>198</v>
      </c>
    </row>
    <row r="37" customFormat="false" ht="14.4" hidden="false" customHeight="false" outlineLevel="0" collapsed="false">
      <c r="A37" s="38" t="s">
        <v>199</v>
      </c>
    </row>
    <row r="38" customFormat="false" ht="14.4" hidden="false" customHeight="false" outlineLevel="0" collapsed="false">
      <c r="A38" s="38" t="s">
        <v>200</v>
      </c>
    </row>
    <row r="39" customFormat="false" ht="14.4" hidden="false" customHeight="false" outlineLevel="0" collapsed="false">
      <c r="A39" s="38" t="s">
        <v>201</v>
      </c>
    </row>
    <row r="40" customFormat="false" ht="14.4" hidden="false" customHeight="false" outlineLevel="0" collapsed="false">
      <c r="A40" s="38" t="s">
        <v>202</v>
      </c>
    </row>
    <row r="41" customFormat="false" ht="14.4" hidden="false" customHeight="false" outlineLevel="0" collapsed="false">
      <c r="A41" s="38" t="s">
        <v>203</v>
      </c>
    </row>
    <row r="42" customFormat="false" ht="14.4" hidden="false" customHeight="false" outlineLevel="0" collapsed="false">
      <c r="A42" s="38" t="s">
        <v>204</v>
      </c>
    </row>
    <row r="43" customFormat="false" ht="14.4" hidden="false" customHeight="false" outlineLevel="0" collapsed="false">
      <c r="A43" s="38" t="s">
        <v>205</v>
      </c>
    </row>
    <row r="44" customFormat="false" ht="14.4" hidden="false" customHeight="false" outlineLevel="0" collapsed="false">
      <c r="A44" s="38" t="s">
        <v>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48" activeCellId="0" sqref="E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1" t="n">
        <v>43998</v>
      </c>
    </row>
    <row r="2" customFormat="false" ht="21" hidden="false" customHeight="true" outlineLevel="0" collapsed="false">
      <c r="A2" s="4" t="s">
        <v>1</v>
      </c>
      <c r="B2" s="4" t="s">
        <v>52</v>
      </c>
      <c r="C2" s="4"/>
      <c r="D2" s="4"/>
      <c r="E2" s="4" t="s">
        <v>53</v>
      </c>
      <c r="F2" s="4"/>
      <c r="G2" s="4"/>
      <c r="H2" s="4" t="s">
        <v>54</v>
      </c>
      <c r="I2" s="4"/>
      <c r="J2" s="4"/>
      <c r="K2" s="4" t="s">
        <v>55</v>
      </c>
      <c r="L2" s="4"/>
      <c r="M2" s="4"/>
      <c r="N2" s="4" t="s">
        <v>56</v>
      </c>
      <c r="O2" s="4"/>
      <c r="P2" s="4"/>
      <c r="Q2" s="4" t="s">
        <v>57</v>
      </c>
      <c r="R2" s="4"/>
      <c r="S2" s="4"/>
      <c r="T2" s="4" t="s">
        <v>58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22" t="s">
        <v>60</v>
      </c>
      <c r="B5" s="23" t="n">
        <v>83554</v>
      </c>
      <c r="C5" s="8" t="n">
        <v>87021.5</v>
      </c>
      <c r="D5" s="8" t="n">
        <v>104.15</v>
      </c>
      <c r="E5" s="23" t="n">
        <v>17515</v>
      </c>
      <c r="F5" s="8" t="n">
        <v>17830.2</v>
      </c>
      <c r="G5" s="8" t="n">
        <v>101.7996</v>
      </c>
      <c r="H5" s="23" t="n">
        <v>2157</v>
      </c>
      <c r="I5" s="8" t="n">
        <v>3148</v>
      </c>
      <c r="J5" s="8" t="n">
        <v>145.9434</v>
      </c>
      <c r="K5" s="23" t="n">
        <v>2155</v>
      </c>
      <c r="L5" s="8" t="n">
        <v>2732</v>
      </c>
      <c r="M5" s="8" t="n">
        <v>126.7749</v>
      </c>
      <c r="N5" s="23" t="n">
        <v>340</v>
      </c>
      <c r="O5" s="8" t="n">
        <v>300</v>
      </c>
      <c r="P5" s="8" t="n">
        <v>88.2353</v>
      </c>
      <c r="Q5" s="23" t="n">
        <v>0</v>
      </c>
      <c r="R5" s="8" t="n">
        <v>0</v>
      </c>
      <c r="S5" s="8"/>
      <c r="T5" s="23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22" t="s">
        <v>61</v>
      </c>
      <c r="B6" s="23" t="n">
        <v>60791</v>
      </c>
      <c r="C6" s="8" t="n">
        <v>64977</v>
      </c>
      <c r="D6" s="8" t="n">
        <v>106.8859</v>
      </c>
      <c r="E6" s="23" t="n">
        <v>41287</v>
      </c>
      <c r="F6" s="8" t="n">
        <v>42342</v>
      </c>
      <c r="G6" s="8" t="n">
        <v>102.5553</v>
      </c>
      <c r="H6" s="23" t="n">
        <v>1803</v>
      </c>
      <c r="I6" s="8" t="n">
        <v>883</v>
      </c>
      <c r="J6" s="8" t="n">
        <v>48.9739</v>
      </c>
      <c r="K6" s="23" t="n">
        <v>5953</v>
      </c>
      <c r="L6" s="8" t="n">
        <v>4768</v>
      </c>
      <c r="M6" s="8" t="n">
        <v>80.0941</v>
      </c>
      <c r="N6" s="23" t="n">
        <v>1020</v>
      </c>
      <c r="O6" s="8" t="n">
        <v>790</v>
      </c>
      <c r="P6" s="8" t="n">
        <v>77.451</v>
      </c>
      <c r="Q6" s="23" t="n">
        <v>1328</v>
      </c>
      <c r="R6" s="8" t="n">
        <v>980</v>
      </c>
      <c r="S6" s="8" t="n">
        <v>73.7952</v>
      </c>
      <c r="T6" s="23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22" t="s">
        <v>62</v>
      </c>
      <c r="B7" s="23" t="n">
        <v>78435</v>
      </c>
      <c r="C7" s="8" t="n">
        <v>78435</v>
      </c>
      <c r="D7" s="8" t="n">
        <v>100</v>
      </c>
      <c r="E7" s="23" t="n">
        <v>22198</v>
      </c>
      <c r="F7" s="8" t="n">
        <v>22198</v>
      </c>
      <c r="G7" s="8" t="n">
        <v>100</v>
      </c>
      <c r="H7" s="23" t="n">
        <v>2385</v>
      </c>
      <c r="I7" s="8" t="n">
        <v>2385</v>
      </c>
      <c r="J7" s="8" t="n">
        <v>100</v>
      </c>
      <c r="K7" s="23" t="n">
        <v>3283</v>
      </c>
      <c r="L7" s="8" t="n">
        <v>3283</v>
      </c>
      <c r="M7" s="8" t="n">
        <v>100</v>
      </c>
      <c r="N7" s="23" t="n">
        <v>0</v>
      </c>
      <c r="O7" s="8" t="n">
        <v>0</v>
      </c>
      <c r="P7" s="8"/>
      <c r="Q7" s="23" t="n">
        <v>0</v>
      </c>
      <c r="R7" s="8" t="n">
        <v>0</v>
      </c>
      <c r="S7" s="8"/>
      <c r="T7" s="23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22" t="s">
        <v>63</v>
      </c>
      <c r="B8" s="23" t="n">
        <v>114932</v>
      </c>
      <c r="C8" s="8" t="n">
        <v>116956</v>
      </c>
      <c r="D8" s="8" t="n">
        <v>101.761</v>
      </c>
      <c r="E8" s="23" t="n">
        <v>18244</v>
      </c>
      <c r="F8" s="8" t="n">
        <v>18900</v>
      </c>
      <c r="G8" s="8" t="n">
        <v>103.5957</v>
      </c>
      <c r="H8" s="23" t="n">
        <v>2698</v>
      </c>
      <c r="I8" s="8" t="n">
        <v>2686</v>
      </c>
      <c r="J8" s="8" t="n">
        <v>99.5552</v>
      </c>
      <c r="K8" s="23" t="n">
        <v>2506</v>
      </c>
      <c r="L8" s="8" t="n">
        <v>3277</v>
      </c>
      <c r="M8" s="8" t="n">
        <v>130.7662</v>
      </c>
      <c r="N8" s="23" t="n">
        <v>0</v>
      </c>
      <c r="O8" s="8" t="n">
        <v>0</v>
      </c>
      <c r="P8" s="8"/>
      <c r="Q8" s="23" t="n">
        <v>0</v>
      </c>
      <c r="R8" s="8" t="n">
        <v>0</v>
      </c>
      <c r="S8" s="8"/>
      <c r="T8" s="23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22" t="s">
        <v>64</v>
      </c>
      <c r="B9" s="23" t="n">
        <v>88704</v>
      </c>
      <c r="C9" s="8" t="n">
        <v>92461</v>
      </c>
      <c r="D9" s="8" t="n">
        <v>104.2354</v>
      </c>
      <c r="E9" s="23" t="n">
        <v>20787</v>
      </c>
      <c r="F9" s="8" t="n">
        <v>22893</v>
      </c>
      <c r="G9" s="8" t="n">
        <v>110.1313</v>
      </c>
      <c r="H9" s="23" t="n">
        <v>1674</v>
      </c>
      <c r="I9" s="8" t="n">
        <v>1949</v>
      </c>
      <c r="J9" s="8" t="n">
        <v>116.4277</v>
      </c>
      <c r="K9" s="23" t="n">
        <v>3724</v>
      </c>
      <c r="L9" s="8" t="n">
        <v>4165</v>
      </c>
      <c r="M9" s="8" t="n">
        <v>111.8421</v>
      </c>
      <c r="N9" s="23" t="n">
        <v>0</v>
      </c>
      <c r="O9" s="8" t="n">
        <v>0</v>
      </c>
      <c r="P9" s="8"/>
      <c r="Q9" s="23" t="n">
        <v>0</v>
      </c>
      <c r="R9" s="8" t="n">
        <v>0</v>
      </c>
      <c r="S9" s="8"/>
      <c r="T9" s="23" t="n">
        <v>593</v>
      </c>
      <c r="U9" s="8" t="n">
        <v>422</v>
      </c>
      <c r="V9" s="8" t="n">
        <v>71.1636</v>
      </c>
      <c r="W9" s="5"/>
    </row>
    <row r="10" customFormat="false" ht="15.9" hidden="false" customHeight="true" outlineLevel="0" collapsed="false">
      <c r="A10" s="22" t="s">
        <v>65</v>
      </c>
      <c r="B10" s="23" t="n">
        <v>168237</v>
      </c>
      <c r="C10" s="8" t="n">
        <v>168580</v>
      </c>
      <c r="D10" s="8" t="n">
        <v>100.2039</v>
      </c>
      <c r="E10" s="23" t="n">
        <v>17992.6</v>
      </c>
      <c r="F10" s="8" t="n">
        <v>18885.6</v>
      </c>
      <c r="G10" s="8" t="n">
        <v>104.9632</v>
      </c>
      <c r="H10" s="23" t="n">
        <v>2560</v>
      </c>
      <c r="I10" s="8" t="n">
        <v>2560</v>
      </c>
      <c r="J10" s="8" t="n">
        <v>100</v>
      </c>
      <c r="K10" s="23" t="n">
        <v>2900</v>
      </c>
      <c r="L10" s="8" t="n">
        <v>2900</v>
      </c>
      <c r="M10" s="8" t="n">
        <v>100</v>
      </c>
      <c r="N10" s="23" t="n">
        <v>0</v>
      </c>
      <c r="O10" s="8" t="n">
        <v>0</v>
      </c>
      <c r="P10" s="8"/>
      <c r="Q10" s="23" t="n">
        <v>0</v>
      </c>
      <c r="R10" s="8" t="n">
        <v>0</v>
      </c>
      <c r="S10" s="8"/>
      <c r="T10" s="23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22" t="s">
        <v>66</v>
      </c>
      <c r="B11" s="23" t="n">
        <v>108013</v>
      </c>
      <c r="C11" s="8" t="n">
        <v>111591</v>
      </c>
      <c r="D11" s="8" t="n">
        <v>103.3126</v>
      </c>
      <c r="E11" s="23" t="n">
        <v>19507</v>
      </c>
      <c r="F11" s="8" t="n">
        <v>19729</v>
      </c>
      <c r="G11" s="8" t="n">
        <v>101.1381</v>
      </c>
      <c r="H11" s="23" t="n">
        <v>1125</v>
      </c>
      <c r="I11" s="8" t="n">
        <v>1156</v>
      </c>
      <c r="J11" s="8" t="n">
        <v>102.7556</v>
      </c>
      <c r="K11" s="23" t="n">
        <v>1649</v>
      </c>
      <c r="L11" s="8" t="n">
        <v>2238</v>
      </c>
      <c r="M11" s="8" t="n">
        <v>135.7186</v>
      </c>
      <c r="N11" s="23" t="n">
        <v>0</v>
      </c>
      <c r="O11" s="8" t="n">
        <v>0</v>
      </c>
      <c r="P11" s="8"/>
      <c r="Q11" s="23" t="n">
        <v>0</v>
      </c>
      <c r="R11" s="8" t="n">
        <v>0</v>
      </c>
      <c r="S11" s="8"/>
      <c r="T11" s="23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4" t="s">
        <v>67</v>
      </c>
      <c r="B12" s="23" t="n">
        <v>81630</v>
      </c>
      <c r="C12" s="8" t="n">
        <v>82248.2</v>
      </c>
      <c r="D12" s="8" t="n">
        <v>100.7573</v>
      </c>
      <c r="E12" s="23" t="n">
        <v>15199</v>
      </c>
      <c r="F12" s="8" t="n">
        <v>14437.3</v>
      </c>
      <c r="G12" s="8" t="n">
        <v>94.9885</v>
      </c>
      <c r="H12" s="23" t="n">
        <v>3256</v>
      </c>
      <c r="I12" s="8" t="n">
        <v>3076</v>
      </c>
      <c r="J12" s="8" t="n">
        <v>94.4717</v>
      </c>
      <c r="K12" s="23" t="n">
        <v>12153</v>
      </c>
      <c r="L12" s="8" t="n">
        <v>12909</v>
      </c>
      <c r="M12" s="8" t="n">
        <v>106.2207</v>
      </c>
      <c r="N12" s="23" t="n">
        <v>0</v>
      </c>
      <c r="O12" s="8" t="n">
        <v>0</v>
      </c>
      <c r="P12" s="8"/>
      <c r="Q12" s="23" t="n">
        <v>0</v>
      </c>
      <c r="R12" s="8" t="n">
        <v>0</v>
      </c>
      <c r="S12" s="8"/>
      <c r="T12" s="23" t="n">
        <v>300</v>
      </c>
      <c r="U12" s="8" t="n">
        <v>200</v>
      </c>
      <c r="V12" s="8" t="n">
        <v>66.6667</v>
      </c>
      <c r="W12" s="5"/>
    </row>
    <row r="13" customFormat="false" ht="15.9" hidden="false" customHeight="true" outlineLevel="0" collapsed="false">
      <c r="A13" s="22" t="s">
        <v>68</v>
      </c>
      <c r="B13" s="23" t="n">
        <v>84567</v>
      </c>
      <c r="C13" s="8" t="n">
        <v>86232</v>
      </c>
      <c r="D13" s="8" t="n">
        <v>101.9689</v>
      </c>
      <c r="E13" s="23" t="n">
        <v>19328</v>
      </c>
      <c r="F13" s="8" t="n">
        <v>19207</v>
      </c>
      <c r="G13" s="8" t="n">
        <v>99.374</v>
      </c>
      <c r="H13" s="23" t="n">
        <v>1413</v>
      </c>
      <c r="I13" s="8" t="n">
        <v>1252</v>
      </c>
      <c r="J13" s="8" t="n">
        <v>88.6058</v>
      </c>
      <c r="K13" s="23" t="n">
        <v>2625</v>
      </c>
      <c r="L13" s="8" t="n">
        <v>3081</v>
      </c>
      <c r="M13" s="8" t="n">
        <v>117.3714</v>
      </c>
      <c r="N13" s="23" t="n">
        <v>305</v>
      </c>
      <c r="O13" s="8" t="n">
        <v>305</v>
      </c>
      <c r="P13" s="8" t="n">
        <v>100</v>
      </c>
      <c r="Q13" s="23" t="n">
        <v>300</v>
      </c>
      <c r="R13" s="8" t="n">
        <v>0</v>
      </c>
      <c r="S13" s="8" t="n">
        <v>0</v>
      </c>
      <c r="T13" s="23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5" t="s">
        <v>69</v>
      </c>
      <c r="B14" s="10" t="n">
        <v>868863</v>
      </c>
      <c r="C14" s="10" t="n">
        <v>888501.7</v>
      </c>
      <c r="D14" s="10" t="n">
        <v>102.2603</v>
      </c>
      <c r="E14" s="10" t="n">
        <v>192057.6</v>
      </c>
      <c r="F14" s="10" t="n">
        <v>196422.1</v>
      </c>
      <c r="G14" s="10" t="n">
        <v>102.2725</v>
      </c>
      <c r="H14" s="10" t="n">
        <v>19071</v>
      </c>
      <c r="I14" s="10" t="n">
        <v>19095</v>
      </c>
      <c r="J14" s="10" t="n">
        <v>100.1258</v>
      </c>
      <c r="K14" s="10" t="n">
        <v>36948</v>
      </c>
      <c r="L14" s="10" t="n">
        <v>39353</v>
      </c>
      <c r="M14" s="10" t="n">
        <v>106.5091</v>
      </c>
      <c r="N14" s="10" t="n">
        <v>1665</v>
      </c>
      <c r="O14" s="10" t="n">
        <v>1395</v>
      </c>
      <c r="P14" s="10" t="n">
        <v>83.7838</v>
      </c>
      <c r="Q14" s="10" t="n">
        <v>1628</v>
      </c>
      <c r="R14" s="10" t="n">
        <v>980</v>
      </c>
      <c r="S14" s="10" t="n">
        <v>60.1966</v>
      </c>
      <c r="T14" s="10" t="n">
        <v>893</v>
      </c>
      <c r="U14" s="10" t="n">
        <v>622</v>
      </c>
      <c r="V14" s="10" t="n">
        <v>69.6529</v>
      </c>
      <c r="W14" s="5"/>
    </row>
    <row r="15" customFormat="false" ht="15.9" hidden="false" customHeight="true" outlineLevel="0" collapsed="false">
      <c r="A15" s="22" t="s">
        <v>70</v>
      </c>
      <c r="B15" s="23" t="n">
        <v>33674</v>
      </c>
      <c r="C15" s="8" t="n">
        <v>36091.75</v>
      </c>
      <c r="D15" s="8" t="n">
        <v>107.1799</v>
      </c>
      <c r="E15" s="23" t="n">
        <v>21208</v>
      </c>
      <c r="F15" s="8" t="n">
        <v>18941.1</v>
      </c>
      <c r="G15" s="8" t="n">
        <v>89.3111</v>
      </c>
      <c r="H15" s="23" t="n">
        <v>2549</v>
      </c>
      <c r="I15" s="8" t="n">
        <v>2717</v>
      </c>
      <c r="J15" s="8" t="n">
        <v>106.5908</v>
      </c>
      <c r="K15" s="23" t="n">
        <v>3190</v>
      </c>
      <c r="L15" s="8" t="n">
        <v>3456</v>
      </c>
      <c r="M15" s="8" t="n">
        <v>108.3386</v>
      </c>
      <c r="N15" s="23" t="n">
        <v>0</v>
      </c>
      <c r="O15" s="8" t="n">
        <v>0</v>
      </c>
      <c r="P15" s="8"/>
      <c r="Q15" s="23" t="n">
        <v>512</v>
      </c>
      <c r="R15" s="8" t="n">
        <v>1008</v>
      </c>
      <c r="S15" s="8" t="n">
        <v>196.875</v>
      </c>
      <c r="T15" s="23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22" t="s">
        <v>71</v>
      </c>
      <c r="B16" s="23" t="n">
        <v>59114</v>
      </c>
      <c r="C16" s="8" t="n">
        <v>60551</v>
      </c>
      <c r="D16" s="8" t="n">
        <v>102.4309</v>
      </c>
      <c r="E16" s="23" t="n">
        <v>15804</v>
      </c>
      <c r="F16" s="8" t="n">
        <v>15447</v>
      </c>
      <c r="G16" s="8" t="n">
        <v>97.7411</v>
      </c>
      <c r="H16" s="23" t="n">
        <v>2577</v>
      </c>
      <c r="I16" s="8" t="n">
        <v>2499</v>
      </c>
      <c r="J16" s="8" t="n">
        <v>96.9732</v>
      </c>
      <c r="K16" s="23" t="n">
        <v>5327</v>
      </c>
      <c r="L16" s="8" t="n">
        <v>5418</v>
      </c>
      <c r="M16" s="8" t="n">
        <v>101.7083</v>
      </c>
      <c r="N16" s="23" t="n">
        <v>0</v>
      </c>
      <c r="O16" s="8" t="n">
        <v>0</v>
      </c>
      <c r="P16" s="8"/>
      <c r="Q16" s="23" t="n">
        <v>0</v>
      </c>
      <c r="R16" s="8" t="n">
        <v>0</v>
      </c>
      <c r="S16" s="8"/>
      <c r="T16" s="23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22" t="s">
        <v>72</v>
      </c>
      <c r="B17" s="23" t="n">
        <v>94387</v>
      </c>
      <c r="C17" s="8" t="n">
        <v>94387</v>
      </c>
      <c r="D17" s="8" t="n">
        <v>100</v>
      </c>
      <c r="E17" s="23" t="n">
        <v>11733</v>
      </c>
      <c r="F17" s="8" t="n">
        <v>11733</v>
      </c>
      <c r="G17" s="8" t="n">
        <v>100</v>
      </c>
      <c r="H17" s="23" t="n">
        <v>1693</v>
      </c>
      <c r="I17" s="8" t="n">
        <v>1693</v>
      </c>
      <c r="J17" s="8" t="n">
        <v>100</v>
      </c>
      <c r="K17" s="23" t="n">
        <v>5285</v>
      </c>
      <c r="L17" s="8" t="n">
        <v>5285</v>
      </c>
      <c r="M17" s="8" t="n">
        <v>100</v>
      </c>
      <c r="N17" s="23" t="n">
        <v>0</v>
      </c>
      <c r="O17" s="8" t="n">
        <v>0</v>
      </c>
      <c r="P17" s="8"/>
      <c r="Q17" s="23" t="n">
        <v>0</v>
      </c>
      <c r="R17" s="8" t="n">
        <v>0</v>
      </c>
      <c r="S17" s="8"/>
      <c r="T17" s="23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22" t="s">
        <v>73</v>
      </c>
      <c r="B18" s="23" t="n">
        <v>51312</v>
      </c>
      <c r="C18" s="8" t="n">
        <v>51515</v>
      </c>
      <c r="D18" s="8" t="n">
        <v>100.3956</v>
      </c>
      <c r="E18" s="23" t="n">
        <v>18917</v>
      </c>
      <c r="F18" s="8" t="n">
        <v>18537</v>
      </c>
      <c r="G18" s="8" t="n">
        <v>97.9912</v>
      </c>
      <c r="H18" s="23" t="n">
        <v>2521</v>
      </c>
      <c r="I18" s="8" t="n">
        <v>2653</v>
      </c>
      <c r="J18" s="8" t="n">
        <v>105.236</v>
      </c>
      <c r="K18" s="23" t="n">
        <v>3725</v>
      </c>
      <c r="L18" s="8" t="n">
        <v>3741</v>
      </c>
      <c r="M18" s="8" t="n">
        <v>100.4295</v>
      </c>
      <c r="N18" s="23" t="n">
        <v>0</v>
      </c>
      <c r="O18" s="8" t="n">
        <v>0</v>
      </c>
      <c r="P18" s="8"/>
      <c r="Q18" s="23" t="n">
        <v>413</v>
      </c>
      <c r="R18" s="8" t="n">
        <v>413</v>
      </c>
      <c r="S18" s="8" t="n">
        <v>100</v>
      </c>
      <c r="T18" s="23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22" t="s">
        <v>74</v>
      </c>
      <c r="B19" s="23" t="n">
        <v>39659</v>
      </c>
      <c r="C19" s="8" t="n">
        <v>43318</v>
      </c>
      <c r="D19" s="8" t="n">
        <v>109.2262</v>
      </c>
      <c r="E19" s="23" t="n">
        <v>10716</v>
      </c>
      <c r="F19" s="8" t="n">
        <v>12426</v>
      </c>
      <c r="G19" s="8" t="n">
        <v>115.9574</v>
      </c>
      <c r="H19" s="23" t="n">
        <v>4140</v>
      </c>
      <c r="I19" s="8" t="n">
        <v>3914</v>
      </c>
      <c r="J19" s="8" t="n">
        <v>94.5411</v>
      </c>
      <c r="K19" s="23" t="n">
        <v>4127</v>
      </c>
      <c r="L19" s="8" t="n">
        <v>4169</v>
      </c>
      <c r="M19" s="8" t="n">
        <v>101.0177</v>
      </c>
      <c r="N19" s="23" t="n">
        <v>0</v>
      </c>
      <c r="O19" s="8" t="n">
        <v>0</v>
      </c>
      <c r="P19" s="8"/>
      <c r="Q19" s="23" t="n">
        <v>0</v>
      </c>
      <c r="R19" s="8" t="n">
        <v>0</v>
      </c>
      <c r="S19" s="8"/>
      <c r="T19" s="23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22" t="s">
        <v>75</v>
      </c>
      <c r="B20" s="23" t="n">
        <v>38045</v>
      </c>
      <c r="C20" s="8" t="n">
        <v>38988</v>
      </c>
      <c r="D20" s="8" t="n">
        <v>102.4786</v>
      </c>
      <c r="E20" s="23" t="n">
        <v>17241</v>
      </c>
      <c r="F20" s="8" t="n">
        <v>16905.5</v>
      </c>
      <c r="G20" s="8" t="n">
        <v>98.0541</v>
      </c>
      <c r="H20" s="23" t="n">
        <v>2524</v>
      </c>
      <c r="I20" s="8" t="n">
        <v>2801</v>
      </c>
      <c r="J20" s="8" t="n">
        <v>110.9746</v>
      </c>
      <c r="K20" s="23" t="n">
        <v>7186</v>
      </c>
      <c r="L20" s="8" t="n">
        <v>7479</v>
      </c>
      <c r="M20" s="8" t="n">
        <v>104.0774</v>
      </c>
      <c r="N20" s="23" t="n">
        <v>0</v>
      </c>
      <c r="O20" s="8" t="n">
        <v>0</v>
      </c>
      <c r="P20" s="8"/>
      <c r="Q20" s="23" t="n">
        <v>0</v>
      </c>
      <c r="R20" s="8" t="n">
        <v>0</v>
      </c>
      <c r="S20" s="8"/>
      <c r="T20" s="23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22" t="s">
        <v>76</v>
      </c>
      <c r="B21" s="23" t="n">
        <v>50395.6</v>
      </c>
      <c r="C21" s="8" t="n">
        <v>50082.9</v>
      </c>
      <c r="D21" s="8" t="n">
        <v>99.3795</v>
      </c>
      <c r="E21" s="23" t="n">
        <v>15127</v>
      </c>
      <c r="F21" s="8" t="n">
        <v>16663</v>
      </c>
      <c r="G21" s="8" t="n">
        <v>110.154</v>
      </c>
      <c r="H21" s="23" t="n">
        <v>1732</v>
      </c>
      <c r="I21" s="8" t="n">
        <v>2089</v>
      </c>
      <c r="J21" s="8" t="n">
        <v>120.612</v>
      </c>
      <c r="K21" s="23" t="n">
        <v>4306</v>
      </c>
      <c r="L21" s="8" t="n">
        <v>4989.5</v>
      </c>
      <c r="M21" s="8" t="n">
        <v>115.8732</v>
      </c>
      <c r="N21" s="23" t="n">
        <v>0</v>
      </c>
      <c r="O21" s="8" t="n">
        <v>0</v>
      </c>
      <c r="P21" s="8"/>
      <c r="Q21" s="23" t="n">
        <v>0</v>
      </c>
      <c r="R21" s="8" t="n">
        <v>0</v>
      </c>
      <c r="S21" s="8"/>
      <c r="T21" s="23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22" t="s">
        <v>77</v>
      </c>
      <c r="B22" s="23" t="n">
        <v>53072</v>
      </c>
      <c r="C22" s="8" t="n">
        <v>53649</v>
      </c>
      <c r="D22" s="8" t="n">
        <v>101.0872</v>
      </c>
      <c r="E22" s="23" t="n">
        <v>15957</v>
      </c>
      <c r="F22" s="8" t="n">
        <v>17534</v>
      </c>
      <c r="G22" s="8" t="n">
        <v>109.8828</v>
      </c>
      <c r="H22" s="23" t="n">
        <v>5278</v>
      </c>
      <c r="I22" s="8" t="n">
        <v>5278</v>
      </c>
      <c r="J22" s="8" t="n">
        <v>100</v>
      </c>
      <c r="K22" s="23" t="n">
        <v>4426</v>
      </c>
      <c r="L22" s="8" t="n">
        <v>4426</v>
      </c>
      <c r="M22" s="8" t="n">
        <v>100</v>
      </c>
      <c r="N22" s="23" t="n">
        <v>0</v>
      </c>
      <c r="O22" s="8" t="n">
        <v>0</v>
      </c>
      <c r="P22" s="8"/>
      <c r="Q22" s="23" t="n">
        <v>980</v>
      </c>
      <c r="R22" s="8" t="n">
        <v>1130</v>
      </c>
      <c r="S22" s="8" t="n">
        <v>115.3061</v>
      </c>
      <c r="T22" s="23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5" t="s">
        <v>78</v>
      </c>
      <c r="B23" s="10" t="n">
        <v>419658.6</v>
      </c>
      <c r="C23" s="10" t="n">
        <v>428582.65</v>
      </c>
      <c r="D23" s="10" t="n">
        <v>102.1265</v>
      </c>
      <c r="E23" s="10" t="n">
        <v>126703</v>
      </c>
      <c r="F23" s="10" t="n">
        <v>128186.6</v>
      </c>
      <c r="G23" s="10" t="n">
        <v>101.1709</v>
      </c>
      <c r="H23" s="10" t="n">
        <v>23014</v>
      </c>
      <c r="I23" s="10" t="n">
        <v>23644</v>
      </c>
      <c r="J23" s="10" t="n">
        <v>102.7375</v>
      </c>
      <c r="K23" s="10" t="n">
        <v>37572</v>
      </c>
      <c r="L23" s="10" t="n">
        <v>38963.5</v>
      </c>
      <c r="M23" s="10" t="n">
        <v>103.7036</v>
      </c>
      <c r="N23" s="10" t="n">
        <v>0</v>
      </c>
      <c r="O23" s="10" t="n">
        <v>0</v>
      </c>
      <c r="P23" s="10"/>
      <c r="Q23" s="10" t="n">
        <v>1905</v>
      </c>
      <c r="R23" s="10" t="n">
        <v>2551</v>
      </c>
      <c r="S23" s="10" t="n">
        <v>133.9108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22" t="s">
        <v>79</v>
      </c>
      <c r="B24" s="23" t="n">
        <v>9652</v>
      </c>
      <c r="C24" s="8" t="n">
        <v>9148</v>
      </c>
      <c r="D24" s="8" t="n">
        <v>94.7783</v>
      </c>
      <c r="E24" s="23" t="n">
        <v>4757</v>
      </c>
      <c r="F24" s="8" t="n">
        <v>4362</v>
      </c>
      <c r="G24" s="8" t="n">
        <v>91.6964</v>
      </c>
      <c r="H24" s="23" t="n">
        <v>4022</v>
      </c>
      <c r="I24" s="8" t="n">
        <v>4493</v>
      </c>
      <c r="J24" s="8" t="n">
        <v>111.7106</v>
      </c>
      <c r="K24" s="23" t="n">
        <v>227</v>
      </c>
      <c r="L24" s="8" t="n">
        <v>227</v>
      </c>
      <c r="M24" s="8" t="n">
        <v>100</v>
      </c>
      <c r="N24" s="23" t="n">
        <v>0</v>
      </c>
      <c r="O24" s="8" t="n">
        <v>0</v>
      </c>
      <c r="P24" s="8"/>
      <c r="Q24" s="23" t="n">
        <v>0</v>
      </c>
      <c r="R24" s="8" t="n">
        <v>0</v>
      </c>
      <c r="S24" s="8"/>
      <c r="T24" s="23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22" t="s">
        <v>80</v>
      </c>
      <c r="B25" s="23" t="n">
        <v>38524</v>
      </c>
      <c r="C25" s="8" t="n">
        <v>39594</v>
      </c>
      <c r="D25" s="8" t="n">
        <v>102.7775</v>
      </c>
      <c r="E25" s="23" t="n">
        <v>8568</v>
      </c>
      <c r="F25" s="8" t="n">
        <v>9220</v>
      </c>
      <c r="G25" s="8" t="n">
        <v>107.6097</v>
      </c>
      <c r="H25" s="23" t="n">
        <v>8701</v>
      </c>
      <c r="I25" s="8" t="n">
        <v>6065</v>
      </c>
      <c r="J25" s="8" t="n">
        <v>69.7046</v>
      </c>
      <c r="K25" s="23" t="n">
        <v>2760</v>
      </c>
      <c r="L25" s="8" t="n">
        <v>3326</v>
      </c>
      <c r="M25" s="8" t="n">
        <v>120.5072</v>
      </c>
      <c r="N25" s="23" t="n">
        <v>0</v>
      </c>
      <c r="O25" s="8" t="n">
        <v>0</v>
      </c>
      <c r="P25" s="8"/>
      <c r="Q25" s="23" t="n">
        <v>0</v>
      </c>
      <c r="R25" s="8" t="n">
        <v>0</v>
      </c>
      <c r="S25" s="8"/>
      <c r="T25" s="23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22" t="s">
        <v>81</v>
      </c>
      <c r="B26" s="23" t="n">
        <v>3675</v>
      </c>
      <c r="C26" s="8" t="n">
        <v>3052</v>
      </c>
      <c r="D26" s="8" t="n">
        <v>83.0476</v>
      </c>
      <c r="E26" s="23" t="n">
        <v>0</v>
      </c>
      <c r="F26" s="8" t="n">
        <v>0</v>
      </c>
      <c r="G26" s="8"/>
      <c r="H26" s="23" t="n">
        <v>378</v>
      </c>
      <c r="I26" s="8" t="n">
        <v>913</v>
      </c>
      <c r="J26" s="8" t="n">
        <v>241.5344</v>
      </c>
      <c r="K26" s="23" t="n">
        <v>0</v>
      </c>
      <c r="L26" s="8" t="n">
        <v>7.9</v>
      </c>
      <c r="M26" s="8"/>
      <c r="N26" s="23" t="n">
        <v>0</v>
      </c>
      <c r="O26" s="8" t="n">
        <v>0</v>
      </c>
      <c r="P26" s="8"/>
      <c r="Q26" s="23" t="n">
        <v>0</v>
      </c>
      <c r="R26" s="8" t="n">
        <v>0</v>
      </c>
      <c r="S26" s="8"/>
      <c r="T26" s="23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22" t="s">
        <v>82</v>
      </c>
      <c r="B27" s="23" t="n">
        <v>4683</v>
      </c>
      <c r="C27" s="8" t="n">
        <v>4683</v>
      </c>
      <c r="D27" s="8" t="n">
        <v>100</v>
      </c>
      <c r="E27" s="23" t="n">
        <v>1318</v>
      </c>
      <c r="F27" s="8" t="n">
        <v>1468</v>
      </c>
      <c r="G27" s="8" t="n">
        <v>111.3809</v>
      </c>
      <c r="H27" s="23" t="n">
        <v>1580</v>
      </c>
      <c r="I27" s="8" t="n">
        <v>1680</v>
      </c>
      <c r="J27" s="8" t="n">
        <v>106.3291</v>
      </c>
      <c r="K27" s="23" t="n">
        <v>837</v>
      </c>
      <c r="L27" s="8" t="n">
        <v>837</v>
      </c>
      <c r="M27" s="8" t="n">
        <v>100</v>
      </c>
      <c r="N27" s="23" t="n">
        <v>0</v>
      </c>
      <c r="O27" s="8" t="n">
        <v>0</v>
      </c>
      <c r="P27" s="8"/>
      <c r="Q27" s="23" t="n">
        <v>0</v>
      </c>
      <c r="R27" s="8" t="n">
        <v>0</v>
      </c>
      <c r="S27" s="8"/>
      <c r="T27" s="23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22" t="s">
        <v>83</v>
      </c>
      <c r="B28" s="23" t="n">
        <v>20450</v>
      </c>
      <c r="C28" s="8" t="n">
        <v>21627</v>
      </c>
      <c r="D28" s="8" t="n">
        <v>105.7555</v>
      </c>
      <c r="E28" s="23" t="n">
        <v>50</v>
      </c>
      <c r="F28" s="8" t="n">
        <v>139</v>
      </c>
      <c r="G28" s="8" t="n">
        <v>278</v>
      </c>
      <c r="H28" s="23" t="n">
        <v>9325</v>
      </c>
      <c r="I28" s="8" t="n">
        <v>8828</v>
      </c>
      <c r="J28" s="8" t="n">
        <v>94.6702</v>
      </c>
      <c r="K28" s="23" t="n">
        <v>4958</v>
      </c>
      <c r="L28" s="8" t="n">
        <v>5930</v>
      </c>
      <c r="M28" s="8" t="n">
        <v>119.6047</v>
      </c>
      <c r="N28" s="23" t="n">
        <v>0</v>
      </c>
      <c r="O28" s="8" t="n">
        <v>0</v>
      </c>
      <c r="P28" s="8"/>
      <c r="Q28" s="23" t="n">
        <v>0</v>
      </c>
      <c r="R28" s="8" t="n">
        <v>0</v>
      </c>
      <c r="S28" s="8"/>
      <c r="T28" s="23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22" t="s">
        <v>84</v>
      </c>
      <c r="B29" s="23" t="n">
        <v>5240</v>
      </c>
      <c r="C29" s="8" t="n">
        <v>4826</v>
      </c>
      <c r="D29" s="8" t="n">
        <v>92.0992</v>
      </c>
      <c r="E29" s="23" t="n">
        <v>400</v>
      </c>
      <c r="F29" s="8" t="n">
        <v>1570</v>
      </c>
      <c r="G29" s="8" t="n">
        <v>392.5</v>
      </c>
      <c r="H29" s="23" t="n">
        <v>410</v>
      </c>
      <c r="I29" s="8" t="n">
        <v>452</v>
      </c>
      <c r="J29" s="8" t="n">
        <v>110.2439</v>
      </c>
      <c r="K29" s="23" t="n">
        <v>100</v>
      </c>
      <c r="L29" s="8" t="n">
        <v>500</v>
      </c>
      <c r="M29" s="8" t="n">
        <v>500</v>
      </c>
      <c r="N29" s="23" t="n">
        <v>0</v>
      </c>
      <c r="O29" s="8" t="n">
        <v>0</v>
      </c>
      <c r="P29" s="8"/>
      <c r="Q29" s="23" t="n">
        <v>0</v>
      </c>
      <c r="R29" s="8" t="n">
        <v>0</v>
      </c>
      <c r="S29" s="8"/>
      <c r="T29" s="23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22" t="s">
        <v>85</v>
      </c>
      <c r="B30" s="23" t="n">
        <v>40164</v>
      </c>
      <c r="C30" s="8" t="n">
        <v>40537</v>
      </c>
      <c r="D30" s="8" t="n">
        <v>100.9287</v>
      </c>
      <c r="E30" s="23" t="n">
        <v>6131</v>
      </c>
      <c r="F30" s="8" t="n">
        <v>7608</v>
      </c>
      <c r="G30" s="8" t="n">
        <v>124.0907</v>
      </c>
      <c r="H30" s="23" t="n">
        <v>3505</v>
      </c>
      <c r="I30" s="8" t="n">
        <v>4287</v>
      </c>
      <c r="J30" s="8" t="n">
        <v>122.311</v>
      </c>
      <c r="K30" s="23" t="n">
        <v>2677</v>
      </c>
      <c r="L30" s="8" t="n">
        <v>2871</v>
      </c>
      <c r="M30" s="8" t="n">
        <v>107.2469</v>
      </c>
      <c r="N30" s="23" t="n">
        <v>0</v>
      </c>
      <c r="O30" s="8" t="n">
        <v>0</v>
      </c>
      <c r="P30" s="8"/>
      <c r="Q30" s="23" t="n">
        <v>0</v>
      </c>
      <c r="R30" s="8" t="n">
        <v>0</v>
      </c>
      <c r="S30" s="8"/>
      <c r="T30" s="23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22" t="s">
        <v>86</v>
      </c>
      <c r="B31" s="23" t="n">
        <v>18068</v>
      </c>
      <c r="C31" s="8" t="n">
        <v>18068</v>
      </c>
      <c r="D31" s="8" t="n">
        <v>100</v>
      </c>
      <c r="E31" s="23" t="n">
        <v>4125</v>
      </c>
      <c r="F31" s="8" t="n">
        <v>4125</v>
      </c>
      <c r="G31" s="8" t="n">
        <v>100</v>
      </c>
      <c r="H31" s="23" t="n">
        <v>3663</v>
      </c>
      <c r="I31" s="8" t="n">
        <v>3663</v>
      </c>
      <c r="J31" s="8" t="n">
        <v>100</v>
      </c>
      <c r="K31" s="23" t="n">
        <v>1455</v>
      </c>
      <c r="L31" s="8" t="n">
        <v>1455</v>
      </c>
      <c r="M31" s="8" t="n">
        <v>100</v>
      </c>
      <c r="N31" s="23" t="n">
        <v>0</v>
      </c>
      <c r="O31" s="8" t="n">
        <v>0</v>
      </c>
      <c r="P31" s="8"/>
      <c r="Q31" s="23" t="n">
        <v>1000</v>
      </c>
      <c r="R31" s="8" t="n">
        <v>1000</v>
      </c>
      <c r="S31" s="8" t="n">
        <v>100</v>
      </c>
      <c r="T31" s="23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22" t="s">
        <v>87</v>
      </c>
      <c r="B32" s="23" t="n">
        <v>5851</v>
      </c>
      <c r="C32" s="8" t="n">
        <v>5851</v>
      </c>
      <c r="D32" s="8" t="n">
        <v>100</v>
      </c>
      <c r="E32" s="23" t="n">
        <v>589</v>
      </c>
      <c r="F32" s="8" t="n">
        <v>589</v>
      </c>
      <c r="G32" s="8" t="n">
        <v>100</v>
      </c>
      <c r="H32" s="23" t="n">
        <v>2955</v>
      </c>
      <c r="I32" s="8" t="n">
        <v>2955</v>
      </c>
      <c r="J32" s="8" t="n">
        <v>100</v>
      </c>
      <c r="K32" s="23" t="n">
        <v>433</v>
      </c>
      <c r="L32" s="8" t="n">
        <v>433</v>
      </c>
      <c r="M32" s="8" t="n">
        <v>100</v>
      </c>
      <c r="N32" s="23" t="n">
        <v>0</v>
      </c>
      <c r="O32" s="8" t="n">
        <v>0</v>
      </c>
      <c r="P32" s="8"/>
      <c r="Q32" s="23" t="n">
        <v>0</v>
      </c>
      <c r="R32" s="8" t="n">
        <v>0</v>
      </c>
      <c r="S32" s="8"/>
      <c r="T32" s="23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5" t="s">
        <v>88</v>
      </c>
      <c r="B33" s="10" t="n">
        <v>146307</v>
      </c>
      <c r="C33" s="10" t="n">
        <v>147386</v>
      </c>
      <c r="D33" s="10" t="n">
        <v>100.7375</v>
      </c>
      <c r="E33" s="10" t="n">
        <v>25938</v>
      </c>
      <c r="F33" s="10" t="n">
        <v>29081</v>
      </c>
      <c r="G33" s="10" t="n">
        <v>112.1174</v>
      </c>
      <c r="H33" s="10" t="n">
        <v>34539</v>
      </c>
      <c r="I33" s="10" t="n">
        <v>33336</v>
      </c>
      <c r="J33" s="10" t="n">
        <v>96.517</v>
      </c>
      <c r="K33" s="10" t="n">
        <v>13447</v>
      </c>
      <c r="L33" s="10" t="n">
        <v>15586.9</v>
      </c>
      <c r="M33" s="10" t="n">
        <v>115.9136</v>
      </c>
      <c r="N33" s="10" t="n">
        <v>0</v>
      </c>
      <c r="O33" s="10" t="n">
        <v>0</v>
      </c>
      <c r="P33" s="10"/>
      <c r="Q33" s="10" t="n">
        <v>1000</v>
      </c>
      <c r="R33" s="10" t="n">
        <v>1000</v>
      </c>
      <c r="S33" s="10" t="n">
        <v>100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22" t="s">
        <v>89</v>
      </c>
      <c r="B34" s="23" t="n">
        <v>500</v>
      </c>
      <c r="C34" s="8" t="n">
        <v>100</v>
      </c>
      <c r="D34" s="8" t="n">
        <v>20</v>
      </c>
      <c r="E34" s="23" t="n">
        <v>50</v>
      </c>
      <c r="F34" s="8" t="n">
        <v>50</v>
      </c>
      <c r="G34" s="8" t="n">
        <v>100</v>
      </c>
      <c r="H34" s="23" t="n">
        <v>951</v>
      </c>
      <c r="I34" s="8" t="n">
        <v>1351</v>
      </c>
      <c r="J34" s="8" t="n">
        <v>142.061</v>
      </c>
      <c r="K34" s="23" t="n">
        <v>0</v>
      </c>
      <c r="L34" s="8" t="n">
        <v>0</v>
      </c>
      <c r="M34" s="8"/>
      <c r="N34" s="23" t="n">
        <v>0</v>
      </c>
      <c r="O34" s="8" t="n">
        <v>0</v>
      </c>
      <c r="P34" s="8"/>
      <c r="Q34" s="23" t="n">
        <v>0</v>
      </c>
      <c r="R34" s="8" t="n">
        <v>0</v>
      </c>
      <c r="S34" s="8"/>
      <c r="T34" s="23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22" t="s">
        <v>90</v>
      </c>
      <c r="B35" s="23" t="n">
        <v>620</v>
      </c>
      <c r="C35" s="8" t="n">
        <v>358</v>
      </c>
      <c r="D35" s="8" t="n">
        <v>57.7419</v>
      </c>
      <c r="E35" s="23" t="n">
        <v>0</v>
      </c>
      <c r="F35" s="8" t="n">
        <v>0</v>
      </c>
      <c r="G35" s="8"/>
      <c r="H35" s="23" t="n">
        <v>4295</v>
      </c>
      <c r="I35" s="8" t="n">
        <v>4545</v>
      </c>
      <c r="J35" s="8" t="n">
        <v>105.8207</v>
      </c>
      <c r="K35" s="23" t="n">
        <v>100</v>
      </c>
      <c r="L35" s="8" t="n">
        <v>135</v>
      </c>
      <c r="M35" s="8" t="n">
        <v>135</v>
      </c>
      <c r="N35" s="23" t="n">
        <v>0</v>
      </c>
      <c r="O35" s="8" t="n">
        <v>0</v>
      </c>
      <c r="P35" s="8"/>
      <c r="Q35" s="23" t="n">
        <v>0</v>
      </c>
      <c r="R35" s="8" t="n">
        <v>0</v>
      </c>
      <c r="S35" s="8"/>
      <c r="T35" s="23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22" t="s">
        <v>91</v>
      </c>
      <c r="B36" s="23" t="n">
        <v>1000</v>
      </c>
      <c r="C36" s="8" t="n">
        <v>900</v>
      </c>
      <c r="D36" s="8" t="n">
        <v>90</v>
      </c>
      <c r="E36" s="23" t="n">
        <v>0</v>
      </c>
      <c r="F36" s="8" t="n">
        <v>15</v>
      </c>
      <c r="G36" s="8"/>
      <c r="H36" s="23" t="n">
        <v>3318</v>
      </c>
      <c r="I36" s="8" t="n">
        <v>3670</v>
      </c>
      <c r="J36" s="8" t="n">
        <v>110.6088</v>
      </c>
      <c r="K36" s="23" t="n">
        <v>0</v>
      </c>
      <c r="L36" s="8" t="n">
        <v>0</v>
      </c>
      <c r="M36" s="8"/>
      <c r="N36" s="23" t="n">
        <v>0</v>
      </c>
      <c r="O36" s="8" t="n">
        <v>0</v>
      </c>
      <c r="P36" s="8"/>
      <c r="Q36" s="23" t="n">
        <v>0</v>
      </c>
      <c r="R36" s="8" t="n">
        <v>0</v>
      </c>
      <c r="S36" s="8"/>
      <c r="T36" s="23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22" t="s">
        <v>92</v>
      </c>
      <c r="B37" s="23" t="n">
        <v>1350</v>
      </c>
      <c r="C37" s="8" t="n">
        <v>1414</v>
      </c>
      <c r="D37" s="8" t="n">
        <v>104.7407</v>
      </c>
      <c r="E37" s="23" t="n">
        <v>300</v>
      </c>
      <c r="F37" s="8" t="n">
        <v>300</v>
      </c>
      <c r="G37" s="8" t="n">
        <v>100</v>
      </c>
      <c r="H37" s="23" t="n">
        <v>4840</v>
      </c>
      <c r="I37" s="8" t="n">
        <v>4748</v>
      </c>
      <c r="J37" s="8" t="n">
        <v>98.0992</v>
      </c>
      <c r="K37" s="23" t="n">
        <v>174</v>
      </c>
      <c r="L37" s="8" t="n">
        <v>168</v>
      </c>
      <c r="M37" s="8" t="n">
        <v>96.5517</v>
      </c>
      <c r="N37" s="23" t="n">
        <v>0</v>
      </c>
      <c r="O37" s="8" t="n">
        <v>0</v>
      </c>
      <c r="P37" s="8"/>
      <c r="Q37" s="23" t="n">
        <v>0</v>
      </c>
      <c r="R37" s="8" t="n">
        <v>0</v>
      </c>
      <c r="S37" s="8"/>
      <c r="T37" s="23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22" t="s">
        <v>93</v>
      </c>
      <c r="B38" s="23" t="n">
        <v>100</v>
      </c>
      <c r="C38" s="8" t="n">
        <v>100</v>
      </c>
      <c r="D38" s="8" t="n">
        <v>100</v>
      </c>
      <c r="E38" s="23" t="n">
        <v>0</v>
      </c>
      <c r="F38" s="8" t="n">
        <v>0</v>
      </c>
      <c r="G38" s="8"/>
      <c r="H38" s="23" t="n">
        <v>300</v>
      </c>
      <c r="I38" s="8" t="n">
        <v>360</v>
      </c>
      <c r="J38" s="8" t="n">
        <v>120</v>
      </c>
      <c r="K38" s="23" t="n">
        <v>0</v>
      </c>
      <c r="L38" s="8" t="n">
        <v>0</v>
      </c>
      <c r="M38" s="8"/>
      <c r="N38" s="23" t="n">
        <v>0</v>
      </c>
      <c r="O38" s="8" t="n">
        <v>0</v>
      </c>
      <c r="P38" s="8"/>
      <c r="Q38" s="23" t="n">
        <v>0</v>
      </c>
      <c r="R38" s="8" t="n">
        <v>0</v>
      </c>
      <c r="S38" s="8"/>
      <c r="T38" s="23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22" t="s">
        <v>94</v>
      </c>
      <c r="B39" s="23" t="n">
        <v>0</v>
      </c>
      <c r="C39" s="8" t="n">
        <v>0</v>
      </c>
      <c r="D39" s="8"/>
      <c r="E39" s="23" t="n">
        <v>0</v>
      </c>
      <c r="F39" s="8" t="n">
        <v>0</v>
      </c>
      <c r="G39" s="8"/>
      <c r="H39" s="23" t="n">
        <v>200</v>
      </c>
      <c r="I39" s="8" t="n">
        <v>250</v>
      </c>
      <c r="J39" s="8" t="n">
        <v>125</v>
      </c>
      <c r="K39" s="23" t="n">
        <v>0</v>
      </c>
      <c r="L39" s="8" t="n">
        <v>0</v>
      </c>
      <c r="M39" s="8"/>
      <c r="N39" s="23" t="n">
        <v>0</v>
      </c>
      <c r="O39" s="8" t="n">
        <v>0</v>
      </c>
      <c r="P39" s="8"/>
      <c r="Q39" s="23" t="n">
        <v>0</v>
      </c>
      <c r="R39" s="8" t="n">
        <v>0</v>
      </c>
      <c r="S39" s="8"/>
      <c r="T39" s="23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5" t="s">
        <v>95</v>
      </c>
      <c r="B40" s="10" t="n">
        <v>3570</v>
      </c>
      <c r="C40" s="10" t="n">
        <v>2872</v>
      </c>
      <c r="D40" s="10" t="n">
        <v>80.4482</v>
      </c>
      <c r="E40" s="10" t="n">
        <v>350</v>
      </c>
      <c r="F40" s="10" t="n">
        <v>365</v>
      </c>
      <c r="G40" s="10" t="n">
        <v>104.2857</v>
      </c>
      <c r="H40" s="10" t="n">
        <v>13904</v>
      </c>
      <c r="I40" s="10" t="n">
        <v>14924</v>
      </c>
      <c r="J40" s="10" t="n">
        <v>107.336</v>
      </c>
      <c r="K40" s="10" t="n">
        <v>274</v>
      </c>
      <c r="L40" s="10" t="n">
        <v>303</v>
      </c>
      <c r="M40" s="10" t="n">
        <v>110.5839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26.4" hidden="false" customHeight="true" outlineLevel="0" collapsed="false">
      <c r="A41" s="26" t="s">
        <v>96</v>
      </c>
      <c r="B41" s="17" t="n">
        <v>1438398.6</v>
      </c>
      <c r="C41" s="17" t="n">
        <v>1467342.35</v>
      </c>
      <c r="D41" s="17" t="n">
        <v>102.0122</v>
      </c>
      <c r="E41" s="17" t="n">
        <v>345048.6</v>
      </c>
      <c r="F41" s="17" t="n">
        <v>354054.7</v>
      </c>
      <c r="G41" s="17" t="n">
        <v>102.6101</v>
      </c>
      <c r="H41" s="17" t="n">
        <v>90528</v>
      </c>
      <c r="I41" s="17" t="n">
        <v>90999</v>
      </c>
      <c r="J41" s="17" t="n">
        <v>100.5203</v>
      </c>
      <c r="K41" s="17" t="n">
        <v>88241</v>
      </c>
      <c r="L41" s="17" t="n">
        <v>94206.4</v>
      </c>
      <c r="M41" s="17" t="n">
        <v>106.7603</v>
      </c>
      <c r="N41" s="17" t="n">
        <v>1665</v>
      </c>
      <c r="O41" s="17" t="n">
        <v>1395</v>
      </c>
      <c r="P41" s="17" t="n">
        <v>83.7838</v>
      </c>
      <c r="Q41" s="17" t="n">
        <v>4533</v>
      </c>
      <c r="R41" s="17" t="n">
        <v>4531</v>
      </c>
      <c r="S41" s="17" t="n">
        <v>99.9559</v>
      </c>
      <c r="T41" s="17" t="n">
        <v>893</v>
      </c>
      <c r="U41" s="17" t="n">
        <v>622</v>
      </c>
      <c r="V41" s="17" t="n">
        <v>69.6529</v>
      </c>
      <c r="W41" s="5"/>
    </row>
    <row r="42" customFormat="false" ht="15.9" hidden="false" customHeight="true" outlineLevel="0" collapsed="false">
      <c r="A42" s="11" t="s">
        <v>97</v>
      </c>
      <c r="B42" s="23" t="n">
        <v>1393076</v>
      </c>
      <c r="C42" s="8" t="n">
        <v>1407457</v>
      </c>
      <c r="D42" s="8" t="n">
        <v>101.0323</v>
      </c>
      <c r="E42" s="23" t="n">
        <v>360237</v>
      </c>
      <c r="F42" s="8" t="n">
        <v>340822</v>
      </c>
      <c r="G42" s="8" t="n">
        <v>94.6105</v>
      </c>
      <c r="H42" s="23" t="n">
        <v>86270</v>
      </c>
      <c r="I42" s="8" t="n">
        <v>85880</v>
      </c>
      <c r="J42" s="8" t="n">
        <v>99.5479</v>
      </c>
      <c r="K42" s="23" t="n">
        <v>73374</v>
      </c>
      <c r="L42" s="8" t="n">
        <v>80450</v>
      </c>
      <c r="M42" s="8" t="n">
        <v>109.6437</v>
      </c>
      <c r="N42" s="23" t="n">
        <v>1460</v>
      </c>
      <c r="O42" s="8" t="n">
        <v>940</v>
      </c>
      <c r="P42" s="8" t="n">
        <v>64.3836</v>
      </c>
      <c r="Q42" s="23" t="n">
        <v>2926</v>
      </c>
      <c r="R42" s="8" t="n">
        <v>2347</v>
      </c>
      <c r="S42" s="8" t="n">
        <v>80.2119</v>
      </c>
      <c r="T42" s="23" t="n">
        <v>1166</v>
      </c>
      <c r="U42" s="8" t="n">
        <v>1116</v>
      </c>
      <c r="V42" s="8" t="n">
        <v>95.7118</v>
      </c>
    </row>
    <row r="43" customFormat="false" ht="15.9" hidden="false" customHeight="true" outlineLevel="0" collapsed="false">
      <c r="A43" s="9" t="s">
        <v>98</v>
      </c>
      <c r="B43" s="10" t="n">
        <v>45322.6</v>
      </c>
      <c r="C43" s="10" t="n">
        <v>59885.35</v>
      </c>
      <c r="D43" s="10" t="n">
        <v>0.9799</v>
      </c>
      <c r="E43" s="10" t="n">
        <v>-15188.4</v>
      </c>
      <c r="F43" s="10" t="n">
        <v>13232.7</v>
      </c>
      <c r="G43" s="10" t="n">
        <v>7.9996</v>
      </c>
      <c r="H43" s="10" t="n">
        <v>4258</v>
      </c>
      <c r="I43" s="10" t="n">
        <v>5119</v>
      </c>
      <c r="J43" s="10" t="n">
        <v>0.9724</v>
      </c>
      <c r="K43" s="10" t="n">
        <v>14867</v>
      </c>
      <c r="L43" s="10" t="n">
        <v>13756.4</v>
      </c>
      <c r="M43" s="10" t="n">
        <v>-2.8834</v>
      </c>
      <c r="N43" s="10" t="n">
        <v>205</v>
      </c>
      <c r="O43" s="10" t="n">
        <v>455</v>
      </c>
      <c r="P43" s="10" t="n">
        <v>19.4002</v>
      </c>
      <c r="Q43" s="10" t="n">
        <v>1607</v>
      </c>
      <c r="R43" s="10" t="n">
        <v>2184</v>
      </c>
      <c r="S43" s="10" t="n">
        <v>19.744</v>
      </c>
      <c r="T43" s="10" t="n">
        <v>-273</v>
      </c>
      <c r="U43" s="10" t="n">
        <v>-494</v>
      </c>
      <c r="V43" s="10" t="n">
        <v>-26.059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E13" activeCellId="0" sqref="E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0</v>
      </c>
      <c r="B1" s="2"/>
      <c r="C1" s="2"/>
      <c r="D1" s="2"/>
      <c r="E1" s="21" t="n">
        <v>43998</v>
      </c>
    </row>
    <row r="2" customFormat="false" ht="18" hidden="false" customHeight="true" outlineLevel="0" collapsed="false">
      <c r="A2" s="4" t="s">
        <v>1</v>
      </c>
      <c r="B2" s="4" t="s">
        <v>99</v>
      </c>
      <c r="C2" s="4" t="s">
        <v>100</v>
      </c>
      <c r="D2" s="4" t="s">
        <v>101</v>
      </c>
      <c r="E2" s="4" t="s">
        <v>102</v>
      </c>
      <c r="F2" s="4"/>
      <c r="G2" s="4"/>
      <c r="H2" s="4" t="s">
        <v>103</v>
      </c>
      <c r="I2" s="4"/>
      <c r="J2" s="4"/>
      <c r="K2" s="4" t="s">
        <v>104</v>
      </c>
      <c r="L2" s="4"/>
      <c r="M2" s="4"/>
      <c r="N2" s="4" t="s">
        <v>105</v>
      </c>
      <c r="O2" s="4"/>
      <c r="P2" s="4"/>
      <c r="Q2" s="4" t="s">
        <v>106</v>
      </c>
      <c r="R2" s="4"/>
      <c r="S2" s="4"/>
      <c r="T2" s="4" t="s">
        <v>107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59</v>
      </c>
      <c r="G3" s="4" t="s">
        <v>7</v>
      </c>
      <c r="H3" s="4" t="s">
        <v>5</v>
      </c>
      <c r="I3" s="4" t="s">
        <v>59</v>
      </c>
      <c r="J3" s="4" t="s">
        <v>7</v>
      </c>
      <c r="K3" s="4" t="s">
        <v>5</v>
      </c>
      <c r="L3" s="4" t="s">
        <v>59</v>
      </c>
      <c r="M3" s="4" t="s">
        <v>7</v>
      </c>
      <c r="N3" s="4" t="s">
        <v>5</v>
      </c>
      <c r="O3" s="4" t="s">
        <v>59</v>
      </c>
      <c r="P3" s="4" t="s">
        <v>7</v>
      </c>
      <c r="Q3" s="4" t="s">
        <v>5</v>
      </c>
      <c r="R3" s="4" t="s">
        <v>59</v>
      </c>
      <c r="S3" s="4" t="s">
        <v>7</v>
      </c>
      <c r="T3" s="4" t="s">
        <v>5</v>
      </c>
      <c r="U3" s="4" t="s">
        <v>59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22" t="s">
        <v>60</v>
      </c>
      <c r="B5" s="23" t="n">
        <v>23933</v>
      </c>
      <c r="C5" s="8" t="n">
        <v>20231</v>
      </c>
      <c r="D5" s="8" t="n">
        <v>84.5318</v>
      </c>
      <c r="E5" s="23" t="n">
        <v>1584</v>
      </c>
      <c r="F5" s="8" t="n">
        <v>1584</v>
      </c>
      <c r="G5" s="8" t="n">
        <v>100</v>
      </c>
      <c r="H5" s="23" t="n">
        <v>5074</v>
      </c>
      <c r="I5" s="8" t="n">
        <v>1344</v>
      </c>
      <c r="J5" s="8" t="n">
        <v>26.488</v>
      </c>
      <c r="K5" s="23" t="n">
        <v>0</v>
      </c>
      <c r="L5" s="8" t="n">
        <v>0</v>
      </c>
      <c r="M5" s="8"/>
      <c r="N5" s="23" t="n">
        <v>16795</v>
      </c>
      <c r="O5" s="8" t="n">
        <v>16863</v>
      </c>
      <c r="P5" s="8" t="n">
        <v>100.4049</v>
      </c>
      <c r="Q5" s="23" t="n">
        <v>0</v>
      </c>
      <c r="R5" s="8" t="n">
        <v>0</v>
      </c>
      <c r="S5" s="8"/>
      <c r="T5" s="23" t="n">
        <v>480</v>
      </c>
      <c r="U5" s="8" t="n">
        <v>440</v>
      </c>
      <c r="V5" s="8" t="n">
        <v>91.6667</v>
      </c>
    </row>
    <row r="6" customFormat="false" ht="15.9" hidden="false" customHeight="true" outlineLevel="0" collapsed="false">
      <c r="A6" s="22" t="s">
        <v>61</v>
      </c>
      <c r="B6" s="23" t="n">
        <v>30302</v>
      </c>
      <c r="C6" s="8" t="n">
        <v>26679</v>
      </c>
      <c r="D6" s="8" t="n">
        <v>88.0437</v>
      </c>
      <c r="E6" s="23" t="n">
        <v>11280</v>
      </c>
      <c r="F6" s="8" t="n">
        <v>1809</v>
      </c>
      <c r="G6" s="8" t="n">
        <v>16.0372</v>
      </c>
      <c r="H6" s="23" t="n">
        <v>4220</v>
      </c>
      <c r="I6" s="8" t="n">
        <v>6074</v>
      </c>
      <c r="J6" s="8" t="n">
        <v>143.9336</v>
      </c>
      <c r="K6" s="23" t="n">
        <v>1243</v>
      </c>
      <c r="L6" s="8" t="n">
        <v>0</v>
      </c>
      <c r="M6" s="8" t="n">
        <v>0</v>
      </c>
      <c r="N6" s="23" t="n">
        <v>11600</v>
      </c>
      <c r="O6" s="8" t="n">
        <v>17088</v>
      </c>
      <c r="P6" s="8" t="n">
        <v>147.3103</v>
      </c>
      <c r="Q6" s="23" t="n">
        <v>900</v>
      </c>
      <c r="R6" s="8" t="n">
        <v>1208</v>
      </c>
      <c r="S6" s="8" t="n">
        <v>134.2222</v>
      </c>
      <c r="T6" s="23" t="n">
        <v>1059</v>
      </c>
      <c r="U6" s="8" t="n">
        <v>500</v>
      </c>
      <c r="V6" s="8" t="n">
        <v>47.2144</v>
      </c>
    </row>
    <row r="7" customFormat="false" ht="15.9" hidden="false" customHeight="true" outlineLevel="0" collapsed="false">
      <c r="A7" s="22" t="s">
        <v>62</v>
      </c>
      <c r="B7" s="23" t="n">
        <v>22104</v>
      </c>
      <c r="C7" s="8" t="n">
        <v>22104</v>
      </c>
      <c r="D7" s="8" t="n">
        <v>100</v>
      </c>
      <c r="E7" s="23" t="n">
        <v>0</v>
      </c>
      <c r="F7" s="8" t="n">
        <v>0</v>
      </c>
      <c r="G7" s="8"/>
      <c r="H7" s="23" t="n">
        <v>15061</v>
      </c>
      <c r="I7" s="8" t="n">
        <v>15061</v>
      </c>
      <c r="J7" s="8" t="n">
        <v>100</v>
      </c>
      <c r="K7" s="23" t="n">
        <v>125</v>
      </c>
      <c r="L7" s="8" t="n">
        <v>125</v>
      </c>
      <c r="M7" s="8" t="n">
        <v>100</v>
      </c>
      <c r="N7" s="23" t="n">
        <v>5673</v>
      </c>
      <c r="O7" s="8" t="n">
        <v>5673</v>
      </c>
      <c r="P7" s="8" t="n">
        <v>100</v>
      </c>
      <c r="Q7" s="23" t="n">
        <v>0</v>
      </c>
      <c r="R7" s="8" t="n">
        <v>0</v>
      </c>
      <c r="S7" s="8"/>
      <c r="T7" s="23" t="n">
        <v>1245</v>
      </c>
      <c r="U7" s="8" t="n">
        <v>1245</v>
      </c>
      <c r="V7" s="8" t="n">
        <v>100</v>
      </c>
    </row>
    <row r="8" customFormat="false" ht="15.9" hidden="false" customHeight="true" outlineLevel="0" collapsed="false">
      <c r="A8" s="22" t="s">
        <v>63</v>
      </c>
      <c r="B8" s="23" t="n">
        <v>20114</v>
      </c>
      <c r="C8" s="8" t="n">
        <v>22136</v>
      </c>
      <c r="D8" s="8" t="n">
        <v>110.0527</v>
      </c>
      <c r="E8" s="23" t="n">
        <v>3701</v>
      </c>
      <c r="F8" s="8" t="n">
        <v>4949</v>
      </c>
      <c r="G8" s="8" t="n">
        <v>133.7206</v>
      </c>
      <c r="H8" s="23" t="n">
        <v>3567</v>
      </c>
      <c r="I8" s="8" t="n">
        <v>3785</v>
      </c>
      <c r="J8" s="8" t="n">
        <v>106.1116</v>
      </c>
      <c r="K8" s="23" t="n">
        <v>1000</v>
      </c>
      <c r="L8" s="8" t="n">
        <v>1000</v>
      </c>
      <c r="M8" s="8" t="n">
        <v>100</v>
      </c>
      <c r="N8" s="23" t="n">
        <v>11846</v>
      </c>
      <c r="O8" s="8" t="n">
        <v>12402</v>
      </c>
      <c r="P8" s="8" t="n">
        <v>104.6936</v>
      </c>
      <c r="Q8" s="23" t="n">
        <v>0</v>
      </c>
      <c r="R8" s="8" t="n">
        <v>0</v>
      </c>
      <c r="S8" s="8"/>
      <c r="T8" s="23" t="n">
        <v>0</v>
      </c>
      <c r="U8" s="8" t="n">
        <v>0</v>
      </c>
      <c r="V8" s="8"/>
    </row>
    <row r="9" customFormat="false" ht="15.9" hidden="false" customHeight="true" outlineLevel="0" collapsed="false">
      <c r="A9" s="22" t="s">
        <v>64</v>
      </c>
      <c r="B9" s="23" t="n">
        <v>33995</v>
      </c>
      <c r="C9" s="8" t="n">
        <v>32417</v>
      </c>
      <c r="D9" s="8" t="n">
        <v>95.3581</v>
      </c>
      <c r="E9" s="23" t="n">
        <v>4416</v>
      </c>
      <c r="F9" s="8" t="n">
        <v>3231</v>
      </c>
      <c r="G9" s="8" t="n">
        <v>73.1658</v>
      </c>
      <c r="H9" s="23" t="n">
        <v>12825</v>
      </c>
      <c r="I9" s="8" t="n">
        <v>10011</v>
      </c>
      <c r="J9" s="8" t="n">
        <v>78.0585</v>
      </c>
      <c r="K9" s="23" t="n">
        <v>0</v>
      </c>
      <c r="L9" s="8" t="n">
        <v>0</v>
      </c>
      <c r="M9" s="8"/>
      <c r="N9" s="23" t="n">
        <v>16604</v>
      </c>
      <c r="O9" s="8" t="n">
        <v>19025</v>
      </c>
      <c r="P9" s="8" t="n">
        <v>114.5808</v>
      </c>
      <c r="Q9" s="23" t="n">
        <v>0</v>
      </c>
      <c r="R9" s="8" t="n">
        <v>0</v>
      </c>
      <c r="S9" s="8"/>
      <c r="T9" s="23" t="n">
        <v>150</v>
      </c>
      <c r="U9" s="8" t="n">
        <v>150</v>
      </c>
      <c r="V9" s="8" t="n">
        <v>100</v>
      </c>
    </row>
    <row r="10" customFormat="false" ht="15.9" hidden="false" customHeight="true" outlineLevel="0" collapsed="false">
      <c r="A10" s="22" t="s">
        <v>65</v>
      </c>
      <c r="B10" s="23" t="n">
        <v>11716</v>
      </c>
      <c r="C10" s="8" t="n">
        <v>11716</v>
      </c>
      <c r="D10" s="8" t="n">
        <v>100</v>
      </c>
      <c r="E10" s="23" t="n">
        <v>826</v>
      </c>
      <c r="F10" s="8" t="n">
        <v>826</v>
      </c>
      <c r="G10" s="8" t="n">
        <v>100</v>
      </c>
      <c r="H10" s="23" t="n">
        <v>883</v>
      </c>
      <c r="I10" s="8" t="n">
        <v>883</v>
      </c>
      <c r="J10" s="8" t="n">
        <v>100</v>
      </c>
      <c r="K10" s="23" t="n">
        <v>0</v>
      </c>
      <c r="L10" s="8" t="n">
        <v>0</v>
      </c>
      <c r="M10" s="8"/>
      <c r="N10" s="23" t="n">
        <v>10007</v>
      </c>
      <c r="O10" s="8" t="n">
        <v>10007</v>
      </c>
      <c r="P10" s="8" t="n">
        <v>100</v>
      </c>
      <c r="Q10" s="23" t="n">
        <v>0</v>
      </c>
      <c r="R10" s="8" t="n">
        <v>0</v>
      </c>
      <c r="S10" s="8"/>
      <c r="T10" s="23" t="n">
        <v>0</v>
      </c>
      <c r="U10" s="8" t="n">
        <v>0</v>
      </c>
      <c r="V10" s="8"/>
    </row>
    <row r="11" customFormat="false" ht="15.9" hidden="false" customHeight="true" outlineLevel="0" collapsed="false">
      <c r="A11" s="22" t="s">
        <v>66</v>
      </c>
      <c r="B11" s="23" t="n">
        <v>15082</v>
      </c>
      <c r="C11" s="8" t="n">
        <v>16051</v>
      </c>
      <c r="D11" s="8" t="n">
        <v>106.4249</v>
      </c>
      <c r="E11" s="23" t="n">
        <v>2488</v>
      </c>
      <c r="F11" s="8" t="n">
        <v>2936</v>
      </c>
      <c r="G11" s="8" t="n">
        <v>118.0064</v>
      </c>
      <c r="H11" s="23" t="n">
        <v>1999</v>
      </c>
      <c r="I11" s="8" t="n">
        <v>1902</v>
      </c>
      <c r="J11" s="8" t="n">
        <v>95.1476</v>
      </c>
      <c r="K11" s="23" t="n">
        <v>693</v>
      </c>
      <c r="L11" s="8" t="n">
        <v>696</v>
      </c>
      <c r="M11" s="8" t="n">
        <v>100.4329</v>
      </c>
      <c r="N11" s="23" t="n">
        <v>9252</v>
      </c>
      <c r="O11" s="8" t="n">
        <v>9620</v>
      </c>
      <c r="P11" s="8" t="n">
        <v>103.9775</v>
      </c>
      <c r="Q11" s="23" t="n">
        <v>0</v>
      </c>
      <c r="R11" s="8" t="n">
        <v>0</v>
      </c>
      <c r="S11" s="8"/>
      <c r="T11" s="23" t="n">
        <v>650</v>
      </c>
      <c r="U11" s="8" t="n">
        <v>897</v>
      </c>
      <c r="V11" s="8" t="n">
        <v>138</v>
      </c>
    </row>
    <row r="12" customFormat="false" ht="15.9" hidden="false" customHeight="true" outlineLevel="0" collapsed="false">
      <c r="A12" s="24" t="s">
        <v>67</v>
      </c>
      <c r="B12" s="23" t="n">
        <v>29747</v>
      </c>
      <c r="C12" s="8" t="n">
        <v>31917.1</v>
      </c>
      <c r="D12" s="8" t="n">
        <v>107.2952</v>
      </c>
      <c r="E12" s="23" t="n">
        <v>972</v>
      </c>
      <c r="F12" s="8" t="n">
        <v>946</v>
      </c>
      <c r="G12" s="8" t="n">
        <v>97.3251</v>
      </c>
      <c r="H12" s="23" t="n">
        <v>13322</v>
      </c>
      <c r="I12" s="8" t="n">
        <v>12896.4</v>
      </c>
      <c r="J12" s="8" t="n">
        <v>96.8053</v>
      </c>
      <c r="K12" s="23" t="n">
        <v>303</v>
      </c>
      <c r="L12" s="8" t="n">
        <v>303</v>
      </c>
      <c r="M12" s="8" t="n">
        <v>100</v>
      </c>
      <c r="N12" s="23" t="n">
        <v>14950</v>
      </c>
      <c r="O12" s="8" t="n">
        <v>17571.7</v>
      </c>
      <c r="P12" s="8" t="n">
        <v>117.5365</v>
      </c>
      <c r="Q12" s="23" t="n">
        <v>0</v>
      </c>
      <c r="R12" s="8" t="n">
        <v>0</v>
      </c>
      <c r="S12" s="8"/>
      <c r="T12" s="23" t="n">
        <v>200</v>
      </c>
      <c r="U12" s="8" t="n">
        <v>200</v>
      </c>
      <c r="V12" s="8" t="n">
        <v>100</v>
      </c>
    </row>
    <row r="13" customFormat="false" ht="15.9" hidden="false" customHeight="true" outlineLevel="0" collapsed="false">
      <c r="A13" s="22" t="s">
        <v>68</v>
      </c>
      <c r="B13" s="23" t="n">
        <v>12508</v>
      </c>
      <c r="C13" s="8" t="n">
        <v>13612</v>
      </c>
      <c r="D13" s="8" t="n">
        <v>108.8264</v>
      </c>
      <c r="E13" s="23" t="n">
        <v>2672</v>
      </c>
      <c r="F13" s="8" t="n">
        <v>2677</v>
      </c>
      <c r="G13" s="8" t="n">
        <v>100.1871</v>
      </c>
      <c r="H13" s="23" t="n">
        <v>750</v>
      </c>
      <c r="I13" s="8" t="n">
        <v>500</v>
      </c>
      <c r="J13" s="8" t="n">
        <v>66.6667</v>
      </c>
      <c r="K13" s="23" t="n">
        <v>884</v>
      </c>
      <c r="L13" s="8" t="n">
        <v>884</v>
      </c>
      <c r="M13" s="8" t="n">
        <v>100</v>
      </c>
      <c r="N13" s="23" t="n">
        <v>7862</v>
      </c>
      <c r="O13" s="8" t="n">
        <v>9166</v>
      </c>
      <c r="P13" s="8" t="n">
        <v>116.5861</v>
      </c>
      <c r="Q13" s="23" t="n">
        <v>150</v>
      </c>
      <c r="R13" s="8" t="n">
        <v>100</v>
      </c>
      <c r="S13" s="8" t="n">
        <v>66.6667</v>
      </c>
      <c r="T13" s="23" t="n">
        <v>190</v>
      </c>
      <c r="U13" s="8" t="n">
        <v>285</v>
      </c>
      <c r="V13" s="8" t="n">
        <v>150</v>
      </c>
    </row>
    <row r="14" customFormat="false" ht="15.9" hidden="false" customHeight="true" outlineLevel="0" collapsed="false">
      <c r="A14" s="25" t="s">
        <v>69</v>
      </c>
      <c r="B14" s="10" t="n">
        <v>199501</v>
      </c>
      <c r="C14" s="10" t="n">
        <v>196863.1</v>
      </c>
      <c r="D14" s="10" t="n">
        <v>98.6778</v>
      </c>
      <c r="E14" s="10" t="n">
        <v>27939</v>
      </c>
      <c r="F14" s="10" t="n">
        <v>18958</v>
      </c>
      <c r="G14" s="10" t="n">
        <v>67.855</v>
      </c>
      <c r="H14" s="10" t="n">
        <v>57701</v>
      </c>
      <c r="I14" s="10" t="n">
        <v>52456.4</v>
      </c>
      <c r="J14" s="10" t="n">
        <v>90.9107</v>
      </c>
      <c r="K14" s="10" t="n">
        <v>4248</v>
      </c>
      <c r="L14" s="10" t="n">
        <v>3008</v>
      </c>
      <c r="M14" s="10" t="n">
        <v>70.8098</v>
      </c>
      <c r="N14" s="10" t="n">
        <v>104589</v>
      </c>
      <c r="O14" s="10" t="n">
        <v>117415.7</v>
      </c>
      <c r="P14" s="10" t="n">
        <v>112.2639</v>
      </c>
      <c r="Q14" s="10" t="n">
        <v>1050</v>
      </c>
      <c r="R14" s="10" t="n">
        <v>1308</v>
      </c>
      <c r="S14" s="10" t="n">
        <v>124.5714</v>
      </c>
      <c r="T14" s="10" t="n">
        <v>3974</v>
      </c>
      <c r="U14" s="10" t="n">
        <v>3717</v>
      </c>
      <c r="V14" s="10" t="n">
        <v>93.533</v>
      </c>
    </row>
    <row r="15" customFormat="false" ht="15.9" hidden="false" customHeight="true" outlineLevel="0" collapsed="false">
      <c r="A15" s="22" t="s">
        <v>108</v>
      </c>
      <c r="B15" s="23" t="n">
        <v>8801</v>
      </c>
      <c r="C15" s="8" t="n">
        <v>8291</v>
      </c>
      <c r="D15" s="8" t="n">
        <v>94.2052</v>
      </c>
      <c r="E15" s="23" t="n">
        <v>358</v>
      </c>
      <c r="F15" s="8" t="n">
        <v>358</v>
      </c>
      <c r="G15" s="8" t="n">
        <v>100</v>
      </c>
      <c r="H15" s="23" t="n">
        <v>2077</v>
      </c>
      <c r="I15" s="8" t="n">
        <v>1912</v>
      </c>
      <c r="J15" s="8" t="n">
        <v>92.0558</v>
      </c>
      <c r="K15" s="23" t="n">
        <v>550</v>
      </c>
      <c r="L15" s="8" t="n">
        <v>415</v>
      </c>
      <c r="M15" s="8" t="n">
        <v>75.4545</v>
      </c>
      <c r="N15" s="23" t="n">
        <v>4811</v>
      </c>
      <c r="O15" s="8" t="n">
        <v>4881</v>
      </c>
      <c r="P15" s="8" t="n">
        <v>101.455</v>
      </c>
      <c r="Q15" s="23" t="n">
        <v>745</v>
      </c>
      <c r="R15" s="8" t="n">
        <v>260</v>
      </c>
      <c r="S15" s="8" t="n">
        <v>34.8993</v>
      </c>
      <c r="T15" s="23" t="n">
        <v>260</v>
      </c>
      <c r="U15" s="8" t="n">
        <v>465</v>
      </c>
      <c r="V15" s="8" t="n">
        <v>178.8462</v>
      </c>
    </row>
    <row r="16" customFormat="false" ht="15.9" hidden="false" customHeight="true" outlineLevel="0" collapsed="false">
      <c r="A16" s="22" t="s">
        <v>71</v>
      </c>
      <c r="B16" s="23" t="n">
        <v>17185</v>
      </c>
      <c r="C16" s="8" t="n">
        <v>16581</v>
      </c>
      <c r="D16" s="8" t="n">
        <v>96.4853</v>
      </c>
      <c r="E16" s="23" t="n">
        <v>3456</v>
      </c>
      <c r="F16" s="8" t="n">
        <v>2759</v>
      </c>
      <c r="G16" s="8" t="n">
        <v>79.8322</v>
      </c>
      <c r="H16" s="23" t="n">
        <v>3789</v>
      </c>
      <c r="I16" s="8" t="n">
        <v>3583</v>
      </c>
      <c r="J16" s="8" t="n">
        <v>94.5632</v>
      </c>
      <c r="K16" s="23" t="n">
        <v>0</v>
      </c>
      <c r="L16" s="8" t="n">
        <v>0</v>
      </c>
      <c r="M16" s="8"/>
      <c r="N16" s="23" t="n">
        <v>9435</v>
      </c>
      <c r="O16" s="8" t="n">
        <v>9775</v>
      </c>
      <c r="P16" s="8" t="n">
        <v>103.6036</v>
      </c>
      <c r="Q16" s="23" t="n">
        <v>10</v>
      </c>
      <c r="R16" s="8" t="n">
        <v>6</v>
      </c>
      <c r="S16" s="8" t="n">
        <v>60</v>
      </c>
      <c r="T16" s="23" t="n">
        <v>495</v>
      </c>
      <c r="U16" s="8" t="n">
        <v>458</v>
      </c>
      <c r="V16" s="8" t="n">
        <v>92.5253</v>
      </c>
    </row>
    <row r="17" customFormat="false" ht="15.9" hidden="false" customHeight="true" outlineLevel="0" collapsed="false">
      <c r="A17" s="22" t="s">
        <v>72</v>
      </c>
      <c r="B17" s="23" t="n">
        <v>6072</v>
      </c>
      <c r="C17" s="8" t="n">
        <v>6072</v>
      </c>
      <c r="D17" s="8" t="n">
        <v>100</v>
      </c>
      <c r="E17" s="23" t="n">
        <v>1206</v>
      </c>
      <c r="F17" s="8" t="n">
        <v>1206</v>
      </c>
      <c r="G17" s="8" t="n">
        <v>100</v>
      </c>
      <c r="H17" s="23" t="n">
        <v>997</v>
      </c>
      <c r="I17" s="8" t="n">
        <v>997</v>
      </c>
      <c r="J17" s="8" t="n">
        <v>100</v>
      </c>
      <c r="K17" s="23" t="n">
        <v>0</v>
      </c>
      <c r="L17" s="8" t="n">
        <v>0</v>
      </c>
      <c r="M17" s="8"/>
      <c r="N17" s="23" t="n">
        <v>3822</v>
      </c>
      <c r="O17" s="8" t="n">
        <v>3822</v>
      </c>
      <c r="P17" s="8" t="n">
        <v>100</v>
      </c>
      <c r="Q17" s="23" t="n">
        <v>47</v>
      </c>
      <c r="R17" s="8" t="n">
        <v>47</v>
      </c>
      <c r="S17" s="8" t="n">
        <v>100</v>
      </c>
      <c r="T17" s="23" t="n">
        <v>0</v>
      </c>
      <c r="U17" s="8" t="n">
        <v>0</v>
      </c>
      <c r="V17" s="8"/>
    </row>
    <row r="18" customFormat="false" ht="15.9" hidden="false" customHeight="true" outlineLevel="0" collapsed="false">
      <c r="A18" s="22" t="s">
        <v>73</v>
      </c>
      <c r="B18" s="23" t="n">
        <v>7484</v>
      </c>
      <c r="C18" s="8" t="n">
        <v>7660</v>
      </c>
      <c r="D18" s="8" t="n">
        <v>102.3517</v>
      </c>
      <c r="E18" s="23" t="n">
        <v>450</v>
      </c>
      <c r="F18" s="8" t="n">
        <v>485</v>
      </c>
      <c r="G18" s="8" t="n">
        <v>107.7778</v>
      </c>
      <c r="H18" s="23" t="n">
        <v>1550</v>
      </c>
      <c r="I18" s="8" t="n">
        <v>1550</v>
      </c>
      <c r="J18" s="8" t="n">
        <v>100</v>
      </c>
      <c r="K18" s="23" t="n">
        <v>1050</v>
      </c>
      <c r="L18" s="8" t="n">
        <v>1050</v>
      </c>
      <c r="M18" s="8" t="n">
        <v>100</v>
      </c>
      <c r="N18" s="23" t="n">
        <v>3114</v>
      </c>
      <c r="O18" s="8" t="n">
        <v>3120</v>
      </c>
      <c r="P18" s="8" t="n">
        <v>100.1927</v>
      </c>
      <c r="Q18" s="23" t="n">
        <v>420</v>
      </c>
      <c r="R18" s="8" t="n">
        <v>445</v>
      </c>
      <c r="S18" s="8" t="n">
        <v>105.9524</v>
      </c>
      <c r="T18" s="23" t="n">
        <v>900</v>
      </c>
      <c r="U18" s="8" t="n">
        <v>1010</v>
      </c>
      <c r="V18" s="8" t="n">
        <v>112.2222</v>
      </c>
    </row>
    <row r="19" customFormat="false" ht="15.9" hidden="false" customHeight="true" outlineLevel="0" collapsed="false">
      <c r="A19" s="22" t="s">
        <v>74</v>
      </c>
      <c r="B19" s="23" t="n">
        <v>7246</v>
      </c>
      <c r="C19" s="8" t="n">
        <v>8423</v>
      </c>
      <c r="D19" s="8" t="n">
        <v>116.2434</v>
      </c>
      <c r="E19" s="23" t="n">
        <v>0</v>
      </c>
      <c r="F19" s="8" t="n">
        <v>0</v>
      </c>
      <c r="G19" s="8"/>
      <c r="H19" s="23" t="n">
        <v>2850</v>
      </c>
      <c r="I19" s="8" t="n">
        <v>2622</v>
      </c>
      <c r="J19" s="8" t="n">
        <v>92</v>
      </c>
      <c r="K19" s="23" t="n">
        <v>0</v>
      </c>
      <c r="L19" s="8" t="n">
        <v>0</v>
      </c>
      <c r="M19" s="8"/>
      <c r="N19" s="23" t="n">
        <v>4396</v>
      </c>
      <c r="O19" s="8" t="n">
        <v>5284</v>
      </c>
      <c r="P19" s="8" t="n">
        <v>120.2002</v>
      </c>
      <c r="Q19" s="23" t="n">
        <v>0</v>
      </c>
      <c r="R19" s="8" t="n">
        <v>0</v>
      </c>
      <c r="S19" s="8"/>
      <c r="T19" s="23" t="n">
        <v>0</v>
      </c>
      <c r="U19" s="8" t="n">
        <v>517</v>
      </c>
      <c r="V19" s="8"/>
    </row>
    <row r="20" customFormat="false" ht="15.9" hidden="false" customHeight="true" outlineLevel="0" collapsed="false">
      <c r="A20" s="22" t="s">
        <v>75</v>
      </c>
      <c r="B20" s="23" t="n">
        <v>12795</v>
      </c>
      <c r="C20" s="8" t="n">
        <v>11777.8</v>
      </c>
      <c r="D20" s="8" t="n">
        <v>92.05</v>
      </c>
      <c r="E20" s="23" t="n">
        <v>670</v>
      </c>
      <c r="F20" s="8" t="n">
        <v>1074</v>
      </c>
      <c r="G20" s="8" t="n">
        <v>160.2985</v>
      </c>
      <c r="H20" s="23" t="n">
        <v>5845</v>
      </c>
      <c r="I20" s="8" t="n">
        <v>4671</v>
      </c>
      <c r="J20" s="8" t="n">
        <v>79.9145</v>
      </c>
      <c r="K20" s="23" t="n">
        <v>0</v>
      </c>
      <c r="L20" s="8" t="n">
        <v>0</v>
      </c>
      <c r="M20" s="8"/>
      <c r="N20" s="23" t="n">
        <v>5583</v>
      </c>
      <c r="O20" s="8" t="n">
        <v>6032.8</v>
      </c>
      <c r="P20" s="8" t="n">
        <v>108.0566</v>
      </c>
      <c r="Q20" s="23" t="n">
        <v>0</v>
      </c>
      <c r="R20" s="8" t="n">
        <v>0</v>
      </c>
      <c r="S20" s="8"/>
      <c r="T20" s="23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22" t="s">
        <v>76</v>
      </c>
      <c r="B21" s="23" t="n">
        <v>8615</v>
      </c>
      <c r="C21" s="8" t="n">
        <v>7818</v>
      </c>
      <c r="D21" s="8" t="n">
        <v>90.7487</v>
      </c>
      <c r="E21" s="23" t="n">
        <v>1500</v>
      </c>
      <c r="F21" s="8" t="n">
        <v>1260</v>
      </c>
      <c r="G21" s="8" t="n">
        <v>84</v>
      </c>
      <c r="H21" s="23" t="n">
        <v>1500</v>
      </c>
      <c r="I21" s="8" t="n">
        <v>953</v>
      </c>
      <c r="J21" s="8" t="n">
        <v>63.5333</v>
      </c>
      <c r="K21" s="23" t="n">
        <v>0</v>
      </c>
      <c r="L21" s="8" t="n">
        <v>0</v>
      </c>
      <c r="M21" s="8"/>
      <c r="N21" s="23" t="n">
        <v>5615</v>
      </c>
      <c r="O21" s="8" t="n">
        <v>5545</v>
      </c>
      <c r="P21" s="8" t="n">
        <v>98.7533</v>
      </c>
      <c r="Q21" s="23" t="n">
        <v>0</v>
      </c>
      <c r="R21" s="8" t="n">
        <v>0</v>
      </c>
      <c r="S21" s="8"/>
      <c r="T21" s="23" t="n">
        <v>0</v>
      </c>
      <c r="U21" s="8" t="n">
        <v>60</v>
      </c>
      <c r="V21" s="8"/>
    </row>
    <row r="22" customFormat="false" ht="15.9" hidden="false" customHeight="true" outlineLevel="0" collapsed="false">
      <c r="A22" s="22" t="s">
        <v>77</v>
      </c>
      <c r="B22" s="23" t="n">
        <v>10323</v>
      </c>
      <c r="C22" s="8" t="n">
        <v>10323</v>
      </c>
      <c r="D22" s="8" t="n">
        <v>100</v>
      </c>
      <c r="E22" s="23" t="n">
        <v>400</v>
      </c>
      <c r="F22" s="8" t="n">
        <v>400</v>
      </c>
      <c r="G22" s="8" t="n">
        <v>100</v>
      </c>
      <c r="H22" s="23" t="n">
        <v>5873</v>
      </c>
      <c r="I22" s="8" t="n">
        <v>5873</v>
      </c>
      <c r="J22" s="8" t="n">
        <v>100</v>
      </c>
      <c r="K22" s="23" t="n">
        <v>206</v>
      </c>
      <c r="L22" s="8" t="n">
        <v>206</v>
      </c>
      <c r="M22" s="8" t="n">
        <v>100</v>
      </c>
      <c r="N22" s="23" t="n">
        <v>3839</v>
      </c>
      <c r="O22" s="8" t="n">
        <v>3839</v>
      </c>
      <c r="P22" s="8" t="n">
        <v>100</v>
      </c>
      <c r="Q22" s="23" t="n">
        <v>0</v>
      </c>
      <c r="R22" s="8" t="n">
        <v>0</v>
      </c>
      <c r="S22" s="8"/>
      <c r="T22" s="23" t="n">
        <v>5</v>
      </c>
      <c r="U22" s="8" t="n">
        <v>5</v>
      </c>
      <c r="V22" s="8" t="n">
        <v>100</v>
      </c>
    </row>
    <row r="23" customFormat="false" ht="15.9" hidden="false" customHeight="true" outlineLevel="0" collapsed="false">
      <c r="A23" s="25" t="s">
        <v>78</v>
      </c>
      <c r="B23" s="10" t="n">
        <v>78521</v>
      </c>
      <c r="C23" s="10" t="n">
        <v>76945.8</v>
      </c>
      <c r="D23" s="10" t="n">
        <v>97.9939</v>
      </c>
      <c r="E23" s="10" t="n">
        <v>8040</v>
      </c>
      <c r="F23" s="10" t="n">
        <v>7542</v>
      </c>
      <c r="G23" s="10" t="n">
        <v>93.806</v>
      </c>
      <c r="H23" s="10" t="n">
        <v>24481</v>
      </c>
      <c r="I23" s="10" t="n">
        <v>22161</v>
      </c>
      <c r="J23" s="10" t="n">
        <v>90.5233</v>
      </c>
      <c r="K23" s="10" t="n">
        <v>1806</v>
      </c>
      <c r="L23" s="10" t="n">
        <v>1671</v>
      </c>
      <c r="M23" s="10" t="n">
        <v>92.5249</v>
      </c>
      <c r="N23" s="10" t="n">
        <v>40615</v>
      </c>
      <c r="O23" s="10" t="n">
        <v>42298.8</v>
      </c>
      <c r="P23" s="10" t="n">
        <v>104.1458</v>
      </c>
      <c r="Q23" s="10" t="n">
        <v>1222</v>
      </c>
      <c r="R23" s="10" t="n">
        <v>758</v>
      </c>
      <c r="S23" s="10" t="n">
        <v>62.0295</v>
      </c>
      <c r="T23" s="10" t="n">
        <v>2357</v>
      </c>
      <c r="U23" s="10" t="n">
        <v>2515</v>
      </c>
      <c r="V23" s="10" t="n">
        <v>106.7034</v>
      </c>
    </row>
    <row r="24" customFormat="false" ht="15.9" hidden="false" customHeight="true" outlineLevel="0" collapsed="false">
      <c r="A24" s="22" t="s">
        <v>79</v>
      </c>
      <c r="B24" s="23" t="n">
        <v>2958</v>
      </c>
      <c r="C24" s="8" t="n">
        <v>3206</v>
      </c>
      <c r="D24" s="8" t="n">
        <v>108.384</v>
      </c>
      <c r="E24" s="23" t="n">
        <v>0</v>
      </c>
      <c r="F24" s="8" t="n">
        <v>50</v>
      </c>
      <c r="G24" s="8"/>
      <c r="H24" s="23" t="n">
        <v>1178</v>
      </c>
      <c r="I24" s="8" t="n">
        <v>1276</v>
      </c>
      <c r="J24" s="8" t="n">
        <v>108.3192</v>
      </c>
      <c r="K24" s="23" t="n">
        <v>0</v>
      </c>
      <c r="L24" s="8" t="n">
        <v>0</v>
      </c>
      <c r="M24" s="8"/>
      <c r="N24" s="23" t="n">
        <v>1780</v>
      </c>
      <c r="O24" s="8" t="n">
        <v>1880</v>
      </c>
      <c r="P24" s="8" t="n">
        <v>105.618</v>
      </c>
      <c r="Q24" s="23" t="n">
        <v>0</v>
      </c>
      <c r="R24" s="8" t="n">
        <v>0</v>
      </c>
      <c r="S24" s="8"/>
      <c r="T24" s="23" t="n">
        <v>0</v>
      </c>
      <c r="U24" s="8" t="n">
        <v>0</v>
      </c>
      <c r="V24" s="8"/>
    </row>
    <row r="25" customFormat="false" ht="15.9" hidden="false" customHeight="true" outlineLevel="0" collapsed="false">
      <c r="A25" s="22" t="s">
        <v>80</v>
      </c>
      <c r="B25" s="23" t="n">
        <v>9580</v>
      </c>
      <c r="C25" s="8" t="n">
        <v>10756</v>
      </c>
      <c r="D25" s="8" t="n">
        <v>112.2756</v>
      </c>
      <c r="E25" s="23" t="n">
        <v>0</v>
      </c>
      <c r="F25" s="8" t="n">
        <v>0</v>
      </c>
      <c r="G25" s="8"/>
      <c r="H25" s="23" t="n">
        <v>4880</v>
      </c>
      <c r="I25" s="8" t="n">
        <v>4850</v>
      </c>
      <c r="J25" s="8" t="n">
        <v>99.3852</v>
      </c>
      <c r="K25" s="23" t="n">
        <v>0</v>
      </c>
      <c r="L25" s="8" t="n">
        <v>0</v>
      </c>
      <c r="M25" s="8"/>
      <c r="N25" s="23" t="n">
        <v>4700</v>
      </c>
      <c r="O25" s="8" t="n">
        <v>5906</v>
      </c>
      <c r="P25" s="8" t="n">
        <v>125.6596</v>
      </c>
      <c r="Q25" s="23" t="n">
        <v>0</v>
      </c>
      <c r="R25" s="8" t="n">
        <v>0</v>
      </c>
      <c r="S25" s="8"/>
      <c r="T25" s="23" t="n">
        <v>0</v>
      </c>
      <c r="U25" s="8" t="n">
        <v>0</v>
      </c>
      <c r="V25" s="8"/>
    </row>
    <row r="26" customFormat="false" ht="15.9" hidden="false" customHeight="true" outlineLevel="0" collapsed="false">
      <c r="A26" s="22" t="s">
        <v>81</v>
      </c>
      <c r="B26" s="23" t="n">
        <v>0</v>
      </c>
      <c r="C26" s="8" t="n">
        <v>0</v>
      </c>
      <c r="D26" s="8"/>
      <c r="E26" s="23" t="n">
        <v>0</v>
      </c>
      <c r="F26" s="8" t="n">
        <v>0</v>
      </c>
      <c r="G26" s="8"/>
      <c r="H26" s="23" t="n">
        <v>0</v>
      </c>
      <c r="I26" s="8" t="n">
        <v>0</v>
      </c>
      <c r="J26" s="8"/>
      <c r="K26" s="23" t="n">
        <v>0</v>
      </c>
      <c r="L26" s="8" t="n">
        <v>0</v>
      </c>
      <c r="M26" s="8"/>
      <c r="N26" s="23" t="n">
        <v>0</v>
      </c>
      <c r="O26" s="8" t="n">
        <v>0</v>
      </c>
      <c r="P26" s="8"/>
      <c r="Q26" s="23" t="n">
        <v>0</v>
      </c>
      <c r="R26" s="8" t="n">
        <v>0</v>
      </c>
      <c r="S26" s="8"/>
      <c r="T26" s="23" t="n">
        <v>0</v>
      </c>
      <c r="U26" s="8" t="n">
        <v>0</v>
      </c>
      <c r="V26" s="8"/>
    </row>
    <row r="27" customFormat="false" ht="15.9" hidden="false" customHeight="true" outlineLevel="0" collapsed="false">
      <c r="A27" s="22" t="s">
        <v>82</v>
      </c>
      <c r="B27" s="23" t="n">
        <v>400</v>
      </c>
      <c r="C27" s="8" t="n">
        <v>549</v>
      </c>
      <c r="D27" s="8" t="n">
        <v>137.25</v>
      </c>
      <c r="E27" s="23" t="n">
        <v>0</v>
      </c>
      <c r="F27" s="8" t="n">
        <v>0</v>
      </c>
      <c r="G27" s="8"/>
      <c r="H27" s="23" t="n">
        <v>0</v>
      </c>
      <c r="I27" s="8" t="n">
        <v>0</v>
      </c>
      <c r="J27" s="8"/>
      <c r="K27" s="23" t="n">
        <v>0</v>
      </c>
      <c r="L27" s="8" t="n">
        <v>0</v>
      </c>
      <c r="M27" s="8"/>
      <c r="N27" s="23" t="n">
        <v>400</v>
      </c>
      <c r="O27" s="8" t="n">
        <v>499</v>
      </c>
      <c r="P27" s="8" t="n">
        <v>124.75</v>
      </c>
      <c r="Q27" s="23" t="n">
        <v>0</v>
      </c>
      <c r="R27" s="8" t="n">
        <v>0</v>
      </c>
      <c r="S27" s="8"/>
      <c r="T27" s="23" t="n">
        <v>0</v>
      </c>
      <c r="U27" s="8" t="n">
        <v>50</v>
      </c>
      <c r="V27" s="8"/>
    </row>
    <row r="28" customFormat="false" ht="15.9" hidden="false" customHeight="true" outlineLevel="0" collapsed="false">
      <c r="A28" s="22" t="s">
        <v>83</v>
      </c>
      <c r="B28" s="23" t="n">
        <v>2322</v>
      </c>
      <c r="C28" s="8" t="n">
        <v>3852</v>
      </c>
      <c r="D28" s="8" t="n">
        <v>165.8915</v>
      </c>
      <c r="E28" s="23" t="n">
        <v>0</v>
      </c>
      <c r="F28" s="8" t="n">
        <v>0</v>
      </c>
      <c r="G28" s="8"/>
      <c r="H28" s="23" t="n">
        <v>1235</v>
      </c>
      <c r="I28" s="8" t="n">
        <v>332</v>
      </c>
      <c r="J28" s="8" t="n">
        <v>26.8826</v>
      </c>
      <c r="K28" s="23" t="n">
        <v>0</v>
      </c>
      <c r="L28" s="8" t="n">
        <v>0</v>
      </c>
      <c r="M28" s="8"/>
      <c r="N28" s="23" t="n">
        <v>887</v>
      </c>
      <c r="O28" s="8" t="n">
        <v>2587</v>
      </c>
      <c r="P28" s="8" t="n">
        <v>291.6573</v>
      </c>
      <c r="Q28" s="23" t="n">
        <v>200</v>
      </c>
      <c r="R28" s="8" t="n">
        <v>290</v>
      </c>
      <c r="S28" s="8" t="n">
        <v>145</v>
      </c>
      <c r="T28" s="23" t="n">
        <v>0</v>
      </c>
      <c r="U28" s="8" t="n">
        <v>643</v>
      </c>
      <c r="V28" s="8"/>
    </row>
    <row r="29" customFormat="false" ht="15.9" hidden="false" customHeight="true" outlineLevel="0" collapsed="false">
      <c r="A29" s="22" t="s">
        <v>84</v>
      </c>
      <c r="B29" s="23" t="n">
        <v>1460</v>
      </c>
      <c r="C29" s="8" t="n">
        <v>1768</v>
      </c>
      <c r="D29" s="8" t="n">
        <v>121.0959</v>
      </c>
      <c r="E29" s="23" t="n">
        <v>0</v>
      </c>
      <c r="F29" s="8" t="n">
        <v>0</v>
      </c>
      <c r="G29" s="8"/>
      <c r="H29" s="23" t="n">
        <v>0</v>
      </c>
      <c r="I29" s="8" t="n">
        <v>0</v>
      </c>
      <c r="J29" s="8"/>
      <c r="K29" s="23" t="n">
        <v>0</v>
      </c>
      <c r="L29" s="8" t="n">
        <v>0</v>
      </c>
      <c r="M29" s="8"/>
      <c r="N29" s="23" t="n">
        <v>1100</v>
      </c>
      <c r="O29" s="8" t="n">
        <v>1023</v>
      </c>
      <c r="P29" s="8" t="n">
        <v>93</v>
      </c>
      <c r="Q29" s="23" t="n">
        <v>0</v>
      </c>
      <c r="R29" s="8" t="n">
        <v>0</v>
      </c>
      <c r="S29" s="8"/>
      <c r="T29" s="23" t="n">
        <v>360</v>
      </c>
      <c r="U29" s="8" t="n">
        <v>745</v>
      </c>
      <c r="V29" s="8" t="n">
        <v>206.9444</v>
      </c>
    </row>
    <row r="30" customFormat="false" ht="15.9" hidden="false" customHeight="true" outlineLevel="0" collapsed="false">
      <c r="A30" s="22" t="s">
        <v>85</v>
      </c>
      <c r="B30" s="23" t="n">
        <v>9229</v>
      </c>
      <c r="C30" s="8" t="n">
        <v>8478</v>
      </c>
      <c r="D30" s="8" t="n">
        <v>91.8626</v>
      </c>
      <c r="E30" s="23" t="n">
        <v>0</v>
      </c>
      <c r="F30" s="8" t="n">
        <v>0</v>
      </c>
      <c r="G30" s="8"/>
      <c r="H30" s="23" t="n">
        <v>2875</v>
      </c>
      <c r="I30" s="8" t="n">
        <v>1114</v>
      </c>
      <c r="J30" s="8" t="n">
        <v>38.7478</v>
      </c>
      <c r="K30" s="23" t="n">
        <v>0</v>
      </c>
      <c r="L30" s="8" t="n">
        <v>0</v>
      </c>
      <c r="M30" s="8"/>
      <c r="N30" s="23" t="n">
        <v>6354</v>
      </c>
      <c r="O30" s="8" t="n">
        <v>7364</v>
      </c>
      <c r="P30" s="8" t="n">
        <v>115.8955</v>
      </c>
      <c r="Q30" s="23" t="n">
        <v>0</v>
      </c>
      <c r="R30" s="8" t="n">
        <v>0</v>
      </c>
      <c r="S30" s="8"/>
      <c r="T30" s="23" t="n">
        <v>0</v>
      </c>
      <c r="U30" s="8" t="n">
        <v>0</v>
      </c>
      <c r="V30" s="8"/>
    </row>
    <row r="31" customFormat="false" ht="15.9" hidden="false" customHeight="true" outlineLevel="0" collapsed="false">
      <c r="A31" s="22" t="s">
        <v>86</v>
      </c>
      <c r="B31" s="23" t="n">
        <v>4648</v>
      </c>
      <c r="C31" s="8" t="n">
        <v>4648</v>
      </c>
      <c r="D31" s="8" t="n">
        <v>100</v>
      </c>
      <c r="E31" s="23" t="n">
        <v>0</v>
      </c>
      <c r="F31" s="8" t="n">
        <v>0</v>
      </c>
      <c r="G31" s="8"/>
      <c r="H31" s="23" t="n">
        <v>820</v>
      </c>
      <c r="I31" s="8" t="n">
        <v>820</v>
      </c>
      <c r="J31" s="8" t="n">
        <v>100</v>
      </c>
      <c r="K31" s="23" t="n">
        <v>0</v>
      </c>
      <c r="L31" s="8" t="n">
        <v>0</v>
      </c>
      <c r="M31" s="8"/>
      <c r="N31" s="23" t="n">
        <v>3828</v>
      </c>
      <c r="O31" s="8" t="n">
        <v>3828</v>
      </c>
      <c r="P31" s="8" t="n">
        <v>100</v>
      </c>
      <c r="Q31" s="23" t="n">
        <v>0</v>
      </c>
      <c r="R31" s="8" t="n">
        <v>0</v>
      </c>
      <c r="S31" s="8"/>
      <c r="T31" s="23" t="n">
        <v>0</v>
      </c>
      <c r="U31" s="8" t="n">
        <v>0</v>
      </c>
      <c r="V31" s="8"/>
    </row>
    <row r="32" customFormat="false" ht="15.9" hidden="false" customHeight="true" outlineLevel="0" collapsed="false">
      <c r="A32" s="22" t="s">
        <v>87</v>
      </c>
      <c r="B32" s="23" t="n">
        <v>3611</v>
      </c>
      <c r="C32" s="8" t="n">
        <v>3611</v>
      </c>
      <c r="D32" s="8" t="n">
        <v>100</v>
      </c>
      <c r="E32" s="23" t="n">
        <v>0</v>
      </c>
      <c r="F32" s="8" t="n">
        <v>0</v>
      </c>
      <c r="G32" s="8"/>
      <c r="H32" s="23" t="n">
        <v>0</v>
      </c>
      <c r="I32" s="8" t="n">
        <v>0</v>
      </c>
      <c r="J32" s="8"/>
      <c r="K32" s="23" t="n">
        <v>0</v>
      </c>
      <c r="L32" s="8" t="n">
        <v>0</v>
      </c>
      <c r="M32" s="8"/>
      <c r="N32" s="23" t="n">
        <v>2996</v>
      </c>
      <c r="O32" s="8" t="n">
        <v>2996</v>
      </c>
      <c r="P32" s="8" t="n">
        <v>100</v>
      </c>
      <c r="Q32" s="23" t="n">
        <v>0</v>
      </c>
      <c r="R32" s="8" t="n">
        <v>0</v>
      </c>
      <c r="S32" s="8"/>
      <c r="T32" s="23" t="n">
        <v>615</v>
      </c>
      <c r="U32" s="8" t="n">
        <v>615</v>
      </c>
      <c r="V32" s="8" t="n">
        <v>100</v>
      </c>
    </row>
    <row r="33" customFormat="false" ht="15.9" hidden="false" customHeight="true" outlineLevel="0" collapsed="false">
      <c r="A33" s="25" t="s">
        <v>88</v>
      </c>
      <c r="B33" s="10" t="n">
        <v>34208</v>
      </c>
      <c r="C33" s="10" t="n">
        <v>36868</v>
      </c>
      <c r="D33" s="10" t="n">
        <v>107.776</v>
      </c>
      <c r="E33" s="10" t="n">
        <v>0</v>
      </c>
      <c r="F33" s="10" t="n">
        <v>50</v>
      </c>
      <c r="G33" s="10"/>
      <c r="H33" s="10" t="n">
        <v>10988</v>
      </c>
      <c r="I33" s="10" t="n">
        <v>8392</v>
      </c>
      <c r="J33" s="10" t="n">
        <v>76.3742</v>
      </c>
      <c r="K33" s="10" t="n">
        <v>0</v>
      </c>
      <c r="L33" s="10" t="n">
        <v>0</v>
      </c>
      <c r="M33" s="10"/>
      <c r="N33" s="10" t="n">
        <v>22045</v>
      </c>
      <c r="O33" s="10" t="n">
        <v>26083</v>
      </c>
      <c r="P33" s="10" t="n">
        <v>118.3171</v>
      </c>
      <c r="Q33" s="10" t="n">
        <v>200</v>
      </c>
      <c r="R33" s="10" t="n">
        <v>290</v>
      </c>
      <c r="S33" s="10" t="n">
        <v>145</v>
      </c>
      <c r="T33" s="10" t="n">
        <v>975</v>
      </c>
      <c r="U33" s="10" t="n">
        <v>2053</v>
      </c>
      <c r="V33" s="10" t="n">
        <v>210.5641</v>
      </c>
    </row>
    <row r="34" customFormat="false" ht="15.9" hidden="false" customHeight="true" outlineLevel="0" collapsed="false">
      <c r="A34" s="22" t="s">
        <v>89</v>
      </c>
      <c r="B34" s="23" t="n">
        <v>0</v>
      </c>
      <c r="C34" s="8" t="n">
        <v>0</v>
      </c>
      <c r="D34" s="8"/>
      <c r="E34" s="23" t="n">
        <v>0</v>
      </c>
      <c r="F34" s="8" t="n">
        <v>0</v>
      </c>
      <c r="G34" s="8"/>
      <c r="H34" s="23" t="n">
        <v>0</v>
      </c>
      <c r="I34" s="8" t="n">
        <v>0</v>
      </c>
      <c r="J34" s="8"/>
      <c r="K34" s="23" t="n">
        <v>0</v>
      </c>
      <c r="L34" s="8" t="n">
        <v>0</v>
      </c>
      <c r="M34" s="8"/>
      <c r="N34" s="23" t="n">
        <v>0</v>
      </c>
      <c r="O34" s="8" t="n">
        <v>0</v>
      </c>
      <c r="P34" s="8"/>
      <c r="Q34" s="23" t="n">
        <v>0</v>
      </c>
      <c r="R34" s="8" t="n">
        <v>0</v>
      </c>
      <c r="S34" s="8"/>
      <c r="T34" s="23" t="n">
        <v>0</v>
      </c>
      <c r="U34" s="8" t="n">
        <v>0</v>
      </c>
      <c r="V34" s="8"/>
    </row>
    <row r="35" customFormat="false" ht="15.9" hidden="false" customHeight="true" outlineLevel="0" collapsed="false">
      <c r="A35" s="22" t="s">
        <v>90</v>
      </c>
      <c r="B35" s="23" t="n">
        <v>0</v>
      </c>
      <c r="C35" s="8" t="n">
        <v>0</v>
      </c>
      <c r="D35" s="8"/>
      <c r="E35" s="23" t="n">
        <v>0</v>
      </c>
      <c r="F35" s="8" t="n">
        <v>0</v>
      </c>
      <c r="G35" s="8"/>
      <c r="H35" s="23" t="n">
        <v>0</v>
      </c>
      <c r="I35" s="8" t="n">
        <v>0</v>
      </c>
      <c r="J35" s="8"/>
      <c r="K35" s="23" t="n">
        <v>0</v>
      </c>
      <c r="L35" s="8" t="n">
        <v>0</v>
      </c>
      <c r="M35" s="8"/>
      <c r="N35" s="23" t="n">
        <v>0</v>
      </c>
      <c r="O35" s="8" t="n">
        <v>0</v>
      </c>
      <c r="P35" s="8"/>
      <c r="Q35" s="23" t="n">
        <v>0</v>
      </c>
      <c r="R35" s="8" t="n">
        <v>0</v>
      </c>
      <c r="S35" s="8"/>
      <c r="T35" s="23" t="n">
        <v>0</v>
      </c>
      <c r="U35" s="8" t="n">
        <v>0</v>
      </c>
      <c r="V35" s="8"/>
    </row>
    <row r="36" customFormat="false" ht="15.9" hidden="false" customHeight="true" outlineLevel="0" collapsed="false">
      <c r="A36" s="22" t="s">
        <v>91</v>
      </c>
      <c r="B36" s="23" t="n">
        <v>0</v>
      </c>
      <c r="C36" s="8" t="n">
        <v>0</v>
      </c>
      <c r="D36" s="8"/>
      <c r="E36" s="23" t="n">
        <v>0</v>
      </c>
      <c r="F36" s="8" t="n">
        <v>0</v>
      </c>
      <c r="G36" s="8"/>
      <c r="H36" s="23" t="n">
        <v>0</v>
      </c>
      <c r="I36" s="8" t="n">
        <v>0</v>
      </c>
      <c r="J36" s="8"/>
      <c r="K36" s="23" t="n">
        <v>0</v>
      </c>
      <c r="L36" s="8" t="n">
        <v>0</v>
      </c>
      <c r="M36" s="8"/>
      <c r="N36" s="23" t="n">
        <v>0</v>
      </c>
      <c r="O36" s="8" t="n">
        <v>0</v>
      </c>
      <c r="P36" s="8"/>
      <c r="Q36" s="23" t="n">
        <v>0</v>
      </c>
      <c r="R36" s="8" t="n">
        <v>0</v>
      </c>
      <c r="S36" s="8"/>
      <c r="T36" s="23" t="n">
        <v>0</v>
      </c>
      <c r="U36" s="8" t="n">
        <v>0</v>
      </c>
      <c r="V36" s="8"/>
    </row>
    <row r="37" customFormat="false" ht="15.9" hidden="false" customHeight="true" outlineLevel="0" collapsed="false">
      <c r="A37" s="22" t="s">
        <v>92</v>
      </c>
      <c r="B37" s="23" t="n">
        <v>0</v>
      </c>
      <c r="C37" s="8" t="n">
        <v>50</v>
      </c>
      <c r="D37" s="8"/>
      <c r="E37" s="23" t="n">
        <v>0</v>
      </c>
      <c r="F37" s="8" t="n">
        <v>0</v>
      </c>
      <c r="G37" s="8"/>
      <c r="H37" s="23" t="n">
        <v>0</v>
      </c>
      <c r="I37" s="8" t="n">
        <v>0</v>
      </c>
      <c r="J37" s="8"/>
      <c r="K37" s="23" t="n">
        <v>0</v>
      </c>
      <c r="L37" s="8" t="n">
        <v>0</v>
      </c>
      <c r="M37" s="8"/>
      <c r="N37" s="23" t="n">
        <v>0</v>
      </c>
      <c r="O37" s="8" t="n">
        <v>50</v>
      </c>
      <c r="P37" s="8"/>
      <c r="Q37" s="23" t="n">
        <v>0</v>
      </c>
      <c r="R37" s="8" t="n">
        <v>0</v>
      </c>
      <c r="S37" s="8"/>
      <c r="T37" s="23" t="n">
        <v>0</v>
      </c>
      <c r="U37" s="8" t="n">
        <v>0</v>
      </c>
      <c r="V37" s="8"/>
    </row>
    <row r="38" customFormat="false" ht="15.9" hidden="false" customHeight="true" outlineLevel="0" collapsed="false">
      <c r="A38" s="22" t="s">
        <v>93</v>
      </c>
      <c r="B38" s="23" t="n">
        <v>0</v>
      </c>
      <c r="C38" s="8" t="n">
        <v>0</v>
      </c>
      <c r="D38" s="8"/>
      <c r="E38" s="23" t="n">
        <v>0</v>
      </c>
      <c r="F38" s="8" t="n">
        <v>0</v>
      </c>
      <c r="G38" s="8"/>
      <c r="H38" s="23" t="n">
        <v>0</v>
      </c>
      <c r="I38" s="8" t="n">
        <v>0</v>
      </c>
      <c r="J38" s="8"/>
      <c r="K38" s="23" t="n">
        <v>0</v>
      </c>
      <c r="L38" s="8" t="n">
        <v>0</v>
      </c>
      <c r="M38" s="8"/>
      <c r="N38" s="23" t="n">
        <v>0</v>
      </c>
      <c r="O38" s="8" t="n">
        <v>0</v>
      </c>
      <c r="P38" s="8"/>
      <c r="Q38" s="23" t="n">
        <v>0</v>
      </c>
      <c r="R38" s="8" t="n">
        <v>0</v>
      </c>
      <c r="S38" s="8"/>
      <c r="T38" s="23" t="n">
        <v>0</v>
      </c>
      <c r="U38" s="8" t="n">
        <v>0</v>
      </c>
      <c r="V38" s="8"/>
    </row>
    <row r="39" customFormat="false" ht="15.9" hidden="false" customHeight="true" outlineLevel="0" collapsed="false">
      <c r="A39" s="22" t="s">
        <v>94</v>
      </c>
      <c r="B39" s="23" t="n">
        <v>0</v>
      </c>
      <c r="C39" s="8" t="n">
        <v>0</v>
      </c>
      <c r="D39" s="8"/>
      <c r="E39" s="23" t="n">
        <v>0</v>
      </c>
      <c r="F39" s="8" t="n">
        <v>0</v>
      </c>
      <c r="G39" s="8"/>
      <c r="H39" s="23" t="n">
        <v>0</v>
      </c>
      <c r="I39" s="8" t="n">
        <v>0</v>
      </c>
      <c r="J39" s="8"/>
      <c r="K39" s="23" t="n">
        <v>0</v>
      </c>
      <c r="L39" s="8" t="n">
        <v>0</v>
      </c>
      <c r="M39" s="8"/>
      <c r="N39" s="23" t="n">
        <v>0</v>
      </c>
      <c r="O39" s="8" t="n">
        <v>0</v>
      </c>
      <c r="P39" s="8"/>
      <c r="Q39" s="23" t="n">
        <v>0</v>
      </c>
      <c r="R39" s="8" t="n">
        <v>0</v>
      </c>
      <c r="S39" s="8"/>
      <c r="T39" s="23" t="n">
        <v>0</v>
      </c>
      <c r="U39" s="8" t="n">
        <v>0</v>
      </c>
      <c r="V39" s="8"/>
    </row>
    <row r="40" customFormat="false" ht="15.9" hidden="false" customHeight="true" outlineLevel="0" collapsed="false">
      <c r="A40" s="25" t="s">
        <v>95</v>
      </c>
      <c r="B40" s="10" t="n">
        <v>0</v>
      </c>
      <c r="C40" s="10" t="n">
        <v>5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5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25.8" hidden="false" customHeight="true" outlineLevel="0" collapsed="false">
      <c r="A41" s="26" t="s">
        <v>96</v>
      </c>
      <c r="B41" s="17" t="n">
        <v>312230</v>
      </c>
      <c r="C41" s="17" t="n">
        <v>310726.9</v>
      </c>
      <c r="D41" s="17" t="n">
        <v>99.5186</v>
      </c>
      <c r="E41" s="17" t="n">
        <v>35979</v>
      </c>
      <c r="F41" s="17" t="n">
        <v>26550</v>
      </c>
      <c r="G41" s="17" t="n">
        <v>73.793</v>
      </c>
      <c r="H41" s="17" t="n">
        <v>93170</v>
      </c>
      <c r="I41" s="17" t="n">
        <v>83009.4</v>
      </c>
      <c r="J41" s="17" t="n">
        <v>89.0946</v>
      </c>
      <c r="K41" s="17" t="n">
        <v>6054</v>
      </c>
      <c r="L41" s="17" t="n">
        <v>4679</v>
      </c>
      <c r="M41" s="17" t="n">
        <v>77.2877</v>
      </c>
      <c r="N41" s="17" t="n">
        <v>167249</v>
      </c>
      <c r="O41" s="17" t="n">
        <v>185847.5</v>
      </c>
      <c r="P41" s="17" t="n">
        <v>111.1202</v>
      </c>
      <c r="Q41" s="17" t="n">
        <v>2472</v>
      </c>
      <c r="R41" s="17" t="n">
        <v>2356</v>
      </c>
      <c r="S41" s="17" t="n">
        <v>95.3074</v>
      </c>
      <c r="T41" s="17" t="n">
        <v>7306</v>
      </c>
      <c r="U41" s="17" t="n">
        <v>8285</v>
      </c>
      <c r="V41" s="17" t="n">
        <v>113.3999</v>
      </c>
    </row>
    <row r="42" customFormat="false" ht="15.9" hidden="false" customHeight="true" outlineLevel="0" collapsed="false">
      <c r="A42" s="11" t="s">
        <v>97</v>
      </c>
      <c r="B42" s="23" t="n">
        <v>309491</v>
      </c>
      <c r="C42" s="8" t="n">
        <v>304068</v>
      </c>
      <c r="D42" s="8" t="n">
        <v>98.2478</v>
      </c>
      <c r="E42" s="23" t="n">
        <v>32701</v>
      </c>
      <c r="F42" s="8" t="n">
        <v>32587</v>
      </c>
      <c r="G42" s="8" t="n">
        <v>99.6514</v>
      </c>
      <c r="H42" s="23" t="n">
        <v>131179</v>
      </c>
      <c r="I42" s="8" t="n">
        <v>131179</v>
      </c>
      <c r="J42" s="8" t="n">
        <v>100</v>
      </c>
      <c r="K42" s="23" t="n">
        <v>10727</v>
      </c>
      <c r="L42" s="8" t="n">
        <v>9336</v>
      </c>
      <c r="M42" s="8" t="n">
        <v>87.0327</v>
      </c>
      <c r="N42" s="23" t="n">
        <v>124877</v>
      </c>
      <c r="O42" s="8" t="n">
        <v>119233</v>
      </c>
      <c r="P42" s="8" t="n">
        <v>95.4804</v>
      </c>
      <c r="Q42" s="23" t="n">
        <v>4261</v>
      </c>
      <c r="R42" s="8" t="n">
        <v>2582</v>
      </c>
      <c r="S42" s="8" t="n">
        <v>60.5961</v>
      </c>
      <c r="T42" s="23" t="n">
        <v>3748</v>
      </c>
      <c r="U42" s="8" t="n">
        <v>5308</v>
      </c>
      <c r="V42" s="8" t="n">
        <v>141.6222</v>
      </c>
    </row>
    <row r="43" customFormat="false" ht="15.9" hidden="false" customHeight="true" outlineLevel="0" collapsed="false">
      <c r="A43" s="9" t="s">
        <v>98</v>
      </c>
      <c r="B43" s="10" t="n">
        <v>2739</v>
      </c>
      <c r="C43" s="10" t="n">
        <v>6658.9</v>
      </c>
      <c r="D43" s="10" t="n">
        <v>1.2708</v>
      </c>
      <c r="E43" s="10" t="n">
        <v>3278</v>
      </c>
      <c r="F43" s="10" t="n">
        <v>-6037</v>
      </c>
      <c r="G43" s="10" t="n">
        <v>-25.8583</v>
      </c>
      <c r="H43" s="10" t="n">
        <v>-38009</v>
      </c>
      <c r="I43" s="10" t="n">
        <v>-48169.6</v>
      </c>
      <c r="J43" s="10" t="n">
        <v>-10.9054</v>
      </c>
      <c r="K43" s="10" t="n">
        <v>-4673</v>
      </c>
      <c r="L43" s="10" t="n">
        <v>-4657</v>
      </c>
      <c r="M43" s="10" t="n">
        <v>-9.745</v>
      </c>
      <c r="N43" s="10" t="n">
        <v>42372</v>
      </c>
      <c r="O43" s="10" t="n">
        <v>66614.5</v>
      </c>
      <c r="P43" s="10" t="n">
        <v>15.6399</v>
      </c>
      <c r="Q43" s="10" t="n">
        <v>-1789</v>
      </c>
      <c r="R43" s="10" t="n">
        <v>-226</v>
      </c>
      <c r="S43" s="10" t="n">
        <v>34.7113</v>
      </c>
      <c r="T43" s="10" t="n">
        <v>3558</v>
      </c>
      <c r="U43" s="10" t="n">
        <v>2977</v>
      </c>
      <c r="V43" s="10" t="n">
        <v>-28.2223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47" activeCellId="0" sqref="A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21" t="n">
        <v>43998</v>
      </c>
    </row>
    <row r="2" customFormat="false" ht="19.5" hidden="false" customHeight="true" outlineLevel="0" collapsed="false">
      <c r="A2" s="4" t="s">
        <v>1</v>
      </c>
      <c r="B2" s="4" t="s">
        <v>109</v>
      </c>
      <c r="C2" s="4"/>
      <c r="D2" s="4"/>
      <c r="E2" s="4"/>
      <c r="F2" s="4"/>
      <c r="G2" s="4"/>
      <c r="H2" s="4" t="s">
        <v>110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59</v>
      </c>
      <c r="D3" s="4" t="s">
        <v>7</v>
      </c>
      <c r="E3" s="4" t="s">
        <v>111</v>
      </c>
      <c r="F3" s="4"/>
      <c r="G3" s="4"/>
      <c r="H3" s="4" t="s">
        <v>5</v>
      </c>
      <c r="I3" s="4" t="s">
        <v>59</v>
      </c>
      <c r="J3" s="4" t="s">
        <v>7</v>
      </c>
      <c r="K3" s="4" t="s">
        <v>111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2</v>
      </c>
      <c r="F4" s="4" t="s">
        <v>113</v>
      </c>
      <c r="G4" s="4" t="s">
        <v>114</v>
      </c>
      <c r="H4" s="4"/>
      <c r="I4" s="4"/>
      <c r="J4" s="4"/>
      <c r="K4" s="4" t="s">
        <v>115</v>
      </c>
      <c r="L4" s="4" t="s">
        <v>116</v>
      </c>
      <c r="M4" s="4" t="s">
        <v>107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2" t="s">
        <v>60</v>
      </c>
      <c r="B6" s="23" t="n">
        <v>1394</v>
      </c>
      <c r="C6" s="8" t="n">
        <v>1394</v>
      </c>
      <c r="D6" s="8" t="n">
        <v>100</v>
      </c>
      <c r="E6" s="8" t="n">
        <v>1394</v>
      </c>
      <c r="F6" s="8" t="n">
        <v>0</v>
      </c>
      <c r="G6" s="8" t="n">
        <v>0</v>
      </c>
      <c r="H6" s="23" t="n">
        <v>18111</v>
      </c>
      <c r="I6" s="8" t="n">
        <v>16540</v>
      </c>
      <c r="J6" s="8" t="n">
        <v>91.3257</v>
      </c>
      <c r="K6" s="8" t="n">
        <v>16013</v>
      </c>
      <c r="L6" s="8" t="n">
        <v>200</v>
      </c>
      <c r="M6" s="8" t="n">
        <v>327</v>
      </c>
      <c r="N6" s="5"/>
    </row>
    <row r="7" customFormat="false" ht="15" hidden="false" customHeight="true" outlineLevel="0" collapsed="false">
      <c r="A7" s="22" t="s">
        <v>61</v>
      </c>
      <c r="B7" s="23" t="n">
        <v>800</v>
      </c>
      <c r="C7" s="8" t="n">
        <v>564</v>
      </c>
      <c r="D7" s="8" t="n">
        <v>70.5</v>
      </c>
      <c r="E7" s="8" t="n">
        <v>564</v>
      </c>
      <c r="F7" s="8" t="n">
        <v>0</v>
      </c>
      <c r="G7" s="8" t="n">
        <v>0</v>
      </c>
      <c r="H7" s="23" t="n">
        <v>2300</v>
      </c>
      <c r="I7" s="8" t="n">
        <v>1309</v>
      </c>
      <c r="J7" s="8" t="n">
        <v>56.913</v>
      </c>
      <c r="K7" s="8" t="n">
        <v>1309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2" t="s">
        <v>62</v>
      </c>
      <c r="B8" s="23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23" t="n">
        <v>4805</v>
      </c>
      <c r="I8" s="8" t="n">
        <v>4805</v>
      </c>
      <c r="J8" s="8" t="n">
        <v>100</v>
      </c>
      <c r="K8" s="8" t="n">
        <v>4805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2" t="s">
        <v>63</v>
      </c>
      <c r="B9" s="23" t="n">
        <v>3420</v>
      </c>
      <c r="C9" s="8" t="n">
        <v>3375</v>
      </c>
      <c r="D9" s="8" t="n">
        <v>98.6842</v>
      </c>
      <c r="E9" s="8" t="n">
        <v>3375</v>
      </c>
      <c r="F9" s="8" t="n">
        <v>0</v>
      </c>
      <c r="G9" s="8" t="n">
        <v>0</v>
      </c>
      <c r="H9" s="23" t="n">
        <v>16014</v>
      </c>
      <c r="I9" s="8" t="n">
        <v>11760</v>
      </c>
      <c r="J9" s="8" t="n">
        <v>73.4357</v>
      </c>
      <c r="K9" s="8" t="n">
        <v>11760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2" t="s">
        <v>64</v>
      </c>
      <c r="B10" s="23" t="n">
        <v>3715</v>
      </c>
      <c r="C10" s="8" t="n">
        <v>3630</v>
      </c>
      <c r="D10" s="8" t="n">
        <v>97.712</v>
      </c>
      <c r="E10" s="8" t="n">
        <v>3630</v>
      </c>
      <c r="F10" s="8" t="n">
        <v>0</v>
      </c>
      <c r="G10" s="8" t="n">
        <v>0</v>
      </c>
      <c r="H10" s="23" t="n">
        <v>20666</v>
      </c>
      <c r="I10" s="8" t="n">
        <v>14758</v>
      </c>
      <c r="J10" s="8" t="n">
        <v>71.412</v>
      </c>
      <c r="K10" s="8" t="n">
        <v>14758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2" t="s">
        <v>65</v>
      </c>
      <c r="B11" s="23" t="n">
        <v>2225</v>
      </c>
      <c r="C11" s="8" t="n">
        <v>2225</v>
      </c>
      <c r="D11" s="8" t="n">
        <v>100</v>
      </c>
      <c r="E11" s="8" t="n">
        <v>2225</v>
      </c>
      <c r="F11" s="8" t="n">
        <v>0</v>
      </c>
      <c r="G11" s="8" t="n">
        <v>0</v>
      </c>
      <c r="H11" s="23" t="n">
        <v>11269</v>
      </c>
      <c r="I11" s="8" t="n">
        <v>10033</v>
      </c>
      <c r="J11" s="8" t="n">
        <v>89.0319</v>
      </c>
      <c r="K11" s="8" t="n">
        <v>10033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2" t="s">
        <v>66</v>
      </c>
      <c r="B12" s="23" t="n">
        <v>1600</v>
      </c>
      <c r="C12" s="8" t="n">
        <v>1600</v>
      </c>
      <c r="D12" s="8" t="n">
        <v>100</v>
      </c>
      <c r="E12" s="8" t="n">
        <v>1600</v>
      </c>
      <c r="F12" s="8" t="n">
        <v>0</v>
      </c>
      <c r="G12" s="8" t="n">
        <v>0</v>
      </c>
      <c r="H12" s="23" t="n">
        <v>3628</v>
      </c>
      <c r="I12" s="8" t="n">
        <v>3425</v>
      </c>
      <c r="J12" s="8" t="n">
        <v>94.4046</v>
      </c>
      <c r="K12" s="8" t="n">
        <v>342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4" t="s">
        <v>67</v>
      </c>
      <c r="B13" s="23" t="n">
        <v>1928</v>
      </c>
      <c r="C13" s="8" t="n">
        <v>2558.6</v>
      </c>
      <c r="D13" s="8" t="n">
        <v>132.7075</v>
      </c>
      <c r="E13" s="8" t="n">
        <v>2558.6</v>
      </c>
      <c r="F13" s="8" t="n">
        <v>0</v>
      </c>
      <c r="G13" s="8" t="n">
        <v>0</v>
      </c>
      <c r="H13" s="23" t="n">
        <v>11124</v>
      </c>
      <c r="I13" s="8" t="n">
        <v>8816</v>
      </c>
      <c r="J13" s="8" t="n">
        <v>79.2521</v>
      </c>
      <c r="K13" s="8" t="n">
        <v>0</v>
      </c>
      <c r="L13" s="8" t="n">
        <v>608</v>
      </c>
      <c r="M13" s="8" t="n">
        <v>8208</v>
      </c>
      <c r="N13" s="5"/>
    </row>
    <row r="14" customFormat="false" ht="15" hidden="false" customHeight="true" outlineLevel="0" collapsed="false">
      <c r="A14" s="22" t="s">
        <v>68</v>
      </c>
      <c r="B14" s="23" t="n">
        <v>1721</v>
      </c>
      <c r="C14" s="8" t="n">
        <v>1780</v>
      </c>
      <c r="D14" s="8" t="n">
        <v>103.4282</v>
      </c>
      <c r="E14" s="8" t="n">
        <v>1780</v>
      </c>
      <c r="F14" s="8" t="n">
        <v>0</v>
      </c>
      <c r="G14" s="8" t="n">
        <v>0</v>
      </c>
      <c r="H14" s="23" t="n">
        <v>22224</v>
      </c>
      <c r="I14" s="8" t="n">
        <v>19475</v>
      </c>
      <c r="J14" s="8" t="n">
        <v>87.6305</v>
      </c>
      <c r="K14" s="8" t="n">
        <v>19475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5" t="s">
        <v>69</v>
      </c>
      <c r="B15" s="10" t="n">
        <v>16803</v>
      </c>
      <c r="C15" s="10" t="n">
        <v>17126.6</v>
      </c>
      <c r="D15" s="10" t="n">
        <v>101.9258</v>
      </c>
      <c r="E15" s="10" t="n">
        <v>17126.6</v>
      </c>
      <c r="F15" s="10" t="n">
        <v>0</v>
      </c>
      <c r="G15" s="10" t="n">
        <v>0</v>
      </c>
      <c r="H15" s="10" t="n">
        <v>110141</v>
      </c>
      <c r="I15" s="10" t="n">
        <v>90921</v>
      </c>
      <c r="J15" s="10" t="n">
        <v>82.5496</v>
      </c>
      <c r="K15" s="10" t="n">
        <v>81578</v>
      </c>
      <c r="L15" s="10" t="n">
        <v>808</v>
      </c>
      <c r="M15" s="10" t="n">
        <v>8535</v>
      </c>
      <c r="N15" s="5"/>
    </row>
    <row r="16" customFormat="false" ht="15" hidden="false" customHeight="true" outlineLevel="0" collapsed="false">
      <c r="A16" s="22" t="s">
        <v>108</v>
      </c>
      <c r="B16" s="23" t="n">
        <v>3307</v>
      </c>
      <c r="C16" s="8" t="n">
        <v>3307</v>
      </c>
      <c r="D16" s="8" t="n">
        <v>100</v>
      </c>
      <c r="E16" s="8" t="n">
        <v>3207</v>
      </c>
      <c r="F16" s="8" t="n">
        <v>100</v>
      </c>
      <c r="G16" s="8" t="n">
        <v>0</v>
      </c>
      <c r="H16" s="23" t="n">
        <v>10680</v>
      </c>
      <c r="I16" s="8" t="n">
        <v>10708</v>
      </c>
      <c r="J16" s="8" t="n">
        <v>100.2622</v>
      </c>
      <c r="K16" s="8" t="n">
        <v>10708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22" t="s">
        <v>71</v>
      </c>
      <c r="B17" s="23" t="n">
        <v>6087</v>
      </c>
      <c r="C17" s="8" t="n">
        <v>5544</v>
      </c>
      <c r="D17" s="8" t="n">
        <v>91.0793</v>
      </c>
      <c r="E17" s="8" t="n">
        <v>5544</v>
      </c>
      <c r="F17" s="8" t="n">
        <v>0</v>
      </c>
      <c r="G17" s="8" t="n">
        <v>0</v>
      </c>
      <c r="H17" s="23" t="n">
        <v>14753</v>
      </c>
      <c r="I17" s="8" t="n">
        <v>14836</v>
      </c>
      <c r="J17" s="8" t="n">
        <v>100.5626</v>
      </c>
      <c r="K17" s="8" t="n">
        <v>14756</v>
      </c>
      <c r="L17" s="8" t="n">
        <v>80</v>
      </c>
      <c r="M17" s="8" t="n">
        <v>0</v>
      </c>
      <c r="N17" s="5"/>
    </row>
    <row r="18" customFormat="false" ht="15" hidden="false" customHeight="true" outlineLevel="0" collapsed="false">
      <c r="A18" s="22" t="s">
        <v>72</v>
      </c>
      <c r="B18" s="23" t="n">
        <v>440</v>
      </c>
      <c r="C18" s="8" t="n">
        <v>440</v>
      </c>
      <c r="D18" s="8" t="n">
        <v>100</v>
      </c>
      <c r="E18" s="8" t="n">
        <v>190</v>
      </c>
      <c r="F18" s="8" t="n">
        <v>250</v>
      </c>
      <c r="G18" s="8" t="n">
        <v>0</v>
      </c>
      <c r="H18" s="23" t="n">
        <v>10038</v>
      </c>
      <c r="I18" s="8" t="n">
        <v>10038</v>
      </c>
      <c r="J18" s="8" t="n">
        <v>100</v>
      </c>
      <c r="K18" s="8" t="n">
        <v>10038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2" t="s">
        <v>73</v>
      </c>
      <c r="B19" s="23" t="n">
        <v>1014</v>
      </c>
      <c r="C19" s="8" t="n">
        <v>1014</v>
      </c>
      <c r="D19" s="8" t="n">
        <v>100</v>
      </c>
      <c r="E19" s="8" t="n">
        <v>1014</v>
      </c>
      <c r="F19" s="8" t="n">
        <v>0</v>
      </c>
      <c r="G19" s="8" t="n">
        <v>0</v>
      </c>
      <c r="H19" s="23" t="n">
        <v>5986</v>
      </c>
      <c r="I19" s="8" t="n">
        <v>6087</v>
      </c>
      <c r="J19" s="8" t="n">
        <v>101.6873</v>
      </c>
      <c r="K19" s="8" t="n">
        <v>5913</v>
      </c>
      <c r="L19" s="8" t="n">
        <v>174</v>
      </c>
      <c r="M19" s="8" t="n">
        <v>0</v>
      </c>
      <c r="N19" s="5"/>
    </row>
    <row r="20" customFormat="false" ht="15" hidden="false" customHeight="true" outlineLevel="0" collapsed="false">
      <c r="A20" s="22" t="s">
        <v>74</v>
      </c>
      <c r="B20" s="23" t="n">
        <v>1508</v>
      </c>
      <c r="C20" s="8" t="n">
        <v>1788</v>
      </c>
      <c r="D20" s="8" t="n">
        <v>118.5676</v>
      </c>
      <c r="E20" s="8" t="n">
        <v>1788</v>
      </c>
      <c r="F20" s="8" t="n">
        <v>0</v>
      </c>
      <c r="G20" s="8" t="n">
        <v>0</v>
      </c>
      <c r="H20" s="23" t="n">
        <v>5663</v>
      </c>
      <c r="I20" s="8" t="n">
        <v>3570</v>
      </c>
      <c r="J20" s="8" t="n">
        <v>63.0408</v>
      </c>
      <c r="K20" s="8" t="n">
        <v>3570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2" t="s">
        <v>75</v>
      </c>
      <c r="B21" s="23" t="n">
        <v>2138</v>
      </c>
      <c r="C21" s="8" t="n">
        <v>1938</v>
      </c>
      <c r="D21" s="8" t="n">
        <v>90.6455</v>
      </c>
      <c r="E21" s="8" t="n">
        <v>1638</v>
      </c>
      <c r="F21" s="8" t="n">
        <v>300</v>
      </c>
      <c r="G21" s="8" t="n">
        <v>0</v>
      </c>
      <c r="H21" s="23" t="n">
        <v>7236</v>
      </c>
      <c r="I21" s="8" t="n">
        <v>7590</v>
      </c>
      <c r="J21" s="8" t="n">
        <v>104.8922</v>
      </c>
      <c r="K21" s="8" t="n">
        <v>7590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2" t="s">
        <v>76</v>
      </c>
      <c r="B22" s="23" t="n">
        <v>4648</v>
      </c>
      <c r="C22" s="8" t="n">
        <v>4657</v>
      </c>
      <c r="D22" s="8" t="n">
        <v>100.1936</v>
      </c>
      <c r="E22" s="8" t="n">
        <v>3965</v>
      </c>
      <c r="F22" s="8" t="n">
        <v>692</v>
      </c>
      <c r="G22" s="8" t="n">
        <v>0</v>
      </c>
      <c r="H22" s="23" t="n">
        <v>9304</v>
      </c>
      <c r="I22" s="8" t="n">
        <v>9104.8</v>
      </c>
      <c r="J22" s="8" t="n">
        <v>97.859</v>
      </c>
      <c r="K22" s="8" t="n">
        <v>9104.8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22" t="s">
        <v>77</v>
      </c>
      <c r="B23" s="23" t="n">
        <v>1332</v>
      </c>
      <c r="C23" s="8" t="n">
        <v>1332</v>
      </c>
      <c r="D23" s="8" t="n">
        <v>100</v>
      </c>
      <c r="E23" s="8" t="n">
        <v>1332</v>
      </c>
      <c r="F23" s="8" t="n">
        <v>0</v>
      </c>
      <c r="G23" s="8" t="n">
        <v>0</v>
      </c>
      <c r="H23" s="23" t="n">
        <v>5613</v>
      </c>
      <c r="I23" s="8" t="n">
        <v>5683</v>
      </c>
      <c r="J23" s="8" t="n">
        <v>101.2471</v>
      </c>
      <c r="K23" s="8" t="n">
        <v>3346</v>
      </c>
      <c r="L23" s="8" t="n">
        <v>0</v>
      </c>
      <c r="M23" s="8" t="n">
        <v>2337</v>
      </c>
      <c r="N23" s="5"/>
    </row>
    <row r="24" customFormat="false" ht="15" hidden="false" customHeight="true" outlineLevel="0" collapsed="false">
      <c r="A24" s="25" t="s">
        <v>78</v>
      </c>
      <c r="B24" s="10" t="n">
        <v>20474</v>
      </c>
      <c r="C24" s="10" t="n">
        <v>20020</v>
      </c>
      <c r="D24" s="10" t="n">
        <v>97.7826</v>
      </c>
      <c r="E24" s="10" t="n">
        <v>18678</v>
      </c>
      <c r="F24" s="10" t="n">
        <v>1342</v>
      </c>
      <c r="G24" s="10" t="n">
        <v>0</v>
      </c>
      <c r="H24" s="10" t="n">
        <v>69273</v>
      </c>
      <c r="I24" s="10" t="n">
        <v>67616.8</v>
      </c>
      <c r="J24" s="10" t="n">
        <v>97.6092</v>
      </c>
      <c r="K24" s="10" t="n">
        <v>65025.8</v>
      </c>
      <c r="L24" s="10" t="n">
        <v>254</v>
      </c>
      <c r="M24" s="10" t="n">
        <v>2337</v>
      </c>
      <c r="N24" s="5"/>
    </row>
    <row r="25" customFormat="false" ht="15" hidden="false" customHeight="true" outlineLevel="0" collapsed="false">
      <c r="A25" s="22" t="s">
        <v>79</v>
      </c>
      <c r="B25" s="23" t="n">
        <v>881</v>
      </c>
      <c r="C25" s="8" t="n">
        <v>610</v>
      </c>
      <c r="D25" s="8" t="n">
        <v>69.2395</v>
      </c>
      <c r="E25" s="8" t="n">
        <v>460</v>
      </c>
      <c r="F25" s="8" t="n">
        <v>0</v>
      </c>
      <c r="G25" s="8" t="n">
        <v>150</v>
      </c>
      <c r="H25" s="23" t="n">
        <v>10586</v>
      </c>
      <c r="I25" s="8" t="n">
        <v>11256</v>
      </c>
      <c r="J25" s="8" t="n">
        <v>106.3291</v>
      </c>
      <c r="K25" s="8" t="n">
        <v>11256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2" t="s">
        <v>80</v>
      </c>
      <c r="B26" s="23" t="n">
        <v>640</v>
      </c>
      <c r="C26" s="8" t="n">
        <v>695</v>
      </c>
      <c r="D26" s="8" t="n">
        <v>108.5938</v>
      </c>
      <c r="E26" s="8" t="n">
        <v>595</v>
      </c>
      <c r="F26" s="8" t="n">
        <v>100</v>
      </c>
      <c r="G26" s="8" t="n">
        <v>0</v>
      </c>
      <c r="H26" s="23" t="n">
        <v>5318</v>
      </c>
      <c r="I26" s="8" t="n">
        <v>6367</v>
      </c>
      <c r="J26" s="8" t="n">
        <v>119.7255</v>
      </c>
      <c r="K26" s="8" t="n">
        <v>6367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2" t="s">
        <v>81</v>
      </c>
      <c r="B27" s="23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3" t="n">
        <v>2326</v>
      </c>
      <c r="I27" s="8" t="n">
        <v>2461</v>
      </c>
      <c r="J27" s="8" t="n">
        <v>105.804</v>
      </c>
      <c r="K27" s="8" t="n">
        <v>0</v>
      </c>
      <c r="L27" s="8" t="n">
        <v>0</v>
      </c>
      <c r="M27" s="8" t="n">
        <v>2461</v>
      </c>
      <c r="N27" s="5"/>
    </row>
    <row r="28" customFormat="false" ht="15" hidden="false" customHeight="true" outlineLevel="0" collapsed="false">
      <c r="A28" s="22" t="s">
        <v>82</v>
      </c>
      <c r="B28" s="23" t="n">
        <v>800</v>
      </c>
      <c r="C28" s="8" t="n">
        <v>820</v>
      </c>
      <c r="D28" s="8" t="n">
        <v>102.5</v>
      </c>
      <c r="E28" s="8" t="n">
        <v>800</v>
      </c>
      <c r="F28" s="8" t="n">
        <v>20</v>
      </c>
      <c r="G28" s="8" t="n">
        <v>0</v>
      </c>
      <c r="H28" s="23" t="n">
        <v>7139</v>
      </c>
      <c r="I28" s="8" t="n">
        <v>7425</v>
      </c>
      <c r="J28" s="8" t="n">
        <v>104.0062</v>
      </c>
      <c r="K28" s="8" t="n">
        <v>742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2" t="s">
        <v>83</v>
      </c>
      <c r="B29" s="23" t="n">
        <v>820</v>
      </c>
      <c r="C29" s="8" t="n">
        <v>600</v>
      </c>
      <c r="D29" s="8" t="n">
        <v>73.1707</v>
      </c>
      <c r="E29" s="8" t="n">
        <v>400</v>
      </c>
      <c r="F29" s="8" t="n">
        <v>200</v>
      </c>
      <c r="G29" s="8" t="n">
        <v>0</v>
      </c>
      <c r="H29" s="23" t="n">
        <v>21841</v>
      </c>
      <c r="I29" s="8" t="n">
        <v>17725</v>
      </c>
      <c r="J29" s="8" t="n">
        <v>81.1547</v>
      </c>
      <c r="K29" s="8" t="n">
        <v>16734</v>
      </c>
      <c r="L29" s="8" t="n">
        <v>0</v>
      </c>
      <c r="M29" s="8" t="n">
        <v>991</v>
      </c>
      <c r="N29" s="5"/>
    </row>
    <row r="30" customFormat="false" ht="15" hidden="false" customHeight="true" outlineLevel="0" collapsed="false">
      <c r="A30" s="22" t="s">
        <v>84</v>
      </c>
      <c r="B30" s="23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3" t="n">
        <v>360</v>
      </c>
      <c r="I30" s="8" t="n">
        <v>955</v>
      </c>
      <c r="J30" s="8" t="n">
        <v>265.2778</v>
      </c>
      <c r="K30" s="8" t="n">
        <v>300</v>
      </c>
      <c r="L30" s="8" t="n">
        <v>0</v>
      </c>
      <c r="M30" s="8" t="n">
        <v>655</v>
      </c>
      <c r="N30" s="5"/>
    </row>
    <row r="31" customFormat="false" ht="15" hidden="false" customHeight="true" outlineLevel="0" collapsed="false">
      <c r="A31" s="22" t="s">
        <v>85</v>
      </c>
      <c r="B31" s="23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3" t="n">
        <v>6608</v>
      </c>
      <c r="I31" s="8" t="n">
        <v>6347</v>
      </c>
      <c r="J31" s="8" t="n">
        <v>96.0502</v>
      </c>
      <c r="K31" s="8" t="n">
        <v>6347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2" t="s">
        <v>86</v>
      </c>
      <c r="B32" s="23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23" t="n">
        <v>12341</v>
      </c>
      <c r="I32" s="8" t="n">
        <v>12341</v>
      </c>
      <c r="J32" s="8" t="n">
        <v>100</v>
      </c>
      <c r="K32" s="8" t="n">
        <v>2990</v>
      </c>
      <c r="L32" s="8" t="n">
        <v>0</v>
      </c>
      <c r="M32" s="8" t="n">
        <v>9351</v>
      </c>
      <c r="N32" s="5"/>
    </row>
    <row r="33" customFormat="false" ht="15" hidden="false" customHeight="true" outlineLevel="0" collapsed="false">
      <c r="A33" s="22" t="s">
        <v>87</v>
      </c>
      <c r="B33" s="23" t="n">
        <v>470</v>
      </c>
      <c r="C33" s="8" t="n">
        <v>470</v>
      </c>
      <c r="D33" s="8" t="n">
        <v>100</v>
      </c>
      <c r="E33" s="8" t="n">
        <v>470</v>
      </c>
      <c r="F33" s="8" t="n">
        <v>0</v>
      </c>
      <c r="G33" s="8" t="n">
        <v>0</v>
      </c>
      <c r="H33" s="23" t="n">
        <v>5790</v>
      </c>
      <c r="I33" s="8" t="n">
        <v>5790</v>
      </c>
      <c r="J33" s="8" t="n">
        <v>100</v>
      </c>
      <c r="K33" s="8" t="n">
        <v>579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5" t="s">
        <v>88</v>
      </c>
      <c r="B34" s="10" t="n">
        <v>3611</v>
      </c>
      <c r="C34" s="10" t="n">
        <v>3195</v>
      </c>
      <c r="D34" s="10" t="n">
        <v>88.4796</v>
      </c>
      <c r="E34" s="10" t="n">
        <v>2725</v>
      </c>
      <c r="F34" s="10" t="n">
        <v>320</v>
      </c>
      <c r="G34" s="10" t="n">
        <v>150</v>
      </c>
      <c r="H34" s="10" t="n">
        <v>72309</v>
      </c>
      <c r="I34" s="10" t="n">
        <v>70667</v>
      </c>
      <c r="J34" s="10" t="n">
        <v>97.7292</v>
      </c>
      <c r="K34" s="10" t="n">
        <v>57209</v>
      </c>
      <c r="L34" s="10" t="n">
        <v>0</v>
      </c>
      <c r="M34" s="10" t="n">
        <v>13458</v>
      </c>
      <c r="N34" s="5"/>
    </row>
    <row r="35" customFormat="false" ht="15" hidden="false" customHeight="true" outlineLevel="0" collapsed="false">
      <c r="A35" s="22" t="s">
        <v>89</v>
      </c>
      <c r="B35" s="23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3" t="n">
        <v>2530</v>
      </c>
      <c r="I35" s="8" t="n">
        <v>2530</v>
      </c>
      <c r="J35" s="8" t="n">
        <v>100</v>
      </c>
      <c r="K35" s="8" t="n">
        <v>0</v>
      </c>
      <c r="L35" s="8" t="n">
        <v>0</v>
      </c>
      <c r="M35" s="8" t="n">
        <v>2530</v>
      </c>
      <c r="N35" s="5"/>
    </row>
    <row r="36" customFormat="false" ht="15" hidden="false" customHeight="true" outlineLevel="0" collapsed="false">
      <c r="A36" s="22" t="s">
        <v>90</v>
      </c>
      <c r="B36" s="23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3" t="n">
        <v>9537</v>
      </c>
      <c r="I36" s="8" t="n">
        <v>9715</v>
      </c>
      <c r="J36" s="8" t="n">
        <v>101.8664</v>
      </c>
      <c r="K36" s="8" t="n">
        <v>0</v>
      </c>
      <c r="L36" s="8" t="n">
        <v>0</v>
      </c>
      <c r="M36" s="8" t="n">
        <v>9715</v>
      </c>
      <c r="N36" s="5"/>
    </row>
    <row r="37" customFormat="false" ht="15" hidden="false" customHeight="true" outlineLevel="0" collapsed="false">
      <c r="A37" s="22" t="s">
        <v>91</v>
      </c>
      <c r="B37" s="23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3" t="n">
        <v>1320</v>
      </c>
      <c r="I37" s="8" t="n">
        <v>932</v>
      </c>
      <c r="J37" s="8" t="n">
        <v>70.6061</v>
      </c>
      <c r="K37" s="8" t="n">
        <v>0</v>
      </c>
      <c r="L37" s="8" t="n">
        <v>0</v>
      </c>
      <c r="M37" s="8" t="n">
        <v>932</v>
      </c>
      <c r="N37" s="5"/>
    </row>
    <row r="38" customFormat="false" ht="15" hidden="false" customHeight="true" outlineLevel="0" collapsed="false">
      <c r="A38" s="22" t="s">
        <v>92</v>
      </c>
      <c r="B38" s="23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23" t="n">
        <v>5726</v>
      </c>
      <c r="I38" s="8" t="n">
        <v>5087</v>
      </c>
      <c r="J38" s="8" t="n">
        <v>88.8404</v>
      </c>
      <c r="K38" s="8" t="n">
        <v>5087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2" t="s">
        <v>93</v>
      </c>
      <c r="B39" s="23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3" t="n">
        <v>937</v>
      </c>
      <c r="I39" s="8" t="n">
        <v>937</v>
      </c>
      <c r="J39" s="8" t="n">
        <v>100</v>
      </c>
      <c r="K39" s="8" t="n">
        <v>0</v>
      </c>
      <c r="L39" s="8" t="n">
        <v>0</v>
      </c>
      <c r="M39" s="8" t="n">
        <v>937</v>
      </c>
      <c r="N39" s="5"/>
    </row>
    <row r="40" customFormat="false" ht="15" hidden="false" customHeight="true" outlineLevel="0" collapsed="false">
      <c r="A40" s="22" t="s">
        <v>94</v>
      </c>
      <c r="B40" s="23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3" t="n">
        <v>570</v>
      </c>
      <c r="I40" s="8" t="n">
        <v>570</v>
      </c>
      <c r="J40" s="8" t="n">
        <v>100</v>
      </c>
      <c r="K40" s="8" t="n">
        <v>57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5" t="s">
        <v>95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19771</v>
      </c>
      <c r="J41" s="10" t="n">
        <v>95.8826</v>
      </c>
      <c r="K41" s="10" t="n">
        <v>5657</v>
      </c>
      <c r="L41" s="10" t="n">
        <v>0</v>
      </c>
      <c r="M41" s="10" t="n">
        <v>14114</v>
      </c>
      <c r="N41" s="5"/>
    </row>
    <row r="42" customFormat="false" ht="15" hidden="false" customHeight="true" outlineLevel="0" collapsed="false">
      <c r="A42" s="26" t="s">
        <v>96</v>
      </c>
      <c r="B42" s="17" t="n">
        <v>40888</v>
      </c>
      <c r="C42" s="17" t="n">
        <v>40341.6</v>
      </c>
      <c r="D42" s="17" t="n">
        <v>98.6637</v>
      </c>
      <c r="E42" s="17" t="n">
        <v>38529.6</v>
      </c>
      <c r="F42" s="17" t="n">
        <v>1662</v>
      </c>
      <c r="G42" s="17" t="n">
        <v>150</v>
      </c>
      <c r="H42" s="17" t="n">
        <v>272343</v>
      </c>
      <c r="I42" s="17" t="n">
        <v>248975.8</v>
      </c>
      <c r="J42" s="17" t="n">
        <v>91.4199</v>
      </c>
      <c r="K42" s="17" t="n">
        <v>209469.8</v>
      </c>
      <c r="L42" s="17" t="n">
        <v>1062</v>
      </c>
      <c r="M42" s="17" t="n">
        <v>38444</v>
      </c>
      <c r="N42" s="5"/>
    </row>
    <row r="43" customFormat="false" ht="15" hidden="false" customHeight="true" outlineLevel="0" collapsed="false">
      <c r="A43" s="11" t="s">
        <v>97</v>
      </c>
      <c r="B43" s="23" t="n">
        <v>41100</v>
      </c>
      <c r="C43" s="8" t="n">
        <v>40894</v>
      </c>
      <c r="D43" s="8" t="n">
        <v>99.4988</v>
      </c>
      <c r="E43" s="8" t="n">
        <v>36058</v>
      </c>
      <c r="F43" s="8" t="n">
        <v>4416</v>
      </c>
      <c r="G43" s="8" t="n">
        <v>150</v>
      </c>
      <c r="H43" s="23" t="n">
        <v>309900</v>
      </c>
      <c r="I43" s="8" t="n">
        <v>297962</v>
      </c>
      <c r="J43" s="8" t="n">
        <v>96.1478</v>
      </c>
      <c r="K43" s="8" t="n">
        <v>258436</v>
      </c>
      <c r="L43" s="8" t="n">
        <v>2614</v>
      </c>
      <c r="M43" s="8" t="n">
        <v>36912</v>
      </c>
    </row>
    <row r="44" customFormat="false" ht="15" hidden="false" customHeight="true" outlineLevel="0" collapsed="false">
      <c r="A44" s="9" t="s">
        <v>98</v>
      </c>
      <c r="B44" s="10" t="n">
        <v>-212</v>
      </c>
      <c r="C44" s="10" t="n">
        <v>-552.4</v>
      </c>
      <c r="D44" s="10" t="n">
        <v>-0.8351</v>
      </c>
      <c r="E44" s="10" t="n">
        <v>2471.6</v>
      </c>
      <c r="F44" s="10" t="n">
        <v>-2754</v>
      </c>
      <c r="G44" s="10" t="n">
        <v>0</v>
      </c>
      <c r="H44" s="10" t="n">
        <v>-37557</v>
      </c>
      <c r="I44" s="10" t="n">
        <v>-48986.2</v>
      </c>
      <c r="J44" s="10" t="n">
        <v>-4.7279</v>
      </c>
      <c r="K44" s="10" t="n">
        <v>-48966.2</v>
      </c>
      <c r="L44" s="10" t="n">
        <v>-1552</v>
      </c>
      <c r="M44" s="10" t="n">
        <v>1532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27" width="36.99"/>
    <col collapsed="false" customWidth="true" hidden="false" outlineLevel="0" max="3" min="2" style="27" width="14.33"/>
    <col collapsed="false" customWidth="true" hidden="false" outlineLevel="0" max="4" min="4" style="27" width="13.66"/>
    <col collapsed="false" customWidth="true" hidden="false" outlineLevel="0" max="5" min="5" style="27" width="14.33"/>
    <col collapsed="false" customWidth="true" hidden="false" outlineLevel="0" max="6" min="6" style="27" width="14.1"/>
    <col collapsed="false" customWidth="true" hidden="false" outlineLevel="0" max="7" min="7" style="27" width="13.87"/>
    <col collapsed="false" customWidth="true" hidden="false" outlineLevel="0" max="8" min="8" style="27" width="12.66"/>
    <col collapsed="false" customWidth="true" hidden="false" outlineLevel="0" max="9" min="9" style="27" width="13.55"/>
    <col collapsed="false" customWidth="true" hidden="false" outlineLevel="0" max="10" min="10" style="27" width="12.43"/>
    <col collapsed="false" customWidth="true" hidden="false" outlineLevel="0" max="11" min="11" style="27" width="8.33"/>
    <col collapsed="false" customWidth="false" hidden="false" outlineLevel="0" max="257" min="12" style="27" width="9.1"/>
  </cols>
  <sheetData>
    <row r="1" customFormat="false" ht="15" hidden="false" customHeight="true" outlineLevel="0" collapsed="false">
      <c r="A1" s="28" t="s">
        <v>0</v>
      </c>
      <c r="B1" s="28"/>
      <c r="C1" s="28"/>
      <c r="D1" s="29" t="n">
        <v>43998</v>
      </c>
    </row>
    <row r="2" customFormat="false" ht="23.25" hidden="false" customHeight="true" outlineLevel="0" collapsed="false">
      <c r="A2" s="8" t="s">
        <v>1</v>
      </c>
      <c r="B2" s="8" t="s">
        <v>117</v>
      </c>
      <c r="C2" s="8"/>
      <c r="D2" s="8"/>
      <c r="E2" s="8" t="s">
        <v>118</v>
      </c>
      <c r="F2" s="8"/>
      <c r="G2" s="8"/>
      <c r="H2" s="8" t="s">
        <v>119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59</v>
      </c>
      <c r="D3" s="8" t="s">
        <v>7</v>
      </c>
      <c r="E3" s="8" t="s">
        <v>5</v>
      </c>
      <c r="F3" s="8" t="s">
        <v>59</v>
      </c>
      <c r="G3" s="8" t="s">
        <v>7</v>
      </c>
      <c r="H3" s="8" t="s">
        <v>5</v>
      </c>
      <c r="I3" s="8" t="s">
        <v>59</v>
      </c>
      <c r="J3" s="8" t="s">
        <v>7</v>
      </c>
    </row>
    <row r="4" customFormat="false" ht="15" hidden="false" customHeight="true" outlineLevel="0" collapsed="false">
      <c r="A4" s="30" t="n">
        <v>1</v>
      </c>
      <c r="B4" s="30" t="n">
        <v>2</v>
      </c>
      <c r="C4" s="30" t="n">
        <v>3</v>
      </c>
      <c r="D4" s="30" t="n">
        <v>4</v>
      </c>
      <c r="E4" s="30" t="n">
        <v>5</v>
      </c>
      <c r="F4" s="30" t="n">
        <v>6</v>
      </c>
      <c r="G4" s="30" t="n">
        <v>7</v>
      </c>
      <c r="H4" s="30" t="n">
        <v>8</v>
      </c>
      <c r="I4" s="30" t="n">
        <v>9</v>
      </c>
      <c r="J4" s="30" t="n">
        <v>10</v>
      </c>
    </row>
    <row r="5" customFormat="false" ht="15" hidden="false" customHeight="true" outlineLevel="0" collapsed="false">
      <c r="A5" s="6" t="s">
        <v>60</v>
      </c>
      <c r="B5" s="7" t="n">
        <v>0</v>
      </c>
      <c r="C5" s="8" t="n">
        <v>0</v>
      </c>
      <c r="D5" s="8"/>
      <c r="E5" s="7" t="n">
        <v>31</v>
      </c>
      <c r="F5" s="8" t="n">
        <v>31</v>
      </c>
      <c r="G5" s="8" t="n">
        <v>100</v>
      </c>
      <c r="H5" s="7" t="n">
        <v>248</v>
      </c>
      <c r="I5" s="8" t="n">
        <v>248</v>
      </c>
      <c r="J5" s="8" t="n">
        <v>100</v>
      </c>
    </row>
    <row r="6" customFormat="false" ht="15" hidden="false" customHeight="true" outlineLevel="0" collapsed="false">
      <c r="A6" s="6" t="s">
        <v>61</v>
      </c>
      <c r="B6" s="7" t="n">
        <v>0</v>
      </c>
      <c r="C6" s="8" t="n">
        <v>0</v>
      </c>
      <c r="D6" s="8"/>
      <c r="E6" s="7" t="n">
        <v>44</v>
      </c>
      <c r="F6" s="8" t="n">
        <v>44</v>
      </c>
      <c r="G6" s="8" t="n">
        <v>100</v>
      </c>
      <c r="H6" s="7" t="n">
        <v>442</v>
      </c>
      <c r="I6" s="8" t="n">
        <v>442</v>
      </c>
      <c r="J6" s="8" t="n">
        <v>100</v>
      </c>
    </row>
    <row r="7" customFormat="false" ht="15" hidden="false" customHeight="true" outlineLevel="0" collapsed="false">
      <c r="A7" s="6" t="s">
        <v>62</v>
      </c>
      <c r="B7" s="7" t="n">
        <v>0</v>
      </c>
      <c r="C7" s="8" t="n">
        <v>0</v>
      </c>
      <c r="D7" s="8"/>
      <c r="E7" s="7" t="n">
        <v>30</v>
      </c>
      <c r="F7" s="8" t="n">
        <v>30</v>
      </c>
      <c r="G7" s="8" t="n">
        <v>100</v>
      </c>
      <c r="H7" s="7" t="n">
        <v>336</v>
      </c>
      <c r="I7" s="8" t="n">
        <v>336</v>
      </c>
      <c r="J7" s="8" t="n">
        <v>100</v>
      </c>
    </row>
    <row r="8" customFormat="false" ht="15" hidden="false" customHeight="true" outlineLevel="0" collapsed="false">
      <c r="A8" s="6" t="s">
        <v>63</v>
      </c>
      <c r="B8" s="7" t="n">
        <v>0</v>
      </c>
      <c r="C8" s="8" t="n">
        <v>0</v>
      </c>
      <c r="D8" s="8"/>
      <c r="E8" s="7" t="n">
        <v>35</v>
      </c>
      <c r="F8" s="8" t="n">
        <v>77.4</v>
      </c>
      <c r="G8" s="8" t="n">
        <v>221.1429</v>
      </c>
      <c r="H8" s="7" t="n">
        <v>308</v>
      </c>
      <c r="I8" s="8" t="n">
        <v>411</v>
      </c>
      <c r="J8" s="8" t="n">
        <v>133.4416</v>
      </c>
    </row>
    <row r="9" customFormat="false" ht="15" hidden="false" customHeight="true" outlineLevel="0" collapsed="false">
      <c r="A9" s="6" t="s">
        <v>64</v>
      </c>
      <c r="B9" s="7" t="n">
        <v>0</v>
      </c>
      <c r="C9" s="8" t="n">
        <v>0</v>
      </c>
      <c r="D9" s="8"/>
      <c r="E9" s="7" t="n">
        <v>62</v>
      </c>
      <c r="F9" s="8" t="n">
        <v>62</v>
      </c>
      <c r="G9" s="8" t="n">
        <v>100</v>
      </c>
      <c r="H9" s="7" t="n">
        <v>596</v>
      </c>
      <c r="I9" s="8" t="n">
        <v>596</v>
      </c>
      <c r="J9" s="8" t="n">
        <v>100</v>
      </c>
    </row>
    <row r="10" customFormat="false" ht="15" hidden="false" customHeight="true" outlineLevel="0" collapsed="false">
      <c r="A10" s="6" t="s">
        <v>65</v>
      </c>
      <c r="B10" s="7" t="n">
        <v>0</v>
      </c>
      <c r="C10" s="8" t="n">
        <v>0</v>
      </c>
      <c r="D10" s="8"/>
      <c r="E10" s="7" t="n">
        <v>100</v>
      </c>
      <c r="F10" s="8" t="n">
        <v>100</v>
      </c>
      <c r="G10" s="8" t="n">
        <v>100</v>
      </c>
      <c r="H10" s="7" t="n">
        <v>502</v>
      </c>
      <c r="I10" s="8" t="n">
        <v>502</v>
      </c>
      <c r="J10" s="8" t="n">
        <v>100</v>
      </c>
    </row>
    <row r="11" customFormat="false" ht="15" hidden="false" customHeight="true" outlineLevel="0" collapsed="false">
      <c r="A11" s="6" t="s">
        <v>66</v>
      </c>
      <c r="B11" s="7" t="n">
        <v>0</v>
      </c>
      <c r="C11" s="8" t="n">
        <v>0</v>
      </c>
      <c r="D11" s="8"/>
      <c r="E11" s="7" t="n">
        <v>455</v>
      </c>
      <c r="F11" s="8" t="n">
        <v>509</v>
      </c>
      <c r="G11" s="8" t="n">
        <v>111.8681</v>
      </c>
      <c r="H11" s="7" t="n">
        <v>940</v>
      </c>
      <c r="I11" s="8" t="n">
        <v>940</v>
      </c>
      <c r="J11" s="8" t="n">
        <v>100</v>
      </c>
    </row>
    <row r="12" customFormat="false" ht="15" hidden="false" customHeight="true" outlineLevel="0" collapsed="false">
      <c r="A12" s="6" t="s">
        <v>67</v>
      </c>
      <c r="B12" s="7" t="n">
        <v>0</v>
      </c>
      <c r="C12" s="8" t="n">
        <v>0</v>
      </c>
      <c r="D12" s="8"/>
      <c r="E12" s="7" t="n">
        <v>248</v>
      </c>
      <c r="F12" s="8" t="n">
        <v>250</v>
      </c>
      <c r="G12" s="8" t="n">
        <v>100.8065</v>
      </c>
      <c r="H12" s="7" t="n">
        <v>735</v>
      </c>
      <c r="I12" s="8" t="n">
        <v>735</v>
      </c>
      <c r="J12" s="8" t="n">
        <v>100</v>
      </c>
    </row>
    <row r="13" customFormat="false" ht="15" hidden="false" customHeight="true" outlineLevel="0" collapsed="false">
      <c r="A13" s="6" t="s">
        <v>68</v>
      </c>
      <c r="B13" s="7" t="n">
        <v>0</v>
      </c>
      <c r="C13" s="8" t="n">
        <v>0</v>
      </c>
      <c r="D13" s="8"/>
      <c r="E13" s="7" t="n">
        <v>42.5</v>
      </c>
      <c r="F13" s="8" t="n">
        <v>42.1</v>
      </c>
      <c r="G13" s="8" t="n">
        <v>99.0588</v>
      </c>
      <c r="H13" s="7" t="n">
        <v>394</v>
      </c>
      <c r="I13" s="8" t="n">
        <v>394.1</v>
      </c>
      <c r="J13" s="8" t="n">
        <v>100.0254</v>
      </c>
    </row>
    <row r="14" customFormat="false" ht="15" hidden="false" customHeight="true" outlineLevel="0" collapsed="false">
      <c r="A14" s="9" t="s">
        <v>69</v>
      </c>
      <c r="B14" s="10" t="n">
        <v>0</v>
      </c>
      <c r="C14" s="10" t="n">
        <v>0</v>
      </c>
      <c r="D14" s="10"/>
      <c r="E14" s="10" t="n">
        <v>1047.5</v>
      </c>
      <c r="F14" s="10" t="n">
        <v>1145.5</v>
      </c>
      <c r="G14" s="10" t="n">
        <v>109.3556</v>
      </c>
      <c r="H14" s="10" t="n">
        <v>4501</v>
      </c>
      <c r="I14" s="10" t="n">
        <v>4604.1</v>
      </c>
      <c r="J14" s="10" t="n">
        <v>102.2906</v>
      </c>
    </row>
    <row r="15" customFormat="false" ht="15" hidden="false" customHeight="true" outlineLevel="0" collapsed="false">
      <c r="A15" s="11" t="s">
        <v>108</v>
      </c>
      <c r="B15" s="7" t="n">
        <v>0</v>
      </c>
      <c r="C15" s="8" t="n">
        <v>0</v>
      </c>
      <c r="D15" s="8"/>
      <c r="E15" s="7" t="n">
        <v>84</v>
      </c>
      <c r="F15" s="8" t="n">
        <v>84</v>
      </c>
      <c r="G15" s="8" t="n">
        <v>100</v>
      </c>
      <c r="H15" s="7" t="n">
        <v>757</v>
      </c>
      <c r="I15" s="8" t="n">
        <v>811</v>
      </c>
      <c r="J15" s="8" t="n">
        <v>107.1334</v>
      </c>
    </row>
    <row r="16" customFormat="false" ht="15" hidden="false" customHeight="true" outlineLevel="0" collapsed="false">
      <c r="A16" s="6" t="s">
        <v>71</v>
      </c>
      <c r="B16" s="7" t="n">
        <v>0</v>
      </c>
      <c r="C16" s="8" t="n">
        <v>0</v>
      </c>
      <c r="D16" s="8"/>
      <c r="E16" s="7" t="n">
        <v>250</v>
      </c>
      <c r="F16" s="8" t="n">
        <v>250</v>
      </c>
      <c r="G16" s="8" t="n">
        <v>100</v>
      </c>
      <c r="H16" s="7" t="n">
        <v>1150</v>
      </c>
      <c r="I16" s="8" t="n">
        <v>1150</v>
      </c>
      <c r="J16" s="8" t="n">
        <v>100</v>
      </c>
    </row>
    <row r="17" customFormat="false" ht="15" hidden="false" customHeight="true" outlineLevel="0" collapsed="false">
      <c r="A17" s="6" t="s">
        <v>72</v>
      </c>
      <c r="B17" s="7" t="n">
        <v>0</v>
      </c>
      <c r="C17" s="8" t="n">
        <v>0</v>
      </c>
      <c r="D17" s="8"/>
      <c r="E17" s="7" t="n">
        <v>199</v>
      </c>
      <c r="F17" s="8" t="n">
        <v>199</v>
      </c>
      <c r="G17" s="8" t="n">
        <v>100</v>
      </c>
      <c r="H17" s="7" t="n">
        <v>838</v>
      </c>
      <c r="I17" s="8" t="n">
        <v>838</v>
      </c>
      <c r="J17" s="8" t="n">
        <v>100</v>
      </c>
    </row>
    <row r="18" customFormat="false" ht="15" hidden="false" customHeight="true" outlineLevel="0" collapsed="false">
      <c r="A18" s="6" t="s">
        <v>73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850</v>
      </c>
      <c r="I18" s="8" t="n">
        <v>850</v>
      </c>
      <c r="J18" s="8" t="n">
        <v>100</v>
      </c>
    </row>
    <row r="19" customFormat="false" ht="15" hidden="false" customHeight="true" outlineLevel="0" collapsed="false">
      <c r="A19" s="6" t="s">
        <v>74</v>
      </c>
      <c r="B19" s="7" t="n">
        <v>0</v>
      </c>
      <c r="C19" s="8" t="n">
        <v>0</v>
      </c>
      <c r="D19" s="8"/>
      <c r="E19" s="7" t="n">
        <v>147</v>
      </c>
      <c r="F19" s="8" t="n">
        <v>147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5</v>
      </c>
      <c r="B20" s="7" t="n">
        <v>0</v>
      </c>
      <c r="C20" s="8" t="n">
        <v>0</v>
      </c>
      <c r="D20" s="8"/>
      <c r="E20" s="7" t="n">
        <v>170</v>
      </c>
      <c r="F20" s="8" t="n">
        <v>170</v>
      </c>
      <c r="G20" s="8" t="n">
        <v>100</v>
      </c>
      <c r="H20" s="7" t="n">
        <v>354</v>
      </c>
      <c r="I20" s="8" t="n">
        <v>341</v>
      </c>
      <c r="J20" s="8" t="n">
        <v>96.3277</v>
      </c>
    </row>
    <row r="21" customFormat="false" ht="15" hidden="false" customHeight="true" outlineLevel="0" collapsed="false">
      <c r="A21" s="6" t="s">
        <v>76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7</v>
      </c>
      <c r="B22" s="7" t="n">
        <v>0</v>
      </c>
      <c r="C22" s="8" t="n">
        <v>0</v>
      </c>
      <c r="D22" s="8"/>
      <c r="E22" s="7" t="n">
        <v>1750</v>
      </c>
      <c r="F22" s="8" t="n">
        <v>1750</v>
      </c>
      <c r="G22" s="8" t="n">
        <v>100</v>
      </c>
      <c r="H22" s="7" t="n">
        <v>5620</v>
      </c>
      <c r="I22" s="8" t="n">
        <v>5620</v>
      </c>
      <c r="J22" s="8" t="n">
        <v>100</v>
      </c>
    </row>
    <row r="23" customFormat="false" ht="15" hidden="false" customHeight="true" outlineLevel="0" collapsed="false">
      <c r="A23" s="9" t="s">
        <v>78</v>
      </c>
      <c r="B23" s="10" t="n">
        <v>0</v>
      </c>
      <c r="C23" s="10" t="n">
        <v>0</v>
      </c>
      <c r="D23" s="10"/>
      <c r="E23" s="10" t="n">
        <v>2904</v>
      </c>
      <c r="F23" s="10" t="n">
        <v>2904</v>
      </c>
      <c r="G23" s="10" t="n">
        <v>100</v>
      </c>
      <c r="H23" s="10" t="n">
        <v>11936</v>
      </c>
      <c r="I23" s="10" t="n">
        <v>11977</v>
      </c>
      <c r="J23" s="10" t="n">
        <v>100.3435</v>
      </c>
    </row>
    <row r="24" customFormat="false" ht="15" hidden="false" customHeight="true" outlineLevel="0" collapsed="false">
      <c r="A24" s="11" t="s">
        <v>79</v>
      </c>
      <c r="B24" s="7" t="n">
        <v>0</v>
      </c>
      <c r="C24" s="8" t="n">
        <v>0</v>
      </c>
      <c r="D24" s="8"/>
      <c r="E24" s="7" t="n">
        <v>45</v>
      </c>
      <c r="F24" s="8" t="n">
        <v>45</v>
      </c>
      <c r="G24" s="8" t="n">
        <v>100</v>
      </c>
      <c r="H24" s="7" t="n">
        <v>563</v>
      </c>
      <c r="I24" s="8" t="n">
        <v>563</v>
      </c>
      <c r="J24" s="8" t="n">
        <v>100</v>
      </c>
    </row>
    <row r="25" customFormat="false" ht="15" hidden="false" customHeight="true" outlineLevel="0" collapsed="false">
      <c r="A25" s="11" t="s">
        <v>80</v>
      </c>
      <c r="B25" s="7" t="n">
        <v>0</v>
      </c>
      <c r="C25" s="8" t="n">
        <v>0</v>
      </c>
      <c r="D25" s="8"/>
      <c r="E25" s="7" t="n">
        <v>68</v>
      </c>
      <c r="F25" s="8" t="n">
        <v>68</v>
      </c>
      <c r="G25" s="8" t="n">
        <v>100</v>
      </c>
      <c r="H25" s="7" t="n">
        <v>677</v>
      </c>
      <c r="I25" s="8" t="n">
        <v>677</v>
      </c>
      <c r="J25" s="8" t="n">
        <v>100</v>
      </c>
    </row>
    <row r="26" customFormat="false" ht="15" hidden="false" customHeight="true" outlineLevel="0" collapsed="false">
      <c r="A26" s="11" t="s">
        <v>81</v>
      </c>
      <c r="B26" s="7" t="n">
        <v>0</v>
      </c>
      <c r="C26" s="8" t="n">
        <v>0</v>
      </c>
      <c r="D26" s="8"/>
      <c r="E26" s="7" t="n">
        <v>95.7</v>
      </c>
      <c r="F26" s="8" t="n">
        <v>95.7</v>
      </c>
      <c r="G26" s="8" t="n">
        <v>100</v>
      </c>
      <c r="H26" s="7" t="n">
        <v>1042</v>
      </c>
      <c r="I26" s="8" t="n">
        <v>1022</v>
      </c>
      <c r="J26" s="8" t="n">
        <v>98.0806</v>
      </c>
    </row>
    <row r="27" customFormat="false" ht="15" hidden="false" customHeight="true" outlineLevel="0" collapsed="false">
      <c r="A27" s="11" t="s">
        <v>82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3</v>
      </c>
      <c r="B28" s="7" t="n">
        <v>1720</v>
      </c>
      <c r="C28" s="8" t="n">
        <v>2200</v>
      </c>
      <c r="D28" s="8" t="n">
        <v>127.907</v>
      </c>
      <c r="E28" s="7" t="n">
        <v>50</v>
      </c>
      <c r="F28" s="8" t="n">
        <v>50</v>
      </c>
      <c r="G28" s="8" t="n">
        <v>100</v>
      </c>
      <c r="H28" s="7" t="n">
        <v>492</v>
      </c>
      <c r="I28" s="8" t="n">
        <v>505</v>
      </c>
      <c r="J28" s="8" t="n">
        <v>102.6423</v>
      </c>
    </row>
    <row r="29" customFormat="false" ht="15" hidden="false" customHeight="true" outlineLevel="0" collapsed="false">
      <c r="A29" s="11" t="s">
        <v>84</v>
      </c>
      <c r="B29" s="7" t="n">
        <v>0</v>
      </c>
      <c r="C29" s="8" t="n">
        <v>0</v>
      </c>
      <c r="D29" s="8"/>
      <c r="E29" s="7" t="n">
        <v>45</v>
      </c>
      <c r="F29" s="8" t="n">
        <v>45</v>
      </c>
      <c r="G29" s="8" t="n">
        <v>100</v>
      </c>
      <c r="H29" s="7" t="n">
        <v>400</v>
      </c>
      <c r="I29" s="8" t="n">
        <v>400</v>
      </c>
      <c r="J29" s="8" t="n">
        <v>100</v>
      </c>
    </row>
    <row r="30" customFormat="false" ht="15" hidden="false" customHeight="true" outlineLevel="0" collapsed="false">
      <c r="A30" s="11" t="s">
        <v>85</v>
      </c>
      <c r="B30" s="7" t="n">
        <v>0</v>
      </c>
      <c r="C30" s="8" t="n">
        <v>0</v>
      </c>
      <c r="D30" s="8"/>
      <c r="E30" s="7" t="n">
        <v>131</v>
      </c>
      <c r="F30" s="8" t="n">
        <v>131</v>
      </c>
      <c r="G30" s="8" t="n">
        <v>100</v>
      </c>
      <c r="H30" s="7" t="n">
        <v>1162</v>
      </c>
      <c r="I30" s="8" t="n">
        <v>1164</v>
      </c>
      <c r="J30" s="8" t="n">
        <v>100.1721</v>
      </c>
    </row>
    <row r="31" customFormat="false" ht="15" hidden="false" customHeight="true" outlineLevel="0" collapsed="false">
      <c r="A31" s="6" t="s">
        <v>86</v>
      </c>
      <c r="B31" s="7" t="n">
        <v>0</v>
      </c>
      <c r="C31" s="8" t="n">
        <v>0</v>
      </c>
      <c r="D31" s="8"/>
      <c r="E31" s="7" t="n">
        <v>220</v>
      </c>
      <c r="F31" s="8" t="n">
        <v>220</v>
      </c>
      <c r="G31" s="8" t="n">
        <v>100</v>
      </c>
      <c r="H31" s="7" t="n">
        <v>1393</v>
      </c>
      <c r="I31" s="8" t="n">
        <v>1393</v>
      </c>
      <c r="J31" s="8" t="n">
        <v>100</v>
      </c>
    </row>
    <row r="32" customFormat="false" ht="15" hidden="false" customHeight="true" outlineLevel="0" collapsed="false">
      <c r="A32" s="11" t="s">
        <v>87</v>
      </c>
      <c r="B32" s="7" t="n">
        <v>0</v>
      </c>
      <c r="C32" s="8" t="n">
        <v>0</v>
      </c>
      <c r="D32" s="8"/>
      <c r="E32" s="7" t="n">
        <v>86</v>
      </c>
      <c r="F32" s="8" t="n">
        <v>86</v>
      </c>
      <c r="G32" s="8" t="n">
        <v>100</v>
      </c>
      <c r="H32" s="7" t="n">
        <v>692</v>
      </c>
      <c r="I32" s="8" t="n">
        <v>692</v>
      </c>
      <c r="J32" s="8" t="n">
        <v>100</v>
      </c>
    </row>
    <row r="33" customFormat="false" ht="15" hidden="false" customHeight="true" outlineLevel="0" collapsed="false">
      <c r="A33" s="12" t="s">
        <v>88</v>
      </c>
      <c r="B33" s="10" t="n">
        <v>1720</v>
      </c>
      <c r="C33" s="10" t="n">
        <v>2200</v>
      </c>
      <c r="D33" s="10" t="n">
        <v>127.907</v>
      </c>
      <c r="E33" s="10" t="n">
        <v>780.7</v>
      </c>
      <c r="F33" s="10" t="n">
        <v>780.7</v>
      </c>
      <c r="G33" s="10" t="n">
        <v>100</v>
      </c>
      <c r="H33" s="10" t="n">
        <v>6794</v>
      </c>
      <c r="I33" s="10" t="n">
        <v>6789</v>
      </c>
      <c r="J33" s="10" t="n">
        <v>99.9264</v>
      </c>
    </row>
    <row r="34" customFormat="false" ht="15" hidden="false" customHeight="true" outlineLevel="0" collapsed="false">
      <c r="A34" s="11" t="s">
        <v>89</v>
      </c>
      <c r="B34" s="7" t="n">
        <v>2250</v>
      </c>
      <c r="C34" s="8" t="n">
        <v>2300</v>
      </c>
      <c r="D34" s="8" t="n">
        <v>102.2222</v>
      </c>
      <c r="E34" s="7" t="n">
        <v>55</v>
      </c>
      <c r="F34" s="8" t="n">
        <v>55</v>
      </c>
      <c r="G34" s="8" t="n">
        <v>100</v>
      </c>
      <c r="H34" s="7" t="n">
        <v>395</v>
      </c>
      <c r="I34" s="8" t="n">
        <v>395</v>
      </c>
      <c r="J34" s="8" t="n">
        <v>100</v>
      </c>
    </row>
    <row r="35" customFormat="false" ht="15" hidden="false" customHeight="true" outlineLevel="0" collapsed="false">
      <c r="A35" s="6" t="s">
        <v>90</v>
      </c>
      <c r="B35" s="7" t="n">
        <v>1460</v>
      </c>
      <c r="C35" s="8" t="n">
        <v>1530</v>
      </c>
      <c r="D35" s="8" t="n">
        <v>104.7945</v>
      </c>
      <c r="E35" s="7" t="n">
        <v>28</v>
      </c>
      <c r="F35" s="8" t="n">
        <v>28</v>
      </c>
      <c r="G35" s="8" t="n">
        <v>100</v>
      </c>
      <c r="H35" s="7" t="n">
        <v>350</v>
      </c>
      <c r="I35" s="8" t="n">
        <v>350</v>
      </c>
      <c r="J35" s="8" t="n">
        <v>100</v>
      </c>
    </row>
    <row r="36" customFormat="false" ht="15" hidden="false" customHeight="true" outlineLevel="0" collapsed="false">
      <c r="A36" s="11" t="s">
        <v>91</v>
      </c>
      <c r="B36" s="7" t="n">
        <v>0</v>
      </c>
      <c r="C36" s="8" t="n">
        <v>0</v>
      </c>
      <c r="D36" s="8"/>
      <c r="E36" s="7" t="n">
        <v>26.6</v>
      </c>
      <c r="F36" s="8" t="n">
        <v>27.2</v>
      </c>
      <c r="G36" s="8" t="n">
        <v>102.2556</v>
      </c>
      <c r="H36" s="7" t="n">
        <v>338.9</v>
      </c>
      <c r="I36" s="8" t="n">
        <v>338.4</v>
      </c>
      <c r="J36" s="8" t="n">
        <v>99.8525</v>
      </c>
    </row>
    <row r="37" customFormat="false" ht="15" hidden="false" customHeight="true" outlineLevel="0" collapsed="false">
      <c r="A37" s="6" t="s">
        <v>92</v>
      </c>
      <c r="B37" s="7" t="n">
        <v>0</v>
      </c>
      <c r="C37" s="8" t="n">
        <v>0</v>
      </c>
      <c r="D37" s="8"/>
      <c r="E37" s="7" t="n">
        <v>81</v>
      </c>
      <c r="F37" s="8" t="n">
        <v>91</v>
      </c>
      <c r="G37" s="8" t="n">
        <v>112.3457</v>
      </c>
      <c r="H37" s="7" t="n">
        <v>781</v>
      </c>
      <c r="I37" s="8" t="n">
        <v>783</v>
      </c>
      <c r="J37" s="8" t="n">
        <v>100.2561</v>
      </c>
    </row>
    <row r="38" customFormat="false" ht="15" hidden="false" customHeight="true" outlineLevel="0" collapsed="false">
      <c r="A38" s="11" t="s">
        <v>93</v>
      </c>
      <c r="B38" s="7" t="n">
        <v>0</v>
      </c>
      <c r="C38" s="8" t="n">
        <v>0</v>
      </c>
      <c r="D38" s="8"/>
      <c r="E38" s="7" t="n">
        <v>32</v>
      </c>
      <c r="F38" s="8" t="n">
        <v>32</v>
      </c>
      <c r="G38" s="8" t="n">
        <v>100</v>
      </c>
      <c r="H38" s="7" t="n">
        <v>258</v>
      </c>
      <c r="I38" s="8" t="n">
        <v>258</v>
      </c>
      <c r="J38" s="8" t="n">
        <v>100</v>
      </c>
    </row>
    <row r="39" customFormat="false" ht="15" hidden="false" customHeight="true" outlineLevel="0" collapsed="false">
      <c r="A39" s="11" t="s">
        <v>94</v>
      </c>
      <c r="B39" s="7" t="n">
        <v>0</v>
      </c>
      <c r="C39" s="8" t="n">
        <v>0</v>
      </c>
      <c r="D39" s="8"/>
      <c r="E39" s="7" t="n">
        <v>26</v>
      </c>
      <c r="F39" s="8" t="n">
        <v>25.3</v>
      </c>
      <c r="G39" s="8" t="n">
        <v>97.3077</v>
      </c>
      <c r="H39" s="7" t="n">
        <v>192</v>
      </c>
      <c r="I39" s="8" t="n">
        <v>191.75</v>
      </c>
      <c r="J39" s="8" t="n">
        <v>99.8698</v>
      </c>
    </row>
    <row r="40" customFormat="false" ht="15" hidden="false" customHeight="true" outlineLevel="0" collapsed="false">
      <c r="A40" s="9" t="s">
        <v>95</v>
      </c>
      <c r="B40" s="10" t="n">
        <v>3710</v>
      </c>
      <c r="C40" s="10" t="n">
        <v>3830</v>
      </c>
      <c r="D40" s="10" t="n">
        <v>103.2345</v>
      </c>
      <c r="E40" s="10" t="n">
        <v>248.6</v>
      </c>
      <c r="F40" s="10" t="n">
        <v>258.5</v>
      </c>
      <c r="G40" s="10" t="n">
        <v>103.9823</v>
      </c>
      <c r="H40" s="10" t="n">
        <v>2314.9</v>
      </c>
      <c r="I40" s="10" t="n">
        <v>2316.15</v>
      </c>
      <c r="J40" s="10" t="n">
        <v>100.054</v>
      </c>
    </row>
    <row r="41" customFormat="false" ht="15" hidden="false" customHeight="true" outlineLevel="0" collapsed="false">
      <c r="A41" s="15" t="s">
        <v>96</v>
      </c>
      <c r="B41" s="17" t="n">
        <v>5430</v>
      </c>
      <c r="C41" s="17" t="n">
        <v>6030</v>
      </c>
      <c r="D41" s="17" t="n">
        <v>111.0497</v>
      </c>
      <c r="E41" s="17" t="n">
        <v>4980.8</v>
      </c>
      <c r="F41" s="17" t="n">
        <v>5088.7</v>
      </c>
      <c r="G41" s="17" t="n">
        <v>102.1663</v>
      </c>
      <c r="H41" s="17" t="n">
        <v>25545.9</v>
      </c>
      <c r="I41" s="17" t="n">
        <v>25686.25</v>
      </c>
      <c r="J41" s="17" t="n">
        <v>100.5494</v>
      </c>
    </row>
    <row r="42" customFormat="false" ht="15" hidden="true" customHeight="true" outlineLevel="0" collapsed="false">
      <c r="A42" s="13" t="s">
        <v>120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31" t="s">
        <v>97</v>
      </c>
      <c r="B43" s="7" t="n">
        <v>4985</v>
      </c>
      <c r="C43" s="8" t="n">
        <v>5075</v>
      </c>
      <c r="D43" s="8" t="n">
        <v>101.8054</v>
      </c>
      <c r="E43" s="7" t="n">
        <v>5154</v>
      </c>
      <c r="F43" s="8" t="n">
        <v>5183</v>
      </c>
      <c r="G43" s="8" t="n">
        <v>100.5627</v>
      </c>
      <c r="H43" s="7" t="n">
        <v>30342</v>
      </c>
      <c r="I43" s="8" t="n">
        <v>30342</v>
      </c>
      <c r="J43" s="8" t="n">
        <v>100</v>
      </c>
    </row>
    <row r="44" customFormat="false" ht="15" hidden="false" customHeight="true" outlineLevel="0" collapsed="false">
      <c r="A44" s="32" t="s">
        <v>98</v>
      </c>
      <c r="B44" s="10" t="n">
        <v>445</v>
      </c>
      <c r="C44" s="10" t="n">
        <v>955</v>
      </c>
      <c r="D44" s="10" t="n">
        <v>214.6067</v>
      </c>
      <c r="E44" s="10" t="n">
        <v>-173.2</v>
      </c>
      <c r="F44" s="10" t="n">
        <v>-94.3</v>
      </c>
      <c r="G44" s="10" t="n">
        <v>54.4457</v>
      </c>
      <c r="H44" s="10" t="n">
        <v>-4796.1</v>
      </c>
      <c r="I44" s="10" t="n">
        <v>-4655.75</v>
      </c>
      <c r="J44" s="10" t="n">
        <v>97.0737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48" activeCellId="0" sqref="G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21" t="n">
        <v>43998</v>
      </c>
    </row>
    <row r="2" customFormat="false" ht="48" hidden="false" customHeight="true" outlineLevel="0" collapsed="false">
      <c r="A2" s="4" t="s">
        <v>1</v>
      </c>
      <c r="B2" s="4" t="s">
        <v>121</v>
      </c>
      <c r="C2" s="4"/>
      <c r="D2" s="4" t="s">
        <v>111</v>
      </c>
      <c r="E2" s="4"/>
      <c r="F2" s="4"/>
      <c r="G2" s="4"/>
      <c r="H2" s="4"/>
      <c r="I2" s="4"/>
      <c r="J2" s="4"/>
      <c r="K2" s="4"/>
      <c r="L2" s="4" t="s">
        <v>122</v>
      </c>
      <c r="M2" s="4"/>
    </row>
    <row r="3" customFormat="false" ht="16.5" hidden="false" customHeight="true" outlineLevel="0" collapsed="false">
      <c r="A3" s="4"/>
      <c r="B3" s="4" t="s">
        <v>123</v>
      </c>
      <c r="C3" s="4" t="s">
        <v>124</v>
      </c>
      <c r="D3" s="4" t="s">
        <v>125</v>
      </c>
      <c r="E3" s="4"/>
      <c r="F3" s="4" t="s">
        <v>126</v>
      </c>
      <c r="G3" s="4"/>
      <c r="H3" s="4" t="s">
        <v>127</v>
      </c>
      <c r="I3" s="4"/>
      <c r="J3" s="4" t="s">
        <v>128</v>
      </c>
      <c r="K3" s="4"/>
      <c r="L3" s="4" t="s">
        <v>123</v>
      </c>
      <c r="M3" s="4" t="s">
        <v>129</v>
      </c>
    </row>
    <row r="4" customFormat="false" ht="14.25" hidden="false" customHeight="true" outlineLevel="0" collapsed="false">
      <c r="A4" s="4"/>
      <c r="B4" s="4"/>
      <c r="C4" s="4"/>
      <c r="D4" s="4" t="s">
        <v>123</v>
      </c>
      <c r="E4" s="4" t="s">
        <v>124</v>
      </c>
      <c r="F4" s="4" t="s">
        <v>123</v>
      </c>
      <c r="G4" s="4" t="s">
        <v>124</v>
      </c>
      <c r="H4" s="4" t="s">
        <v>123</v>
      </c>
      <c r="I4" s="4" t="s">
        <v>124</v>
      </c>
      <c r="J4" s="4" t="s">
        <v>123</v>
      </c>
      <c r="K4" s="4" t="s">
        <v>124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0</v>
      </c>
      <c r="B6" s="23" t="n">
        <v>46986</v>
      </c>
      <c r="C6" s="8" t="n">
        <v>1534.2</v>
      </c>
      <c r="D6" s="8" t="n">
        <v>40912</v>
      </c>
      <c r="E6" s="8" t="n">
        <v>1236</v>
      </c>
      <c r="F6" s="8" t="n">
        <v>951</v>
      </c>
      <c r="G6" s="8" t="n">
        <v>42.1</v>
      </c>
      <c r="H6" s="8" t="n">
        <v>5123</v>
      </c>
      <c r="I6" s="8" t="n">
        <v>256.1</v>
      </c>
      <c r="J6" s="8" t="n">
        <v>0</v>
      </c>
      <c r="K6" s="8" t="n">
        <v>0</v>
      </c>
      <c r="L6" s="8" t="n">
        <v>1436</v>
      </c>
      <c r="M6" s="8" t="n">
        <v>42852</v>
      </c>
    </row>
    <row r="7" customFormat="false" ht="15" hidden="false" customHeight="true" outlineLevel="0" collapsed="false">
      <c r="A7" s="6" t="s">
        <v>61</v>
      </c>
      <c r="B7" s="23" t="n">
        <v>31766</v>
      </c>
      <c r="C7" s="8" t="n">
        <v>2398</v>
      </c>
      <c r="D7" s="8" t="n">
        <v>21466</v>
      </c>
      <c r="E7" s="8" t="n">
        <v>644</v>
      </c>
      <c r="F7" s="8" t="n">
        <v>500</v>
      </c>
      <c r="G7" s="8" t="n">
        <v>15</v>
      </c>
      <c r="H7" s="8" t="n">
        <v>9800</v>
      </c>
      <c r="I7" s="8" t="n">
        <v>1739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23" t="n">
        <v>56726</v>
      </c>
      <c r="C8" s="8" t="n">
        <v>2009</v>
      </c>
      <c r="D8" s="8" t="n">
        <v>49742</v>
      </c>
      <c r="E8" s="8" t="n">
        <v>1790</v>
      </c>
      <c r="F8" s="8" t="n">
        <v>0</v>
      </c>
      <c r="G8" s="8" t="n">
        <v>0</v>
      </c>
      <c r="H8" s="8" t="n">
        <v>6984</v>
      </c>
      <c r="I8" s="8" t="n">
        <v>219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3</v>
      </c>
      <c r="B9" s="23" t="n">
        <v>45860</v>
      </c>
      <c r="C9" s="8" t="n">
        <v>2549.8</v>
      </c>
      <c r="D9" s="8" t="n">
        <v>40650</v>
      </c>
      <c r="E9" s="8" t="n">
        <v>2291.8</v>
      </c>
      <c r="F9" s="8" t="n">
        <v>3424</v>
      </c>
      <c r="G9" s="8" t="n">
        <v>157.2</v>
      </c>
      <c r="H9" s="8" t="n">
        <v>1786</v>
      </c>
      <c r="I9" s="8" t="n">
        <v>100.8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4</v>
      </c>
      <c r="B10" s="23" t="n">
        <v>36797</v>
      </c>
      <c r="C10" s="8" t="n">
        <v>1201.75</v>
      </c>
      <c r="D10" s="8" t="n">
        <v>36797</v>
      </c>
      <c r="E10" s="8" t="n">
        <v>1201.75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1008</v>
      </c>
      <c r="M10" s="8" t="n">
        <v>60453</v>
      </c>
    </row>
    <row r="11" customFormat="false" ht="15" hidden="false" customHeight="true" outlineLevel="0" collapsed="false">
      <c r="A11" s="6" t="s">
        <v>65</v>
      </c>
      <c r="B11" s="23" t="n">
        <v>45795</v>
      </c>
      <c r="C11" s="8" t="n">
        <v>1704.4</v>
      </c>
      <c r="D11" s="8" t="n">
        <v>40391</v>
      </c>
      <c r="E11" s="8" t="n">
        <v>1505.9</v>
      </c>
      <c r="F11" s="8" t="n">
        <v>0</v>
      </c>
      <c r="G11" s="8" t="n">
        <v>0</v>
      </c>
      <c r="H11" s="8" t="n">
        <v>5404</v>
      </c>
      <c r="I11" s="8" t="n">
        <v>198.5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6</v>
      </c>
      <c r="B12" s="23" t="n">
        <v>20697</v>
      </c>
      <c r="C12" s="8" t="n">
        <v>867</v>
      </c>
      <c r="D12" s="8" t="n">
        <v>18735</v>
      </c>
      <c r="E12" s="8" t="n">
        <v>789.2</v>
      </c>
      <c r="F12" s="8" t="n">
        <v>0</v>
      </c>
      <c r="G12" s="8" t="n">
        <v>0</v>
      </c>
      <c r="H12" s="8" t="n">
        <v>1942</v>
      </c>
      <c r="I12" s="8" t="n">
        <v>74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7</v>
      </c>
      <c r="B13" s="23" t="n">
        <v>44304.1</v>
      </c>
      <c r="C13" s="8" t="n">
        <v>1664.57</v>
      </c>
      <c r="D13" s="8" t="n">
        <v>33071</v>
      </c>
      <c r="E13" s="8" t="n">
        <v>1295.71</v>
      </c>
      <c r="F13" s="8" t="n">
        <v>1803</v>
      </c>
      <c r="G13" s="8" t="n">
        <v>62.52</v>
      </c>
      <c r="H13" s="8" t="n">
        <v>9430.1</v>
      </c>
      <c r="I13" s="8" t="n">
        <v>306.34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8</v>
      </c>
      <c r="B14" s="23" t="n">
        <v>35336</v>
      </c>
      <c r="C14" s="8" t="n">
        <v>1633.1</v>
      </c>
      <c r="D14" s="8" t="n">
        <v>30831</v>
      </c>
      <c r="E14" s="8" t="n">
        <v>1441.7</v>
      </c>
      <c r="F14" s="8" t="n">
        <v>880</v>
      </c>
      <c r="G14" s="8" t="n">
        <v>38</v>
      </c>
      <c r="H14" s="8" t="n">
        <v>3625</v>
      </c>
      <c r="I14" s="8" t="n">
        <v>153.4</v>
      </c>
      <c r="J14" s="8" t="n">
        <v>0</v>
      </c>
      <c r="K14" s="8" t="n">
        <v>0</v>
      </c>
      <c r="L14" s="8" t="n">
        <v>974</v>
      </c>
      <c r="M14" s="8" t="n">
        <v>57424</v>
      </c>
    </row>
    <row r="15" customFormat="false" ht="15" hidden="false" customHeight="true" outlineLevel="0" collapsed="false">
      <c r="A15" s="9" t="s">
        <v>69</v>
      </c>
      <c r="B15" s="33" t="n">
        <v>364267.1</v>
      </c>
      <c r="C15" s="10" t="n">
        <v>15561.82</v>
      </c>
      <c r="D15" s="10" t="n">
        <v>312595</v>
      </c>
      <c r="E15" s="10" t="n">
        <v>12196.06</v>
      </c>
      <c r="F15" s="10" t="n">
        <v>7558</v>
      </c>
      <c r="G15" s="10" t="n">
        <v>314.82</v>
      </c>
      <c r="H15" s="10" t="n">
        <v>44094.1</v>
      </c>
      <c r="I15" s="10" t="n">
        <v>3047.14</v>
      </c>
      <c r="J15" s="10" t="n">
        <v>20</v>
      </c>
      <c r="K15" s="10" t="n">
        <v>3.8</v>
      </c>
      <c r="L15" s="10" t="n">
        <v>7020</v>
      </c>
      <c r="M15" s="10" t="n">
        <v>363762</v>
      </c>
    </row>
    <row r="16" customFormat="false" ht="15" hidden="false" customHeight="true" outlineLevel="0" collapsed="false">
      <c r="A16" s="11" t="s">
        <v>108</v>
      </c>
      <c r="B16" s="23" t="n">
        <v>22879</v>
      </c>
      <c r="C16" s="8" t="n">
        <v>526.6</v>
      </c>
      <c r="D16" s="8" t="n">
        <v>21707</v>
      </c>
      <c r="E16" s="8" t="n">
        <v>492.6</v>
      </c>
      <c r="F16" s="8" t="n">
        <v>608</v>
      </c>
      <c r="G16" s="8" t="n">
        <v>21.9</v>
      </c>
      <c r="H16" s="8" t="n">
        <v>564</v>
      </c>
      <c r="I16" s="8" t="n">
        <v>12.1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1</v>
      </c>
      <c r="B17" s="23" t="n">
        <v>33545</v>
      </c>
      <c r="C17" s="8" t="n">
        <v>1065.92</v>
      </c>
      <c r="D17" s="8" t="n">
        <v>23629</v>
      </c>
      <c r="E17" s="8" t="n">
        <v>730.55</v>
      </c>
      <c r="F17" s="8" t="n">
        <v>0</v>
      </c>
      <c r="G17" s="8" t="n">
        <v>0</v>
      </c>
      <c r="H17" s="8" t="n">
        <v>9916</v>
      </c>
      <c r="I17" s="8" t="n">
        <v>335.37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2</v>
      </c>
      <c r="B18" s="23" t="n">
        <v>41812</v>
      </c>
      <c r="C18" s="8" t="n">
        <v>1629</v>
      </c>
      <c r="D18" s="8" t="n">
        <v>39127</v>
      </c>
      <c r="E18" s="8" t="n">
        <v>1473</v>
      </c>
      <c r="F18" s="8" t="n">
        <v>400</v>
      </c>
      <c r="G18" s="8" t="n">
        <v>4</v>
      </c>
      <c r="H18" s="8" t="n">
        <v>2130</v>
      </c>
      <c r="I18" s="8" t="n">
        <v>112</v>
      </c>
      <c r="J18" s="8" t="n">
        <v>155</v>
      </c>
      <c r="K18" s="8" t="n">
        <v>40</v>
      </c>
      <c r="L18" s="8" t="n">
        <v>1328</v>
      </c>
      <c r="M18" s="8" t="n">
        <v>54918</v>
      </c>
    </row>
    <row r="19" customFormat="false" ht="15" hidden="false" customHeight="true" outlineLevel="0" collapsed="false">
      <c r="A19" s="6" t="s">
        <v>73</v>
      </c>
      <c r="B19" s="23" t="n">
        <v>43940</v>
      </c>
      <c r="C19" s="8" t="n">
        <v>1175.2</v>
      </c>
      <c r="D19" s="8" t="n">
        <v>40370</v>
      </c>
      <c r="E19" s="8" t="n">
        <v>1063.65</v>
      </c>
      <c r="F19" s="8" t="n">
        <v>250</v>
      </c>
      <c r="G19" s="8" t="n">
        <v>7.8</v>
      </c>
      <c r="H19" s="8" t="n">
        <v>3320</v>
      </c>
      <c r="I19" s="8" t="n">
        <v>103.75</v>
      </c>
      <c r="J19" s="8" t="n">
        <v>0</v>
      </c>
      <c r="K19" s="8" t="n">
        <v>0</v>
      </c>
      <c r="L19" s="8" t="n">
        <v>3375</v>
      </c>
      <c r="M19" s="8" t="n">
        <v>141025</v>
      </c>
    </row>
    <row r="20" customFormat="false" ht="15" hidden="false" customHeight="true" outlineLevel="0" collapsed="false">
      <c r="A20" s="6" t="s">
        <v>74</v>
      </c>
      <c r="B20" s="23" t="n">
        <v>33355</v>
      </c>
      <c r="C20" s="8" t="n">
        <v>1008.8</v>
      </c>
      <c r="D20" s="8" t="n">
        <v>32987</v>
      </c>
      <c r="E20" s="8" t="n">
        <v>992.4</v>
      </c>
      <c r="F20" s="8" t="n">
        <v>368</v>
      </c>
      <c r="G20" s="8" t="n">
        <v>16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1171</v>
      </c>
      <c r="M20" s="8" t="n">
        <v>52179</v>
      </c>
    </row>
    <row r="21" customFormat="false" ht="15" hidden="false" customHeight="true" outlineLevel="0" collapsed="false">
      <c r="A21" s="6" t="s">
        <v>75</v>
      </c>
      <c r="B21" s="23" t="n">
        <v>41779</v>
      </c>
      <c r="C21" s="8" t="n">
        <v>1543.6</v>
      </c>
      <c r="D21" s="8" t="n">
        <v>34585</v>
      </c>
      <c r="E21" s="8" t="n">
        <v>1308</v>
      </c>
      <c r="F21" s="8" t="n">
        <v>1217</v>
      </c>
      <c r="G21" s="8" t="n">
        <v>39.9</v>
      </c>
      <c r="H21" s="8" t="n">
        <v>5977</v>
      </c>
      <c r="I21" s="8" t="n">
        <v>195.7</v>
      </c>
      <c r="J21" s="8" t="n">
        <v>0</v>
      </c>
      <c r="K21" s="8" t="n">
        <v>0</v>
      </c>
      <c r="L21" s="8" t="n">
        <v>575</v>
      </c>
      <c r="M21" s="8" t="n">
        <v>34487</v>
      </c>
    </row>
    <row r="22" customFormat="false" ht="15" hidden="false" customHeight="true" outlineLevel="0" collapsed="false">
      <c r="A22" s="6" t="s">
        <v>76</v>
      </c>
      <c r="B22" s="23" t="n">
        <v>28009</v>
      </c>
      <c r="C22" s="8" t="n">
        <v>1030.2</v>
      </c>
      <c r="D22" s="8" t="n">
        <v>22246</v>
      </c>
      <c r="E22" s="8" t="n">
        <v>826</v>
      </c>
      <c r="F22" s="8" t="n">
        <v>4253</v>
      </c>
      <c r="G22" s="8" t="n">
        <v>127.7</v>
      </c>
      <c r="H22" s="8" t="n">
        <v>1510</v>
      </c>
      <c r="I22" s="8" t="n">
        <v>76.5</v>
      </c>
      <c r="J22" s="8" t="n">
        <v>0</v>
      </c>
      <c r="K22" s="8" t="n">
        <v>0</v>
      </c>
      <c r="L22" s="8" t="n">
        <v>5351</v>
      </c>
      <c r="M22" s="8" t="n">
        <v>173302</v>
      </c>
    </row>
    <row r="23" customFormat="false" ht="15" hidden="false" customHeight="true" outlineLevel="0" collapsed="false">
      <c r="A23" s="6" t="s">
        <v>77</v>
      </c>
      <c r="B23" s="23" t="n">
        <v>37146</v>
      </c>
      <c r="C23" s="8" t="n">
        <v>2224.6</v>
      </c>
      <c r="D23" s="8" t="n">
        <v>31385</v>
      </c>
      <c r="E23" s="8" t="n">
        <v>1879.4</v>
      </c>
      <c r="F23" s="8" t="n">
        <v>985</v>
      </c>
      <c r="G23" s="8" t="n">
        <v>31.9</v>
      </c>
      <c r="H23" s="8" t="n">
        <v>3946</v>
      </c>
      <c r="I23" s="8" t="n">
        <v>187.5</v>
      </c>
      <c r="J23" s="8" t="n">
        <v>830</v>
      </c>
      <c r="K23" s="8" t="n">
        <v>125.8</v>
      </c>
      <c r="L23" s="8" t="n">
        <v>3346</v>
      </c>
      <c r="M23" s="8" t="n">
        <v>74748</v>
      </c>
    </row>
    <row r="24" customFormat="false" ht="15" hidden="false" customHeight="true" outlineLevel="0" collapsed="false">
      <c r="A24" s="9" t="s">
        <v>78</v>
      </c>
      <c r="B24" s="33" t="n">
        <v>282465</v>
      </c>
      <c r="C24" s="10" t="n">
        <v>10203.92</v>
      </c>
      <c r="D24" s="10" t="n">
        <v>246036</v>
      </c>
      <c r="E24" s="10" t="n">
        <v>8765.6</v>
      </c>
      <c r="F24" s="10" t="n">
        <v>8081</v>
      </c>
      <c r="G24" s="10" t="n">
        <v>249.6</v>
      </c>
      <c r="H24" s="10" t="n">
        <v>27363</v>
      </c>
      <c r="I24" s="10" t="n">
        <v>1022.92</v>
      </c>
      <c r="J24" s="10" t="n">
        <v>985</v>
      </c>
      <c r="K24" s="10" t="n">
        <v>165.8</v>
      </c>
      <c r="L24" s="10" t="n">
        <v>16938</v>
      </c>
      <c r="M24" s="10" t="n">
        <v>593868</v>
      </c>
    </row>
    <row r="25" customFormat="false" ht="15" hidden="false" customHeight="true" outlineLevel="0" collapsed="false">
      <c r="A25" s="11" t="s">
        <v>79</v>
      </c>
      <c r="B25" s="23" t="n">
        <v>5338</v>
      </c>
      <c r="C25" s="8" t="n">
        <v>193</v>
      </c>
      <c r="D25" s="8" t="n">
        <v>4238</v>
      </c>
      <c r="E25" s="8" t="n">
        <v>156</v>
      </c>
      <c r="F25" s="8" t="n">
        <v>0</v>
      </c>
      <c r="G25" s="8" t="n">
        <v>0</v>
      </c>
      <c r="H25" s="8" t="n">
        <v>1100</v>
      </c>
      <c r="I25" s="8" t="n">
        <v>37</v>
      </c>
      <c r="J25" s="8" t="n">
        <v>0</v>
      </c>
      <c r="K25" s="8" t="n">
        <v>0</v>
      </c>
      <c r="L25" s="8" t="n">
        <v>528</v>
      </c>
      <c r="M25" s="8" t="n">
        <v>21070</v>
      </c>
    </row>
    <row r="26" customFormat="false" ht="15" hidden="false" customHeight="true" outlineLevel="0" collapsed="false">
      <c r="A26" s="11" t="s">
        <v>80</v>
      </c>
      <c r="B26" s="23" t="n">
        <v>21800</v>
      </c>
      <c r="C26" s="8" t="n">
        <v>925</v>
      </c>
      <c r="D26" s="8" t="n">
        <v>14200</v>
      </c>
      <c r="E26" s="8" t="n">
        <v>640</v>
      </c>
      <c r="F26" s="8" t="n">
        <v>0</v>
      </c>
      <c r="G26" s="8" t="n">
        <v>0</v>
      </c>
      <c r="H26" s="8" t="n">
        <v>7600</v>
      </c>
      <c r="I26" s="8" t="n">
        <v>285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1</v>
      </c>
      <c r="B27" s="23" t="n">
        <v>209</v>
      </c>
      <c r="C27" s="8" t="n">
        <v>5.5</v>
      </c>
      <c r="D27" s="8" t="n">
        <v>139</v>
      </c>
      <c r="E27" s="8" t="n">
        <v>3.0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70</v>
      </c>
      <c r="K27" s="8" t="n">
        <v>2.42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2</v>
      </c>
      <c r="B28" s="23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23" t="n">
        <v>5550</v>
      </c>
      <c r="C29" s="8" t="n">
        <v>231.8</v>
      </c>
      <c r="D29" s="8" t="n">
        <v>5550</v>
      </c>
      <c r="E29" s="8" t="n">
        <v>231.8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4</v>
      </c>
      <c r="B30" s="23" t="n">
        <v>1100</v>
      </c>
      <c r="C30" s="8" t="n">
        <v>28.5</v>
      </c>
      <c r="D30" s="8" t="n">
        <v>1100</v>
      </c>
      <c r="E30" s="8" t="n">
        <v>28.5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5</v>
      </c>
      <c r="B31" s="23" t="n">
        <v>8441</v>
      </c>
      <c r="C31" s="8" t="n">
        <v>394.75</v>
      </c>
      <c r="D31" s="8" t="n">
        <v>7430</v>
      </c>
      <c r="E31" s="8" t="n">
        <v>367.54</v>
      </c>
      <c r="F31" s="8" t="n">
        <v>0</v>
      </c>
      <c r="G31" s="8" t="n">
        <v>0</v>
      </c>
      <c r="H31" s="8" t="n">
        <v>1011</v>
      </c>
      <c r="I31" s="8" t="n">
        <v>27.21</v>
      </c>
      <c r="J31" s="8" t="n">
        <v>0</v>
      </c>
      <c r="K31" s="8" t="n">
        <v>0</v>
      </c>
      <c r="L31" s="8" t="n">
        <v>270</v>
      </c>
      <c r="M31" s="8" t="n">
        <v>9600</v>
      </c>
    </row>
    <row r="32" customFormat="false" ht="15" hidden="false" customHeight="true" outlineLevel="0" collapsed="false">
      <c r="A32" s="6" t="s">
        <v>86</v>
      </c>
      <c r="B32" s="23" t="n">
        <v>5630</v>
      </c>
      <c r="C32" s="8" t="n">
        <v>304</v>
      </c>
      <c r="D32" s="8" t="n">
        <v>5430</v>
      </c>
      <c r="E32" s="8" t="n">
        <v>277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27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7</v>
      </c>
      <c r="B33" s="23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8</v>
      </c>
      <c r="B34" s="33" t="n">
        <v>49748</v>
      </c>
      <c r="C34" s="10" t="n">
        <v>2172.25</v>
      </c>
      <c r="D34" s="10" t="n">
        <v>38087</v>
      </c>
      <c r="E34" s="10" t="n">
        <v>1703.92</v>
      </c>
      <c r="F34" s="10" t="n">
        <v>1680</v>
      </c>
      <c r="G34" s="10" t="n">
        <v>89.7</v>
      </c>
      <c r="H34" s="10" t="n">
        <v>9711</v>
      </c>
      <c r="I34" s="10" t="n">
        <v>349.21</v>
      </c>
      <c r="J34" s="10" t="n">
        <v>270</v>
      </c>
      <c r="K34" s="10" t="n">
        <v>29.42</v>
      </c>
      <c r="L34" s="10" t="n">
        <v>3378</v>
      </c>
      <c r="M34" s="10" t="n">
        <v>156755</v>
      </c>
    </row>
    <row r="35" customFormat="false" ht="15" hidden="false" customHeight="true" outlineLevel="0" collapsed="false">
      <c r="A35" s="11" t="s">
        <v>89</v>
      </c>
      <c r="B35" s="23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0</v>
      </c>
      <c r="B36" s="23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90</v>
      </c>
      <c r="M36" s="8" t="n">
        <v>11460</v>
      </c>
    </row>
    <row r="37" customFormat="false" ht="15" hidden="false" customHeight="true" outlineLevel="0" collapsed="false">
      <c r="A37" s="11" t="s">
        <v>91</v>
      </c>
      <c r="B37" s="23" t="n">
        <v>520</v>
      </c>
      <c r="C37" s="8" t="n">
        <v>12.9</v>
      </c>
      <c r="D37" s="8" t="n">
        <v>520</v>
      </c>
      <c r="E37" s="8" t="n">
        <v>12.9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2</v>
      </c>
      <c r="B38" s="23" t="n">
        <v>239</v>
      </c>
      <c r="C38" s="8" t="n">
        <v>3</v>
      </c>
      <c r="D38" s="8" t="n">
        <v>199</v>
      </c>
      <c r="E38" s="8" t="n">
        <v>2</v>
      </c>
      <c r="F38" s="8" t="n">
        <v>40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420</v>
      </c>
      <c r="M38" s="8" t="n">
        <v>12537</v>
      </c>
    </row>
    <row r="39" customFormat="false" ht="15" hidden="false" customHeight="true" outlineLevel="0" collapsed="false">
      <c r="A39" s="11" t="s">
        <v>93</v>
      </c>
      <c r="B39" s="23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4</v>
      </c>
      <c r="B40" s="23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5</v>
      </c>
      <c r="B41" s="33" t="n">
        <v>759</v>
      </c>
      <c r="C41" s="10" t="n">
        <v>15.9</v>
      </c>
      <c r="D41" s="10" t="n">
        <v>719</v>
      </c>
      <c r="E41" s="10" t="n">
        <v>14.9</v>
      </c>
      <c r="F41" s="10" t="n">
        <v>40</v>
      </c>
      <c r="G41" s="10" t="n">
        <v>1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505</v>
      </c>
      <c r="M41" s="10" t="n">
        <v>58227</v>
      </c>
    </row>
    <row r="42" customFormat="false" ht="21" hidden="false" customHeight="true" outlineLevel="0" collapsed="false">
      <c r="A42" s="15" t="s">
        <v>96</v>
      </c>
      <c r="B42" s="34" t="n">
        <v>697239.1</v>
      </c>
      <c r="C42" s="17" t="n">
        <v>27953.89</v>
      </c>
      <c r="D42" s="17" t="n">
        <v>597437</v>
      </c>
      <c r="E42" s="17" t="n">
        <v>22680.48</v>
      </c>
      <c r="F42" s="17" t="n">
        <v>17359</v>
      </c>
      <c r="G42" s="17" t="n">
        <v>655.12</v>
      </c>
      <c r="H42" s="17" t="n">
        <v>81168.1</v>
      </c>
      <c r="I42" s="17" t="n">
        <v>4419.27</v>
      </c>
      <c r="J42" s="17" t="n">
        <v>1275</v>
      </c>
      <c r="K42" s="17" t="n">
        <v>199.02</v>
      </c>
      <c r="L42" s="17" t="n">
        <v>28841</v>
      </c>
      <c r="M42" s="17" t="n">
        <v>1172612</v>
      </c>
    </row>
    <row r="43" customFormat="false" ht="15" hidden="false" customHeight="true" outlineLevel="0" collapsed="false">
      <c r="A43" s="11" t="s">
        <v>97</v>
      </c>
      <c r="B43" s="23" t="n">
        <v>421933</v>
      </c>
      <c r="C43" s="8" t="n">
        <v>17491</v>
      </c>
      <c r="D43" s="8" t="n">
        <v>334476</v>
      </c>
      <c r="E43" s="8" t="n">
        <v>13299</v>
      </c>
      <c r="F43" s="8" t="n">
        <v>15563</v>
      </c>
      <c r="G43" s="8" t="n">
        <v>492</v>
      </c>
      <c r="H43" s="8" t="n">
        <v>70144</v>
      </c>
      <c r="I43" s="8" t="n">
        <v>3418</v>
      </c>
      <c r="J43" s="8" t="n">
        <v>1750</v>
      </c>
      <c r="K43" s="8" t="n">
        <v>281</v>
      </c>
      <c r="L43" s="8" t="n">
        <v>22740</v>
      </c>
      <c r="M43" s="8" t="n">
        <v>935194</v>
      </c>
    </row>
    <row r="44" customFormat="false" ht="15" hidden="false" customHeight="true" outlineLevel="0" collapsed="false">
      <c r="A44" s="9" t="s">
        <v>98</v>
      </c>
      <c r="B44" s="33" t="n">
        <v>275306.1</v>
      </c>
      <c r="C44" s="10" t="n">
        <v>10462.89</v>
      </c>
      <c r="D44" s="10" t="n">
        <v>262961</v>
      </c>
      <c r="E44" s="10" t="n">
        <v>9381.48</v>
      </c>
      <c r="F44" s="10" t="n">
        <v>1796</v>
      </c>
      <c r="G44" s="10" t="n">
        <v>163.12</v>
      </c>
      <c r="H44" s="10" t="n">
        <v>11024.1</v>
      </c>
      <c r="I44" s="10" t="n">
        <v>1001.27</v>
      </c>
      <c r="J44" s="10" t="n">
        <v>-475</v>
      </c>
      <c r="K44" s="10" t="n">
        <v>-81.98</v>
      </c>
      <c r="L44" s="10" t="n">
        <v>6101</v>
      </c>
      <c r="M44" s="10" t="n">
        <v>237418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W36" activeCellId="0" sqref="W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6" customFormat="true" ht="15" hidden="false" customHeight="true" outlineLevel="0" collapsed="false">
      <c r="A1" s="2" t="s">
        <v>0</v>
      </c>
      <c r="B1" s="2"/>
      <c r="C1" s="2"/>
      <c r="D1" s="35" t="n">
        <v>43998</v>
      </c>
    </row>
    <row r="2" customFormat="false" ht="32.25" hidden="false" customHeight="true" outlineLevel="0" collapsed="false">
      <c r="A2" s="4" t="s">
        <v>1</v>
      </c>
      <c r="B2" s="4" t="s">
        <v>130</v>
      </c>
      <c r="C2" s="4" t="s">
        <v>131</v>
      </c>
      <c r="D2" s="4" t="s">
        <v>132</v>
      </c>
      <c r="E2" s="4" t="s">
        <v>133</v>
      </c>
      <c r="F2" s="4"/>
      <c r="G2" s="4"/>
      <c r="H2" s="4" t="s">
        <v>134</v>
      </c>
      <c r="I2" s="4"/>
      <c r="J2" s="4"/>
      <c r="K2" s="4"/>
      <c r="L2" s="4"/>
      <c r="M2" s="4" t="s">
        <v>135</v>
      </c>
      <c r="N2" s="4" t="s">
        <v>136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7</v>
      </c>
      <c r="F3" s="4" t="s">
        <v>138</v>
      </c>
      <c r="G3" s="4" t="s">
        <v>139</v>
      </c>
      <c r="H3" s="4" t="s">
        <v>140</v>
      </c>
      <c r="I3" s="4" t="s">
        <v>141</v>
      </c>
      <c r="J3" s="4" t="s">
        <v>142</v>
      </c>
      <c r="K3" s="4" t="s">
        <v>143</v>
      </c>
      <c r="L3" s="4" t="s">
        <v>144</v>
      </c>
      <c r="M3" s="4"/>
      <c r="N3" s="4" t="s">
        <v>145</v>
      </c>
      <c r="O3" s="4" t="s">
        <v>146</v>
      </c>
    </row>
    <row r="4" customFormat="false" ht="15" hidden="false" customHeight="true" outlineLevel="0" collapsed="false">
      <c r="A4" s="3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0</v>
      </c>
      <c r="B5" s="8" t="n">
        <v>1341.5</v>
      </c>
      <c r="C5" s="8" t="n">
        <v>15250</v>
      </c>
      <c r="D5" s="8" t="n">
        <v>25501</v>
      </c>
      <c r="E5" s="8" t="n">
        <v>31947</v>
      </c>
      <c r="F5" s="8" t="n">
        <v>3580</v>
      </c>
      <c r="G5" s="8" t="n">
        <v>0</v>
      </c>
      <c r="H5" s="8" t="n">
        <v>20368</v>
      </c>
      <c r="I5" s="8" t="n">
        <v>20087</v>
      </c>
      <c r="J5" s="8" t="n">
        <v>4556</v>
      </c>
      <c r="K5" s="8" t="n">
        <v>0</v>
      </c>
      <c r="L5" s="8" t="n">
        <v>35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1</v>
      </c>
      <c r="B6" s="8" t="n">
        <v>535</v>
      </c>
      <c r="C6" s="8" t="n">
        <v>13590</v>
      </c>
      <c r="D6" s="8" t="n">
        <v>10987</v>
      </c>
      <c r="E6" s="8" t="n">
        <v>24369</v>
      </c>
      <c r="F6" s="8" t="n">
        <v>27393</v>
      </c>
      <c r="G6" s="8" t="n">
        <v>0</v>
      </c>
      <c r="H6" s="8" t="n">
        <v>11007</v>
      </c>
      <c r="I6" s="8" t="n">
        <v>977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2</v>
      </c>
      <c r="B7" s="8" t="n">
        <v>495</v>
      </c>
      <c r="C7" s="8" t="n">
        <v>19002</v>
      </c>
      <c r="D7" s="8" t="n">
        <v>26539</v>
      </c>
      <c r="E7" s="8" t="n">
        <v>46477</v>
      </c>
      <c r="F7" s="8" t="n">
        <v>4669</v>
      </c>
      <c r="G7" s="8" t="n">
        <v>3445</v>
      </c>
      <c r="H7" s="8" t="n">
        <v>28221</v>
      </c>
      <c r="I7" s="8" t="n">
        <v>28221</v>
      </c>
      <c r="J7" s="8" t="n">
        <v>545</v>
      </c>
      <c r="K7" s="8" t="n">
        <v>0</v>
      </c>
      <c r="L7" s="8" t="n">
        <v>300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3</v>
      </c>
      <c r="B8" s="8" t="n">
        <v>1990</v>
      </c>
      <c r="C8" s="8" t="n">
        <v>14718</v>
      </c>
      <c r="D8" s="8" t="n">
        <v>70059</v>
      </c>
      <c r="E8" s="8" t="n">
        <v>76834</v>
      </c>
      <c r="F8" s="8" t="n">
        <v>17650</v>
      </c>
      <c r="G8" s="8" t="n">
        <v>177</v>
      </c>
      <c r="H8" s="8" t="n">
        <v>20524</v>
      </c>
      <c r="I8" s="8" t="n">
        <v>20164</v>
      </c>
      <c r="J8" s="8" t="n">
        <v>2543</v>
      </c>
      <c r="K8" s="8" t="n">
        <v>0</v>
      </c>
      <c r="L8" s="8" t="n">
        <v>36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4</v>
      </c>
      <c r="B9" s="8" t="n">
        <v>149</v>
      </c>
      <c r="C9" s="8" t="n">
        <v>16063</v>
      </c>
      <c r="D9" s="8" t="n">
        <v>46964</v>
      </c>
      <c r="E9" s="8" t="n">
        <v>90008</v>
      </c>
      <c r="F9" s="8" t="n">
        <v>10698</v>
      </c>
      <c r="G9" s="8" t="n">
        <v>1289</v>
      </c>
      <c r="H9" s="8" t="n">
        <v>25167</v>
      </c>
      <c r="I9" s="8" t="n">
        <v>20868</v>
      </c>
      <c r="J9" s="8" t="n">
        <v>651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5</v>
      </c>
      <c r="B10" s="8" t="n">
        <v>4137</v>
      </c>
      <c r="C10" s="8" t="n">
        <v>24116</v>
      </c>
      <c r="D10" s="8" t="n">
        <v>81589</v>
      </c>
      <c r="E10" s="8" t="n">
        <v>67037</v>
      </c>
      <c r="F10" s="8" t="n">
        <v>6850</v>
      </c>
      <c r="G10" s="8" t="n">
        <v>3100</v>
      </c>
      <c r="H10" s="8" t="n">
        <v>34699</v>
      </c>
      <c r="I10" s="8" t="n">
        <v>29333</v>
      </c>
      <c r="J10" s="8" t="n">
        <v>5708</v>
      </c>
      <c r="K10" s="8" t="n">
        <v>833</v>
      </c>
      <c r="L10" s="8" t="n">
        <v>12503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6</v>
      </c>
      <c r="B11" s="8" t="n">
        <v>531</v>
      </c>
      <c r="C11" s="8" t="n">
        <v>15570</v>
      </c>
      <c r="D11" s="8" t="n">
        <v>32187</v>
      </c>
      <c r="E11" s="8" t="n">
        <v>96049</v>
      </c>
      <c r="F11" s="8" t="n">
        <v>14569</v>
      </c>
      <c r="G11" s="8" t="n">
        <v>9386</v>
      </c>
      <c r="H11" s="8" t="n">
        <v>42650</v>
      </c>
      <c r="I11" s="8" t="n">
        <v>20566</v>
      </c>
      <c r="J11" s="8" t="n">
        <v>10388</v>
      </c>
      <c r="K11" s="8" t="n">
        <v>0</v>
      </c>
      <c r="L11" s="8" t="n">
        <v>521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7</v>
      </c>
      <c r="B12" s="8" t="n">
        <v>1048</v>
      </c>
      <c r="C12" s="8" t="n">
        <v>13674.5</v>
      </c>
      <c r="D12" s="8" t="n">
        <v>83780</v>
      </c>
      <c r="E12" s="8" t="n">
        <v>44352</v>
      </c>
      <c r="F12" s="8" t="n">
        <v>4892</v>
      </c>
      <c r="G12" s="8" t="n">
        <v>0</v>
      </c>
      <c r="H12" s="8" t="n">
        <v>14343.1</v>
      </c>
      <c r="I12" s="8" t="n">
        <v>14281.8</v>
      </c>
      <c r="J12" s="8" t="n">
        <v>2279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8</v>
      </c>
      <c r="B13" s="8" t="n">
        <v>938</v>
      </c>
      <c r="C13" s="8" t="n">
        <v>16919</v>
      </c>
      <c r="D13" s="8" t="n">
        <v>20450</v>
      </c>
      <c r="E13" s="8" t="n">
        <v>62646</v>
      </c>
      <c r="F13" s="8" t="n">
        <v>13846</v>
      </c>
      <c r="G13" s="8" t="n">
        <v>2172</v>
      </c>
      <c r="H13" s="8" t="n">
        <v>18236</v>
      </c>
      <c r="I13" s="8" t="n">
        <v>18236</v>
      </c>
      <c r="J13" s="8" t="n">
        <v>8203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69</v>
      </c>
      <c r="B14" s="10" t="n">
        <v>11164.5</v>
      </c>
      <c r="C14" s="10" t="n">
        <v>148902.5</v>
      </c>
      <c r="D14" s="10" t="n">
        <v>398056</v>
      </c>
      <c r="E14" s="10" t="n">
        <v>539719</v>
      </c>
      <c r="F14" s="10" t="n">
        <v>104147</v>
      </c>
      <c r="G14" s="10" t="n">
        <v>19569</v>
      </c>
      <c r="H14" s="10" t="n">
        <v>215215.1</v>
      </c>
      <c r="I14" s="10" t="n">
        <v>181526.8</v>
      </c>
      <c r="J14" s="10" t="n">
        <v>34873</v>
      </c>
      <c r="K14" s="10" t="n">
        <v>833</v>
      </c>
      <c r="L14" s="10" t="n">
        <v>16734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8</v>
      </c>
      <c r="B15" s="8" t="n">
        <v>1011</v>
      </c>
      <c r="C15" s="8" t="n">
        <v>6931</v>
      </c>
      <c r="D15" s="8" t="n">
        <v>12970</v>
      </c>
      <c r="E15" s="8" t="n">
        <v>45930.7</v>
      </c>
      <c r="F15" s="8" t="n">
        <v>5326</v>
      </c>
      <c r="G15" s="8" t="n">
        <v>0</v>
      </c>
      <c r="H15" s="8" t="n">
        <v>5534.6</v>
      </c>
      <c r="I15" s="8" t="n">
        <v>5534.6</v>
      </c>
      <c r="J15" s="8" t="n">
        <v>636</v>
      </c>
      <c r="K15" s="8" t="n">
        <v>0</v>
      </c>
      <c r="L15" s="8" t="n">
        <v>288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1</v>
      </c>
      <c r="B16" s="8" t="n">
        <v>708</v>
      </c>
      <c r="C16" s="8" t="n">
        <v>13135</v>
      </c>
      <c r="D16" s="8" t="n">
        <v>20794</v>
      </c>
      <c r="E16" s="8" t="n">
        <v>52028</v>
      </c>
      <c r="F16" s="8" t="n">
        <v>1687</v>
      </c>
      <c r="G16" s="8" t="n">
        <v>1736</v>
      </c>
      <c r="H16" s="8" t="n">
        <v>25079</v>
      </c>
      <c r="I16" s="8" t="n">
        <v>14561</v>
      </c>
      <c r="J16" s="8" t="n">
        <v>2073</v>
      </c>
      <c r="K16" s="8" t="n">
        <v>0</v>
      </c>
      <c r="L16" s="8" t="n">
        <v>1248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2</v>
      </c>
      <c r="B17" s="8" t="n">
        <v>464</v>
      </c>
      <c r="C17" s="8" t="n">
        <v>17957</v>
      </c>
      <c r="D17" s="8" t="n">
        <v>10574</v>
      </c>
      <c r="E17" s="8" t="n">
        <v>93502</v>
      </c>
      <c r="F17" s="8" t="n">
        <v>13497</v>
      </c>
      <c r="G17" s="8" t="n">
        <v>0</v>
      </c>
      <c r="H17" s="8" t="n">
        <v>33358</v>
      </c>
      <c r="I17" s="8" t="n">
        <v>30601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3</v>
      </c>
      <c r="B18" s="8" t="n">
        <v>800</v>
      </c>
      <c r="C18" s="8" t="n">
        <v>12105</v>
      </c>
      <c r="D18" s="8" t="n">
        <v>9355</v>
      </c>
      <c r="E18" s="8" t="n">
        <v>44524</v>
      </c>
      <c r="F18" s="8" t="n">
        <v>6384</v>
      </c>
      <c r="G18" s="8" t="n">
        <v>0</v>
      </c>
      <c r="H18" s="8" t="n">
        <v>12068</v>
      </c>
      <c r="I18" s="8" t="n">
        <v>9802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4</v>
      </c>
      <c r="B19" s="8" t="n">
        <v>52</v>
      </c>
      <c r="C19" s="8" t="n">
        <v>6482</v>
      </c>
      <c r="D19" s="8" t="n">
        <v>13668</v>
      </c>
      <c r="E19" s="8" t="n">
        <v>44296</v>
      </c>
      <c r="F19" s="8" t="n">
        <v>5841</v>
      </c>
      <c r="G19" s="8" t="n">
        <v>2246</v>
      </c>
      <c r="H19" s="8" t="n">
        <v>25064</v>
      </c>
      <c r="I19" s="8" t="n">
        <v>20991</v>
      </c>
      <c r="J19" s="8" t="n">
        <v>7309</v>
      </c>
      <c r="K19" s="8" t="n">
        <v>0</v>
      </c>
      <c r="L19" s="8" t="n">
        <v>122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5</v>
      </c>
      <c r="B20" s="8" t="n">
        <v>694</v>
      </c>
      <c r="C20" s="8" t="n">
        <v>11067</v>
      </c>
      <c r="D20" s="8" t="n">
        <v>7134</v>
      </c>
      <c r="E20" s="8" t="n">
        <v>34225</v>
      </c>
      <c r="F20" s="8" t="n">
        <v>7085</v>
      </c>
      <c r="G20" s="8" t="n">
        <v>4256</v>
      </c>
      <c r="H20" s="8" t="n">
        <v>10593</v>
      </c>
      <c r="I20" s="8" t="n">
        <v>9176</v>
      </c>
      <c r="J20" s="8" t="n">
        <v>371</v>
      </c>
      <c r="K20" s="8" t="n">
        <v>0</v>
      </c>
      <c r="L20" s="8" t="n">
        <v>2514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6</v>
      </c>
      <c r="B21" s="8" t="n">
        <v>675</v>
      </c>
      <c r="C21" s="8" t="n">
        <v>10676</v>
      </c>
      <c r="D21" s="8" t="n">
        <v>5843</v>
      </c>
      <c r="E21" s="8" t="n">
        <v>32745</v>
      </c>
      <c r="F21" s="8" t="n">
        <v>3360</v>
      </c>
      <c r="G21" s="8" t="n">
        <v>0</v>
      </c>
      <c r="H21" s="8" t="n">
        <v>19469.5</v>
      </c>
      <c r="I21" s="8" t="n">
        <v>8875.5</v>
      </c>
      <c r="J21" s="8" t="n">
        <v>771</v>
      </c>
      <c r="K21" s="8" t="n">
        <v>0</v>
      </c>
      <c r="L21" s="8" t="n">
        <v>622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7</v>
      </c>
      <c r="B22" s="8" t="n">
        <v>744</v>
      </c>
      <c r="C22" s="8" t="n">
        <v>9328</v>
      </c>
      <c r="D22" s="8" t="n">
        <v>1480</v>
      </c>
      <c r="E22" s="8" t="n">
        <v>34474</v>
      </c>
      <c r="F22" s="8" t="n">
        <v>2652</v>
      </c>
      <c r="G22" s="8" t="n">
        <v>440</v>
      </c>
      <c r="H22" s="8" t="n">
        <v>23030</v>
      </c>
      <c r="I22" s="8" t="n">
        <v>12615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8</v>
      </c>
      <c r="B23" s="10" t="n">
        <v>5148</v>
      </c>
      <c r="C23" s="10" t="n">
        <v>87681</v>
      </c>
      <c r="D23" s="10" t="n">
        <v>81818</v>
      </c>
      <c r="E23" s="10" t="n">
        <v>381724.7</v>
      </c>
      <c r="F23" s="10" t="n">
        <v>45832</v>
      </c>
      <c r="G23" s="10" t="n">
        <v>8678</v>
      </c>
      <c r="H23" s="10" t="n">
        <v>154196.1</v>
      </c>
      <c r="I23" s="10" t="n">
        <v>112156.1</v>
      </c>
      <c r="J23" s="10" t="n">
        <v>11160</v>
      </c>
      <c r="K23" s="10" t="n">
        <v>0</v>
      </c>
      <c r="L23" s="10" t="n">
        <v>5892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79</v>
      </c>
      <c r="B24" s="8" t="n">
        <v>180</v>
      </c>
      <c r="C24" s="8" t="n">
        <v>1675</v>
      </c>
      <c r="D24" s="8" t="n">
        <v>0</v>
      </c>
      <c r="E24" s="8" t="n">
        <v>10020</v>
      </c>
      <c r="F24" s="8" t="n">
        <v>373</v>
      </c>
      <c r="G24" s="8" t="n">
        <v>265</v>
      </c>
      <c r="H24" s="8" t="n">
        <v>5026</v>
      </c>
      <c r="I24" s="8" t="n">
        <v>2992</v>
      </c>
      <c r="J24" s="8" t="n">
        <v>222</v>
      </c>
      <c r="K24" s="8" t="n">
        <v>0</v>
      </c>
      <c r="L24" s="8" t="n">
        <v>45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0</v>
      </c>
      <c r="B25" s="8" t="n">
        <v>264</v>
      </c>
      <c r="C25" s="8" t="n">
        <v>7750</v>
      </c>
      <c r="D25" s="8" t="n">
        <v>4800</v>
      </c>
      <c r="E25" s="8" t="n">
        <v>25350</v>
      </c>
      <c r="F25" s="8" t="n">
        <v>4800</v>
      </c>
      <c r="G25" s="8" t="n">
        <v>0</v>
      </c>
      <c r="H25" s="8" t="n">
        <v>20329</v>
      </c>
      <c r="I25" s="8" t="n">
        <v>4550</v>
      </c>
      <c r="J25" s="8" t="n">
        <v>0</v>
      </c>
      <c r="K25" s="8" t="n">
        <v>0</v>
      </c>
      <c r="L25" s="8" t="n">
        <v>40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1</v>
      </c>
      <c r="B26" s="8" t="n">
        <v>225.3</v>
      </c>
      <c r="C26" s="8" t="n">
        <v>0</v>
      </c>
      <c r="D26" s="8" t="n">
        <v>0</v>
      </c>
      <c r="E26" s="8" t="n">
        <v>860</v>
      </c>
      <c r="F26" s="8" t="n">
        <v>0</v>
      </c>
      <c r="G26" s="8" t="n">
        <v>0</v>
      </c>
      <c r="H26" s="8" t="n">
        <v>2089</v>
      </c>
      <c r="I26" s="8" t="n">
        <v>365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2</v>
      </c>
      <c r="B27" s="8" t="n">
        <v>53</v>
      </c>
      <c r="C27" s="8" t="n">
        <v>860</v>
      </c>
      <c r="D27" s="8" t="n">
        <v>1300</v>
      </c>
      <c r="E27" s="8" t="n">
        <v>5045</v>
      </c>
      <c r="F27" s="8" t="n">
        <v>125</v>
      </c>
      <c r="G27" s="8" t="n">
        <v>280</v>
      </c>
      <c r="H27" s="8" t="n">
        <v>6005</v>
      </c>
      <c r="I27" s="8" t="n">
        <v>5040</v>
      </c>
      <c r="J27" s="8" t="n">
        <v>0</v>
      </c>
      <c r="K27" s="8" t="n">
        <v>0</v>
      </c>
      <c r="L27" s="8" t="n">
        <v>15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3</v>
      </c>
      <c r="B28" s="8" t="n">
        <v>1266</v>
      </c>
      <c r="C28" s="8" t="n">
        <v>0</v>
      </c>
      <c r="D28" s="8" t="n">
        <v>400</v>
      </c>
      <c r="E28" s="8" t="n">
        <v>0</v>
      </c>
      <c r="F28" s="8" t="n">
        <v>0</v>
      </c>
      <c r="G28" s="8" t="n">
        <v>0</v>
      </c>
      <c r="H28" s="8" t="n">
        <v>14777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4</v>
      </c>
      <c r="B29" s="8" t="n">
        <v>20</v>
      </c>
      <c r="C29" s="8" t="n">
        <v>43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630</v>
      </c>
      <c r="I29" s="8" t="n">
        <v>222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5</v>
      </c>
      <c r="B30" s="8" t="n">
        <v>459</v>
      </c>
      <c r="C30" s="8" t="n">
        <v>7300</v>
      </c>
      <c r="D30" s="8" t="n">
        <v>0</v>
      </c>
      <c r="E30" s="8" t="n">
        <v>31694</v>
      </c>
      <c r="F30" s="8" t="n">
        <v>0</v>
      </c>
      <c r="G30" s="8" t="n">
        <v>0</v>
      </c>
      <c r="H30" s="8" t="n">
        <v>21422</v>
      </c>
      <c r="I30" s="8" t="n">
        <v>10230</v>
      </c>
      <c r="J30" s="8" t="n">
        <v>725</v>
      </c>
      <c r="K30" s="8" t="n">
        <v>0</v>
      </c>
      <c r="L30" s="8" t="n">
        <v>142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6</v>
      </c>
      <c r="B31" s="8" t="n">
        <v>149</v>
      </c>
      <c r="C31" s="8" t="n">
        <v>1708</v>
      </c>
      <c r="D31" s="8" t="n">
        <v>2800</v>
      </c>
      <c r="E31" s="8" t="n">
        <v>17098</v>
      </c>
      <c r="F31" s="8" t="n">
        <v>1628</v>
      </c>
      <c r="G31" s="8" t="n">
        <v>0</v>
      </c>
      <c r="H31" s="8" t="n">
        <v>14989</v>
      </c>
      <c r="I31" s="8" t="n">
        <v>272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7</v>
      </c>
      <c r="B32" s="8" t="n">
        <v>482</v>
      </c>
      <c r="C32" s="8" t="n">
        <v>0</v>
      </c>
      <c r="D32" s="8" t="n">
        <v>0</v>
      </c>
      <c r="E32" s="8" t="n">
        <v>6580</v>
      </c>
      <c r="F32" s="8" t="n">
        <v>0</v>
      </c>
      <c r="G32" s="8" t="n">
        <v>0</v>
      </c>
      <c r="H32" s="8" t="n">
        <v>11242</v>
      </c>
      <c r="I32" s="8" t="n">
        <v>10942</v>
      </c>
      <c r="J32" s="8" t="n">
        <v>30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8</v>
      </c>
      <c r="B33" s="10" t="n">
        <v>3098.3</v>
      </c>
      <c r="C33" s="10" t="n">
        <v>19723</v>
      </c>
      <c r="D33" s="10" t="n">
        <v>9300</v>
      </c>
      <c r="E33" s="10" t="n">
        <v>96647</v>
      </c>
      <c r="F33" s="10" t="n">
        <v>6926</v>
      </c>
      <c r="G33" s="10" t="n">
        <v>545</v>
      </c>
      <c r="H33" s="10" t="n">
        <v>99509</v>
      </c>
      <c r="I33" s="10" t="n">
        <v>39059</v>
      </c>
      <c r="J33" s="10" t="n">
        <v>1247</v>
      </c>
      <c r="K33" s="10" t="n">
        <v>0</v>
      </c>
      <c r="L33" s="10" t="n">
        <v>1142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89</v>
      </c>
      <c r="B34" s="8" t="n">
        <v>50</v>
      </c>
      <c r="C34" s="8" t="n">
        <v>50</v>
      </c>
      <c r="D34" s="8" t="n">
        <v>0</v>
      </c>
      <c r="E34" s="8" t="n">
        <v>35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0</v>
      </c>
      <c r="B35" s="8" t="n">
        <v>12</v>
      </c>
      <c r="C35" s="8" t="n">
        <v>0</v>
      </c>
      <c r="D35" s="8" t="n">
        <v>0</v>
      </c>
      <c r="E35" s="8" t="n">
        <v>1300</v>
      </c>
      <c r="F35" s="8" t="n">
        <v>0</v>
      </c>
      <c r="G35" s="8" t="n">
        <v>0</v>
      </c>
      <c r="H35" s="8" t="n">
        <v>3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1</v>
      </c>
      <c r="B36" s="8" t="n">
        <v>18</v>
      </c>
      <c r="C36" s="8" t="n">
        <v>350</v>
      </c>
      <c r="D36" s="8" t="n">
        <v>0</v>
      </c>
      <c r="E36" s="8" t="n">
        <v>940</v>
      </c>
      <c r="F36" s="8" t="n">
        <v>0</v>
      </c>
      <c r="G36" s="8" t="n">
        <v>0</v>
      </c>
      <c r="H36" s="8" t="n">
        <v>408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2</v>
      </c>
      <c r="B37" s="8" t="n">
        <v>9</v>
      </c>
      <c r="C37" s="8" t="n">
        <v>30</v>
      </c>
      <c r="D37" s="8" t="n">
        <v>0</v>
      </c>
      <c r="E37" s="8" t="n">
        <v>1319</v>
      </c>
      <c r="F37" s="8" t="n">
        <v>0</v>
      </c>
      <c r="G37" s="8" t="n">
        <v>0</v>
      </c>
      <c r="H37" s="8" t="n">
        <v>346</v>
      </c>
      <c r="I37" s="8" t="n">
        <v>0</v>
      </c>
      <c r="J37" s="8" t="n">
        <v>0</v>
      </c>
      <c r="K37" s="8" t="n">
        <v>0</v>
      </c>
      <c r="L37" s="8" t="n">
        <v>20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3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4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19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5</v>
      </c>
      <c r="B40" s="10" t="n">
        <v>89</v>
      </c>
      <c r="C40" s="10" t="n">
        <v>430</v>
      </c>
      <c r="D40" s="10" t="n">
        <v>0</v>
      </c>
      <c r="E40" s="10" t="n">
        <v>3909</v>
      </c>
      <c r="F40" s="10" t="n">
        <v>0</v>
      </c>
      <c r="G40" s="10" t="n">
        <v>0</v>
      </c>
      <c r="H40" s="10" t="n">
        <v>1244</v>
      </c>
      <c r="I40" s="10" t="n">
        <v>0</v>
      </c>
      <c r="J40" s="10" t="n">
        <v>0</v>
      </c>
      <c r="K40" s="10" t="n">
        <v>0</v>
      </c>
      <c r="L40" s="10" t="n">
        <v>200</v>
      </c>
      <c r="M40" s="10" t="n">
        <v>0</v>
      </c>
      <c r="N40" s="10" t="n">
        <v>0</v>
      </c>
      <c r="O40" s="10" t="n">
        <v>0</v>
      </c>
    </row>
    <row r="41" customFormat="false" ht="21.6" hidden="false" customHeight="true" outlineLevel="0" collapsed="false">
      <c r="A41" s="15" t="s">
        <v>96</v>
      </c>
      <c r="B41" s="17" t="n">
        <v>19499.8</v>
      </c>
      <c r="C41" s="17" t="n">
        <v>256736.5</v>
      </c>
      <c r="D41" s="17" t="n">
        <v>489174</v>
      </c>
      <c r="E41" s="17" t="n">
        <v>1021999.7</v>
      </c>
      <c r="F41" s="17" t="n">
        <v>156905</v>
      </c>
      <c r="G41" s="17" t="n">
        <v>28792</v>
      </c>
      <c r="H41" s="17" t="n">
        <v>470164.2</v>
      </c>
      <c r="I41" s="17" t="n">
        <v>332741.9</v>
      </c>
      <c r="J41" s="17" t="n">
        <v>47280</v>
      </c>
      <c r="K41" s="17" t="n">
        <v>833</v>
      </c>
      <c r="L41" s="17" t="n">
        <v>23968</v>
      </c>
      <c r="M41" s="17" t="n">
        <v>0</v>
      </c>
      <c r="N41" s="17" t="n">
        <v>0</v>
      </c>
      <c r="O41" s="17" t="n">
        <v>0</v>
      </c>
    </row>
    <row r="42" customFormat="false" ht="15.9" hidden="false" customHeight="true" outlineLevel="0" collapsed="false">
      <c r="A42" s="11" t="s">
        <v>97</v>
      </c>
      <c r="B42" s="8" t="n">
        <v>16444</v>
      </c>
      <c r="C42" s="8" t="n">
        <v>270024</v>
      </c>
      <c r="D42" s="8" t="n">
        <v>313293</v>
      </c>
      <c r="E42" s="8" t="n">
        <v>130055</v>
      </c>
      <c r="F42" s="8" t="n">
        <v>48548</v>
      </c>
      <c r="G42" s="8" t="n">
        <v>0</v>
      </c>
      <c r="H42" s="8" t="n">
        <v>475873</v>
      </c>
      <c r="I42" s="8" t="n">
        <v>93170</v>
      </c>
      <c r="J42" s="8" t="n">
        <v>1831</v>
      </c>
      <c r="K42" s="8" t="n">
        <v>0</v>
      </c>
      <c r="L42" s="8" t="n">
        <v>9067</v>
      </c>
      <c r="M42" s="8"/>
      <c r="N42" s="8"/>
      <c r="O42" s="8"/>
    </row>
    <row r="43" customFormat="false" ht="15.9" hidden="false" customHeight="true" outlineLevel="0" collapsed="false">
      <c r="A43" s="9" t="s">
        <v>98</v>
      </c>
      <c r="B43" s="10" t="n">
        <v>3055.8</v>
      </c>
      <c r="C43" s="10" t="n">
        <v>-13287.5</v>
      </c>
      <c r="D43" s="10" t="n">
        <v>175881</v>
      </c>
      <c r="E43" s="10" t="n">
        <v>891944.7</v>
      </c>
      <c r="F43" s="10" t="n">
        <v>108357</v>
      </c>
      <c r="G43" s="10" t="n">
        <v>28792</v>
      </c>
      <c r="H43" s="10" t="n">
        <v>-5708.8</v>
      </c>
      <c r="I43" s="10" t="n">
        <v>239571.9</v>
      </c>
      <c r="J43" s="10" t="n">
        <v>45449</v>
      </c>
      <c r="K43" s="10" t="n">
        <v>833</v>
      </c>
      <c r="L43" s="10" t="n">
        <v>14901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N30" activeCellId="0" sqref="N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21" t="n">
        <v>43998</v>
      </c>
    </row>
    <row r="2" customFormat="false" ht="27" hidden="false" customHeight="true" outlineLevel="0" collapsed="false">
      <c r="A2" s="4" t="s">
        <v>1</v>
      </c>
      <c r="B2" s="4" t="s">
        <v>147</v>
      </c>
      <c r="C2" s="4" t="s">
        <v>148</v>
      </c>
      <c r="D2" s="4"/>
      <c r="E2" s="4"/>
      <c r="F2" s="4"/>
      <c r="G2" s="4" t="s">
        <v>149</v>
      </c>
      <c r="H2" s="4" t="s">
        <v>150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5</v>
      </c>
      <c r="D3" s="4" t="s">
        <v>59</v>
      </c>
      <c r="E3" s="4" t="s">
        <v>7</v>
      </c>
      <c r="F3" s="4" t="s">
        <v>8</v>
      </c>
      <c r="G3" s="4"/>
      <c r="H3" s="4" t="s">
        <v>5</v>
      </c>
      <c r="I3" s="4" t="s">
        <v>59</v>
      </c>
      <c r="J3" s="4" t="s">
        <v>7</v>
      </c>
      <c r="K3" s="4" t="s">
        <v>8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60</v>
      </c>
      <c r="B5" s="8" t="n">
        <v>1046</v>
      </c>
      <c r="C5" s="23" t="n">
        <v>6790</v>
      </c>
      <c r="D5" s="8" t="n">
        <v>518</v>
      </c>
      <c r="E5" s="8" t="n">
        <v>7.6289</v>
      </c>
      <c r="F5" s="8" t="n">
        <v>304</v>
      </c>
      <c r="G5" s="8" t="n">
        <v>2500</v>
      </c>
      <c r="H5" s="23" t="n">
        <v>15000</v>
      </c>
      <c r="I5" s="8" t="n">
        <v>1250</v>
      </c>
      <c r="J5" s="8" t="n">
        <v>8.3333</v>
      </c>
      <c r="K5" s="8" t="n">
        <v>1150</v>
      </c>
    </row>
    <row r="6" customFormat="false" ht="15" hidden="false" customHeight="true" outlineLevel="0" collapsed="false">
      <c r="A6" s="6" t="s">
        <v>61</v>
      </c>
      <c r="B6" s="8" t="n">
        <v>140</v>
      </c>
      <c r="C6" s="23" t="n">
        <v>650</v>
      </c>
      <c r="D6" s="8" t="n">
        <v>166</v>
      </c>
      <c r="E6" s="8" t="n">
        <v>25.5385</v>
      </c>
      <c r="F6" s="8" t="n">
        <v>52</v>
      </c>
      <c r="G6" s="8" t="n">
        <v>200</v>
      </c>
      <c r="H6" s="23" t="n">
        <v>19100</v>
      </c>
      <c r="I6" s="8" t="n">
        <v>9100</v>
      </c>
      <c r="J6" s="8" t="n">
        <v>47.644</v>
      </c>
      <c r="K6" s="8" t="n">
        <v>2000</v>
      </c>
    </row>
    <row r="7" customFormat="false" ht="15" hidden="false" customHeight="true" outlineLevel="0" collapsed="false">
      <c r="A7" s="6" t="s">
        <v>62</v>
      </c>
      <c r="B7" s="8" t="n">
        <v>765</v>
      </c>
      <c r="C7" s="23" t="n">
        <v>2500</v>
      </c>
      <c r="D7" s="8" t="n">
        <v>0</v>
      </c>
      <c r="E7" s="8" t="n">
        <v>0</v>
      </c>
      <c r="F7" s="8" t="n">
        <v>0</v>
      </c>
      <c r="G7" s="8" t="n">
        <v>650</v>
      </c>
      <c r="H7" s="23" t="n">
        <v>11600</v>
      </c>
      <c r="I7" s="8" t="n">
        <v>0</v>
      </c>
      <c r="J7" s="8" t="n">
        <v>0</v>
      </c>
      <c r="K7" s="8" t="n">
        <v>0</v>
      </c>
    </row>
    <row r="8" customFormat="false" ht="15" hidden="false" customHeight="true" outlineLevel="0" collapsed="false">
      <c r="A8" s="6" t="s">
        <v>63</v>
      </c>
      <c r="B8" s="8" t="n">
        <v>3240</v>
      </c>
      <c r="C8" s="23" t="n">
        <v>7000</v>
      </c>
      <c r="D8" s="8" t="n">
        <v>2117</v>
      </c>
      <c r="E8" s="8" t="n">
        <v>30.2429</v>
      </c>
      <c r="F8" s="8" t="n">
        <v>140</v>
      </c>
      <c r="G8" s="8" t="n">
        <v>600</v>
      </c>
      <c r="H8" s="23" t="n">
        <v>2000</v>
      </c>
      <c r="I8" s="8" t="n">
        <v>195</v>
      </c>
      <c r="J8" s="8" t="n">
        <v>9.75</v>
      </c>
      <c r="K8" s="8" t="n">
        <v>40</v>
      </c>
    </row>
    <row r="9" customFormat="false" ht="15" hidden="false" customHeight="true" outlineLevel="0" collapsed="false">
      <c r="A9" s="6" t="s">
        <v>64</v>
      </c>
      <c r="B9" s="8" t="n">
        <v>1131</v>
      </c>
      <c r="C9" s="23" t="n">
        <v>2669</v>
      </c>
      <c r="D9" s="8" t="n">
        <v>534</v>
      </c>
      <c r="E9" s="8" t="n">
        <v>20.0075</v>
      </c>
      <c r="F9" s="8" t="n">
        <v>17</v>
      </c>
      <c r="G9" s="8" t="n">
        <v>6031</v>
      </c>
      <c r="H9" s="23" t="n">
        <v>18000</v>
      </c>
      <c r="I9" s="8" t="n">
        <v>3737</v>
      </c>
      <c r="J9" s="8" t="n">
        <v>20.7611</v>
      </c>
      <c r="K9" s="8" t="n">
        <v>400</v>
      </c>
    </row>
    <row r="10" customFormat="false" ht="15" hidden="false" customHeight="true" outlineLevel="0" collapsed="false">
      <c r="A10" s="6" t="s">
        <v>65</v>
      </c>
      <c r="B10" s="8" t="n">
        <v>1583</v>
      </c>
      <c r="C10" s="23" t="n">
        <v>5966</v>
      </c>
      <c r="D10" s="8" t="n">
        <v>483.9</v>
      </c>
      <c r="E10" s="8" t="n">
        <v>8.111</v>
      </c>
      <c r="F10" s="8" t="n">
        <v>29</v>
      </c>
      <c r="G10" s="8" t="n">
        <v>60</v>
      </c>
      <c r="H10" s="23" t="n">
        <v>11630</v>
      </c>
      <c r="I10" s="8" t="n">
        <v>0</v>
      </c>
      <c r="J10" s="8" t="n">
        <v>0</v>
      </c>
      <c r="K10" s="8" t="n">
        <v>0</v>
      </c>
    </row>
    <row r="11" customFormat="false" ht="15" hidden="false" customHeight="true" outlineLevel="0" collapsed="false">
      <c r="A11" s="6" t="s">
        <v>66</v>
      </c>
      <c r="B11" s="8" t="n">
        <v>118</v>
      </c>
      <c r="C11" s="23" t="n">
        <v>1470</v>
      </c>
      <c r="D11" s="8" t="n">
        <v>169.5</v>
      </c>
      <c r="E11" s="8" t="n">
        <v>11.5306</v>
      </c>
      <c r="F11" s="8" t="n">
        <v>9.5</v>
      </c>
      <c r="G11" s="8" t="n">
        <v>700</v>
      </c>
      <c r="H11" s="23" t="n">
        <v>12000</v>
      </c>
      <c r="I11" s="8" t="n">
        <v>400</v>
      </c>
      <c r="J11" s="8" t="n">
        <v>3.3333</v>
      </c>
      <c r="K11" s="8" t="n">
        <v>0</v>
      </c>
    </row>
    <row r="12" customFormat="false" ht="15" hidden="false" customHeight="true" outlineLevel="0" collapsed="false">
      <c r="A12" s="6" t="s">
        <v>67</v>
      </c>
      <c r="B12" s="8" t="n">
        <v>450</v>
      </c>
      <c r="C12" s="23" t="n">
        <v>2710</v>
      </c>
      <c r="D12" s="8" t="n">
        <v>460</v>
      </c>
      <c r="E12" s="8" t="n">
        <v>16.9742</v>
      </c>
      <c r="F12" s="8" t="n">
        <v>0</v>
      </c>
      <c r="G12" s="8" t="n">
        <v>1200</v>
      </c>
      <c r="H12" s="23" t="n">
        <v>7000</v>
      </c>
      <c r="I12" s="8" t="n">
        <v>650</v>
      </c>
      <c r="J12" s="8" t="n">
        <v>9.2857</v>
      </c>
      <c r="K12" s="8" t="n">
        <v>0</v>
      </c>
    </row>
    <row r="13" customFormat="false" ht="15" hidden="false" customHeight="true" outlineLevel="0" collapsed="false">
      <c r="A13" s="6" t="s">
        <v>68</v>
      </c>
      <c r="B13" s="8" t="n">
        <v>800</v>
      </c>
      <c r="C13" s="23" t="n">
        <v>5950</v>
      </c>
      <c r="D13" s="8" t="n">
        <v>870</v>
      </c>
      <c r="E13" s="8" t="n">
        <v>14.6218</v>
      </c>
      <c r="F13" s="8" t="n">
        <v>130</v>
      </c>
      <c r="G13" s="8" t="n">
        <v>1700</v>
      </c>
      <c r="H13" s="23" t="n">
        <v>23600</v>
      </c>
      <c r="I13" s="8" t="n">
        <v>3200</v>
      </c>
      <c r="J13" s="8" t="n">
        <v>13.5593</v>
      </c>
      <c r="K13" s="8" t="n">
        <v>600</v>
      </c>
    </row>
    <row r="14" customFormat="false" ht="15" hidden="false" customHeight="true" outlineLevel="0" collapsed="false">
      <c r="A14" s="9" t="s">
        <v>69</v>
      </c>
      <c r="B14" s="10" t="n">
        <v>9273</v>
      </c>
      <c r="C14" s="33" t="n">
        <v>35705</v>
      </c>
      <c r="D14" s="10" t="n">
        <v>5318.4</v>
      </c>
      <c r="E14" s="10" t="n">
        <v>14.8954</v>
      </c>
      <c r="F14" s="10" t="n">
        <v>681.5</v>
      </c>
      <c r="G14" s="10" t="n">
        <v>13641</v>
      </c>
      <c r="H14" s="33" t="n">
        <v>119930</v>
      </c>
      <c r="I14" s="10" t="n">
        <v>18532</v>
      </c>
      <c r="J14" s="10" t="n">
        <v>15.4523</v>
      </c>
      <c r="K14" s="10" t="n">
        <v>4190</v>
      </c>
    </row>
    <row r="15" customFormat="false" ht="15" hidden="false" customHeight="true" outlineLevel="0" collapsed="false">
      <c r="A15" s="11" t="s">
        <v>108</v>
      </c>
      <c r="B15" s="8" t="n">
        <v>1123</v>
      </c>
      <c r="C15" s="23" t="n">
        <v>3133</v>
      </c>
      <c r="D15" s="8" t="n">
        <v>920</v>
      </c>
      <c r="E15" s="8" t="n">
        <v>29.3648</v>
      </c>
      <c r="F15" s="8" t="n">
        <v>331</v>
      </c>
      <c r="G15" s="8" t="n">
        <v>100</v>
      </c>
      <c r="H15" s="23" t="n">
        <v>6150</v>
      </c>
      <c r="I15" s="8" t="n">
        <v>0</v>
      </c>
      <c r="J15" s="8" t="n">
        <v>0</v>
      </c>
      <c r="K15" s="8" t="n">
        <v>0</v>
      </c>
    </row>
    <row r="16" customFormat="false" ht="15" hidden="false" customHeight="true" outlineLevel="0" collapsed="false">
      <c r="A16" s="6" t="s">
        <v>71</v>
      </c>
      <c r="B16" s="8" t="n">
        <v>678</v>
      </c>
      <c r="C16" s="23" t="n">
        <v>3250</v>
      </c>
      <c r="D16" s="8" t="n">
        <v>350</v>
      </c>
      <c r="E16" s="8" t="n">
        <v>10.7692</v>
      </c>
      <c r="F16" s="8" t="n">
        <v>79</v>
      </c>
      <c r="G16" s="8" t="n">
        <v>102</v>
      </c>
      <c r="H16" s="23" t="n">
        <v>10000</v>
      </c>
      <c r="I16" s="8" t="n">
        <v>50</v>
      </c>
      <c r="J16" s="8" t="n">
        <v>0.5</v>
      </c>
      <c r="K16" s="8" t="n">
        <v>30</v>
      </c>
    </row>
    <row r="17" customFormat="false" ht="15" hidden="false" customHeight="true" outlineLevel="0" collapsed="false">
      <c r="A17" s="6" t="s">
        <v>72</v>
      </c>
      <c r="B17" s="8" t="n">
        <v>0</v>
      </c>
      <c r="C17" s="23" t="n">
        <v>2300</v>
      </c>
      <c r="D17" s="8" t="n">
        <v>0</v>
      </c>
      <c r="E17" s="8" t="n">
        <v>0</v>
      </c>
      <c r="F17" s="8" t="n">
        <v>0</v>
      </c>
      <c r="G17" s="8" t="n">
        <v>1012</v>
      </c>
      <c r="H17" s="23" t="n">
        <v>18024</v>
      </c>
      <c r="I17" s="8" t="n">
        <v>1483</v>
      </c>
      <c r="J17" s="8" t="n">
        <v>8.2279</v>
      </c>
      <c r="K17" s="8" t="n">
        <v>1483</v>
      </c>
    </row>
    <row r="18" customFormat="false" ht="15" hidden="false" customHeight="true" outlineLevel="0" collapsed="false">
      <c r="A18" s="6" t="s">
        <v>73</v>
      </c>
      <c r="B18" s="8" t="n">
        <v>200</v>
      </c>
      <c r="C18" s="23" t="n">
        <v>3020</v>
      </c>
      <c r="D18" s="8" t="n">
        <v>308</v>
      </c>
      <c r="E18" s="8" t="n">
        <v>10.1987</v>
      </c>
      <c r="F18" s="8" t="n">
        <v>66</v>
      </c>
      <c r="G18" s="8" t="n">
        <v>64</v>
      </c>
      <c r="H18" s="23" t="n">
        <v>12000</v>
      </c>
      <c r="I18" s="8" t="n">
        <v>299</v>
      </c>
      <c r="J18" s="8" t="n">
        <v>2.4917</v>
      </c>
      <c r="K18" s="8" t="n">
        <v>139</v>
      </c>
    </row>
    <row r="19" customFormat="false" ht="15" hidden="false" customHeight="true" outlineLevel="0" collapsed="false">
      <c r="A19" s="6" t="s">
        <v>74</v>
      </c>
      <c r="B19" s="8" t="n">
        <v>828</v>
      </c>
      <c r="C19" s="23" t="n">
        <v>4650</v>
      </c>
      <c r="D19" s="8" t="n">
        <v>498</v>
      </c>
      <c r="E19" s="8" t="n">
        <v>10.7097</v>
      </c>
      <c r="F19" s="8" t="n">
        <v>326</v>
      </c>
      <c r="G19" s="8" t="n">
        <v>1299</v>
      </c>
      <c r="H19" s="23" t="n">
        <v>15000</v>
      </c>
      <c r="I19" s="8" t="n">
        <v>976</v>
      </c>
      <c r="J19" s="8" t="n">
        <v>6.5067</v>
      </c>
      <c r="K19" s="8" t="n">
        <v>225</v>
      </c>
    </row>
    <row r="20" customFormat="false" ht="15" hidden="false" customHeight="true" outlineLevel="0" collapsed="false">
      <c r="A20" s="6" t="s">
        <v>75</v>
      </c>
      <c r="B20" s="8" t="n">
        <v>455</v>
      </c>
      <c r="C20" s="23" t="n">
        <v>1708</v>
      </c>
      <c r="D20" s="8" t="n">
        <v>237.5</v>
      </c>
      <c r="E20" s="8" t="n">
        <v>13.9052</v>
      </c>
      <c r="F20" s="8" t="n">
        <v>0</v>
      </c>
      <c r="G20" s="8" t="n">
        <v>0</v>
      </c>
      <c r="H20" s="23" t="n">
        <v>9000</v>
      </c>
      <c r="I20" s="8" t="n">
        <v>0</v>
      </c>
      <c r="J20" s="8" t="n">
        <v>0</v>
      </c>
      <c r="K20" s="8" t="n">
        <v>0</v>
      </c>
    </row>
    <row r="21" customFormat="false" ht="15" hidden="false" customHeight="true" outlineLevel="0" collapsed="false">
      <c r="A21" s="6" t="s">
        <v>76</v>
      </c>
      <c r="B21" s="8" t="n">
        <v>542</v>
      </c>
      <c r="C21" s="23" t="n">
        <v>3370</v>
      </c>
      <c r="D21" s="8" t="n">
        <v>335</v>
      </c>
      <c r="E21" s="8" t="n">
        <v>9.9407</v>
      </c>
      <c r="F21" s="8" t="n">
        <v>145</v>
      </c>
      <c r="G21" s="8" t="n">
        <v>880</v>
      </c>
      <c r="H21" s="23" t="n">
        <v>20000</v>
      </c>
      <c r="I21" s="8" t="n">
        <v>350</v>
      </c>
      <c r="J21" s="8" t="n">
        <v>1.75</v>
      </c>
      <c r="K21" s="8" t="n">
        <v>0</v>
      </c>
    </row>
    <row r="22" customFormat="false" ht="15" hidden="false" customHeight="true" outlineLevel="0" collapsed="false">
      <c r="A22" s="6" t="s">
        <v>77</v>
      </c>
      <c r="B22" s="8" t="n">
        <v>1197</v>
      </c>
      <c r="C22" s="23" t="n">
        <v>5223</v>
      </c>
      <c r="D22" s="8" t="n">
        <v>850.3</v>
      </c>
      <c r="E22" s="8" t="n">
        <v>16.2799</v>
      </c>
      <c r="F22" s="8" t="n">
        <v>60</v>
      </c>
      <c r="G22" s="8" t="n">
        <v>1450</v>
      </c>
      <c r="H22" s="23" t="n">
        <v>16000</v>
      </c>
      <c r="I22" s="8" t="n">
        <v>810</v>
      </c>
      <c r="J22" s="8" t="n">
        <v>5.0625</v>
      </c>
      <c r="K22" s="8" t="n">
        <v>180</v>
      </c>
    </row>
    <row r="23" customFormat="false" ht="15" hidden="false" customHeight="true" outlineLevel="0" collapsed="false">
      <c r="A23" s="9" t="s">
        <v>78</v>
      </c>
      <c r="B23" s="10" t="n">
        <v>5023</v>
      </c>
      <c r="C23" s="33" t="n">
        <v>26654</v>
      </c>
      <c r="D23" s="10" t="n">
        <v>3498.8</v>
      </c>
      <c r="E23" s="10" t="n">
        <v>13.1267</v>
      </c>
      <c r="F23" s="10" t="n">
        <v>1007</v>
      </c>
      <c r="G23" s="10" t="n">
        <v>4907</v>
      </c>
      <c r="H23" s="33" t="n">
        <v>106174</v>
      </c>
      <c r="I23" s="10" t="n">
        <v>3968</v>
      </c>
      <c r="J23" s="10" t="n">
        <v>3.7373</v>
      </c>
      <c r="K23" s="10" t="n">
        <v>2057</v>
      </c>
    </row>
    <row r="24" customFormat="false" ht="15" hidden="false" customHeight="true" outlineLevel="0" collapsed="false">
      <c r="A24" s="11" t="s">
        <v>79</v>
      </c>
      <c r="B24" s="8" t="n">
        <v>452</v>
      </c>
      <c r="C24" s="23" t="n">
        <v>11660</v>
      </c>
      <c r="D24" s="8" t="n">
        <v>204</v>
      </c>
      <c r="E24" s="8" t="n">
        <v>1.7496</v>
      </c>
      <c r="F24" s="8" t="n">
        <v>72</v>
      </c>
      <c r="G24" s="8" t="n">
        <v>0</v>
      </c>
      <c r="H24" s="23" t="n">
        <v>53000</v>
      </c>
      <c r="I24" s="8" t="n">
        <v>0</v>
      </c>
      <c r="J24" s="8" t="n">
        <v>0</v>
      </c>
      <c r="K24" s="8" t="n">
        <v>0</v>
      </c>
    </row>
    <row r="25" customFormat="false" ht="15" hidden="false" customHeight="true" outlineLevel="0" collapsed="false">
      <c r="A25" s="11" t="s">
        <v>80</v>
      </c>
      <c r="B25" s="8" t="n">
        <v>0</v>
      </c>
      <c r="C25" s="23" t="n">
        <v>5550</v>
      </c>
      <c r="D25" s="8" t="n">
        <v>0</v>
      </c>
      <c r="E25" s="8" t="n">
        <v>0</v>
      </c>
      <c r="F25" s="8" t="n">
        <v>0</v>
      </c>
      <c r="G25" s="8" t="n">
        <v>0</v>
      </c>
      <c r="H25" s="23" t="n">
        <v>20000</v>
      </c>
      <c r="I25" s="8" t="n">
        <v>0</v>
      </c>
      <c r="J25" s="8" t="n">
        <v>0</v>
      </c>
      <c r="K25" s="8" t="n">
        <v>0</v>
      </c>
    </row>
    <row r="26" customFormat="false" ht="15" hidden="false" customHeight="true" outlineLevel="0" collapsed="false">
      <c r="A26" s="11" t="s">
        <v>81</v>
      </c>
      <c r="B26" s="8" t="n">
        <v>0</v>
      </c>
      <c r="C26" s="23" t="n">
        <v>29577</v>
      </c>
      <c r="D26" s="8" t="n">
        <v>0</v>
      </c>
      <c r="E26" s="8" t="n">
        <v>0</v>
      </c>
      <c r="F26" s="8" t="n">
        <v>0</v>
      </c>
      <c r="G26" s="8" t="n">
        <v>0</v>
      </c>
      <c r="H26" s="23" t="n">
        <v>0</v>
      </c>
      <c r="I26" s="8" t="n">
        <v>0</v>
      </c>
      <c r="J26" s="8"/>
      <c r="K26" s="8" t="n">
        <v>0</v>
      </c>
    </row>
    <row r="27" customFormat="false" ht="15" hidden="false" customHeight="true" outlineLevel="0" collapsed="false">
      <c r="A27" s="11" t="s">
        <v>82</v>
      </c>
      <c r="B27" s="8" t="n">
        <v>5080</v>
      </c>
      <c r="C27" s="23" t="n">
        <v>12650</v>
      </c>
      <c r="D27" s="8" t="n">
        <v>4869</v>
      </c>
      <c r="E27" s="8" t="n">
        <v>38.4901</v>
      </c>
      <c r="F27" s="8" t="n">
        <v>169</v>
      </c>
      <c r="G27" s="8" t="n">
        <v>4120</v>
      </c>
      <c r="H27" s="23" t="n">
        <v>25000</v>
      </c>
      <c r="I27" s="8" t="n">
        <v>4030</v>
      </c>
      <c r="J27" s="8" t="n">
        <v>16.12</v>
      </c>
      <c r="K27" s="8" t="n">
        <v>340</v>
      </c>
    </row>
    <row r="28" customFormat="false" ht="15" hidden="false" customHeight="true" outlineLevel="0" collapsed="false">
      <c r="A28" s="11" t="s">
        <v>83</v>
      </c>
      <c r="B28" s="8" t="n">
        <v>100</v>
      </c>
      <c r="C28" s="23" t="n">
        <v>9992</v>
      </c>
      <c r="D28" s="8" t="n">
        <v>0</v>
      </c>
      <c r="E28" s="8" t="n">
        <v>0</v>
      </c>
      <c r="F28" s="8" t="n">
        <v>0</v>
      </c>
      <c r="G28" s="8" t="n">
        <v>0</v>
      </c>
      <c r="H28" s="23" t="n">
        <v>17000</v>
      </c>
      <c r="I28" s="8" t="n">
        <v>0</v>
      </c>
      <c r="J28" s="8" t="n">
        <v>0</v>
      </c>
      <c r="K28" s="8" t="n">
        <v>0</v>
      </c>
    </row>
    <row r="29" customFormat="false" ht="15" hidden="false" customHeight="true" outlineLevel="0" collapsed="false">
      <c r="A29" s="11" t="s">
        <v>84</v>
      </c>
      <c r="B29" s="8" t="n">
        <v>0</v>
      </c>
      <c r="C29" s="23" t="n">
        <v>3300</v>
      </c>
      <c r="D29" s="8" t="n">
        <v>0</v>
      </c>
      <c r="E29" s="8" t="n">
        <v>0</v>
      </c>
      <c r="F29" s="8" t="n">
        <v>0</v>
      </c>
      <c r="G29" s="8" t="n">
        <v>0</v>
      </c>
      <c r="H29" s="23" t="n">
        <v>40000</v>
      </c>
      <c r="I29" s="8" t="n">
        <v>0</v>
      </c>
      <c r="J29" s="8" t="n">
        <v>0</v>
      </c>
      <c r="K29" s="8" t="n">
        <v>0</v>
      </c>
    </row>
    <row r="30" customFormat="false" ht="15" hidden="false" customHeight="true" outlineLevel="0" collapsed="false">
      <c r="A30" s="11" t="s">
        <v>85</v>
      </c>
      <c r="B30" s="8" t="n">
        <v>0</v>
      </c>
      <c r="C30" s="23" t="n">
        <v>7571</v>
      </c>
      <c r="D30" s="8" t="n">
        <v>0</v>
      </c>
      <c r="E30" s="8" t="n">
        <v>0</v>
      </c>
      <c r="F30" s="8" t="n">
        <v>0</v>
      </c>
      <c r="G30" s="8" t="n">
        <v>0</v>
      </c>
      <c r="H30" s="23" t="n">
        <v>20000</v>
      </c>
      <c r="I30" s="8" t="n">
        <v>0</v>
      </c>
      <c r="J30" s="8" t="n">
        <v>0</v>
      </c>
      <c r="K30" s="8" t="n">
        <v>0</v>
      </c>
    </row>
    <row r="31" customFormat="false" ht="15" hidden="false" customHeight="true" outlineLevel="0" collapsed="false">
      <c r="A31" s="6" t="s">
        <v>86</v>
      </c>
      <c r="B31" s="8" t="n">
        <v>1125</v>
      </c>
      <c r="C31" s="23" t="n">
        <v>5500</v>
      </c>
      <c r="D31" s="8" t="n">
        <v>846</v>
      </c>
      <c r="E31" s="8" t="n">
        <v>15.3818</v>
      </c>
      <c r="F31" s="8" t="n">
        <v>102</v>
      </c>
      <c r="G31" s="8" t="n">
        <v>1921</v>
      </c>
      <c r="H31" s="23" t="n">
        <v>12000</v>
      </c>
      <c r="I31" s="8" t="n">
        <v>1462</v>
      </c>
      <c r="J31" s="8" t="n">
        <v>12.1833</v>
      </c>
      <c r="K31" s="8" t="n">
        <v>215</v>
      </c>
    </row>
    <row r="32" customFormat="false" ht="15" hidden="false" customHeight="true" outlineLevel="0" collapsed="false">
      <c r="A32" s="11" t="s">
        <v>87</v>
      </c>
      <c r="B32" s="8" t="n">
        <v>0</v>
      </c>
      <c r="C32" s="23" t="n">
        <v>26295</v>
      </c>
      <c r="D32" s="8" t="n">
        <v>0</v>
      </c>
      <c r="E32" s="8" t="n">
        <v>0</v>
      </c>
      <c r="F32" s="8" t="n">
        <v>0</v>
      </c>
      <c r="G32" s="8" t="n">
        <v>0</v>
      </c>
      <c r="H32" s="23" t="n">
        <v>71960</v>
      </c>
      <c r="I32" s="8" t="n">
        <v>0</v>
      </c>
      <c r="J32" s="8" t="n">
        <v>0</v>
      </c>
      <c r="K32" s="8" t="n">
        <v>0</v>
      </c>
    </row>
    <row r="33" customFormat="false" ht="15" hidden="false" customHeight="true" outlineLevel="0" collapsed="false">
      <c r="A33" s="12" t="s">
        <v>88</v>
      </c>
      <c r="B33" s="10" t="n">
        <v>6757</v>
      </c>
      <c r="C33" s="33" t="n">
        <v>112095</v>
      </c>
      <c r="D33" s="10" t="n">
        <v>5919</v>
      </c>
      <c r="E33" s="10" t="n">
        <v>5.2803</v>
      </c>
      <c r="F33" s="10" t="n">
        <v>343</v>
      </c>
      <c r="G33" s="10" t="n">
        <v>6041</v>
      </c>
      <c r="H33" s="33" t="n">
        <v>258960</v>
      </c>
      <c r="I33" s="10" t="n">
        <v>5492</v>
      </c>
      <c r="J33" s="10" t="n">
        <v>2.1208</v>
      </c>
      <c r="K33" s="10" t="n">
        <v>555</v>
      </c>
    </row>
    <row r="34" customFormat="false" ht="15" hidden="false" customHeight="true" outlineLevel="0" collapsed="false">
      <c r="A34" s="11" t="s">
        <v>89</v>
      </c>
      <c r="B34" s="8" t="n">
        <v>0</v>
      </c>
      <c r="C34" s="23" t="n">
        <v>10298</v>
      </c>
      <c r="D34" s="8" t="n">
        <v>0</v>
      </c>
      <c r="E34" s="8" t="n">
        <v>0</v>
      </c>
      <c r="F34" s="8" t="n">
        <v>0</v>
      </c>
      <c r="G34" s="8" t="n">
        <v>0</v>
      </c>
      <c r="H34" s="23" t="n">
        <v>8270</v>
      </c>
      <c r="I34" s="8" t="n">
        <v>0</v>
      </c>
      <c r="J34" s="8" t="n">
        <v>0</v>
      </c>
      <c r="K34" s="8" t="n">
        <v>0</v>
      </c>
    </row>
    <row r="35" customFormat="false" ht="15" hidden="false" customHeight="true" outlineLevel="0" collapsed="false">
      <c r="A35" s="6" t="s">
        <v>90</v>
      </c>
      <c r="B35" s="8" t="n">
        <v>30</v>
      </c>
      <c r="C35" s="23" t="n">
        <v>15150</v>
      </c>
      <c r="D35" s="8" t="n">
        <v>0</v>
      </c>
      <c r="E35" s="8" t="n">
        <v>0</v>
      </c>
      <c r="F35" s="8" t="n">
        <v>0</v>
      </c>
      <c r="G35" s="8" t="n">
        <v>0</v>
      </c>
      <c r="H35" s="23" t="n">
        <v>11500</v>
      </c>
      <c r="I35" s="8" t="n">
        <v>0</v>
      </c>
      <c r="J35" s="8" t="n">
        <v>0</v>
      </c>
      <c r="K35" s="8" t="n">
        <v>0</v>
      </c>
    </row>
    <row r="36" customFormat="false" ht="15" hidden="false" customHeight="true" outlineLevel="0" collapsed="false">
      <c r="A36" s="11" t="s">
        <v>91</v>
      </c>
      <c r="B36" s="8" t="n">
        <v>0</v>
      </c>
      <c r="C36" s="23" t="n">
        <v>4620</v>
      </c>
      <c r="D36" s="8" t="n">
        <v>0</v>
      </c>
      <c r="E36" s="8" t="n">
        <v>0</v>
      </c>
      <c r="F36" s="8" t="n">
        <v>0</v>
      </c>
      <c r="G36" s="8" t="n">
        <v>0</v>
      </c>
      <c r="H36" s="23" t="n">
        <v>5100</v>
      </c>
      <c r="I36" s="8" t="n">
        <v>0</v>
      </c>
      <c r="J36" s="8" t="n">
        <v>0</v>
      </c>
      <c r="K36" s="8" t="n">
        <v>0</v>
      </c>
    </row>
    <row r="37" customFormat="false" ht="15" hidden="false" customHeight="true" outlineLevel="0" collapsed="false">
      <c r="A37" s="6" t="s">
        <v>92</v>
      </c>
      <c r="B37" s="8" t="n">
        <v>217</v>
      </c>
      <c r="C37" s="23" t="n">
        <v>13650</v>
      </c>
      <c r="D37" s="8" t="n">
        <v>122</v>
      </c>
      <c r="E37" s="8" t="n">
        <v>0.8938</v>
      </c>
      <c r="F37" s="8" t="n">
        <v>90</v>
      </c>
      <c r="G37" s="8" t="n">
        <v>0</v>
      </c>
      <c r="H37" s="23" t="n">
        <v>22000</v>
      </c>
      <c r="I37" s="8" t="n">
        <v>0</v>
      </c>
      <c r="J37" s="8" t="n">
        <v>0</v>
      </c>
      <c r="K37" s="8" t="n">
        <v>0</v>
      </c>
    </row>
    <row r="38" customFormat="false" ht="15" hidden="false" customHeight="true" outlineLevel="0" collapsed="false">
      <c r="A38" s="11" t="s">
        <v>93</v>
      </c>
      <c r="B38" s="8" t="n">
        <v>0</v>
      </c>
      <c r="C38" s="23" t="n">
        <v>4895</v>
      </c>
      <c r="D38" s="8" t="n">
        <v>0</v>
      </c>
      <c r="E38" s="8" t="n">
        <v>0</v>
      </c>
      <c r="F38" s="8" t="n">
        <v>0</v>
      </c>
      <c r="G38" s="8" t="n">
        <v>0</v>
      </c>
      <c r="H38" s="23" t="n">
        <v>17000</v>
      </c>
      <c r="I38" s="8" t="n">
        <v>0</v>
      </c>
      <c r="J38" s="8" t="n">
        <v>0</v>
      </c>
      <c r="K38" s="8" t="n">
        <v>0</v>
      </c>
    </row>
    <row r="39" customFormat="false" ht="15" hidden="false" customHeight="true" outlineLevel="0" collapsed="false">
      <c r="A39" s="11" t="s">
        <v>94</v>
      </c>
      <c r="B39" s="8" t="n">
        <v>0</v>
      </c>
      <c r="C39" s="23" t="n">
        <v>3575</v>
      </c>
      <c r="D39" s="8" t="n">
        <v>0</v>
      </c>
      <c r="E39" s="8" t="n">
        <v>0</v>
      </c>
      <c r="F39" s="8" t="n">
        <v>0</v>
      </c>
      <c r="G39" s="8" t="n">
        <v>0</v>
      </c>
      <c r="H39" s="23" t="n">
        <v>10500</v>
      </c>
      <c r="I39" s="8" t="n">
        <v>0</v>
      </c>
      <c r="J39" s="8" t="n">
        <v>0</v>
      </c>
      <c r="K39" s="8" t="n">
        <v>0</v>
      </c>
    </row>
    <row r="40" customFormat="false" ht="15" hidden="false" customHeight="true" outlineLevel="0" collapsed="false">
      <c r="A40" s="9" t="s">
        <v>95</v>
      </c>
      <c r="B40" s="10" t="n">
        <v>247</v>
      </c>
      <c r="C40" s="33" t="n">
        <v>52188</v>
      </c>
      <c r="D40" s="10" t="n">
        <v>122</v>
      </c>
      <c r="E40" s="10" t="n">
        <v>0.2338</v>
      </c>
      <c r="F40" s="10" t="n">
        <v>90</v>
      </c>
      <c r="G40" s="10" t="n">
        <v>0</v>
      </c>
      <c r="H40" s="33" t="n">
        <v>74370</v>
      </c>
      <c r="I40" s="10" t="n">
        <v>0</v>
      </c>
      <c r="J40" s="10" t="n">
        <v>0</v>
      </c>
      <c r="K40" s="10" t="n">
        <v>0</v>
      </c>
    </row>
    <row r="41" customFormat="false" ht="15" hidden="false" customHeight="true" outlineLevel="0" collapsed="false">
      <c r="A41" s="15" t="s">
        <v>96</v>
      </c>
      <c r="B41" s="17" t="n">
        <v>21300</v>
      </c>
      <c r="C41" s="34" t="n">
        <v>226642</v>
      </c>
      <c r="D41" s="17" t="n">
        <v>14858.2</v>
      </c>
      <c r="E41" s="17" t="n">
        <v>6.5558</v>
      </c>
      <c r="F41" s="17" t="n">
        <v>2121.5</v>
      </c>
      <c r="G41" s="17" t="n">
        <v>24589</v>
      </c>
      <c r="H41" s="34" t="n">
        <v>559434</v>
      </c>
      <c r="I41" s="17" t="n">
        <v>27992</v>
      </c>
      <c r="J41" s="17" t="n">
        <v>5.0036</v>
      </c>
      <c r="K41" s="17" t="n">
        <v>6802</v>
      </c>
    </row>
    <row r="42" customFormat="false" ht="15" hidden="true" customHeight="true" outlineLevel="0" collapsed="false">
      <c r="A42" s="11" t="s">
        <v>97</v>
      </c>
      <c r="B42" s="8"/>
      <c r="C42" s="23"/>
      <c r="D42" s="8"/>
      <c r="E42" s="8"/>
      <c r="F42" s="8" t="n">
        <v>0</v>
      </c>
      <c r="G42" s="8"/>
      <c r="H42" s="23"/>
      <c r="I42" s="8"/>
      <c r="J42" s="8"/>
      <c r="K42" s="8" t="n">
        <v>0</v>
      </c>
    </row>
    <row r="43" customFormat="false" ht="15" hidden="true" customHeight="true" outlineLevel="0" collapsed="false">
      <c r="A43" s="9" t="s">
        <v>98</v>
      </c>
      <c r="B43" s="10" t="n">
        <v>21300</v>
      </c>
      <c r="C43" s="33" t="n">
        <v>226642</v>
      </c>
      <c r="D43" s="10" t="n">
        <v>14858.2</v>
      </c>
      <c r="E43" s="10" t="n">
        <v>6.5558</v>
      </c>
      <c r="F43" s="10" t="n">
        <v>2121.5</v>
      </c>
      <c r="G43" s="10" t="n">
        <v>24589</v>
      </c>
      <c r="H43" s="33" t="n">
        <v>559434</v>
      </c>
      <c r="I43" s="10" t="n">
        <v>27992</v>
      </c>
      <c r="J43" s="10" t="n">
        <v>5.0036</v>
      </c>
      <c r="K43" s="10" t="n">
        <v>6802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N27" activeCellId="0" sqref="N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21" t="n">
        <v>43998</v>
      </c>
    </row>
    <row r="2" customFormat="false" ht="42.75" hidden="false" customHeight="true" outlineLevel="0" collapsed="false">
      <c r="A2" s="4" t="s">
        <v>1</v>
      </c>
      <c r="B2" s="4" t="s">
        <v>151</v>
      </c>
      <c r="C2" s="4" t="s">
        <v>152</v>
      </c>
      <c r="D2" s="4"/>
      <c r="E2" s="4"/>
      <c r="F2" s="4"/>
      <c r="G2" s="4" t="s">
        <v>153</v>
      </c>
      <c r="H2" s="4" t="s">
        <v>154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5</v>
      </c>
      <c r="D3" s="4" t="s">
        <v>59</v>
      </c>
      <c r="E3" s="4" t="s">
        <v>7</v>
      </c>
      <c r="F3" s="4" t="s">
        <v>8</v>
      </c>
      <c r="G3" s="4"/>
      <c r="H3" s="4" t="s">
        <v>5</v>
      </c>
      <c r="I3" s="4" t="s">
        <v>59</v>
      </c>
      <c r="J3" s="4" t="s">
        <v>7</v>
      </c>
      <c r="K3" s="4" t="s">
        <v>8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60</v>
      </c>
      <c r="B5" s="8" t="n">
        <v>566</v>
      </c>
      <c r="C5" s="23" t="n">
        <v>31000</v>
      </c>
      <c r="D5" s="8" t="n">
        <v>938</v>
      </c>
      <c r="E5" s="8" t="n">
        <v>3.0258</v>
      </c>
      <c r="F5" s="8" t="n">
        <v>0</v>
      </c>
      <c r="G5" s="8" t="n">
        <v>0</v>
      </c>
      <c r="H5" s="23" t="n">
        <v>20000</v>
      </c>
      <c r="I5" s="8" t="n">
        <v>0</v>
      </c>
      <c r="J5" s="8" t="n">
        <v>0</v>
      </c>
      <c r="K5" s="8" t="n">
        <v>0</v>
      </c>
    </row>
    <row r="6" customFormat="false" ht="15" hidden="false" customHeight="true" outlineLevel="0" collapsed="false">
      <c r="A6" s="6" t="s">
        <v>61</v>
      </c>
      <c r="B6" s="8" t="n">
        <v>63</v>
      </c>
      <c r="C6" s="23" t="n">
        <v>9200</v>
      </c>
      <c r="D6" s="8" t="n">
        <v>625</v>
      </c>
      <c r="E6" s="8" t="n">
        <v>6.7935</v>
      </c>
      <c r="F6" s="8" t="n">
        <v>0</v>
      </c>
      <c r="G6" s="8" t="n">
        <v>0</v>
      </c>
      <c r="H6" s="23" t="n">
        <v>6204</v>
      </c>
      <c r="I6" s="8" t="n">
        <v>0</v>
      </c>
      <c r="J6" s="8" t="n">
        <v>0</v>
      </c>
      <c r="K6" s="8" t="n">
        <v>0</v>
      </c>
    </row>
    <row r="7" customFormat="false" ht="15" hidden="false" customHeight="true" outlineLevel="0" collapsed="false">
      <c r="A7" s="6" t="s">
        <v>62</v>
      </c>
      <c r="B7" s="8" t="n">
        <v>0</v>
      </c>
      <c r="C7" s="23" t="n">
        <v>11225</v>
      </c>
      <c r="D7" s="8" t="n">
        <v>0</v>
      </c>
      <c r="E7" s="8" t="n">
        <v>0</v>
      </c>
      <c r="F7" s="8" t="n">
        <v>0</v>
      </c>
      <c r="G7" s="8" t="n">
        <v>0</v>
      </c>
      <c r="H7" s="23" t="n">
        <v>0</v>
      </c>
      <c r="I7" s="8" t="n">
        <v>0</v>
      </c>
      <c r="J7" s="8"/>
      <c r="K7" s="8" t="n">
        <v>0</v>
      </c>
    </row>
    <row r="8" customFormat="false" ht="15" hidden="false" customHeight="true" outlineLevel="0" collapsed="false">
      <c r="A8" s="6" t="s">
        <v>63</v>
      </c>
      <c r="B8" s="8" t="n">
        <v>1772</v>
      </c>
      <c r="C8" s="23" t="n">
        <v>34000</v>
      </c>
      <c r="D8" s="8" t="n">
        <v>5124</v>
      </c>
      <c r="E8" s="8" t="n">
        <v>15.0706</v>
      </c>
      <c r="F8" s="8" t="n">
        <v>0</v>
      </c>
      <c r="G8" s="8" t="n">
        <v>0</v>
      </c>
      <c r="H8" s="23" t="n">
        <v>29000</v>
      </c>
      <c r="I8" s="8" t="n">
        <v>0</v>
      </c>
      <c r="J8" s="8" t="n">
        <v>0</v>
      </c>
      <c r="K8" s="8" t="n">
        <v>0</v>
      </c>
    </row>
    <row r="9" customFormat="false" ht="15" hidden="false" customHeight="true" outlineLevel="0" collapsed="false">
      <c r="A9" s="6" t="s">
        <v>64</v>
      </c>
      <c r="B9" s="8" t="n">
        <v>1024</v>
      </c>
      <c r="C9" s="23" t="n">
        <v>36026</v>
      </c>
      <c r="D9" s="8" t="n">
        <v>1797</v>
      </c>
      <c r="E9" s="8" t="n">
        <v>4.9881</v>
      </c>
      <c r="F9" s="8" t="n">
        <v>0</v>
      </c>
      <c r="G9" s="8" t="n">
        <v>0</v>
      </c>
      <c r="H9" s="23" t="n">
        <v>33240</v>
      </c>
      <c r="I9" s="8" t="n">
        <v>0</v>
      </c>
      <c r="J9" s="8" t="n">
        <v>0</v>
      </c>
      <c r="K9" s="8" t="n">
        <v>0</v>
      </c>
    </row>
    <row r="10" customFormat="false" ht="15" hidden="false" customHeight="true" outlineLevel="0" collapsed="false">
      <c r="A10" s="6" t="s">
        <v>65</v>
      </c>
      <c r="B10" s="8" t="n">
        <v>50</v>
      </c>
      <c r="C10" s="23" t="n">
        <v>26473</v>
      </c>
      <c r="D10" s="8" t="n">
        <v>91</v>
      </c>
      <c r="E10" s="8" t="n">
        <v>0.3437</v>
      </c>
      <c r="F10" s="8" t="n">
        <v>91</v>
      </c>
      <c r="G10" s="8" t="n">
        <v>0</v>
      </c>
      <c r="H10" s="23" t="n">
        <v>16706</v>
      </c>
      <c r="I10" s="8" t="n">
        <v>0</v>
      </c>
      <c r="J10" s="8" t="n">
        <v>0</v>
      </c>
      <c r="K10" s="8" t="n">
        <v>0</v>
      </c>
    </row>
    <row r="11" customFormat="false" ht="15" hidden="false" customHeight="true" outlineLevel="0" collapsed="false">
      <c r="A11" s="6" t="s">
        <v>66</v>
      </c>
      <c r="B11" s="8" t="n">
        <v>0</v>
      </c>
      <c r="C11" s="23" t="n">
        <v>29100</v>
      </c>
      <c r="D11" s="8" t="n">
        <v>0</v>
      </c>
      <c r="E11" s="8" t="n">
        <v>0</v>
      </c>
      <c r="F11" s="8" t="n">
        <v>0</v>
      </c>
      <c r="G11" s="8" t="n">
        <v>0</v>
      </c>
      <c r="H11" s="23" t="n">
        <v>15000</v>
      </c>
      <c r="I11" s="8" t="n">
        <v>0</v>
      </c>
      <c r="J11" s="8" t="n">
        <v>0</v>
      </c>
      <c r="K11" s="8" t="n">
        <v>0</v>
      </c>
    </row>
    <row r="12" customFormat="false" ht="15" hidden="false" customHeight="true" outlineLevel="0" collapsed="false">
      <c r="A12" s="6" t="s">
        <v>67</v>
      </c>
      <c r="B12" s="8" t="n">
        <v>2594</v>
      </c>
      <c r="C12" s="23" t="n">
        <v>25850</v>
      </c>
      <c r="D12" s="8" t="n">
        <v>4051</v>
      </c>
      <c r="E12" s="8" t="n">
        <v>15.6712</v>
      </c>
      <c r="F12" s="8" t="n">
        <v>1200</v>
      </c>
      <c r="G12" s="8" t="n">
        <v>0</v>
      </c>
      <c r="H12" s="23" t="n">
        <v>11500</v>
      </c>
      <c r="I12" s="8" t="n">
        <v>0</v>
      </c>
      <c r="J12" s="8" t="n">
        <v>0</v>
      </c>
      <c r="K12" s="8" t="n">
        <v>0</v>
      </c>
    </row>
    <row r="13" customFormat="false" ht="15" hidden="false" customHeight="true" outlineLevel="0" collapsed="false">
      <c r="A13" s="6" t="s">
        <v>68</v>
      </c>
      <c r="B13" s="8" t="n">
        <v>205</v>
      </c>
      <c r="C13" s="23" t="n">
        <v>55500</v>
      </c>
      <c r="D13" s="8" t="n">
        <v>860</v>
      </c>
      <c r="E13" s="8" t="n">
        <v>1.5495</v>
      </c>
      <c r="F13" s="8" t="n">
        <v>210</v>
      </c>
      <c r="G13" s="8" t="n">
        <v>0</v>
      </c>
      <c r="H13" s="23" t="n">
        <v>12700</v>
      </c>
      <c r="I13" s="8" t="n">
        <v>0</v>
      </c>
      <c r="J13" s="8" t="n">
        <v>0</v>
      </c>
      <c r="K13" s="8" t="n">
        <v>0</v>
      </c>
    </row>
    <row r="14" customFormat="false" ht="15" hidden="false" customHeight="true" outlineLevel="0" collapsed="false">
      <c r="A14" s="9" t="s">
        <v>69</v>
      </c>
      <c r="B14" s="10" t="n">
        <v>6274</v>
      </c>
      <c r="C14" s="10" t="n">
        <v>258374</v>
      </c>
      <c r="D14" s="10" t="n">
        <v>13486</v>
      </c>
      <c r="E14" s="10" t="n">
        <v>5.2196</v>
      </c>
      <c r="F14" s="10" t="n">
        <v>1501</v>
      </c>
      <c r="G14" s="10" t="n">
        <v>0</v>
      </c>
      <c r="H14" s="10" t="n">
        <v>14435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A15" s="11" t="s">
        <v>108</v>
      </c>
      <c r="B15" s="8" t="n">
        <v>1614</v>
      </c>
      <c r="C15" s="23" t="n">
        <v>48450</v>
      </c>
      <c r="D15" s="8" t="n">
        <v>3276</v>
      </c>
      <c r="E15" s="8" t="n">
        <v>6.7616</v>
      </c>
      <c r="F15" s="8" t="n">
        <v>255</v>
      </c>
      <c r="G15" s="8" t="n">
        <v>0</v>
      </c>
      <c r="H15" s="23" t="n">
        <v>0</v>
      </c>
      <c r="I15" s="8" t="n">
        <v>0</v>
      </c>
      <c r="J15" s="8"/>
      <c r="K15" s="8" t="n">
        <v>0</v>
      </c>
    </row>
    <row r="16" customFormat="false" ht="15" hidden="false" customHeight="true" outlineLevel="0" collapsed="false">
      <c r="A16" s="6" t="s">
        <v>71</v>
      </c>
      <c r="B16" s="8" t="n">
        <v>948</v>
      </c>
      <c r="C16" s="23" t="n">
        <v>83112</v>
      </c>
      <c r="D16" s="8" t="n">
        <v>2573</v>
      </c>
      <c r="E16" s="8" t="n">
        <v>3.0958</v>
      </c>
      <c r="F16" s="8" t="n">
        <v>498</v>
      </c>
      <c r="G16" s="8" t="n">
        <v>0</v>
      </c>
      <c r="H16" s="23" t="n">
        <v>78810</v>
      </c>
      <c r="I16" s="8" t="n">
        <v>0</v>
      </c>
      <c r="J16" s="8" t="n">
        <v>0</v>
      </c>
      <c r="K16" s="8" t="n">
        <v>0</v>
      </c>
    </row>
    <row r="17" customFormat="false" ht="15" hidden="false" customHeight="true" outlineLevel="0" collapsed="false">
      <c r="A17" s="6" t="s">
        <v>72</v>
      </c>
      <c r="B17" s="8" t="n">
        <v>98</v>
      </c>
      <c r="C17" s="23" t="n">
        <v>23100</v>
      </c>
      <c r="D17" s="8" t="n">
        <v>804</v>
      </c>
      <c r="E17" s="8" t="n">
        <v>3.4805</v>
      </c>
      <c r="F17" s="8" t="n">
        <v>804</v>
      </c>
      <c r="G17" s="8" t="n">
        <v>0</v>
      </c>
      <c r="H17" s="23" t="n">
        <v>3000</v>
      </c>
      <c r="I17" s="8" t="n">
        <v>0</v>
      </c>
      <c r="J17" s="8" t="n">
        <v>0</v>
      </c>
      <c r="K17" s="8" t="n">
        <v>0</v>
      </c>
    </row>
    <row r="18" customFormat="false" ht="15" hidden="false" customHeight="true" outlineLevel="0" collapsed="false">
      <c r="A18" s="6" t="s">
        <v>73</v>
      </c>
      <c r="B18" s="8" t="n">
        <v>150</v>
      </c>
      <c r="C18" s="23" t="n">
        <v>18000</v>
      </c>
      <c r="D18" s="8" t="n">
        <v>1403</v>
      </c>
      <c r="E18" s="8" t="n">
        <v>7.7944</v>
      </c>
      <c r="F18" s="8" t="n">
        <v>278</v>
      </c>
      <c r="G18" s="8" t="n">
        <v>0</v>
      </c>
      <c r="H18" s="23" t="n">
        <v>6000</v>
      </c>
      <c r="I18" s="8" t="n">
        <v>0</v>
      </c>
      <c r="J18" s="8" t="n">
        <v>0</v>
      </c>
      <c r="K18" s="8" t="n">
        <v>0</v>
      </c>
    </row>
    <row r="19" customFormat="false" ht="15" hidden="false" customHeight="true" outlineLevel="0" collapsed="false">
      <c r="A19" s="6" t="s">
        <v>74</v>
      </c>
      <c r="B19" s="8" t="n">
        <v>512</v>
      </c>
      <c r="C19" s="23" t="n">
        <v>17600</v>
      </c>
      <c r="D19" s="8" t="n">
        <v>1519</v>
      </c>
      <c r="E19" s="8" t="n">
        <v>8.6307</v>
      </c>
      <c r="F19" s="8" t="n">
        <v>0</v>
      </c>
      <c r="G19" s="8" t="n">
        <v>0</v>
      </c>
      <c r="H19" s="23" t="n">
        <v>20300</v>
      </c>
      <c r="I19" s="8" t="n">
        <v>0</v>
      </c>
      <c r="J19" s="8" t="n">
        <v>0</v>
      </c>
      <c r="K19" s="8" t="n">
        <v>0</v>
      </c>
    </row>
    <row r="20" customFormat="false" ht="15" hidden="false" customHeight="true" outlineLevel="0" collapsed="false">
      <c r="A20" s="6" t="s">
        <v>75</v>
      </c>
      <c r="B20" s="8" t="n">
        <v>1498</v>
      </c>
      <c r="C20" s="23" t="n">
        <v>30105</v>
      </c>
      <c r="D20" s="8" t="n">
        <v>5524.7</v>
      </c>
      <c r="E20" s="8" t="n">
        <v>18.3514</v>
      </c>
      <c r="F20" s="8" t="n">
        <v>459</v>
      </c>
      <c r="G20" s="8" t="n">
        <v>0</v>
      </c>
      <c r="H20" s="23" t="n">
        <v>33700</v>
      </c>
      <c r="I20" s="8" t="n">
        <v>0</v>
      </c>
      <c r="J20" s="8" t="n">
        <v>0</v>
      </c>
      <c r="K20" s="8" t="n">
        <v>0</v>
      </c>
    </row>
    <row r="21" customFormat="false" ht="15" hidden="false" customHeight="true" outlineLevel="0" collapsed="false">
      <c r="A21" s="6" t="s">
        <v>76</v>
      </c>
      <c r="B21" s="8" t="n">
        <v>0</v>
      </c>
      <c r="C21" s="23" t="n">
        <v>57500</v>
      </c>
      <c r="D21" s="8" t="n">
        <v>0</v>
      </c>
      <c r="E21" s="8" t="n">
        <v>0</v>
      </c>
      <c r="F21" s="8" t="n">
        <v>0</v>
      </c>
      <c r="G21" s="8" t="n">
        <v>0</v>
      </c>
      <c r="H21" s="23" t="n">
        <v>54600</v>
      </c>
      <c r="I21" s="8" t="n">
        <v>0</v>
      </c>
      <c r="J21" s="8" t="n">
        <v>0</v>
      </c>
      <c r="K21" s="8" t="n">
        <v>0</v>
      </c>
    </row>
    <row r="22" customFormat="false" ht="15" hidden="false" customHeight="true" outlineLevel="0" collapsed="false">
      <c r="A22" s="6" t="s">
        <v>77</v>
      </c>
      <c r="B22" s="8" t="n">
        <v>882</v>
      </c>
      <c r="C22" s="23" t="n">
        <v>27720</v>
      </c>
      <c r="D22" s="8" t="n">
        <v>3280</v>
      </c>
      <c r="E22" s="8" t="n">
        <v>11.8326</v>
      </c>
      <c r="F22" s="8" t="n">
        <v>100</v>
      </c>
      <c r="G22" s="8" t="n">
        <v>0</v>
      </c>
      <c r="H22" s="23" t="n">
        <v>21500</v>
      </c>
      <c r="I22" s="8" t="n">
        <v>0</v>
      </c>
      <c r="J22" s="8" t="n">
        <v>0</v>
      </c>
      <c r="K22" s="8" t="n">
        <v>0</v>
      </c>
    </row>
    <row r="23" customFormat="false" ht="15" hidden="false" customHeight="true" outlineLevel="0" collapsed="false">
      <c r="A23" s="9" t="s">
        <v>78</v>
      </c>
      <c r="B23" s="10" t="n">
        <v>5702</v>
      </c>
      <c r="C23" s="10" t="n">
        <v>305587</v>
      </c>
      <c r="D23" s="10" t="n">
        <v>18379.7</v>
      </c>
      <c r="E23" s="10" t="n">
        <v>6.0146</v>
      </c>
      <c r="F23" s="10" t="n">
        <v>2394</v>
      </c>
      <c r="G23" s="10" t="n">
        <v>0</v>
      </c>
      <c r="H23" s="10" t="n">
        <v>217910</v>
      </c>
      <c r="I23" s="10" t="n">
        <v>0</v>
      </c>
      <c r="J23" s="10" t="n">
        <v>0</v>
      </c>
      <c r="K23" s="10" t="n">
        <v>0</v>
      </c>
    </row>
    <row r="24" customFormat="false" ht="15" hidden="false" customHeight="true" outlineLevel="0" collapsed="false">
      <c r="A24" s="11" t="s">
        <v>79</v>
      </c>
      <c r="B24" s="8" t="n">
        <v>635</v>
      </c>
      <c r="C24" s="23" t="n">
        <v>47200</v>
      </c>
      <c r="D24" s="8" t="n">
        <v>2612</v>
      </c>
      <c r="E24" s="8" t="n">
        <v>5.5339</v>
      </c>
      <c r="F24" s="8" t="n">
        <v>223</v>
      </c>
      <c r="G24" s="8" t="n">
        <v>0</v>
      </c>
      <c r="H24" s="23" t="n">
        <v>7000</v>
      </c>
      <c r="I24" s="8" t="n">
        <v>0</v>
      </c>
      <c r="J24" s="8" t="n">
        <v>0</v>
      </c>
      <c r="K24" s="8" t="n">
        <v>0</v>
      </c>
    </row>
    <row r="25" customFormat="false" ht="15" hidden="false" customHeight="true" outlineLevel="0" collapsed="false">
      <c r="A25" s="11" t="s">
        <v>80</v>
      </c>
      <c r="B25" s="8" t="n">
        <v>0</v>
      </c>
      <c r="C25" s="23" t="n">
        <v>12500</v>
      </c>
      <c r="D25" s="8" t="n">
        <v>0</v>
      </c>
      <c r="E25" s="8" t="n">
        <v>0</v>
      </c>
      <c r="F25" s="8" t="n">
        <v>0</v>
      </c>
      <c r="G25" s="8" t="n">
        <v>0</v>
      </c>
      <c r="H25" s="23" t="n">
        <v>7500</v>
      </c>
      <c r="I25" s="8" t="n">
        <v>0</v>
      </c>
      <c r="J25" s="8" t="n">
        <v>0</v>
      </c>
      <c r="K25" s="8" t="n">
        <v>0</v>
      </c>
    </row>
    <row r="26" customFormat="false" ht="15" hidden="false" customHeight="true" outlineLevel="0" collapsed="false">
      <c r="A26" s="11" t="s">
        <v>81</v>
      </c>
      <c r="B26" s="8" t="n">
        <v>0</v>
      </c>
      <c r="C26" s="23" t="n">
        <v>0</v>
      </c>
      <c r="D26" s="8" t="n">
        <v>0</v>
      </c>
      <c r="E26" s="8"/>
      <c r="F26" s="8" t="n">
        <v>0</v>
      </c>
      <c r="G26" s="8" t="n">
        <v>0</v>
      </c>
      <c r="H26" s="23" t="n">
        <v>0</v>
      </c>
      <c r="I26" s="8" t="n">
        <v>0</v>
      </c>
      <c r="J26" s="8"/>
      <c r="K26" s="8" t="n">
        <v>0</v>
      </c>
    </row>
    <row r="27" customFormat="false" ht="15" hidden="false" customHeight="true" outlineLevel="0" collapsed="false">
      <c r="A27" s="11" t="s">
        <v>82</v>
      </c>
      <c r="B27" s="8" t="n">
        <v>156</v>
      </c>
      <c r="C27" s="23" t="n">
        <v>18720</v>
      </c>
      <c r="D27" s="8" t="n">
        <v>1333</v>
      </c>
      <c r="E27" s="8" t="n">
        <v>7.1207</v>
      </c>
      <c r="F27" s="8" t="n">
        <v>283</v>
      </c>
      <c r="G27" s="8" t="n">
        <v>0</v>
      </c>
      <c r="H27" s="23" t="n">
        <v>7200</v>
      </c>
      <c r="I27" s="8" t="n">
        <v>0</v>
      </c>
      <c r="J27" s="8" t="n">
        <v>0</v>
      </c>
      <c r="K27" s="8" t="n">
        <v>0</v>
      </c>
    </row>
    <row r="28" customFormat="false" ht="15" hidden="false" customHeight="true" outlineLevel="0" collapsed="false">
      <c r="A28" s="11" t="s">
        <v>83</v>
      </c>
      <c r="B28" s="8" t="n">
        <v>0</v>
      </c>
      <c r="C28" s="23" t="n">
        <v>40000</v>
      </c>
      <c r="D28" s="8" t="n">
        <v>0</v>
      </c>
      <c r="E28" s="8" t="n">
        <v>0</v>
      </c>
      <c r="F28" s="8" t="n">
        <v>0</v>
      </c>
      <c r="G28" s="8" t="n">
        <v>0</v>
      </c>
      <c r="H28" s="23" t="n">
        <v>1800</v>
      </c>
      <c r="I28" s="8" t="n">
        <v>0</v>
      </c>
      <c r="J28" s="8" t="n">
        <v>0</v>
      </c>
      <c r="K28" s="8" t="n">
        <v>0</v>
      </c>
    </row>
    <row r="29" customFormat="false" ht="15" hidden="false" customHeight="true" outlineLevel="0" collapsed="false">
      <c r="A29" s="11" t="s">
        <v>84</v>
      </c>
      <c r="B29" s="8" t="n">
        <v>0</v>
      </c>
      <c r="C29" s="23" t="n">
        <v>0</v>
      </c>
      <c r="D29" s="8" t="n">
        <v>0</v>
      </c>
      <c r="E29" s="8"/>
      <c r="F29" s="8" t="n">
        <v>0</v>
      </c>
      <c r="G29" s="8" t="n">
        <v>0</v>
      </c>
      <c r="H29" s="23" t="n">
        <v>0</v>
      </c>
      <c r="I29" s="8" t="n">
        <v>0</v>
      </c>
      <c r="J29" s="8"/>
      <c r="K29" s="8" t="n">
        <v>0</v>
      </c>
    </row>
    <row r="30" customFormat="false" ht="15" hidden="false" customHeight="true" outlineLevel="0" collapsed="false">
      <c r="A30" s="11" t="s">
        <v>85</v>
      </c>
      <c r="B30" s="8" t="n">
        <v>0</v>
      </c>
      <c r="C30" s="23" t="n">
        <v>10000</v>
      </c>
      <c r="D30" s="8" t="n">
        <v>0</v>
      </c>
      <c r="E30" s="8" t="n">
        <v>0</v>
      </c>
      <c r="F30" s="8" t="n">
        <v>0</v>
      </c>
      <c r="G30" s="8" t="n">
        <v>0</v>
      </c>
      <c r="H30" s="23" t="n">
        <v>0</v>
      </c>
      <c r="I30" s="8" t="n">
        <v>0</v>
      </c>
      <c r="J30" s="8"/>
      <c r="K30" s="8" t="n">
        <v>0</v>
      </c>
    </row>
    <row r="31" customFormat="false" ht="15" hidden="false" customHeight="true" outlineLevel="0" collapsed="false">
      <c r="A31" s="6" t="s">
        <v>86</v>
      </c>
      <c r="B31" s="8" t="n">
        <v>0</v>
      </c>
      <c r="C31" s="23" t="n">
        <v>18000</v>
      </c>
      <c r="D31" s="8" t="n">
        <v>0</v>
      </c>
      <c r="E31" s="8" t="n">
        <v>0</v>
      </c>
      <c r="F31" s="8" t="n">
        <v>0</v>
      </c>
      <c r="G31" s="8" t="n">
        <v>0</v>
      </c>
      <c r="H31" s="23" t="n">
        <v>0</v>
      </c>
      <c r="I31" s="8" t="n">
        <v>0</v>
      </c>
      <c r="J31" s="8"/>
      <c r="K31" s="8" t="n">
        <v>0</v>
      </c>
    </row>
    <row r="32" customFormat="false" ht="15" hidden="false" customHeight="true" outlineLevel="0" collapsed="false">
      <c r="A32" s="11" t="s">
        <v>87</v>
      </c>
      <c r="B32" s="8" t="n">
        <v>0</v>
      </c>
      <c r="C32" s="23" t="n">
        <v>17210</v>
      </c>
      <c r="D32" s="8" t="n">
        <v>0</v>
      </c>
      <c r="E32" s="8" t="n">
        <v>0</v>
      </c>
      <c r="F32" s="8" t="n">
        <v>0</v>
      </c>
      <c r="G32" s="8" t="n">
        <v>0</v>
      </c>
      <c r="H32" s="23" t="n">
        <v>0</v>
      </c>
      <c r="I32" s="8" t="n">
        <v>0</v>
      </c>
      <c r="J32" s="8"/>
      <c r="K32" s="8" t="n">
        <v>0</v>
      </c>
    </row>
    <row r="33" customFormat="false" ht="15" hidden="false" customHeight="true" outlineLevel="0" collapsed="false">
      <c r="A33" s="12" t="s">
        <v>88</v>
      </c>
      <c r="B33" s="10" t="n">
        <v>791</v>
      </c>
      <c r="C33" s="10" t="n">
        <v>163630</v>
      </c>
      <c r="D33" s="10" t="n">
        <v>3945</v>
      </c>
      <c r="E33" s="10" t="n">
        <v>2.4109</v>
      </c>
      <c r="F33" s="10" t="n">
        <v>506</v>
      </c>
      <c r="G33" s="10" t="n">
        <v>0</v>
      </c>
      <c r="H33" s="10" t="n">
        <v>23500</v>
      </c>
      <c r="I33" s="10" t="n">
        <v>0</v>
      </c>
      <c r="J33" s="10" t="n">
        <v>0</v>
      </c>
      <c r="K33" s="10" t="n">
        <v>0</v>
      </c>
    </row>
    <row r="34" customFormat="false" ht="15" hidden="false" customHeight="true" outlineLevel="0" collapsed="false">
      <c r="A34" s="11" t="s">
        <v>89</v>
      </c>
      <c r="B34" s="8" t="n">
        <v>0</v>
      </c>
      <c r="C34" s="23" t="n">
        <v>0</v>
      </c>
      <c r="D34" s="8" t="n">
        <v>0</v>
      </c>
      <c r="E34" s="8"/>
      <c r="F34" s="8" t="n">
        <v>0</v>
      </c>
      <c r="G34" s="8" t="n">
        <v>0</v>
      </c>
      <c r="H34" s="23" t="n">
        <v>0</v>
      </c>
      <c r="I34" s="8" t="n">
        <v>0</v>
      </c>
      <c r="J34" s="8"/>
      <c r="K34" s="8" t="n">
        <v>0</v>
      </c>
    </row>
    <row r="35" customFormat="false" ht="15" hidden="false" customHeight="true" outlineLevel="0" collapsed="false">
      <c r="A35" s="6" t="s">
        <v>90</v>
      </c>
      <c r="B35" s="8" t="n">
        <v>0</v>
      </c>
      <c r="C35" s="23" t="n">
        <v>0</v>
      </c>
      <c r="D35" s="8" t="n">
        <v>0</v>
      </c>
      <c r="E35" s="8"/>
      <c r="F35" s="8" t="n">
        <v>0</v>
      </c>
      <c r="G35" s="8" t="n">
        <v>0</v>
      </c>
      <c r="H35" s="23" t="n">
        <v>0</v>
      </c>
      <c r="I35" s="8" t="n">
        <v>0</v>
      </c>
      <c r="J35" s="8"/>
      <c r="K35" s="8" t="n">
        <v>0</v>
      </c>
    </row>
    <row r="36" customFormat="false" ht="15" hidden="false" customHeight="true" outlineLevel="0" collapsed="false">
      <c r="A36" s="11" t="s">
        <v>91</v>
      </c>
      <c r="B36" s="8" t="n">
        <v>0</v>
      </c>
      <c r="C36" s="23" t="n">
        <v>1500</v>
      </c>
      <c r="D36" s="8" t="n">
        <v>0</v>
      </c>
      <c r="E36" s="8" t="n">
        <v>0</v>
      </c>
      <c r="F36" s="8" t="n">
        <v>0</v>
      </c>
      <c r="G36" s="8" t="n">
        <v>0</v>
      </c>
      <c r="H36" s="23" t="n">
        <v>0</v>
      </c>
      <c r="I36" s="8" t="n">
        <v>0</v>
      </c>
      <c r="J36" s="8"/>
      <c r="K36" s="8" t="n">
        <v>0</v>
      </c>
    </row>
    <row r="37" customFormat="false" ht="15" hidden="false" customHeight="true" outlineLevel="0" collapsed="false">
      <c r="A37" s="6" t="s">
        <v>92</v>
      </c>
      <c r="B37" s="8" t="n">
        <v>311</v>
      </c>
      <c r="C37" s="23" t="n">
        <v>34000</v>
      </c>
      <c r="D37" s="8" t="n">
        <v>786</v>
      </c>
      <c r="E37" s="8" t="n">
        <v>2.3118</v>
      </c>
      <c r="F37" s="8" t="n">
        <v>240</v>
      </c>
      <c r="G37" s="8" t="n">
        <v>0</v>
      </c>
      <c r="H37" s="23" t="n">
        <v>0</v>
      </c>
      <c r="I37" s="8" t="n">
        <v>0</v>
      </c>
      <c r="J37" s="8"/>
      <c r="K37" s="8" t="n">
        <v>0</v>
      </c>
    </row>
    <row r="38" customFormat="false" ht="15" hidden="false" customHeight="true" outlineLevel="0" collapsed="false">
      <c r="A38" s="11" t="s">
        <v>93</v>
      </c>
      <c r="B38" s="8" t="n">
        <v>0</v>
      </c>
      <c r="C38" s="23" t="n">
        <v>3450</v>
      </c>
      <c r="D38" s="8" t="n">
        <v>0</v>
      </c>
      <c r="E38" s="8" t="n">
        <v>0</v>
      </c>
      <c r="F38" s="8" t="n">
        <v>0</v>
      </c>
      <c r="G38" s="8" t="n">
        <v>0</v>
      </c>
      <c r="H38" s="23" t="n">
        <v>0</v>
      </c>
      <c r="I38" s="8" t="n">
        <v>0</v>
      </c>
      <c r="J38" s="8"/>
      <c r="K38" s="8" t="n">
        <v>0</v>
      </c>
    </row>
    <row r="39" customFormat="false" ht="15" hidden="false" customHeight="true" outlineLevel="0" collapsed="false">
      <c r="A39" s="11" t="s">
        <v>94</v>
      </c>
      <c r="B39" s="8" t="n">
        <v>0</v>
      </c>
      <c r="C39" s="23" t="n">
        <v>0</v>
      </c>
      <c r="D39" s="8" t="n">
        <v>0</v>
      </c>
      <c r="E39" s="8"/>
      <c r="F39" s="8" t="n">
        <v>0</v>
      </c>
      <c r="G39" s="8" t="n">
        <v>0</v>
      </c>
      <c r="H39" s="23" t="n">
        <v>0</v>
      </c>
      <c r="I39" s="8" t="n">
        <v>0</v>
      </c>
      <c r="J39" s="8"/>
      <c r="K39" s="8" t="n">
        <v>0</v>
      </c>
    </row>
    <row r="40" customFormat="false" ht="15" hidden="false" customHeight="true" outlineLevel="0" collapsed="false">
      <c r="A40" s="9" t="s">
        <v>95</v>
      </c>
      <c r="B40" s="10" t="n">
        <v>311</v>
      </c>
      <c r="C40" s="10" t="n">
        <v>38950</v>
      </c>
      <c r="D40" s="10" t="n">
        <v>786</v>
      </c>
      <c r="E40" s="10" t="n">
        <v>2.018</v>
      </c>
      <c r="F40" s="10" t="n">
        <v>240</v>
      </c>
      <c r="G40" s="10" t="n">
        <v>0</v>
      </c>
      <c r="H40" s="10" t="n">
        <v>0</v>
      </c>
      <c r="I40" s="10" t="n">
        <v>0</v>
      </c>
      <c r="J40" s="10"/>
      <c r="K40" s="10" t="n">
        <v>0</v>
      </c>
    </row>
    <row r="41" customFormat="false" ht="15" hidden="false" customHeight="true" outlineLevel="0" collapsed="false">
      <c r="A41" s="15" t="s">
        <v>96</v>
      </c>
      <c r="B41" s="17" t="n">
        <v>13078</v>
      </c>
      <c r="C41" s="17" t="n">
        <v>766541</v>
      </c>
      <c r="D41" s="17" t="n">
        <v>36596.7</v>
      </c>
      <c r="E41" s="17" t="n">
        <v>4.7743</v>
      </c>
      <c r="F41" s="17" t="n">
        <v>4641</v>
      </c>
      <c r="G41" s="17" t="n">
        <v>0</v>
      </c>
      <c r="H41" s="17" t="n">
        <v>385760</v>
      </c>
      <c r="I41" s="17" t="n">
        <v>0</v>
      </c>
      <c r="J41" s="17" t="n">
        <v>0</v>
      </c>
      <c r="K41" s="17" t="n">
        <v>0</v>
      </c>
    </row>
    <row r="42" customFormat="false" ht="15" hidden="true" customHeight="true" outlineLevel="0" collapsed="false">
      <c r="A42" s="11" t="s">
        <v>97</v>
      </c>
      <c r="B42" s="8"/>
      <c r="C42" s="23"/>
      <c r="D42" s="8"/>
      <c r="E42" s="8"/>
      <c r="F42" s="8" t="n">
        <v>0</v>
      </c>
      <c r="G42" s="8"/>
      <c r="H42" s="23"/>
      <c r="I42" s="8"/>
      <c r="J42" s="8"/>
      <c r="K42" s="8" t="n">
        <v>0</v>
      </c>
    </row>
    <row r="43" customFormat="false" ht="15" hidden="true" customHeight="true" outlineLevel="0" collapsed="false">
      <c r="A43" s="9" t="s">
        <v>98</v>
      </c>
      <c r="B43" s="10" t="n">
        <v>13078</v>
      </c>
      <c r="C43" s="10" t="n">
        <v>766541</v>
      </c>
      <c r="D43" s="10" t="n">
        <v>36596.7</v>
      </c>
      <c r="E43" s="10" t="n">
        <v>4.7743</v>
      </c>
      <c r="F43" s="10" t="n">
        <v>4641</v>
      </c>
      <c r="G43" s="10" t="n">
        <v>0</v>
      </c>
      <c r="H43" s="10" t="n">
        <v>385760</v>
      </c>
      <c r="I43" s="10" t="n">
        <v>0</v>
      </c>
      <c r="J43" s="10" t="n">
        <v>0</v>
      </c>
      <c r="K43" s="10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16T05:24:36Z</dcterms:modified>
  <cp:revision>0</cp:revision>
  <dc:subject/>
  <dc:title/>
</cp:coreProperties>
</file>