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Q14" activeCellId="0" sqref="Q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3.66"/>
    <col collapsed="false" customWidth="true" hidden="tru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true" outlineLevel="0" max="9" min="9" style="1" width="11.32"/>
    <col collapsed="false" customWidth="true" hidden="true" outlineLevel="0" max="10" min="10" style="1" width="10.87"/>
    <col collapsed="false" customWidth="true" hidden="true" outlineLevel="0" max="11" min="11" style="1" width="11.55"/>
    <col collapsed="false" customWidth="true" hidden="tru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0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739.7</v>
      </c>
      <c r="D5" s="8" t="n">
        <v>100.0753</v>
      </c>
      <c r="E5" s="8" t="n">
        <v>0</v>
      </c>
      <c r="F5" s="7" t="n">
        <v>105721</v>
      </c>
      <c r="G5" s="8" t="n">
        <v>111031.7</v>
      </c>
      <c r="H5" s="8" t="n">
        <v>105.0233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272</v>
      </c>
      <c r="D6" s="8" t="n">
        <v>98.7897</v>
      </c>
      <c r="E6" s="8" t="n">
        <v>0</v>
      </c>
      <c r="F6" s="7" t="n">
        <v>113874</v>
      </c>
      <c r="G6" s="8" t="n">
        <v>117102</v>
      </c>
      <c r="H6" s="8" t="n">
        <v>102.8347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3353</v>
      </c>
      <c r="D9" s="8" t="n">
        <v>99.1745</v>
      </c>
      <c r="E9" s="8" t="n">
        <v>0</v>
      </c>
      <c r="F9" s="7" t="n">
        <v>115482</v>
      </c>
      <c r="G9" s="8" t="n">
        <v>121890</v>
      </c>
      <c r="H9" s="8" t="n">
        <v>105.5489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735</v>
      </c>
      <c r="C12" s="8" t="n">
        <v>158562.2</v>
      </c>
      <c r="D12" s="8" t="n">
        <v>100.5244</v>
      </c>
      <c r="E12" s="8" t="n">
        <v>0</v>
      </c>
      <c r="F12" s="7" t="n">
        <v>113953</v>
      </c>
      <c r="G12" s="8" t="n">
        <v>114285.5</v>
      </c>
      <c r="H12" s="8" t="n">
        <v>100.291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739.1</v>
      </c>
      <c r="C14" s="10" t="n">
        <v>1472308.1</v>
      </c>
      <c r="D14" s="10" t="n">
        <v>100.5167</v>
      </c>
      <c r="E14" s="10" t="n">
        <v>0</v>
      </c>
      <c r="F14" s="10" t="n">
        <v>1131406.6</v>
      </c>
      <c r="G14" s="10" t="n">
        <v>1158128.8</v>
      </c>
      <c r="H14" s="10" t="n">
        <v>102.3619</v>
      </c>
      <c r="I14" s="10" t="n">
        <v>0</v>
      </c>
      <c r="J14" s="10" t="n">
        <v>0</v>
      </c>
      <c r="K14" s="10" t="n">
        <v>0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6999</v>
      </c>
      <c r="C15" s="8" t="n">
        <v>87905.85</v>
      </c>
      <c r="D15" s="8" t="n">
        <v>101.0424</v>
      </c>
      <c r="E15" s="8" t="n">
        <v>0</v>
      </c>
      <c r="F15" s="7" t="n">
        <v>61830</v>
      </c>
      <c r="G15" s="8" t="n">
        <v>63164.85</v>
      </c>
      <c r="H15" s="8" t="n">
        <v>102.1589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735</v>
      </c>
      <c r="D19" s="8" t="n">
        <v>106.3182</v>
      </c>
      <c r="E19" s="8" t="n">
        <v>0</v>
      </c>
      <c r="F19" s="7" t="n">
        <v>58642</v>
      </c>
      <c r="G19" s="8" t="n">
        <v>63827</v>
      </c>
      <c r="H19" s="8" t="n">
        <v>108.84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879</v>
      </c>
      <c r="C20" s="8" t="n">
        <v>88356.3</v>
      </c>
      <c r="D20" s="8" t="n">
        <v>100.5431</v>
      </c>
      <c r="E20" s="8" t="n">
        <v>0</v>
      </c>
      <c r="F20" s="7" t="n">
        <v>64996</v>
      </c>
      <c r="G20" s="8" t="n">
        <v>66229.5</v>
      </c>
      <c r="H20" s="8" t="n">
        <v>101.8978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540.6</v>
      </c>
      <c r="C21" s="8" t="n">
        <v>97830.3</v>
      </c>
      <c r="D21" s="8" t="n">
        <v>101.3359</v>
      </c>
      <c r="E21" s="8" t="n">
        <v>0</v>
      </c>
      <c r="F21" s="7" t="n">
        <v>71237.6</v>
      </c>
      <c r="G21" s="8" t="n">
        <v>73734.5</v>
      </c>
      <c r="H21" s="8" t="n">
        <v>103.505</v>
      </c>
      <c r="I21" s="8" t="n">
        <v>0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992</v>
      </c>
      <c r="D22" s="8" t="n">
        <v>102.32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599.6</v>
      </c>
      <c r="C23" s="10" t="n">
        <v>806838.45</v>
      </c>
      <c r="D23" s="10" t="n">
        <v>101.2853</v>
      </c>
      <c r="E23" s="10" t="n">
        <v>0</v>
      </c>
      <c r="F23" s="10" t="n">
        <v>609646.6</v>
      </c>
      <c r="G23" s="10" t="n">
        <v>623304.85</v>
      </c>
      <c r="H23" s="10" t="n">
        <v>102.2404</v>
      </c>
      <c r="I23" s="10" t="n">
        <v>0</v>
      </c>
      <c r="J23" s="10" t="n">
        <v>163</v>
      </c>
      <c r="K23" s="10" t="n">
        <v>377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834.9</v>
      </c>
      <c r="D26" s="8" t="n">
        <v>104.2332</v>
      </c>
      <c r="E26" s="8" t="n">
        <v>0</v>
      </c>
      <c r="F26" s="7" t="n">
        <v>4053</v>
      </c>
      <c r="G26" s="8" t="n">
        <v>4254.9</v>
      </c>
      <c r="H26" s="8" t="n">
        <v>104.9815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8280</v>
      </c>
      <c r="D27" s="8" t="n">
        <v>104.8466</v>
      </c>
      <c r="E27" s="8" t="n">
        <v>0</v>
      </c>
      <c r="F27" s="7" t="n">
        <v>8418</v>
      </c>
      <c r="G27" s="8" t="n">
        <v>8668</v>
      </c>
      <c r="H27" s="8" t="n">
        <v>102.9698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1694</v>
      </c>
      <c r="D28" s="8" t="n">
        <v>99.4615</v>
      </c>
      <c r="E28" s="8" t="n">
        <v>0</v>
      </c>
      <c r="F28" s="7" t="n">
        <v>34783</v>
      </c>
      <c r="G28" s="8" t="n">
        <v>36762</v>
      </c>
      <c r="H28" s="8" t="n">
        <v>105.6896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556</v>
      </c>
      <c r="D29" s="8" t="n">
        <v>125.4427</v>
      </c>
      <c r="E29" s="8" t="n">
        <v>0</v>
      </c>
      <c r="F29" s="7" t="n">
        <v>6150</v>
      </c>
      <c r="G29" s="8" t="n">
        <v>7388</v>
      </c>
      <c r="H29" s="8" t="n">
        <v>120.1301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913</v>
      </c>
      <c r="D31" s="8" t="n">
        <v>100</v>
      </c>
      <c r="E31" s="8" t="n">
        <v>0</v>
      </c>
      <c r="F31" s="7" t="n">
        <v>28311</v>
      </c>
      <c r="G31" s="8" t="n">
        <v>28311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1437</v>
      </c>
      <c r="C32" s="8" t="n">
        <v>21437</v>
      </c>
      <c r="D32" s="8" t="n">
        <v>100</v>
      </c>
      <c r="E32" s="8" t="n">
        <v>0</v>
      </c>
      <c r="F32" s="7" t="n">
        <v>9978</v>
      </c>
      <c r="G32" s="8" t="n">
        <v>9978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2143.7</v>
      </c>
      <c r="C33" s="10" t="n">
        <v>349241.9</v>
      </c>
      <c r="D33" s="10" t="n">
        <v>102.0746</v>
      </c>
      <c r="E33" s="10" t="n">
        <v>0</v>
      </c>
      <c r="F33" s="10" t="n">
        <v>221381</v>
      </c>
      <c r="G33" s="10" t="n">
        <v>227099.9</v>
      </c>
      <c r="H33" s="10" t="n">
        <v>102.5833</v>
      </c>
      <c r="I33" s="10" t="n">
        <v>0</v>
      </c>
      <c r="J33" s="10" t="n">
        <v>2</v>
      </c>
      <c r="K33" s="10" t="n">
        <v>8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258</v>
      </c>
      <c r="C34" s="8" t="n">
        <v>6751</v>
      </c>
      <c r="D34" s="8" t="n">
        <v>107.8779</v>
      </c>
      <c r="E34" s="8" t="n">
        <v>0</v>
      </c>
      <c r="F34" s="7" t="n">
        <v>1058</v>
      </c>
      <c r="G34" s="8" t="n">
        <v>1501</v>
      </c>
      <c r="H34" s="8" t="n">
        <v>141.8715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890</v>
      </c>
      <c r="C35" s="8" t="n">
        <v>17161</v>
      </c>
      <c r="D35" s="8" t="n">
        <v>101.6045</v>
      </c>
      <c r="E35" s="8" t="n">
        <v>0</v>
      </c>
      <c r="F35" s="7" t="n">
        <v>5015</v>
      </c>
      <c r="G35" s="8" t="n">
        <v>5038</v>
      </c>
      <c r="H35" s="8" t="n">
        <v>100.4586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882.6</v>
      </c>
      <c r="D36" s="8" t="n">
        <v>97.9862</v>
      </c>
      <c r="E36" s="8" t="n">
        <v>0</v>
      </c>
      <c r="F36" s="7" t="n">
        <v>4318</v>
      </c>
      <c r="G36" s="8" t="n">
        <v>4585</v>
      </c>
      <c r="H36" s="8" t="n">
        <v>106.1834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204</v>
      </c>
      <c r="D37" s="8" t="n">
        <v>96.5799</v>
      </c>
      <c r="E37" s="8" t="n">
        <v>0</v>
      </c>
      <c r="F37" s="7" t="n">
        <v>6714</v>
      </c>
      <c r="G37" s="8" t="n">
        <v>6694</v>
      </c>
      <c r="H37" s="8" t="n">
        <v>99.7021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7.05</v>
      </c>
      <c r="D39" s="8" t="n">
        <v>104.9646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598.5</v>
      </c>
      <c r="C40" s="10" t="n">
        <v>46847.65</v>
      </c>
      <c r="D40" s="10" t="n">
        <v>100.5347</v>
      </c>
      <c r="E40" s="10" t="n">
        <v>0</v>
      </c>
      <c r="F40" s="10" t="n">
        <v>17705</v>
      </c>
      <c r="G40" s="10" t="n">
        <v>18528</v>
      </c>
      <c r="H40" s="10" t="n">
        <v>104.6484</v>
      </c>
      <c r="I40" s="10" t="n">
        <v>0</v>
      </c>
      <c r="J40" s="10" t="n">
        <v>2</v>
      </c>
      <c r="K40" s="10" t="n">
        <v>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2" hidden="false" customHeight="true" outlineLevel="0" collapsed="false">
      <c r="A42" s="15" t="s">
        <v>49</v>
      </c>
      <c r="B42" s="16" t="n">
        <v>2650080.9</v>
      </c>
      <c r="C42" s="16" t="n">
        <v>2675236.1</v>
      </c>
      <c r="D42" s="16" t="n">
        <v>100.9492</v>
      </c>
      <c r="E42" s="16" t="n">
        <v>0</v>
      </c>
      <c r="F42" s="16" t="n">
        <v>1980139.2</v>
      </c>
      <c r="G42" s="16" t="n">
        <v>2027061.55</v>
      </c>
      <c r="H42" s="16" t="n">
        <v>102.3696</v>
      </c>
      <c r="I42" s="17" t="n">
        <v>0</v>
      </c>
      <c r="J42" s="17" t="n">
        <v>167</v>
      </c>
      <c r="K42" s="17" t="n">
        <v>389</v>
      </c>
      <c r="L42" s="17" t="n">
        <v>42</v>
      </c>
      <c r="M42" s="5"/>
    </row>
    <row r="43" customFormat="false" ht="15" hidden="false" customHeight="true" outlineLevel="0" collapsed="false">
      <c r="A43" s="11" t="s">
        <v>50</v>
      </c>
      <c r="B43" s="18" t="n">
        <v>2638500</v>
      </c>
      <c r="C43" s="19" t="n">
        <v>2638500</v>
      </c>
      <c r="D43" s="19" t="n">
        <v>100</v>
      </c>
      <c r="E43" s="19" t="n">
        <v>0</v>
      </c>
      <c r="F43" s="18" t="n">
        <v>1945069</v>
      </c>
      <c r="G43" s="19" t="n">
        <v>1945069</v>
      </c>
      <c r="H43" s="19" t="n">
        <v>100</v>
      </c>
      <c r="I43" s="8" t="n">
        <v>0</v>
      </c>
      <c r="J43" s="8" t="n">
        <v>992</v>
      </c>
      <c r="K43" s="8" t="n">
        <v>2756</v>
      </c>
      <c r="L43" s="8" t="n">
        <v>231</v>
      </c>
    </row>
    <row r="44" customFormat="false" ht="15" hidden="false" customHeight="true" outlineLevel="0" collapsed="false">
      <c r="A44" s="9" t="s">
        <v>51</v>
      </c>
      <c r="B44" s="20" t="n">
        <v>11580.9</v>
      </c>
      <c r="C44" s="20" t="n">
        <v>36736.1</v>
      </c>
      <c r="D44" s="20" t="n">
        <v>0.9492</v>
      </c>
      <c r="E44" s="20" t="n">
        <v>0</v>
      </c>
      <c r="F44" s="20" t="n">
        <v>35070.2</v>
      </c>
      <c r="G44" s="20" t="n">
        <v>81992.55</v>
      </c>
      <c r="H44" s="20" t="n">
        <v>2.3696</v>
      </c>
      <c r="I44" s="10" t="n">
        <v>0</v>
      </c>
      <c r="J44" s="10" t="n">
        <v>-825</v>
      </c>
      <c r="K44" s="10" t="n">
        <v>-2367</v>
      </c>
      <c r="L44" s="10" t="n">
        <v>-18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1" t="n">
        <v>4400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22" t="s">
        <v>61</v>
      </c>
      <c r="B5" s="23" t="n">
        <v>83554</v>
      </c>
      <c r="C5" s="8" t="n">
        <v>87021.5</v>
      </c>
      <c r="D5" s="8" t="n">
        <v>104.15</v>
      </c>
      <c r="E5" s="23" t="n">
        <v>17515</v>
      </c>
      <c r="F5" s="8" t="n">
        <v>17830.2</v>
      </c>
      <c r="G5" s="8" t="n">
        <v>101.7996</v>
      </c>
      <c r="H5" s="23" t="n">
        <v>2157</v>
      </c>
      <c r="I5" s="8" t="n">
        <v>3148</v>
      </c>
      <c r="J5" s="8" t="n">
        <v>145.9434</v>
      </c>
      <c r="K5" s="23" t="n">
        <v>2155</v>
      </c>
      <c r="L5" s="8" t="n">
        <v>2732</v>
      </c>
      <c r="M5" s="8" t="n">
        <v>126.7749</v>
      </c>
      <c r="N5" s="23" t="n">
        <v>340</v>
      </c>
      <c r="O5" s="8" t="n">
        <v>300</v>
      </c>
      <c r="P5" s="8" t="n">
        <v>88.2353</v>
      </c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22" t="s">
        <v>62</v>
      </c>
      <c r="B6" s="23" t="n">
        <v>60791</v>
      </c>
      <c r="C6" s="8" t="n">
        <v>64977</v>
      </c>
      <c r="D6" s="8" t="n">
        <v>106.8859</v>
      </c>
      <c r="E6" s="23" t="n">
        <v>41287</v>
      </c>
      <c r="F6" s="8" t="n">
        <v>42342</v>
      </c>
      <c r="G6" s="8" t="n">
        <v>102.5553</v>
      </c>
      <c r="H6" s="23" t="n">
        <v>1803</v>
      </c>
      <c r="I6" s="8" t="n">
        <v>883</v>
      </c>
      <c r="J6" s="8" t="n">
        <v>48.9739</v>
      </c>
      <c r="K6" s="23" t="n">
        <v>5953</v>
      </c>
      <c r="L6" s="8" t="n">
        <v>4768</v>
      </c>
      <c r="M6" s="8" t="n">
        <v>80.0941</v>
      </c>
      <c r="N6" s="23" t="n">
        <v>1020</v>
      </c>
      <c r="O6" s="8" t="n">
        <v>790</v>
      </c>
      <c r="P6" s="8" t="n">
        <v>77.451</v>
      </c>
      <c r="Q6" s="23" t="n">
        <v>1328</v>
      </c>
      <c r="R6" s="8" t="n">
        <v>980</v>
      </c>
      <c r="S6" s="8" t="n">
        <v>73.7952</v>
      </c>
      <c r="T6" s="23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22" t="s">
        <v>63</v>
      </c>
      <c r="B7" s="23" t="n">
        <v>78435</v>
      </c>
      <c r="C7" s="8" t="n">
        <v>78435</v>
      </c>
      <c r="D7" s="8" t="n">
        <v>100</v>
      </c>
      <c r="E7" s="23" t="n">
        <v>22198</v>
      </c>
      <c r="F7" s="8" t="n">
        <v>22198</v>
      </c>
      <c r="G7" s="8" t="n">
        <v>100</v>
      </c>
      <c r="H7" s="23" t="n">
        <v>2385</v>
      </c>
      <c r="I7" s="8" t="n">
        <v>2385</v>
      </c>
      <c r="J7" s="8" t="n">
        <v>100</v>
      </c>
      <c r="K7" s="23" t="n">
        <v>3283</v>
      </c>
      <c r="L7" s="8" t="n">
        <v>3283</v>
      </c>
      <c r="M7" s="8" t="n">
        <v>100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22" t="s">
        <v>64</v>
      </c>
      <c r="B8" s="23" t="n">
        <v>114932</v>
      </c>
      <c r="C8" s="8" t="n">
        <v>116956</v>
      </c>
      <c r="D8" s="8" t="n">
        <v>101.761</v>
      </c>
      <c r="E8" s="23" t="n">
        <v>18244</v>
      </c>
      <c r="F8" s="8" t="n">
        <v>18900</v>
      </c>
      <c r="G8" s="8" t="n">
        <v>103.5957</v>
      </c>
      <c r="H8" s="23" t="n">
        <v>2698</v>
      </c>
      <c r="I8" s="8" t="n">
        <v>2686</v>
      </c>
      <c r="J8" s="8" t="n">
        <v>99.5552</v>
      </c>
      <c r="K8" s="23" t="n">
        <v>2506</v>
      </c>
      <c r="L8" s="8" t="n">
        <v>3277</v>
      </c>
      <c r="M8" s="8" t="n">
        <v>130.7662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22" t="s">
        <v>65</v>
      </c>
      <c r="B9" s="23" t="n">
        <v>88704</v>
      </c>
      <c r="C9" s="8" t="n">
        <v>92461</v>
      </c>
      <c r="D9" s="8" t="n">
        <v>104.2354</v>
      </c>
      <c r="E9" s="23" t="n">
        <v>20787</v>
      </c>
      <c r="F9" s="8" t="n">
        <v>22893</v>
      </c>
      <c r="G9" s="8" t="n">
        <v>110.1313</v>
      </c>
      <c r="H9" s="23" t="n">
        <v>1674</v>
      </c>
      <c r="I9" s="8" t="n">
        <v>1949</v>
      </c>
      <c r="J9" s="8" t="n">
        <v>116.4277</v>
      </c>
      <c r="K9" s="23" t="n">
        <v>3724</v>
      </c>
      <c r="L9" s="8" t="n">
        <v>4165</v>
      </c>
      <c r="M9" s="8" t="n">
        <v>111.8421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22" t="s">
        <v>66</v>
      </c>
      <c r="B10" s="23" t="n">
        <v>168237</v>
      </c>
      <c r="C10" s="8" t="n">
        <v>168580</v>
      </c>
      <c r="D10" s="8" t="n">
        <v>100.2039</v>
      </c>
      <c r="E10" s="23" t="n">
        <v>17992.6</v>
      </c>
      <c r="F10" s="8" t="n">
        <v>18885.6</v>
      </c>
      <c r="G10" s="8" t="n">
        <v>104.9632</v>
      </c>
      <c r="H10" s="23" t="n">
        <v>2560</v>
      </c>
      <c r="I10" s="8" t="n">
        <v>2560</v>
      </c>
      <c r="J10" s="8" t="n">
        <v>100</v>
      </c>
      <c r="K10" s="23" t="n">
        <v>2900</v>
      </c>
      <c r="L10" s="8" t="n">
        <v>2900</v>
      </c>
      <c r="M10" s="8" t="n">
        <v>100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22" t="s">
        <v>67</v>
      </c>
      <c r="B11" s="23" t="n">
        <v>108013</v>
      </c>
      <c r="C11" s="8" t="n">
        <v>111591</v>
      </c>
      <c r="D11" s="8" t="n">
        <v>103.3126</v>
      </c>
      <c r="E11" s="23" t="n">
        <v>19507</v>
      </c>
      <c r="F11" s="8" t="n">
        <v>19729</v>
      </c>
      <c r="G11" s="8" t="n">
        <v>101.1381</v>
      </c>
      <c r="H11" s="23" t="n">
        <v>1125</v>
      </c>
      <c r="I11" s="8" t="n">
        <v>1156</v>
      </c>
      <c r="J11" s="8" t="n">
        <v>102.7556</v>
      </c>
      <c r="K11" s="23" t="n">
        <v>1649</v>
      </c>
      <c r="L11" s="8" t="n">
        <v>2238</v>
      </c>
      <c r="M11" s="8" t="n">
        <v>135.7186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4" t="s">
        <v>68</v>
      </c>
      <c r="B12" s="23" t="n">
        <v>81630</v>
      </c>
      <c r="C12" s="8" t="n">
        <v>82248.2</v>
      </c>
      <c r="D12" s="8" t="n">
        <v>100.7573</v>
      </c>
      <c r="E12" s="23" t="n">
        <v>15199</v>
      </c>
      <c r="F12" s="8" t="n">
        <v>14437.3</v>
      </c>
      <c r="G12" s="8" t="n">
        <v>94.9885</v>
      </c>
      <c r="H12" s="23" t="n">
        <v>3256</v>
      </c>
      <c r="I12" s="8" t="n">
        <v>3076</v>
      </c>
      <c r="J12" s="8" t="n">
        <v>94.4717</v>
      </c>
      <c r="K12" s="23" t="n">
        <v>12153</v>
      </c>
      <c r="L12" s="8" t="n">
        <v>12909</v>
      </c>
      <c r="M12" s="8" t="n">
        <v>106.2207</v>
      </c>
      <c r="N12" s="23" t="n">
        <v>0</v>
      </c>
      <c r="O12" s="8" t="n">
        <v>0</v>
      </c>
      <c r="P12" s="8"/>
      <c r="Q12" s="23" t="n">
        <v>0</v>
      </c>
      <c r="R12" s="8" t="n">
        <v>0</v>
      </c>
      <c r="S12" s="8"/>
      <c r="T12" s="23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22" t="s">
        <v>69</v>
      </c>
      <c r="B13" s="23" t="n">
        <v>84567</v>
      </c>
      <c r="C13" s="8" t="n">
        <v>86232</v>
      </c>
      <c r="D13" s="8" t="n">
        <v>101.9689</v>
      </c>
      <c r="E13" s="23" t="n">
        <v>19328</v>
      </c>
      <c r="F13" s="8" t="n">
        <v>19207</v>
      </c>
      <c r="G13" s="8" t="n">
        <v>99.374</v>
      </c>
      <c r="H13" s="23" t="n">
        <v>1413</v>
      </c>
      <c r="I13" s="8" t="n">
        <v>1252</v>
      </c>
      <c r="J13" s="8" t="n">
        <v>88.6058</v>
      </c>
      <c r="K13" s="23" t="n">
        <v>2625</v>
      </c>
      <c r="L13" s="8" t="n">
        <v>3081</v>
      </c>
      <c r="M13" s="8" t="n">
        <v>117.3714</v>
      </c>
      <c r="N13" s="23" t="n">
        <v>305</v>
      </c>
      <c r="O13" s="8" t="n">
        <v>305</v>
      </c>
      <c r="P13" s="8" t="n">
        <v>100</v>
      </c>
      <c r="Q13" s="23" t="n">
        <v>300</v>
      </c>
      <c r="R13" s="8" t="n">
        <v>0</v>
      </c>
      <c r="S13" s="8" t="n">
        <v>0</v>
      </c>
      <c r="T13" s="23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5" t="s">
        <v>70</v>
      </c>
      <c r="B14" s="10" t="n">
        <v>868863</v>
      </c>
      <c r="C14" s="10" t="n">
        <v>888501.7</v>
      </c>
      <c r="D14" s="10" t="n">
        <v>102.2603</v>
      </c>
      <c r="E14" s="10" t="n">
        <v>192057.6</v>
      </c>
      <c r="F14" s="10" t="n">
        <v>196422.1</v>
      </c>
      <c r="G14" s="10" t="n">
        <v>102.2725</v>
      </c>
      <c r="H14" s="10" t="n">
        <v>19071</v>
      </c>
      <c r="I14" s="10" t="n">
        <v>19095</v>
      </c>
      <c r="J14" s="10" t="n">
        <v>100.1258</v>
      </c>
      <c r="K14" s="10" t="n">
        <v>36948</v>
      </c>
      <c r="L14" s="10" t="n">
        <v>39353</v>
      </c>
      <c r="M14" s="10" t="n">
        <v>106.5091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22" t="s">
        <v>71</v>
      </c>
      <c r="B15" s="23" t="n">
        <v>33674</v>
      </c>
      <c r="C15" s="8" t="n">
        <v>36091.75</v>
      </c>
      <c r="D15" s="8" t="n">
        <v>107.1799</v>
      </c>
      <c r="E15" s="23" t="n">
        <v>21208</v>
      </c>
      <c r="F15" s="8" t="n">
        <v>18941.1</v>
      </c>
      <c r="G15" s="8" t="n">
        <v>89.3111</v>
      </c>
      <c r="H15" s="23" t="n">
        <v>2549</v>
      </c>
      <c r="I15" s="8" t="n">
        <v>2717</v>
      </c>
      <c r="J15" s="8" t="n">
        <v>106.5908</v>
      </c>
      <c r="K15" s="23" t="n">
        <v>3190</v>
      </c>
      <c r="L15" s="8" t="n">
        <v>3456</v>
      </c>
      <c r="M15" s="8" t="n">
        <v>108.3386</v>
      </c>
      <c r="N15" s="23" t="n">
        <v>0</v>
      </c>
      <c r="O15" s="8" t="n">
        <v>0</v>
      </c>
      <c r="P15" s="8"/>
      <c r="Q15" s="23" t="n">
        <v>512</v>
      </c>
      <c r="R15" s="8" t="n">
        <v>1008</v>
      </c>
      <c r="S15" s="8" t="n">
        <v>196.875</v>
      </c>
      <c r="T15" s="23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22" t="s">
        <v>72</v>
      </c>
      <c r="B16" s="23" t="n">
        <v>59114</v>
      </c>
      <c r="C16" s="8" t="n">
        <v>60551</v>
      </c>
      <c r="D16" s="8" t="n">
        <v>102.4309</v>
      </c>
      <c r="E16" s="23" t="n">
        <v>15804</v>
      </c>
      <c r="F16" s="8" t="n">
        <v>15447</v>
      </c>
      <c r="G16" s="8" t="n">
        <v>97.7411</v>
      </c>
      <c r="H16" s="23" t="n">
        <v>2577</v>
      </c>
      <c r="I16" s="8" t="n">
        <v>2499</v>
      </c>
      <c r="J16" s="8" t="n">
        <v>96.9732</v>
      </c>
      <c r="K16" s="23" t="n">
        <v>5327</v>
      </c>
      <c r="L16" s="8" t="n">
        <v>5418</v>
      </c>
      <c r="M16" s="8" t="n">
        <v>101.7083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22" t="s">
        <v>73</v>
      </c>
      <c r="B17" s="23" t="n">
        <v>94387</v>
      </c>
      <c r="C17" s="8" t="n">
        <v>94387</v>
      </c>
      <c r="D17" s="8" t="n">
        <v>100</v>
      </c>
      <c r="E17" s="23" t="n">
        <v>11733</v>
      </c>
      <c r="F17" s="8" t="n">
        <v>11733</v>
      </c>
      <c r="G17" s="8" t="n">
        <v>100</v>
      </c>
      <c r="H17" s="23" t="n">
        <v>1693</v>
      </c>
      <c r="I17" s="8" t="n">
        <v>1693</v>
      </c>
      <c r="J17" s="8" t="n">
        <v>100</v>
      </c>
      <c r="K17" s="23" t="n">
        <v>5285</v>
      </c>
      <c r="L17" s="8" t="n">
        <v>5285</v>
      </c>
      <c r="M17" s="8" t="n">
        <v>100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22" t="s">
        <v>74</v>
      </c>
      <c r="B18" s="23" t="n">
        <v>51312</v>
      </c>
      <c r="C18" s="8" t="n">
        <v>51515</v>
      </c>
      <c r="D18" s="8" t="n">
        <v>100.3956</v>
      </c>
      <c r="E18" s="23" t="n">
        <v>18917</v>
      </c>
      <c r="F18" s="8" t="n">
        <v>18537</v>
      </c>
      <c r="G18" s="8" t="n">
        <v>97.9912</v>
      </c>
      <c r="H18" s="23" t="n">
        <v>2521</v>
      </c>
      <c r="I18" s="8" t="n">
        <v>2653</v>
      </c>
      <c r="J18" s="8" t="n">
        <v>105.236</v>
      </c>
      <c r="K18" s="23" t="n">
        <v>3725</v>
      </c>
      <c r="L18" s="8" t="n">
        <v>3741</v>
      </c>
      <c r="M18" s="8" t="n">
        <v>100.4295</v>
      </c>
      <c r="N18" s="23" t="n">
        <v>0</v>
      </c>
      <c r="O18" s="8" t="n">
        <v>0</v>
      </c>
      <c r="P18" s="8"/>
      <c r="Q18" s="23" t="n">
        <v>413</v>
      </c>
      <c r="R18" s="8" t="n">
        <v>413</v>
      </c>
      <c r="S18" s="8" t="n">
        <v>100</v>
      </c>
      <c r="T18" s="23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22" t="s">
        <v>75</v>
      </c>
      <c r="B19" s="23" t="n">
        <v>39659</v>
      </c>
      <c r="C19" s="8" t="n">
        <v>43318</v>
      </c>
      <c r="D19" s="8" t="n">
        <v>109.2262</v>
      </c>
      <c r="E19" s="23" t="n">
        <v>10716</v>
      </c>
      <c r="F19" s="8" t="n">
        <v>12426</v>
      </c>
      <c r="G19" s="8" t="n">
        <v>115.9574</v>
      </c>
      <c r="H19" s="23" t="n">
        <v>4140</v>
      </c>
      <c r="I19" s="8" t="n">
        <v>3914</v>
      </c>
      <c r="J19" s="8" t="n">
        <v>94.5411</v>
      </c>
      <c r="K19" s="23" t="n">
        <v>4127</v>
      </c>
      <c r="L19" s="8" t="n">
        <v>4169</v>
      </c>
      <c r="M19" s="8" t="n">
        <v>101.0177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22" t="s">
        <v>76</v>
      </c>
      <c r="B20" s="23" t="n">
        <v>38045</v>
      </c>
      <c r="C20" s="8" t="n">
        <v>38988</v>
      </c>
      <c r="D20" s="8" t="n">
        <v>102.4786</v>
      </c>
      <c r="E20" s="23" t="n">
        <v>17241</v>
      </c>
      <c r="F20" s="8" t="n">
        <v>16905.5</v>
      </c>
      <c r="G20" s="8" t="n">
        <v>98.0541</v>
      </c>
      <c r="H20" s="23" t="n">
        <v>2524</v>
      </c>
      <c r="I20" s="8" t="n">
        <v>2801</v>
      </c>
      <c r="J20" s="8" t="n">
        <v>110.9746</v>
      </c>
      <c r="K20" s="23" t="n">
        <v>7186</v>
      </c>
      <c r="L20" s="8" t="n">
        <v>7479</v>
      </c>
      <c r="M20" s="8" t="n">
        <v>104.0774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22" t="s">
        <v>77</v>
      </c>
      <c r="B21" s="23" t="n">
        <v>50072.6</v>
      </c>
      <c r="C21" s="8" t="n">
        <v>49558</v>
      </c>
      <c r="D21" s="8" t="n">
        <v>98.9723</v>
      </c>
      <c r="E21" s="23" t="n">
        <v>15127</v>
      </c>
      <c r="F21" s="8" t="n">
        <v>17054</v>
      </c>
      <c r="G21" s="8" t="n">
        <v>112.7388</v>
      </c>
      <c r="H21" s="23" t="n">
        <v>1732</v>
      </c>
      <c r="I21" s="8" t="n">
        <v>2113</v>
      </c>
      <c r="J21" s="8" t="n">
        <v>121.9977</v>
      </c>
      <c r="K21" s="23" t="n">
        <v>4306</v>
      </c>
      <c r="L21" s="8" t="n">
        <v>4959.5</v>
      </c>
      <c r="M21" s="8" t="n">
        <v>115.1765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22" t="s">
        <v>78</v>
      </c>
      <c r="B22" s="23" t="n">
        <v>53072</v>
      </c>
      <c r="C22" s="8" t="n">
        <v>53649</v>
      </c>
      <c r="D22" s="8" t="n">
        <v>101.0872</v>
      </c>
      <c r="E22" s="23" t="n">
        <v>15957</v>
      </c>
      <c r="F22" s="8" t="n">
        <v>17534</v>
      </c>
      <c r="G22" s="8" t="n">
        <v>109.8828</v>
      </c>
      <c r="H22" s="23" t="n">
        <v>5278</v>
      </c>
      <c r="I22" s="8" t="n">
        <v>5278</v>
      </c>
      <c r="J22" s="8" t="n">
        <v>100</v>
      </c>
      <c r="K22" s="23" t="n">
        <v>4426</v>
      </c>
      <c r="L22" s="8" t="n">
        <v>4426</v>
      </c>
      <c r="M22" s="8" t="n">
        <v>100</v>
      </c>
      <c r="N22" s="23" t="n">
        <v>0</v>
      </c>
      <c r="O22" s="8" t="n">
        <v>0</v>
      </c>
      <c r="P22" s="8"/>
      <c r="Q22" s="23" t="n">
        <v>980</v>
      </c>
      <c r="R22" s="8" t="n">
        <v>1130</v>
      </c>
      <c r="S22" s="8" t="n">
        <v>115.3061</v>
      </c>
      <c r="T22" s="23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5" t="s">
        <v>79</v>
      </c>
      <c r="B23" s="10" t="n">
        <v>419335.6</v>
      </c>
      <c r="C23" s="10" t="n">
        <v>428057.75</v>
      </c>
      <c r="D23" s="10" t="n">
        <v>102.08</v>
      </c>
      <c r="E23" s="10" t="n">
        <v>126703</v>
      </c>
      <c r="F23" s="10" t="n">
        <v>128577.6</v>
      </c>
      <c r="G23" s="10" t="n">
        <v>101.4795</v>
      </c>
      <c r="H23" s="10" t="n">
        <v>23014</v>
      </c>
      <c r="I23" s="10" t="n">
        <v>23668</v>
      </c>
      <c r="J23" s="10" t="n">
        <v>102.8417</v>
      </c>
      <c r="K23" s="10" t="n">
        <v>37572</v>
      </c>
      <c r="L23" s="10" t="n">
        <v>38933.5</v>
      </c>
      <c r="M23" s="10" t="n">
        <v>103.6237</v>
      </c>
      <c r="N23" s="10" t="n">
        <v>0</v>
      </c>
      <c r="O23" s="10" t="n">
        <v>0</v>
      </c>
      <c r="P23" s="10"/>
      <c r="Q23" s="10" t="n">
        <v>1905</v>
      </c>
      <c r="R23" s="10" t="n">
        <v>2551</v>
      </c>
      <c r="S23" s="10" t="n">
        <v>133.9108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22" t="s">
        <v>80</v>
      </c>
      <c r="B24" s="23" t="n">
        <v>9652</v>
      </c>
      <c r="C24" s="8" t="n">
        <v>9148</v>
      </c>
      <c r="D24" s="8" t="n">
        <v>94.7783</v>
      </c>
      <c r="E24" s="23" t="n">
        <v>4757</v>
      </c>
      <c r="F24" s="8" t="n">
        <v>4362</v>
      </c>
      <c r="G24" s="8" t="n">
        <v>91.6964</v>
      </c>
      <c r="H24" s="23" t="n">
        <v>4022</v>
      </c>
      <c r="I24" s="8" t="n">
        <v>4493</v>
      </c>
      <c r="J24" s="8" t="n">
        <v>111.7106</v>
      </c>
      <c r="K24" s="23" t="n">
        <v>227</v>
      </c>
      <c r="L24" s="8" t="n">
        <v>227</v>
      </c>
      <c r="M24" s="8" t="n">
        <v>100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22" t="s">
        <v>81</v>
      </c>
      <c r="B25" s="23" t="n">
        <v>38524</v>
      </c>
      <c r="C25" s="8" t="n">
        <v>39594</v>
      </c>
      <c r="D25" s="8" t="n">
        <v>102.7775</v>
      </c>
      <c r="E25" s="23" t="n">
        <v>8568</v>
      </c>
      <c r="F25" s="8" t="n">
        <v>9220</v>
      </c>
      <c r="G25" s="8" t="n">
        <v>107.6097</v>
      </c>
      <c r="H25" s="23" t="n">
        <v>8701</v>
      </c>
      <c r="I25" s="8" t="n">
        <v>6065</v>
      </c>
      <c r="J25" s="8" t="n">
        <v>69.7046</v>
      </c>
      <c r="K25" s="23" t="n">
        <v>2760</v>
      </c>
      <c r="L25" s="8" t="n">
        <v>3326</v>
      </c>
      <c r="M25" s="8" t="n">
        <v>120.5072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22" t="s">
        <v>82</v>
      </c>
      <c r="B26" s="23" t="n">
        <v>3675</v>
      </c>
      <c r="C26" s="8" t="n">
        <v>3252</v>
      </c>
      <c r="D26" s="8" t="n">
        <v>88.4898</v>
      </c>
      <c r="E26" s="23" t="n">
        <v>0</v>
      </c>
      <c r="F26" s="8" t="n">
        <v>74</v>
      </c>
      <c r="G26" s="8"/>
      <c r="H26" s="23" t="n">
        <v>378</v>
      </c>
      <c r="I26" s="8" t="n">
        <v>918</v>
      </c>
      <c r="J26" s="8" t="n">
        <v>242.8571</v>
      </c>
      <c r="K26" s="23" t="n">
        <v>0</v>
      </c>
      <c r="L26" s="8" t="n">
        <v>10.9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22" t="s">
        <v>83</v>
      </c>
      <c r="B27" s="23" t="n">
        <v>4683</v>
      </c>
      <c r="C27" s="8" t="n">
        <v>4683</v>
      </c>
      <c r="D27" s="8" t="n">
        <v>100</v>
      </c>
      <c r="E27" s="23" t="n">
        <v>1318</v>
      </c>
      <c r="F27" s="8" t="n">
        <v>1468</v>
      </c>
      <c r="G27" s="8" t="n">
        <v>111.3809</v>
      </c>
      <c r="H27" s="23" t="n">
        <v>1580</v>
      </c>
      <c r="I27" s="8" t="n">
        <v>1680</v>
      </c>
      <c r="J27" s="8" t="n">
        <v>106.3291</v>
      </c>
      <c r="K27" s="23" t="n">
        <v>837</v>
      </c>
      <c r="L27" s="8" t="n">
        <v>837</v>
      </c>
      <c r="M27" s="8" t="n">
        <v>100</v>
      </c>
      <c r="N27" s="23" t="n">
        <v>0</v>
      </c>
      <c r="O27" s="8" t="n">
        <v>0</v>
      </c>
      <c r="P27" s="8"/>
      <c r="Q27" s="23" t="n">
        <v>0</v>
      </c>
      <c r="R27" s="8" t="n">
        <v>0</v>
      </c>
      <c r="S27" s="8"/>
      <c r="T27" s="23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22" t="s">
        <v>84</v>
      </c>
      <c r="B28" s="23" t="n">
        <v>20450</v>
      </c>
      <c r="C28" s="8" t="n">
        <v>21627</v>
      </c>
      <c r="D28" s="8" t="n">
        <v>105.7555</v>
      </c>
      <c r="E28" s="23" t="n">
        <v>50</v>
      </c>
      <c r="F28" s="8" t="n">
        <v>139</v>
      </c>
      <c r="G28" s="8" t="n">
        <v>278</v>
      </c>
      <c r="H28" s="23" t="n">
        <v>9325</v>
      </c>
      <c r="I28" s="8" t="n">
        <v>8828</v>
      </c>
      <c r="J28" s="8" t="n">
        <v>94.6702</v>
      </c>
      <c r="K28" s="23" t="n">
        <v>4958</v>
      </c>
      <c r="L28" s="8" t="n">
        <v>5930</v>
      </c>
      <c r="M28" s="8" t="n">
        <v>119.6047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22" t="s">
        <v>85</v>
      </c>
      <c r="B29" s="23" t="n">
        <v>5240</v>
      </c>
      <c r="C29" s="8" t="n">
        <v>4826</v>
      </c>
      <c r="D29" s="8" t="n">
        <v>92.0992</v>
      </c>
      <c r="E29" s="23" t="n">
        <v>400</v>
      </c>
      <c r="F29" s="8" t="n">
        <v>1570</v>
      </c>
      <c r="G29" s="8" t="n">
        <v>392.5</v>
      </c>
      <c r="H29" s="23" t="n">
        <v>410</v>
      </c>
      <c r="I29" s="8" t="n">
        <v>452</v>
      </c>
      <c r="J29" s="8" t="n">
        <v>110.2439</v>
      </c>
      <c r="K29" s="23" t="n">
        <v>100</v>
      </c>
      <c r="L29" s="8" t="n">
        <v>500</v>
      </c>
      <c r="M29" s="8" t="n">
        <v>5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22" t="s">
        <v>86</v>
      </c>
      <c r="B30" s="23" t="n">
        <v>40164</v>
      </c>
      <c r="C30" s="8" t="n">
        <v>40537</v>
      </c>
      <c r="D30" s="8" t="n">
        <v>100.9287</v>
      </c>
      <c r="E30" s="23" t="n">
        <v>6131</v>
      </c>
      <c r="F30" s="8" t="n">
        <v>7608</v>
      </c>
      <c r="G30" s="8" t="n">
        <v>124.0907</v>
      </c>
      <c r="H30" s="23" t="n">
        <v>3505</v>
      </c>
      <c r="I30" s="8" t="n">
        <v>4287</v>
      </c>
      <c r="J30" s="8" t="n">
        <v>122.311</v>
      </c>
      <c r="K30" s="23" t="n">
        <v>2677</v>
      </c>
      <c r="L30" s="8" t="n">
        <v>2871</v>
      </c>
      <c r="M30" s="8" t="n">
        <v>107.2469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22" t="s">
        <v>87</v>
      </c>
      <c r="B31" s="23" t="n">
        <v>18068</v>
      </c>
      <c r="C31" s="8" t="n">
        <v>18068</v>
      </c>
      <c r="D31" s="8" t="n">
        <v>100</v>
      </c>
      <c r="E31" s="23" t="n">
        <v>4125</v>
      </c>
      <c r="F31" s="8" t="n">
        <v>4125</v>
      </c>
      <c r="G31" s="8" t="n">
        <v>100</v>
      </c>
      <c r="H31" s="23" t="n">
        <v>3663</v>
      </c>
      <c r="I31" s="8" t="n">
        <v>3663</v>
      </c>
      <c r="J31" s="8" t="n">
        <v>100</v>
      </c>
      <c r="K31" s="23" t="n">
        <v>1455</v>
      </c>
      <c r="L31" s="8" t="n">
        <v>1455</v>
      </c>
      <c r="M31" s="8" t="n">
        <v>100</v>
      </c>
      <c r="N31" s="23" t="n">
        <v>0</v>
      </c>
      <c r="O31" s="8" t="n">
        <v>0</v>
      </c>
      <c r="P31" s="8"/>
      <c r="Q31" s="23" t="n">
        <v>1000</v>
      </c>
      <c r="R31" s="8" t="n">
        <v>1000</v>
      </c>
      <c r="S31" s="8" t="n">
        <v>100</v>
      </c>
      <c r="T31" s="23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22" t="s">
        <v>88</v>
      </c>
      <c r="B32" s="23" t="n">
        <v>5851</v>
      </c>
      <c r="C32" s="8" t="n">
        <v>5851</v>
      </c>
      <c r="D32" s="8" t="n">
        <v>100</v>
      </c>
      <c r="E32" s="23" t="n">
        <v>589</v>
      </c>
      <c r="F32" s="8" t="n">
        <v>589</v>
      </c>
      <c r="G32" s="8" t="n">
        <v>100</v>
      </c>
      <c r="H32" s="23" t="n">
        <v>2955</v>
      </c>
      <c r="I32" s="8" t="n">
        <v>2955</v>
      </c>
      <c r="J32" s="8" t="n">
        <v>100</v>
      </c>
      <c r="K32" s="23" t="n">
        <v>433</v>
      </c>
      <c r="L32" s="8" t="n">
        <v>433</v>
      </c>
      <c r="M32" s="8" t="n">
        <v>10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5" t="s">
        <v>89</v>
      </c>
      <c r="B33" s="10" t="n">
        <v>146307</v>
      </c>
      <c r="C33" s="10" t="n">
        <v>147586</v>
      </c>
      <c r="D33" s="10" t="n">
        <v>100.8742</v>
      </c>
      <c r="E33" s="10" t="n">
        <v>25938</v>
      </c>
      <c r="F33" s="10" t="n">
        <v>29155</v>
      </c>
      <c r="G33" s="10" t="n">
        <v>112.4027</v>
      </c>
      <c r="H33" s="10" t="n">
        <v>34539</v>
      </c>
      <c r="I33" s="10" t="n">
        <v>33341</v>
      </c>
      <c r="J33" s="10" t="n">
        <v>96.5315</v>
      </c>
      <c r="K33" s="10" t="n">
        <v>13447</v>
      </c>
      <c r="L33" s="10" t="n">
        <v>15589.9</v>
      </c>
      <c r="M33" s="10" t="n">
        <v>115.9359</v>
      </c>
      <c r="N33" s="10" t="n">
        <v>0</v>
      </c>
      <c r="O33" s="10" t="n">
        <v>0</v>
      </c>
      <c r="P33" s="10"/>
      <c r="Q33" s="10" t="n">
        <v>1000</v>
      </c>
      <c r="R33" s="10" t="n">
        <v>1000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22" t="s">
        <v>90</v>
      </c>
      <c r="B34" s="23" t="n">
        <v>100</v>
      </c>
      <c r="C34" s="8" t="n">
        <v>100</v>
      </c>
      <c r="D34" s="8" t="n">
        <v>100</v>
      </c>
      <c r="E34" s="23" t="n">
        <v>50</v>
      </c>
      <c r="F34" s="8" t="n">
        <v>50</v>
      </c>
      <c r="G34" s="8" t="n">
        <v>100</v>
      </c>
      <c r="H34" s="23" t="n">
        <v>908</v>
      </c>
      <c r="I34" s="8" t="n">
        <v>1351</v>
      </c>
      <c r="J34" s="8" t="n">
        <v>148.7885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22" t="s">
        <v>91</v>
      </c>
      <c r="B35" s="23" t="n">
        <v>620</v>
      </c>
      <c r="C35" s="8" t="n">
        <v>358</v>
      </c>
      <c r="D35" s="8" t="n">
        <v>57.7419</v>
      </c>
      <c r="E35" s="23" t="n">
        <v>0</v>
      </c>
      <c r="F35" s="8" t="n">
        <v>0</v>
      </c>
      <c r="G35" s="8"/>
      <c r="H35" s="23" t="n">
        <v>4295</v>
      </c>
      <c r="I35" s="8" t="n">
        <v>4545</v>
      </c>
      <c r="J35" s="8" t="n">
        <v>105.8207</v>
      </c>
      <c r="K35" s="23" t="n">
        <v>100</v>
      </c>
      <c r="L35" s="8" t="n">
        <v>135</v>
      </c>
      <c r="M35" s="8" t="n">
        <v>135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22" t="s">
        <v>92</v>
      </c>
      <c r="B36" s="23" t="n">
        <v>1000</v>
      </c>
      <c r="C36" s="8" t="n">
        <v>900</v>
      </c>
      <c r="D36" s="8" t="n">
        <v>90</v>
      </c>
      <c r="E36" s="23" t="n">
        <v>0</v>
      </c>
      <c r="F36" s="8" t="n">
        <v>15</v>
      </c>
      <c r="G36" s="8"/>
      <c r="H36" s="23" t="n">
        <v>3318</v>
      </c>
      <c r="I36" s="8" t="n">
        <v>3670</v>
      </c>
      <c r="J36" s="8" t="n">
        <v>110.6088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22" t="s">
        <v>93</v>
      </c>
      <c r="B37" s="23" t="n">
        <v>1350</v>
      </c>
      <c r="C37" s="8" t="n">
        <v>1414</v>
      </c>
      <c r="D37" s="8" t="n">
        <v>104.7407</v>
      </c>
      <c r="E37" s="23" t="n">
        <v>300</v>
      </c>
      <c r="F37" s="8" t="n">
        <v>300</v>
      </c>
      <c r="G37" s="8" t="n">
        <v>100</v>
      </c>
      <c r="H37" s="23" t="n">
        <v>4840</v>
      </c>
      <c r="I37" s="8" t="n">
        <v>4748</v>
      </c>
      <c r="J37" s="8" t="n">
        <v>98.0992</v>
      </c>
      <c r="K37" s="23" t="n">
        <v>174</v>
      </c>
      <c r="L37" s="8" t="n">
        <v>168</v>
      </c>
      <c r="M37" s="8" t="n">
        <v>96.5517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22" t="s">
        <v>94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00</v>
      </c>
      <c r="I38" s="8" t="n">
        <v>360</v>
      </c>
      <c r="J38" s="8" t="n">
        <v>12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200</v>
      </c>
      <c r="I39" s="8" t="n">
        <v>250</v>
      </c>
      <c r="J39" s="8" t="n">
        <v>125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5" t="s">
        <v>96</v>
      </c>
      <c r="B40" s="10" t="n">
        <v>3170</v>
      </c>
      <c r="C40" s="10" t="n">
        <v>2872</v>
      </c>
      <c r="D40" s="10" t="n">
        <v>90.5994</v>
      </c>
      <c r="E40" s="10" t="n">
        <v>350</v>
      </c>
      <c r="F40" s="10" t="n">
        <v>365</v>
      </c>
      <c r="G40" s="10" t="n">
        <v>104.2857</v>
      </c>
      <c r="H40" s="10" t="n">
        <v>13861</v>
      </c>
      <c r="I40" s="10" t="n">
        <v>14924</v>
      </c>
      <c r="J40" s="10" t="n">
        <v>107.669</v>
      </c>
      <c r="K40" s="10" t="n">
        <v>274</v>
      </c>
      <c r="L40" s="10" t="n">
        <v>303</v>
      </c>
      <c r="M40" s="10" t="n">
        <v>110.583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6.4" hidden="false" customHeight="true" outlineLevel="0" collapsed="false">
      <c r="A41" s="26" t="s">
        <v>97</v>
      </c>
      <c r="B41" s="17" t="n">
        <v>1437675.6</v>
      </c>
      <c r="C41" s="17" t="n">
        <v>1467017.45</v>
      </c>
      <c r="D41" s="17" t="n">
        <v>102.0409</v>
      </c>
      <c r="E41" s="17" t="n">
        <v>345048.6</v>
      </c>
      <c r="F41" s="17" t="n">
        <v>354519.7</v>
      </c>
      <c r="G41" s="17" t="n">
        <v>102.7449</v>
      </c>
      <c r="H41" s="17" t="n">
        <v>90485</v>
      </c>
      <c r="I41" s="17" t="n">
        <v>91028</v>
      </c>
      <c r="J41" s="17" t="n">
        <v>100.6001</v>
      </c>
      <c r="K41" s="17" t="n">
        <v>88241</v>
      </c>
      <c r="L41" s="17" t="n">
        <v>94179.4</v>
      </c>
      <c r="M41" s="17" t="n">
        <v>106.7298</v>
      </c>
      <c r="N41" s="17" t="n">
        <v>1665</v>
      </c>
      <c r="O41" s="17" t="n">
        <v>1395</v>
      </c>
      <c r="P41" s="17" t="n">
        <v>83.7838</v>
      </c>
      <c r="Q41" s="17" t="n">
        <v>4533</v>
      </c>
      <c r="R41" s="17" t="n">
        <v>4531</v>
      </c>
      <c r="S41" s="17" t="n">
        <v>99.9559</v>
      </c>
      <c r="T41" s="17" t="n">
        <v>893</v>
      </c>
      <c r="U41" s="17" t="n">
        <v>622</v>
      </c>
      <c r="V41" s="17" t="n">
        <v>69.6529</v>
      </c>
      <c r="W41" s="5"/>
    </row>
    <row r="42" customFormat="false" ht="15.9" hidden="false" customHeight="true" outlineLevel="0" collapsed="false">
      <c r="A42" s="11" t="s">
        <v>98</v>
      </c>
      <c r="B42" s="23" t="n">
        <v>1393076</v>
      </c>
      <c r="C42" s="8" t="n">
        <v>1393076</v>
      </c>
      <c r="D42" s="8" t="n">
        <v>100</v>
      </c>
      <c r="E42" s="23" t="n">
        <v>360237</v>
      </c>
      <c r="F42" s="8" t="n">
        <v>348953</v>
      </c>
      <c r="G42" s="8" t="n">
        <v>96.8676</v>
      </c>
      <c r="H42" s="23" t="n">
        <v>86270</v>
      </c>
      <c r="I42" s="8" t="n">
        <v>86270</v>
      </c>
      <c r="J42" s="8" t="n">
        <v>100</v>
      </c>
      <c r="K42" s="23" t="n">
        <v>73374</v>
      </c>
      <c r="L42" s="8" t="n">
        <v>73374</v>
      </c>
      <c r="M42" s="8" t="n">
        <v>100</v>
      </c>
      <c r="N42" s="23" t="n">
        <v>1460</v>
      </c>
      <c r="O42" s="8" t="n">
        <v>940</v>
      </c>
      <c r="P42" s="8" t="n">
        <v>64.3836</v>
      </c>
      <c r="Q42" s="23" t="n">
        <v>2926</v>
      </c>
      <c r="R42" s="8" t="n">
        <v>2347</v>
      </c>
      <c r="S42" s="8" t="n">
        <v>80.2119</v>
      </c>
      <c r="T42" s="23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4599.6</v>
      </c>
      <c r="C43" s="10" t="n">
        <v>73941.45</v>
      </c>
      <c r="D43" s="10" t="n">
        <v>2.0409</v>
      </c>
      <c r="E43" s="10" t="n">
        <v>-15188.4</v>
      </c>
      <c r="F43" s="10" t="n">
        <v>5566.7</v>
      </c>
      <c r="G43" s="10" t="n">
        <v>5.8772</v>
      </c>
      <c r="H43" s="10" t="n">
        <v>4215</v>
      </c>
      <c r="I43" s="10" t="n">
        <v>4758</v>
      </c>
      <c r="J43" s="10" t="n">
        <v>0.6001</v>
      </c>
      <c r="K43" s="10" t="n">
        <v>14867</v>
      </c>
      <c r="L43" s="10" t="n">
        <v>20805.4</v>
      </c>
      <c r="M43" s="10" t="n">
        <v>6.7298</v>
      </c>
      <c r="N43" s="10" t="n">
        <v>205</v>
      </c>
      <c r="O43" s="10" t="n">
        <v>455</v>
      </c>
      <c r="P43" s="10" t="n">
        <v>19.4002</v>
      </c>
      <c r="Q43" s="10" t="n">
        <v>1607</v>
      </c>
      <c r="R43" s="10" t="n">
        <v>2184</v>
      </c>
      <c r="S43" s="10" t="n">
        <v>19.744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21" t="n">
        <v>4400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22" t="s">
        <v>61</v>
      </c>
      <c r="B5" s="23" t="n">
        <v>23933</v>
      </c>
      <c r="C5" s="8" t="n">
        <v>20231</v>
      </c>
      <c r="D5" s="8" t="n">
        <v>84.5318</v>
      </c>
      <c r="E5" s="23" t="n">
        <v>1584</v>
      </c>
      <c r="F5" s="8" t="n">
        <v>1584</v>
      </c>
      <c r="G5" s="8" t="n">
        <v>100</v>
      </c>
      <c r="H5" s="23" t="n">
        <v>5074</v>
      </c>
      <c r="I5" s="8" t="n">
        <v>1344</v>
      </c>
      <c r="J5" s="8" t="n">
        <v>26.488</v>
      </c>
      <c r="K5" s="23" t="n">
        <v>0</v>
      </c>
      <c r="L5" s="8" t="n">
        <v>0</v>
      </c>
      <c r="M5" s="8"/>
      <c r="N5" s="23" t="n">
        <v>16795</v>
      </c>
      <c r="O5" s="8" t="n">
        <v>16863</v>
      </c>
      <c r="P5" s="8" t="n">
        <v>100.4049</v>
      </c>
      <c r="Q5" s="23" t="n">
        <v>0</v>
      </c>
      <c r="R5" s="8" t="n">
        <v>0</v>
      </c>
      <c r="S5" s="8"/>
      <c r="T5" s="23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22" t="s">
        <v>62</v>
      </c>
      <c r="B6" s="23" t="n">
        <v>30302</v>
      </c>
      <c r="C6" s="8" t="n">
        <v>26679</v>
      </c>
      <c r="D6" s="8" t="n">
        <v>88.0437</v>
      </c>
      <c r="E6" s="23" t="n">
        <v>11280</v>
      </c>
      <c r="F6" s="8" t="n">
        <v>1809</v>
      </c>
      <c r="G6" s="8" t="n">
        <v>16.0372</v>
      </c>
      <c r="H6" s="23" t="n">
        <v>4220</v>
      </c>
      <c r="I6" s="8" t="n">
        <v>6074</v>
      </c>
      <c r="J6" s="8" t="n">
        <v>143.9336</v>
      </c>
      <c r="K6" s="23" t="n">
        <v>1243</v>
      </c>
      <c r="L6" s="8" t="n">
        <v>0</v>
      </c>
      <c r="M6" s="8" t="n">
        <v>0</v>
      </c>
      <c r="N6" s="23" t="n">
        <v>11600</v>
      </c>
      <c r="O6" s="8" t="n">
        <v>17088</v>
      </c>
      <c r="P6" s="8" t="n">
        <v>147.3103</v>
      </c>
      <c r="Q6" s="23" t="n">
        <v>900</v>
      </c>
      <c r="R6" s="8" t="n">
        <v>1208</v>
      </c>
      <c r="S6" s="8" t="n">
        <v>134.2222</v>
      </c>
      <c r="T6" s="23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22" t="s">
        <v>63</v>
      </c>
      <c r="B7" s="23" t="n">
        <v>22104</v>
      </c>
      <c r="C7" s="8" t="n">
        <v>22104</v>
      </c>
      <c r="D7" s="8" t="n">
        <v>100</v>
      </c>
      <c r="E7" s="23" t="n">
        <v>0</v>
      </c>
      <c r="F7" s="8" t="n">
        <v>0</v>
      </c>
      <c r="G7" s="8"/>
      <c r="H7" s="23" t="n">
        <v>15061</v>
      </c>
      <c r="I7" s="8" t="n">
        <v>15061</v>
      </c>
      <c r="J7" s="8" t="n">
        <v>100</v>
      </c>
      <c r="K7" s="23" t="n">
        <v>125</v>
      </c>
      <c r="L7" s="8" t="n">
        <v>125</v>
      </c>
      <c r="M7" s="8" t="n">
        <v>100</v>
      </c>
      <c r="N7" s="23" t="n">
        <v>5673</v>
      </c>
      <c r="O7" s="8" t="n">
        <v>5673</v>
      </c>
      <c r="P7" s="8" t="n">
        <v>100</v>
      </c>
      <c r="Q7" s="23" t="n">
        <v>0</v>
      </c>
      <c r="R7" s="8" t="n">
        <v>0</v>
      </c>
      <c r="S7" s="8"/>
      <c r="T7" s="23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22" t="s">
        <v>64</v>
      </c>
      <c r="B8" s="23" t="n">
        <v>20114</v>
      </c>
      <c r="C8" s="8" t="n">
        <v>22136</v>
      </c>
      <c r="D8" s="8" t="n">
        <v>110.0527</v>
      </c>
      <c r="E8" s="23" t="n">
        <v>3701</v>
      </c>
      <c r="F8" s="8" t="n">
        <v>4949</v>
      </c>
      <c r="G8" s="8" t="n">
        <v>133.7206</v>
      </c>
      <c r="H8" s="23" t="n">
        <v>3567</v>
      </c>
      <c r="I8" s="8" t="n">
        <v>3785</v>
      </c>
      <c r="J8" s="8" t="n">
        <v>106.1116</v>
      </c>
      <c r="K8" s="23" t="n">
        <v>1000</v>
      </c>
      <c r="L8" s="8" t="n">
        <v>1000</v>
      </c>
      <c r="M8" s="8" t="n">
        <v>100</v>
      </c>
      <c r="N8" s="23" t="n">
        <v>11846</v>
      </c>
      <c r="O8" s="8" t="n">
        <v>12402</v>
      </c>
      <c r="P8" s="8" t="n">
        <v>104.6936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" hidden="false" customHeight="true" outlineLevel="0" collapsed="false">
      <c r="A9" s="22" t="s">
        <v>65</v>
      </c>
      <c r="B9" s="23" t="n">
        <v>33995</v>
      </c>
      <c r="C9" s="8" t="n">
        <v>32417</v>
      </c>
      <c r="D9" s="8" t="n">
        <v>95.3581</v>
      </c>
      <c r="E9" s="23" t="n">
        <v>4416</v>
      </c>
      <c r="F9" s="8" t="n">
        <v>3231</v>
      </c>
      <c r="G9" s="8" t="n">
        <v>73.1658</v>
      </c>
      <c r="H9" s="23" t="n">
        <v>12825</v>
      </c>
      <c r="I9" s="8" t="n">
        <v>10011</v>
      </c>
      <c r="J9" s="8" t="n">
        <v>78.0585</v>
      </c>
      <c r="K9" s="23" t="n">
        <v>0</v>
      </c>
      <c r="L9" s="8" t="n">
        <v>0</v>
      </c>
      <c r="M9" s="8"/>
      <c r="N9" s="23" t="n">
        <v>16604</v>
      </c>
      <c r="O9" s="8" t="n">
        <v>19025</v>
      </c>
      <c r="P9" s="8" t="n">
        <v>114.5808</v>
      </c>
      <c r="Q9" s="23" t="n">
        <v>0</v>
      </c>
      <c r="R9" s="8" t="n">
        <v>0</v>
      </c>
      <c r="S9" s="8"/>
      <c r="T9" s="23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22" t="s">
        <v>66</v>
      </c>
      <c r="B10" s="23" t="n">
        <v>11716</v>
      </c>
      <c r="C10" s="8" t="n">
        <v>11716</v>
      </c>
      <c r="D10" s="8" t="n">
        <v>100</v>
      </c>
      <c r="E10" s="23" t="n">
        <v>826</v>
      </c>
      <c r="F10" s="8" t="n">
        <v>826</v>
      </c>
      <c r="G10" s="8" t="n">
        <v>100</v>
      </c>
      <c r="H10" s="23" t="n">
        <v>883</v>
      </c>
      <c r="I10" s="8" t="n">
        <v>883</v>
      </c>
      <c r="J10" s="8" t="n">
        <v>100</v>
      </c>
      <c r="K10" s="23" t="n">
        <v>0</v>
      </c>
      <c r="L10" s="8" t="n">
        <v>0</v>
      </c>
      <c r="M10" s="8"/>
      <c r="N10" s="23" t="n">
        <v>10007</v>
      </c>
      <c r="O10" s="8" t="n">
        <v>10007</v>
      </c>
      <c r="P10" s="8" t="n">
        <v>100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" hidden="false" customHeight="true" outlineLevel="0" collapsed="false">
      <c r="A11" s="22" t="s">
        <v>67</v>
      </c>
      <c r="B11" s="23" t="n">
        <v>15082</v>
      </c>
      <c r="C11" s="8" t="n">
        <v>16051</v>
      </c>
      <c r="D11" s="8" t="n">
        <v>106.4249</v>
      </c>
      <c r="E11" s="23" t="n">
        <v>2488</v>
      </c>
      <c r="F11" s="8" t="n">
        <v>2936</v>
      </c>
      <c r="G11" s="8" t="n">
        <v>118.0064</v>
      </c>
      <c r="H11" s="23" t="n">
        <v>1999</v>
      </c>
      <c r="I11" s="8" t="n">
        <v>1902</v>
      </c>
      <c r="J11" s="8" t="n">
        <v>95.1476</v>
      </c>
      <c r="K11" s="23" t="n">
        <v>693</v>
      </c>
      <c r="L11" s="8" t="n">
        <v>696</v>
      </c>
      <c r="M11" s="8" t="n">
        <v>100.4329</v>
      </c>
      <c r="N11" s="23" t="n">
        <v>9252</v>
      </c>
      <c r="O11" s="8" t="n">
        <v>9620</v>
      </c>
      <c r="P11" s="8" t="n">
        <v>103.9775</v>
      </c>
      <c r="Q11" s="23" t="n">
        <v>0</v>
      </c>
      <c r="R11" s="8" t="n">
        <v>0</v>
      </c>
      <c r="S11" s="8"/>
      <c r="T11" s="23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4" t="s">
        <v>68</v>
      </c>
      <c r="B12" s="23" t="n">
        <v>29747</v>
      </c>
      <c r="C12" s="8" t="n">
        <v>31917.1</v>
      </c>
      <c r="D12" s="8" t="n">
        <v>107.2952</v>
      </c>
      <c r="E12" s="23" t="n">
        <v>972</v>
      </c>
      <c r="F12" s="8" t="n">
        <v>946</v>
      </c>
      <c r="G12" s="8" t="n">
        <v>97.3251</v>
      </c>
      <c r="H12" s="23" t="n">
        <v>13322</v>
      </c>
      <c r="I12" s="8" t="n">
        <v>12896.4</v>
      </c>
      <c r="J12" s="8" t="n">
        <v>96.8053</v>
      </c>
      <c r="K12" s="23" t="n">
        <v>303</v>
      </c>
      <c r="L12" s="8" t="n">
        <v>303</v>
      </c>
      <c r="M12" s="8" t="n">
        <v>100</v>
      </c>
      <c r="N12" s="23" t="n">
        <v>14950</v>
      </c>
      <c r="O12" s="8" t="n">
        <v>17571.7</v>
      </c>
      <c r="P12" s="8" t="n">
        <v>117.5365</v>
      </c>
      <c r="Q12" s="23" t="n">
        <v>0</v>
      </c>
      <c r="R12" s="8" t="n">
        <v>0</v>
      </c>
      <c r="S12" s="8"/>
      <c r="T12" s="23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22" t="s">
        <v>69</v>
      </c>
      <c r="B13" s="23" t="n">
        <v>12508</v>
      </c>
      <c r="C13" s="8" t="n">
        <v>13612</v>
      </c>
      <c r="D13" s="8" t="n">
        <v>108.8264</v>
      </c>
      <c r="E13" s="23" t="n">
        <v>2672</v>
      </c>
      <c r="F13" s="8" t="n">
        <v>2677</v>
      </c>
      <c r="G13" s="8" t="n">
        <v>100.1871</v>
      </c>
      <c r="H13" s="23" t="n">
        <v>750</v>
      </c>
      <c r="I13" s="8" t="n">
        <v>500</v>
      </c>
      <c r="J13" s="8" t="n">
        <v>66.6667</v>
      </c>
      <c r="K13" s="23" t="n">
        <v>884</v>
      </c>
      <c r="L13" s="8" t="n">
        <v>884</v>
      </c>
      <c r="M13" s="8" t="n">
        <v>100</v>
      </c>
      <c r="N13" s="23" t="n">
        <v>7862</v>
      </c>
      <c r="O13" s="8" t="n">
        <v>9166</v>
      </c>
      <c r="P13" s="8" t="n">
        <v>116.5861</v>
      </c>
      <c r="Q13" s="23" t="n">
        <v>150</v>
      </c>
      <c r="R13" s="8" t="n">
        <v>100</v>
      </c>
      <c r="S13" s="8" t="n">
        <v>66.6667</v>
      </c>
      <c r="T13" s="23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5" t="s">
        <v>70</v>
      </c>
      <c r="B14" s="10" t="n">
        <v>199501</v>
      </c>
      <c r="C14" s="10" t="n">
        <v>196863.1</v>
      </c>
      <c r="D14" s="10" t="n">
        <v>98.6778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2456.4</v>
      </c>
      <c r="J14" s="10" t="n">
        <v>90.9107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7415.7</v>
      </c>
      <c r="P14" s="10" t="n">
        <v>112.263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22" t="s">
        <v>109</v>
      </c>
      <c r="B15" s="23" t="n">
        <v>8801</v>
      </c>
      <c r="C15" s="8" t="n">
        <v>8291</v>
      </c>
      <c r="D15" s="8" t="n">
        <v>94.2052</v>
      </c>
      <c r="E15" s="23" t="n">
        <v>358</v>
      </c>
      <c r="F15" s="8" t="n">
        <v>358</v>
      </c>
      <c r="G15" s="8" t="n">
        <v>100</v>
      </c>
      <c r="H15" s="23" t="n">
        <v>2077</v>
      </c>
      <c r="I15" s="8" t="n">
        <v>1912</v>
      </c>
      <c r="J15" s="8" t="n">
        <v>92.0558</v>
      </c>
      <c r="K15" s="23" t="n">
        <v>550</v>
      </c>
      <c r="L15" s="8" t="n">
        <v>415</v>
      </c>
      <c r="M15" s="8" t="n">
        <v>75.4545</v>
      </c>
      <c r="N15" s="23" t="n">
        <v>4811</v>
      </c>
      <c r="O15" s="8" t="n">
        <v>4881</v>
      </c>
      <c r="P15" s="8" t="n">
        <v>101.455</v>
      </c>
      <c r="Q15" s="23" t="n">
        <v>745</v>
      </c>
      <c r="R15" s="8" t="n">
        <v>260</v>
      </c>
      <c r="S15" s="8" t="n">
        <v>34.8993</v>
      </c>
      <c r="T15" s="23" t="n">
        <v>260</v>
      </c>
      <c r="U15" s="8" t="n">
        <v>465</v>
      </c>
      <c r="V15" s="8" t="n">
        <v>178.8462</v>
      </c>
    </row>
    <row r="16" customFormat="false" ht="15.9" hidden="false" customHeight="true" outlineLevel="0" collapsed="false">
      <c r="A16" s="22" t="s">
        <v>72</v>
      </c>
      <c r="B16" s="23" t="n">
        <v>17185</v>
      </c>
      <c r="C16" s="8" t="n">
        <v>16581</v>
      </c>
      <c r="D16" s="8" t="n">
        <v>96.4853</v>
      </c>
      <c r="E16" s="23" t="n">
        <v>3456</v>
      </c>
      <c r="F16" s="8" t="n">
        <v>2759</v>
      </c>
      <c r="G16" s="8" t="n">
        <v>79.8322</v>
      </c>
      <c r="H16" s="23" t="n">
        <v>3789</v>
      </c>
      <c r="I16" s="8" t="n">
        <v>3583</v>
      </c>
      <c r="J16" s="8" t="n">
        <v>94.5632</v>
      </c>
      <c r="K16" s="23" t="n">
        <v>0</v>
      </c>
      <c r="L16" s="8" t="n">
        <v>0</v>
      </c>
      <c r="M16" s="8"/>
      <c r="N16" s="23" t="n">
        <v>9435</v>
      </c>
      <c r="O16" s="8" t="n">
        <v>9775</v>
      </c>
      <c r="P16" s="8" t="n">
        <v>103.6036</v>
      </c>
      <c r="Q16" s="23" t="n">
        <v>10</v>
      </c>
      <c r="R16" s="8" t="n">
        <v>6</v>
      </c>
      <c r="S16" s="8" t="n">
        <v>60</v>
      </c>
      <c r="T16" s="23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22" t="s">
        <v>73</v>
      </c>
      <c r="B17" s="23" t="n">
        <v>6072</v>
      </c>
      <c r="C17" s="8" t="n">
        <v>6072</v>
      </c>
      <c r="D17" s="8" t="n">
        <v>100</v>
      </c>
      <c r="E17" s="23" t="n">
        <v>1206</v>
      </c>
      <c r="F17" s="8" t="n">
        <v>1206</v>
      </c>
      <c r="G17" s="8" t="n">
        <v>100</v>
      </c>
      <c r="H17" s="23" t="n">
        <v>997</v>
      </c>
      <c r="I17" s="8" t="n">
        <v>997</v>
      </c>
      <c r="J17" s="8" t="n">
        <v>100</v>
      </c>
      <c r="K17" s="23" t="n">
        <v>0</v>
      </c>
      <c r="L17" s="8" t="n">
        <v>0</v>
      </c>
      <c r="M17" s="8"/>
      <c r="N17" s="23" t="n">
        <v>3822</v>
      </c>
      <c r="O17" s="8" t="n">
        <v>3822</v>
      </c>
      <c r="P17" s="8" t="n">
        <v>100</v>
      </c>
      <c r="Q17" s="23" t="n">
        <v>47</v>
      </c>
      <c r="R17" s="8" t="n">
        <v>47</v>
      </c>
      <c r="S17" s="8" t="n">
        <v>100</v>
      </c>
      <c r="T17" s="23" t="n">
        <v>0</v>
      </c>
      <c r="U17" s="8" t="n">
        <v>0</v>
      </c>
      <c r="V17" s="8"/>
    </row>
    <row r="18" customFormat="false" ht="15.9" hidden="false" customHeight="true" outlineLevel="0" collapsed="false">
      <c r="A18" s="22" t="s">
        <v>74</v>
      </c>
      <c r="B18" s="23" t="n">
        <v>7484</v>
      </c>
      <c r="C18" s="8" t="n">
        <v>7660</v>
      </c>
      <c r="D18" s="8" t="n">
        <v>102.3517</v>
      </c>
      <c r="E18" s="23" t="n">
        <v>450</v>
      </c>
      <c r="F18" s="8" t="n">
        <v>485</v>
      </c>
      <c r="G18" s="8" t="n">
        <v>107.7778</v>
      </c>
      <c r="H18" s="23" t="n">
        <v>1550</v>
      </c>
      <c r="I18" s="8" t="n">
        <v>1550</v>
      </c>
      <c r="J18" s="8" t="n">
        <v>100</v>
      </c>
      <c r="K18" s="23" t="n">
        <v>1050</v>
      </c>
      <c r="L18" s="8" t="n">
        <v>1050</v>
      </c>
      <c r="M18" s="8" t="n">
        <v>100</v>
      </c>
      <c r="N18" s="23" t="n">
        <v>3114</v>
      </c>
      <c r="O18" s="8" t="n">
        <v>3120</v>
      </c>
      <c r="P18" s="8" t="n">
        <v>100.1927</v>
      </c>
      <c r="Q18" s="23" t="n">
        <v>420</v>
      </c>
      <c r="R18" s="8" t="n">
        <v>445</v>
      </c>
      <c r="S18" s="8" t="n">
        <v>105.9524</v>
      </c>
      <c r="T18" s="23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22" t="s">
        <v>75</v>
      </c>
      <c r="B19" s="23" t="n">
        <v>7246</v>
      </c>
      <c r="C19" s="8" t="n">
        <v>8423</v>
      </c>
      <c r="D19" s="8" t="n">
        <v>116.2434</v>
      </c>
      <c r="E19" s="23" t="n">
        <v>0</v>
      </c>
      <c r="F19" s="8" t="n">
        <v>0</v>
      </c>
      <c r="G19" s="8"/>
      <c r="H19" s="23" t="n">
        <v>2850</v>
      </c>
      <c r="I19" s="8" t="n">
        <v>2622</v>
      </c>
      <c r="J19" s="8" t="n">
        <v>92</v>
      </c>
      <c r="K19" s="23" t="n">
        <v>0</v>
      </c>
      <c r="L19" s="8" t="n">
        <v>0</v>
      </c>
      <c r="M19" s="8"/>
      <c r="N19" s="23" t="n">
        <v>4396</v>
      </c>
      <c r="O19" s="8" t="n">
        <v>5284</v>
      </c>
      <c r="P19" s="8" t="n">
        <v>120.2002</v>
      </c>
      <c r="Q19" s="23" t="n">
        <v>0</v>
      </c>
      <c r="R19" s="8" t="n">
        <v>0</v>
      </c>
      <c r="S19" s="8"/>
      <c r="T19" s="23" t="n">
        <v>0</v>
      </c>
      <c r="U19" s="8" t="n">
        <v>517</v>
      </c>
      <c r="V19" s="8"/>
    </row>
    <row r="20" customFormat="false" ht="15.9" hidden="false" customHeight="true" outlineLevel="0" collapsed="false">
      <c r="A20" s="22" t="s">
        <v>76</v>
      </c>
      <c r="B20" s="23" t="n">
        <v>12795</v>
      </c>
      <c r="C20" s="8" t="n">
        <v>11777.8</v>
      </c>
      <c r="D20" s="8" t="n">
        <v>92.05</v>
      </c>
      <c r="E20" s="23" t="n">
        <v>670</v>
      </c>
      <c r="F20" s="8" t="n">
        <v>1074</v>
      </c>
      <c r="G20" s="8" t="n">
        <v>160.2985</v>
      </c>
      <c r="H20" s="23" t="n">
        <v>5845</v>
      </c>
      <c r="I20" s="8" t="n">
        <v>4671</v>
      </c>
      <c r="J20" s="8" t="n">
        <v>79.9145</v>
      </c>
      <c r="K20" s="23" t="n">
        <v>0</v>
      </c>
      <c r="L20" s="8" t="n">
        <v>0</v>
      </c>
      <c r="M20" s="8"/>
      <c r="N20" s="23" t="n">
        <v>5583</v>
      </c>
      <c r="O20" s="8" t="n">
        <v>6032.8</v>
      </c>
      <c r="P20" s="8" t="n">
        <v>108.0566</v>
      </c>
      <c r="Q20" s="23" t="n">
        <v>0</v>
      </c>
      <c r="R20" s="8" t="n">
        <v>0</v>
      </c>
      <c r="S20" s="8"/>
      <c r="T20" s="23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22" t="s">
        <v>77</v>
      </c>
      <c r="B21" s="23" t="n">
        <v>8976</v>
      </c>
      <c r="C21" s="8" t="n">
        <v>8214</v>
      </c>
      <c r="D21" s="8" t="n">
        <v>91.5107</v>
      </c>
      <c r="E21" s="23" t="n">
        <v>1500</v>
      </c>
      <c r="F21" s="8" t="n">
        <v>1260</v>
      </c>
      <c r="G21" s="8" t="n">
        <v>84</v>
      </c>
      <c r="H21" s="23" t="n">
        <v>1500</v>
      </c>
      <c r="I21" s="8" t="n">
        <v>1056</v>
      </c>
      <c r="J21" s="8" t="n">
        <v>70.4</v>
      </c>
      <c r="K21" s="23" t="n">
        <v>0</v>
      </c>
      <c r="L21" s="8" t="n">
        <v>0</v>
      </c>
      <c r="M21" s="8"/>
      <c r="N21" s="23" t="n">
        <v>5615</v>
      </c>
      <c r="O21" s="8" t="n">
        <v>5537</v>
      </c>
      <c r="P21" s="8" t="n">
        <v>98.6109</v>
      </c>
      <c r="Q21" s="23" t="n">
        <v>0</v>
      </c>
      <c r="R21" s="8" t="n">
        <v>0</v>
      </c>
      <c r="S21" s="8"/>
      <c r="T21" s="23" t="n">
        <v>361</v>
      </c>
      <c r="U21" s="8" t="n">
        <v>361</v>
      </c>
      <c r="V21" s="8" t="n">
        <v>100</v>
      </c>
    </row>
    <row r="22" customFormat="false" ht="15.9" hidden="false" customHeight="true" outlineLevel="0" collapsed="false">
      <c r="A22" s="22" t="s">
        <v>78</v>
      </c>
      <c r="B22" s="23" t="n">
        <v>10323</v>
      </c>
      <c r="C22" s="8" t="n">
        <v>10323</v>
      </c>
      <c r="D22" s="8" t="n">
        <v>100</v>
      </c>
      <c r="E22" s="23" t="n">
        <v>400</v>
      </c>
      <c r="F22" s="8" t="n">
        <v>400</v>
      </c>
      <c r="G22" s="8" t="n">
        <v>100</v>
      </c>
      <c r="H22" s="23" t="n">
        <v>5873</v>
      </c>
      <c r="I22" s="8" t="n">
        <v>5873</v>
      </c>
      <c r="J22" s="8" t="n">
        <v>100</v>
      </c>
      <c r="K22" s="23" t="n">
        <v>206</v>
      </c>
      <c r="L22" s="8" t="n">
        <v>206</v>
      </c>
      <c r="M22" s="8" t="n">
        <v>100</v>
      </c>
      <c r="N22" s="23" t="n">
        <v>3839</v>
      </c>
      <c r="O22" s="8" t="n">
        <v>3839</v>
      </c>
      <c r="P22" s="8" t="n">
        <v>100</v>
      </c>
      <c r="Q22" s="23" t="n">
        <v>0</v>
      </c>
      <c r="R22" s="8" t="n">
        <v>0</v>
      </c>
      <c r="S22" s="8"/>
      <c r="T22" s="23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5" t="s">
        <v>79</v>
      </c>
      <c r="B23" s="10" t="n">
        <v>78882</v>
      </c>
      <c r="C23" s="10" t="n">
        <v>77341.8</v>
      </c>
      <c r="D23" s="10" t="n">
        <v>98.0475</v>
      </c>
      <c r="E23" s="10" t="n">
        <v>8040</v>
      </c>
      <c r="F23" s="10" t="n">
        <v>7542</v>
      </c>
      <c r="G23" s="10" t="n">
        <v>93.806</v>
      </c>
      <c r="H23" s="10" t="n">
        <v>24481</v>
      </c>
      <c r="I23" s="10" t="n">
        <v>22264</v>
      </c>
      <c r="J23" s="10" t="n">
        <v>90.944</v>
      </c>
      <c r="K23" s="10" t="n">
        <v>1806</v>
      </c>
      <c r="L23" s="10" t="n">
        <v>1671</v>
      </c>
      <c r="M23" s="10" t="n">
        <v>92.5249</v>
      </c>
      <c r="N23" s="10" t="n">
        <v>40615</v>
      </c>
      <c r="O23" s="10" t="n">
        <v>42290.8</v>
      </c>
      <c r="P23" s="10" t="n">
        <v>104.1261</v>
      </c>
      <c r="Q23" s="10" t="n">
        <v>1222</v>
      </c>
      <c r="R23" s="10" t="n">
        <v>758</v>
      </c>
      <c r="S23" s="10" t="n">
        <v>62.0295</v>
      </c>
      <c r="T23" s="10" t="n">
        <v>2718</v>
      </c>
      <c r="U23" s="10" t="n">
        <v>2816</v>
      </c>
      <c r="V23" s="10" t="n">
        <v>103.6056</v>
      </c>
    </row>
    <row r="24" customFormat="false" ht="15.9" hidden="false" customHeight="true" outlineLevel="0" collapsed="false">
      <c r="A24" s="22" t="s">
        <v>80</v>
      </c>
      <c r="B24" s="23" t="n">
        <v>2958</v>
      </c>
      <c r="C24" s="8" t="n">
        <v>3206</v>
      </c>
      <c r="D24" s="8" t="n">
        <v>108.384</v>
      </c>
      <c r="E24" s="23" t="n">
        <v>0</v>
      </c>
      <c r="F24" s="8" t="n">
        <v>50</v>
      </c>
      <c r="G24" s="8"/>
      <c r="H24" s="23" t="n">
        <v>1178</v>
      </c>
      <c r="I24" s="8" t="n">
        <v>1276</v>
      </c>
      <c r="J24" s="8" t="n">
        <v>108.3192</v>
      </c>
      <c r="K24" s="23" t="n">
        <v>0</v>
      </c>
      <c r="L24" s="8" t="n">
        <v>0</v>
      </c>
      <c r="M24" s="8"/>
      <c r="N24" s="23" t="n">
        <v>1780</v>
      </c>
      <c r="O24" s="8" t="n">
        <v>1880</v>
      </c>
      <c r="P24" s="8" t="n">
        <v>105.618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" hidden="false" customHeight="true" outlineLevel="0" collapsed="false">
      <c r="A25" s="22" t="s">
        <v>81</v>
      </c>
      <c r="B25" s="23" t="n">
        <v>9580</v>
      </c>
      <c r="C25" s="8" t="n">
        <v>10756</v>
      </c>
      <c r="D25" s="8" t="n">
        <v>112.2756</v>
      </c>
      <c r="E25" s="23" t="n">
        <v>0</v>
      </c>
      <c r="F25" s="8" t="n">
        <v>0</v>
      </c>
      <c r="G25" s="8"/>
      <c r="H25" s="23" t="n">
        <v>4880</v>
      </c>
      <c r="I25" s="8" t="n">
        <v>4850</v>
      </c>
      <c r="J25" s="8" t="n">
        <v>99.3852</v>
      </c>
      <c r="K25" s="23" t="n">
        <v>0</v>
      </c>
      <c r="L25" s="8" t="n">
        <v>0</v>
      </c>
      <c r="M25" s="8"/>
      <c r="N25" s="23" t="n">
        <v>4700</v>
      </c>
      <c r="O25" s="8" t="n">
        <v>5906</v>
      </c>
      <c r="P25" s="8" t="n">
        <v>125.6596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" hidden="false" customHeight="true" outlineLevel="0" collapsed="false">
      <c r="A26" s="22" t="s">
        <v>82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" hidden="false" customHeight="true" outlineLevel="0" collapsed="false">
      <c r="A27" s="22" t="s">
        <v>83</v>
      </c>
      <c r="B27" s="23" t="n">
        <v>400</v>
      </c>
      <c r="C27" s="8" t="n">
        <v>549</v>
      </c>
      <c r="D27" s="8" t="n">
        <v>137.25</v>
      </c>
      <c r="E27" s="23" t="n">
        <v>0</v>
      </c>
      <c r="F27" s="8" t="n">
        <v>0</v>
      </c>
      <c r="G27" s="8"/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400</v>
      </c>
      <c r="O27" s="8" t="n">
        <v>499</v>
      </c>
      <c r="P27" s="8" t="n">
        <v>124.75</v>
      </c>
      <c r="Q27" s="23" t="n">
        <v>0</v>
      </c>
      <c r="R27" s="8" t="n">
        <v>0</v>
      </c>
      <c r="S27" s="8"/>
      <c r="T27" s="23" t="n">
        <v>0</v>
      </c>
      <c r="U27" s="8" t="n">
        <v>50</v>
      </c>
      <c r="V27" s="8"/>
    </row>
    <row r="28" customFormat="false" ht="15.9" hidden="false" customHeight="true" outlineLevel="0" collapsed="false">
      <c r="A28" s="22" t="s">
        <v>84</v>
      </c>
      <c r="B28" s="23" t="n">
        <v>2322</v>
      </c>
      <c r="C28" s="8" t="n">
        <v>3852</v>
      </c>
      <c r="D28" s="8" t="n">
        <v>165.8915</v>
      </c>
      <c r="E28" s="23" t="n">
        <v>0</v>
      </c>
      <c r="F28" s="8" t="n">
        <v>0</v>
      </c>
      <c r="G28" s="8"/>
      <c r="H28" s="23" t="n">
        <v>1235</v>
      </c>
      <c r="I28" s="8" t="n">
        <v>332</v>
      </c>
      <c r="J28" s="8" t="n">
        <v>26.8826</v>
      </c>
      <c r="K28" s="23" t="n">
        <v>0</v>
      </c>
      <c r="L28" s="8" t="n">
        <v>0</v>
      </c>
      <c r="M28" s="8"/>
      <c r="N28" s="23" t="n">
        <v>887</v>
      </c>
      <c r="O28" s="8" t="n">
        <v>2587</v>
      </c>
      <c r="P28" s="8" t="n">
        <v>291.6573</v>
      </c>
      <c r="Q28" s="23" t="n">
        <v>200</v>
      </c>
      <c r="R28" s="8" t="n">
        <v>290</v>
      </c>
      <c r="S28" s="8" t="n">
        <v>145</v>
      </c>
      <c r="T28" s="23" t="n">
        <v>0</v>
      </c>
      <c r="U28" s="8" t="n">
        <v>643</v>
      </c>
      <c r="V28" s="8"/>
    </row>
    <row r="29" customFormat="false" ht="15.9" hidden="false" customHeight="true" outlineLevel="0" collapsed="false">
      <c r="A29" s="22" t="s">
        <v>85</v>
      </c>
      <c r="B29" s="23" t="n">
        <v>1460</v>
      </c>
      <c r="C29" s="8" t="n">
        <v>1768</v>
      </c>
      <c r="D29" s="8" t="n">
        <v>121.0959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1100</v>
      </c>
      <c r="O29" s="8" t="n">
        <v>1023</v>
      </c>
      <c r="P29" s="8" t="n">
        <v>93</v>
      </c>
      <c r="Q29" s="23" t="n">
        <v>0</v>
      </c>
      <c r="R29" s="8" t="n">
        <v>0</v>
      </c>
      <c r="S29" s="8"/>
      <c r="T29" s="23" t="n">
        <v>360</v>
      </c>
      <c r="U29" s="8" t="n">
        <v>745</v>
      </c>
      <c r="V29" s="8" t="n">
        <v>206.9444</v>
      </c>
    </row>
    <row r="30" customFormat="false" ht="15.9" hidden="false" customHeight="true" outlineLevel="0" collapsed="false">
      <c r="A30" s="22" t="s">
        <v>86</v>
      </c>
      <c r="B30" s="23" t="n">
        <v>9229</v>
      </c>
      <c r="C30" s="8" t="n">
        <v>8478</v>
      </c>
      <c r="D30" s="8" t="n">
        <v>91.8626</v>
      </c>
      <c r="E30" s="23" t="n">
        <v>0</v>
      </c>
      <c r="F30" s="8" t="n">
        <v>0</v>
      </c>
      <c r="G30" s="8"/>
      <c r="H30" s="23" t="n">
        <v>2875</v>
      </c>
      <c r="I30" s="8" t="n">
        <v>1114</v>
      </c>
      <c r="J30" s="8" t="n">
        <v>38.7478</v>
      </c>
      <c r="K30" s="23" t="n">
        <v>0</v>
      </c>
      <c r="L30" s="8" t="n">
        <v>0</v>
      </c>
      <c r="M30" s="8"/>
      <c r="N30" s="23" t="n">
        <v>6354</v>
      </c>
      <c r="O30" s="8" t="n">
        <v>7364</v>
      </c>
      <c r="P30" s="8" t="n">
        <v>115.8955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" hidden="false" customHeight="true" outlineLevel="0" collapsed="false">
      <c r="A31" s="22" t="s">
        <v>87</v>
      </c>
      <c r="B31" s="23" t="n">
        <v>4648</v>
      </c>
      <c r="C31" s="8" t="n">
        <v>4648</v>
      </c>
      <c r="D31" s="8" t="n">
        <v>100</v>
      </c>
      <c r="E31" s="23" t="n">
        <v>0</v>
      </c>
      <c r="F31" s="8" t="n">
        <v>0</v>
      </c>
      <c r="G31" s="8"/>
      <c r="H31" s="23" t="n">
        <v>820</v>
      </c>
      <c r="I31" s="8" t="n">
        <v>820</v>
      </c>
      <c r="J31" s="8" t="n">
        <v>100</v>
      </c>
      <c r="K31" s="23" t="n">
        <v>0</v>
      </c>
      <c r="L31" s="8" t="n">
        <v>0</v>
      </c>
      <c r="M31" s="8"/>
      <c r="N31" s="23" t="n">
        <v>3828</v>
      </c>
      <c r="O31" s="8" t="n">
        <v>3828</v>
      </c>
      <c r="P31" s="8" t="n">
        <v>100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" hidden="false" customHeight="true" outlineLevel="0" collapsed="false">
      <c r="A32" s="22" t="s">
        <v>88</v>
      </c>
      <c r="B32" s="23" t="n">
        <v>3611</v>
      </c>
      <c r="C32" s="8" t="n">
        <v>3611</v>
      </c>
      <c r="D32" s="8" t="n">
        <v>100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2996</v>
      </c>
      <c r="O32" s="8" t="n">
        <v>2996</v>
      </c>
      <c r="P32" s="8" t="n">
        <v>100</v>
      </c>
      <c r="Q32" s="23" t="n">
        <v>0</v>
      </c>
      <c r="R32" s="8" t="n">
        <v>0</v>
      </c>
      <c r="S32" s="8"/>
      <c r="T32" s="23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5" t="s">
        <v>89</v>
      </c>
      <c r="B33" s="10" t="n">
        <v>34208</v>
      </c>
      <c r="C33" s="10" t="n">
        <v>36868</v>
      </c>
      <c r="D33" s="10" t="n">
        <v>107.776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045</v>
      </c>
      <c r="O33" s="10" t="n">
        <v>26083</v>
      </c>
      <c r="P33" s="10" t="n">
        <v>118.3171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53</v>
      </c>
      <c r="V33" s="10" t="n">
        <v>210.5641</v>
      </c>
    </row>
    <row r="34" customFormat="false" ht="15.9" hidden="false" customHeight="true" outlineLevel="0" collapsed="false">
      <c r="A34" s="22" t="s">
        <v>90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" hidden="false" customHeight="true" outlineLevel="0" collapsed="false">
      <c r="A35" s="22" t="s">
        <v>91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" hidden="false" customHeight="true" outlineLevel="0" collapsed="false">
      <c r="A36" s="22" t="s">
        <v>92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" hidden="false" customHeight="true" outlineLevel="0" collapsed="false">
      <c r="A37" s="22" t="s">
        <v>93</v>
      </c>
      <c r="B37" s="23" t="n">
        <v>0</v>
      </c>
      <c r="C37" s="8" t="n">
        <v>50</v>
      </c>
      <c r="D37" s="8"/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0</v>
      </c>
      <c r="O37" s="8" t="n">
        <v>5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" hidden="false" customHeight="true" outlineLevel="0" collapsed="false">
      <c r="A38" s="22" t="s">
        <v>94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" hidden="false" customHeight="true" outlineLevel="0" collapsed="false">
      <c r="A40" s="25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7.6" hidden="false" customHeight="true" outlineLevel="0" collapsed="false">
      <c r="A41" s="26" t="s">
        <v>97</v>
      </c>
      <c r="B41" s="17" t="n">
        <v>312591</v>
      </c>
      <c r="C41" s="17" t="n">
        <v>311122.9</v>
      </c>
      <c r="D41" s="17" t="n">
        <v>99.5303</v>
      </c>
      <c r="E41" s="17" t="n">
        <v>35979</v>
      </c>
      <c r="F41" s="17" t="n">
        <v>26550</v>
      </c>
      <c r="G41" s="17" t="n">
        <v>73.793</v>
      </c>
      <c r="H41" s="17" t="n">
        <v>93170</v>
      </c>
      <c r="I41" s="17" t="n">
        <v>83112.4</v>
      </c>
      <c r="J41" s="17" t="n">
        <v>89.2051</v>
      </c>
      <c r="K41" s="17" t="n">
        <v>6054</v>
      </c>
      <c r="L41" s="17" t="n">
        <v>4679</v>
      </c>
      <c r="M41" s="17" t="n">
        <v>77.2877</v>
      </c>
      <c r="N41" s="17" t="n">
        <v>167249</v>
      </c>
      <c r="O41" s="17" t="n">
        <v>185839.5</v>
      </c>
      <c r="P41" s="17" t="n">
        <v>111.1155</v>
      </c>
      <c r="Q41" s="17" t="n">
        <v>2472</v>
      </c>
      <c r="R41" s="17" t="n">
        <v>2356</v>
      </c>
      <c r="S41" s="17" t="n">
        <v>95.3074</v>
      </c>
      <c r="T41" s="17" t="n">
        <v>7667</v>
      </c>
      <c r="U41" s="17" t="n">
        <v>8586</v>
      </c>
      <c r="V41" s="17" t="n">
        <v>111.9864</v>
      </c>
    </row>
    <row r="42" customFormat="false" ht="15.9" hidden="false" customHeight="true" outlineLevel="0" collapsed="false">
      <c r="A42" s="11" t="s">
        <v>98</v>
      </c>
      <c r="B42" s="23" t="n">
        <v>309491</v>
      </c>
      <c r="C42" s="8" t="n">
        <v>304665</v>
      </c>
      <c r="D42" s="8" t="n">
        <v>98.4407</v>
      </c>
      <c r="E42" s="23" t="n">
        <v>32701</v>
      </c>
      <c r="F42" s="8" t="n">
        <v>32701</v>
      </c>
      <c r="G42" s="8" t="n">
        <v>100</v>
      </c>
      <c r="H42" s="23" t="n">
        <v>131179</v>
      </c>
      <c r="I42" s="8" t="n">
        <v>131179</v>
      </c>
      <c r="J42" s="8" t="n">
        <v>100</v>
      </c>
      <c r="K42" s="23" t="n">
        <v>10727</v>
      </c>
      <c r="L42" s="8" t="n">
        <v>9336</v>
      </c>
      <c r="M42" s="8" t="n">
        <v>87.0327</v>
      </c>
      <c r="N42" s="23" t="n">
        <v>124877</v>
      </c>
      <c r="O42" s="8" t="n">
        <v>120480</v>
      </c>
      <c r="P42" s="8" t="n">
        <v>96.4789</v>
      </c>
      <c r="Q42" s="23" t="n">
        <v>4261</v>
      </c>
      <c r="R42" s="8" t="n">
        <v>2582</v>
      </c>
      <c r="S42" s="8" t="n">
        <v>60.5961</v>
      </c>
      <c r="T42" s="23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3100</v>
      </c>
      <c r="C43" s="10" t="n">
        <v>6457.9</v>
      </c>
      <c r="D43" s="10" t="n">
        <v>1.0897</v>
      </c>
      <c r="E43" s="10" t="n">
        <v>3278</v>
      </c>
      <c r="F43" s="10" t="n">
        <v>-6151</v>
      </c>
      <c r="G43" s="10" t="n">
        <v>-26.207</v>
      </c>
      <c r="H43" s="10" t="n">
        <v>-38009</v>
      </c>
      <c r="I43" s="10" t="n">
        <v>-48066.6</v>
      </c>
      <c r="J43" s="10" t="n">
        <v>-10.7949</v>
      </c>
      <c r="K43" s="10" t="n">
        <v>-4673</v>
      </c>
      <c r="L43" s="10" t="n">
        <v>-4657</v>
      </c>
      <c r="M43" s="10" t="n">
        <v>-9.745</v>
      </c>
      <c r="N43" s="10" t="n">
        <v>42372</v>
      </c>
      <c r="O43" s="10" t="n">
        <v>65359.5</v>
      </c>
      <c r="P43" s="10" t="n">
        <v>14.6365</v>
      </c>
      <c r="Q43" s="10" t="n">
        <v>-1789</v>
      </c>
      <c r="R43" s="10" t="n">
        <v>-226</v>
      </c>
      <c r="S43" s="10" t="n">
        <v>34.7113</v>
      </c>
      <c r="T43" s="10" t="n">
        <v>3919</v>
      </c>
      <c r="U43" s="10" t="n">
        <v>3278</v>
      </c>
      <c r="V43" s="10" t="n">
        <v>-29.6358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00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1</v>
      </c>
      <c r="B6" s="23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23" t="n">
        <v>18111</v>
      </c>
      <c r="I6" s="8" t="n">
        <v>16540</v>
      </c>
      <c r="J6" s="8" t="n">
        <v>91.3257</v>
      </c>
      <c r="K6" s="8" t="n">
        <v>16013</v>
      </c>
      <c r="L6" s="8" t="n">
        <v>200</v>
      </c>
      <c r="M6" s="8" t="n">
        <v>327</v>
      </c>
      <c r="N6" s="5"/>
    </row>
    <row r="7" customFormat="false" ht="15" hidden="false" customHeight="true" outlineLevel="0" collapsed="false">
      <c r="A7" s="22" t="s">
        <v>62</v>
      </c>
      <c r="B7" s="23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23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3</v>
      </c>
      <c r="B8" s="23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23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4</v>
      </c>
      <c r="B9" s="23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23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5</v>
      </c>
      <c r="B10" s="23" t="n">
        <v>3715</v>
      </c>
      <c r="C10" s="8" t="n">
        <v>3630</v>
      </c>
      <c r="D10" s="8" t="n">
        <v>97.712</v>
      </c>
      <c r="E10" s="8" t="n">
        <v>3630</v>
      </c>
      <c r="F10" s="8" t="n">
        <v>0</v>
      </c>
      <c r="G10" s="8" t="n">
        <v>0</v>
      </c>
      <c r="H10" s="23" t="n">
        <v>20666</v>
      </c>
      <c r="I10" s="8" t="n">
        <v>14758</v>
      </c>
      <c r="J10" s="8" t="n">
        <v>71.412</v>
      </c>
      <c r="K10" s="8" t="n">
        <v>1475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6</v>
      </c>
      <c r="B11" s="23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23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7</v>
      </c>
      <c r="B12" s="23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23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8</v>
      </c>
      <c r="B13" s="23" t="n">
        <v>1928</v>
      </c>
      <c r="C13" s="8" t="n">
        <v>2558.6</v>
      </c>
      <c r="D13" s="8" t="n">
        <v>132.7075</v>
      </c>
      <c r="E13" s="8" t="n">
        <v>2558.6</v>
      </c>
      <c r="F13" s="8" t="n">
        <v>0</v>
      </c>
      <c r="G13" s="8" t="n">
        <v>0</v>
      </c>
      <c r="H13" s="23" t="n">
        <v>11124</v>
      </c>
      <c r="I13" s="8" t="n">
        <v>8816</v>
      </c>
      <c r="J13" s="8" t="n">
        <v>79.2521</v>
      </c>
      <c r="K13" s="8" t="n">
        <v>0</v>
      </c>
      <c r="L13" s="8" t="n">
        <v>608</v>
      </c>
      <c r="M13" s="8" t="n">
        <v>8208</v>
      </c>
      <c r="N13" s="5"/>
    </row>
    <row r="14" customFormat="false" ht="15" hidden="false" customHeight="true" outlineLevel="0" collapsed="false">
      <c r="A14" s="22" t="s">
        <v>69</v>
      </c>
      <c r="B14" s="23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23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70</v>
      </c>
      <c r="B15" s="10" t="n">
        <v>16803</v>
      </c>
      <c r="C15" s="10" t="n">
        <v>17126.6</v>
      </c>
      <c r="D15" s="10" t="n">
        <v>101.9258</v>
      </c>
      <c r="E15" s="10" t="n">
        <v>17126.6</v>
      </c>
      <c r="F15" s="10" t="n">
        <v>0</v>
      </c>
      <c r="G15" s="10" t="n">
        <v>0</v>
      </c>
      <c r="H15" s="10" t="n">
        <v>110141</v>
      </c>
      <c r="I15" s="10" t="n">
        <v>90921</v>
      </c>
      <c r="J15" s="10" t="n">
        <v>82.5496</v>
      </c>
      <c r="K15" s="10" t="n">
        <v>81578</v>
      </c>
      <c r="L15" s="10" t="n">
        <v>808</v>
      </c>
      <c r="M15" s="10" t="n">
        <v>8535</v>
      </c>
      <c r="N15" s="5"/>
    </row>
    <row r="16" customFormat="false" ht="15" hidden="false" customHeight="true" outlineLevel="0" collapsed="false">
      <c r="A16" s="22" t="s">
        <v>109</v>
      </c>
      <c r="B16" s="23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23" t="n">
        <v>10680</v>
      </c>
      <c r="I16" s="8" t="n">
        <v>10708</v>
      </c>
      <c r="J16" s="8" t="n">
        <v>100.2622</v>
      </c>
      <c r="K16" s="8" t="n">
        <v>10708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2</v>
      </c>
      <c r="B17" s="23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23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22" t="s">
        <v>73</v>
      </c>
      <c r="B18" s="23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23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4</v>
      </c>
      <c r="B19" s="23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23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22" t="s">
        <v>75</v>
      </c>
      <c r="B20" s="23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23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6</v>
      </c>
      <c r="B21" s="23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23" t="n">
        <v>7236</v>
      </c>
      <c r="I21" s="8" t="n">
        <v>7590</v>
      </c>
      <c r="J21" s="8" t="n">
        <v>104.8922</v>
      </c>
      <c r="K21" s="8" t="n">
        <v>759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2" t="s">
        <v>77</v>
      </c>
      <c r="B22" s="23" t="n">
        <v>4648</v>
      </c>
      <c r="C22" s="8" t="n">
        <v>4655</v>
      </c>
      <c r="D22" s="8" t="n">
        <v>100.1506</v>
      </c>
      <c r="E22" s="8" t="n">
        <v>3963</v>
      </c>
      <c r="F22" s="8" t="n">
        <v>692</v>
      </c>
      <c r="G22" s="8" t="n">
        <v>0</v>
      </c>
      <c r="H22" s="23" t="n">
        <v>9304</v>
      </c>
      <c r="I22" s="8" t="n">
        <v>9104.8</v>
      </c>
      <c r="J22" s="8" t="n">
        <v>97.859</v>
      </c>
      <c r="K22" s="8" t="n">
        <v>9104.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8</v>
      </c>
      <c r="B23" s="23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23" t="n">
        <v>5613</v>
      </c>
      <c r="I23" s="8" t="n">
        <v>5683</v>
      </c>
      <c r="J23" s="8" t="n">
        <v>101.2471</v>
      </c>
      <c r="K23" s="8" t="n">
        <v>3346</v>
      </c>
      <c r="L23" s="8" t="n">
        <v>0</v>
      </c>
      <c r="M23" s="8" t="n">
        <v>2337</v>
      </c>
      <c r="N23" s="5"/>
    </row>
    <row r="24" customFormat="false" ht="15" hidden="false" customHeight="true" outlineLevel="0" collapsed="false">
      <c r="A24" s="25" t="s">
        <v>79</v>
      </c>
      <c r="B24" s="10" t="n">
        <v>20474</v>
      </c>
      <c r="C24" s="10" t="n">
        <v>20018</v>
      </c>
      <c r="D24" s="10" t="n">
        <v>97.7728</v>
      </c>
      <c r="E24" s="10" t="n">
        <v>18676</v>
      </c>
      <c r="F24" s="10" t="n">
        <v>1342</v>
      </c>
      <c r="G24" s="10" t="n">
        <v>0</v>
      </c>
      <c r="H24" s="10" t="n">
        <v>69273</v>
      </c>
      <c r="I24" s="10" t="n">
        <v>67616.8</v>
      </c>
      <c r="J24" s="10" t="n">
        <v>97.6092</v>
      </c>
      <c r="K24" s="10" t="n">
        <v>65025.8</v>
      </c>
      <c r="L24" s="10" t="n">
        <v>254</v>
      </c>
      <c r="M24" s="10" t="n">
        <v>2337</v>
      </c>
      <c r="N24" s="5"/>
    </row>
    <row r="25" customFormat="false" ht="15" hidden="false" customHeight="true" outlineLevel="0" collapsed="false">
      <c r="A25" s="22" t="s">
        <v>80</v>
      </c>
      <c r="B25" s="23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23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1</v>
      </c>
      <c r="B26" s="23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23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2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2326</v>
      </c>
      <c r="I27" s="8" t="n">
        <v>2431</v>
      </c>
      <c r="J27" s="8" t="n">
        <v>104.5142</v>
      </c>
      <c r="K27" s="8" t="n">
        <v>0</v>
      </c>
      <c r="L27" s="8" t="n">
        <v>0</v>
      </c>
      <c r="M27" s="8" t="n">
        <v>2431</v>
      </c>
      <c r="N27" s="5"/>
    </row>
    <row r="28" customFormat="false" ht="15" hidden="false" customHeight="true" outlineLevel="0" collapsed="false">
      <c r="A28" s="22" t="s">
        <v>83</v>
      </c>
      <c r="B28" s="23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23" t="n">
        <v>7139</v>
      </c>
      <c r="I28" s="8" t="n">
        <v>7425</v>
      </c>
      <c r="J28" s="8" t="n">
        <v>104.0062</v>
      </c>
      <c r="K28" s="8" t="n">
        <v>742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4</v>
      </c>
      <c r="B29" s="23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23" t="n">
        <v>21841</v>
      </c>
      <c r="I29" s="8" t="n">
        <v>17725</v>
      </c>
      <c r="J29" s="8" t="n">
        <v>81.1547</v>
      </c>
      <c r="K29" s="8" t="n">
        <v>16734</v>
      </c>
      <c r="L29" s="8" t="n">
        <v>0</v>
      </c>
      <c r="M29" s="8" t="n">
        <v>991</v>
      </c>
      <c r="N29" s="5"/>
    </row>
    <row r="30" customFormat="false" ht="15" hidden="false" customHeight="true" outlineLevel="0" collapsed="false">
      <c r="A30" s="22" t="s">
        <v>85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360</v>
      </c>
      <c r="I30" s="8" t="n">
        <v>955</v>
      </c>
      <c r="J30" s="8" t="n">
        <v>265.2778</v>
      </c>
      <c r="K30" s="8" t="n">
        <v>300</v>
      </c>
      <c r="L30" s="8" t="n">
        <v>0</v>
      </c>
      <c r="M30" s="8" t="n">
        <v>655</v>
      </c>
      <c r="N30" s="5"/>
    </row>
    <row r="31" customFormat="false" ht="15" hidden="false" customHeight="true" outlineLevel="0" collapsed="false">
      <c r="A31" s="22" t="s">
        <v>86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7</v>
      </c>
      <c r="B32" s="23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23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22" t="s">
        <v>88</v>
      </c>
      <c r="B33" s="23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23" t="n">
        <v>5790</v>
      </c>
      <c r="I33" s="8" t="n">
        <v>5790</v>
      </c>
      <c r="J33" s="8" t="n">
        <v>100</v>
      </c>
      <c r="K33" s="8" t="n">
        <v>57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9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2309</v>
      </c>
      <c r="I34" s="10" t="n">
        <v>70637</v>
      </c>
      <c r="J34" s="10" t="n">
        <v>97.6877</v>
      </c>
      <c r="K34" s="10" t="n">
        <v>57209</v>
      </c>
      <c r="L34" s="10" t="n">
        <v>0</v>
      </c>
      <c r="M34" s="10" t="n">
        <v>13428</v>
      </c>
      <c r="N34" s="5"/>
    </row>
    <row r="35" customFormat="false" ht="1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500</v>
      </c>
      <c r="I35" s="8" t="n">
        <v>2500</v>
      </c>
      <c r="J35" s="8" t="n">
        <v>100</v>
      </c>
      <c r="K35" s="8" t="n">
        <v>0</v>
      </c>
      <c r="L35" s="8" t="n">
        <v>0</v>
      </c>
      <c r="M35" s="8" t="n">
        <v>2500</v>
      </c>
      <c r="N35" s="5"/>
    </row>
    <row r="36" customFormat="false" ht="1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9537</v>
      </c>
      <c r="I36" s="8" t="n">
        <v>9715</v>
      </c>
      <c r="J36" s="8" t="n">
        <v>101.8664</v>
      </c>
      <c r="K36" s="8" t="n">
        <v>0</v>
      </c>
      <c r="L36" s="8" t="n">
        <v>0</v>
      </c>
      <c r="M36" s="8" t="n">
        <v>9715</v>
      </c>
      <c r="N36" s="5"/>
    </row>
    <row r="37" customFormat="false" ht="15" hidden="false" customHeight="true" outlineLevel="0" collapsed="false">
      <c r="A37" s="22" t="s">
        <v>92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1320</v>
      </c>
      <c r="I37" s="8" t="n">
        <v>932</v>
      </c>
      <c r="J37" s="8" t="n">
        <v>70.6061</v>
      </c>
      <c r="K37" s="8" t="n">
        <v>0</v>
      </c>
      <c r="L37" s="8" t="n">
        <v>0</v>
      </c>
      <c r="M37" s="8" t="n">
        <v>932</v>
      </c>
      <c r="N37" s="5"/>
    </row>
    <row r="38" customFormat="false" ht="15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23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2" t="s">
        <v>95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590</v>
      </c>
      <c r="I41" s="10" t="n">
        <v>19741</v>
      </c>
      <c r="J41" s="10" t="n">
        <v>95.8766</v>
      </c>
      <c r="K41" s="10" t="n">
        <v>5657</v>
      </c>
      <c r="L41" s="10" t="n">
        <v>0</v>
      </c>
      <c r="M41" s="10" t="n">
        <v>14084</v>
      </c>
      <c r="N41" s="5"/>
    </row>
    <row r="42" customFormat="false" ht="22.2" hidden="false" customHeight="true" outlineLevel="0" collapsed="false">
      <c r="A42" s="26" t="s">
        <v>97</v>
      </c>
      <c r="B42" s="17" t="n">
        <v>40888</v>
      </c>
      <c r="C42" s="17" t="n">
        <v>40339.6</v>
      </c>
      <c r="D42" s="17" t="n">
        <v>98.6588</v>
      </c>
      <c r="E42" s="17" t="n">
        <v>38527.6</v>
      </c>
      <c r="F42" s="17" t="n">
        <v>1662</v>
      </c>
      <c r="G42" s="17" t="n">
        <v>150</v>
      </c>
      <c r="H42" s="17" t="n">
        <v>272313</v>
      </c>
      <c r="I42" s="17" t="n">
        <v>248915.8</v>
      </c>
      <c r="J42" s="17" t="n">
        <v>91.408</v>
      </c>
      <c r="K42" s="17" t="n">
        <v>209469.8</v>
      </c>
      <c r="L42" s="17" t="n">
        <v>1062</v>
      </c>
      <c r="M42" s="17" t="n">
        <v>38384</v>
      </c>
      <c r="N42" s="5"/>
    </row>
    <row r="43" customFormat="false" ht="15" hidden="false" customHeight="true" outlineLevel="0" collapsed="false">
      <c r="A43" s="11" t="s">
        <v>98</v>
      </c>
      <c r="B43" s="23" t="n">
        <v>41100</v>
      </c>
      <c r="C43" s="8" t="n">
        <v>41004</v>
      </c>
      <c r="D43" s="8" t="n">
        <v>99.7664</v>
      </c>
      <c r="E43" s="8" t="n">
        <v>36438</v>
      </c>
      <c r="F43" s="8" t="n">
        <v>4416</v>
      </c>
      <c r="G43" s="8" t="n">
        <v>150</v>
      </c>
      <c r="H43" s="23" t="n">
        <v>309900</v>
      </c>
      <c r="I43" s="8" t="n">
        <v>307209</v>
      </c>
      <c r="J43" s="8" t="n">
        <v>99.1317</v>
      </c>
      <c r="K43" s="8" t="n">
        <v>266730</v>
      </c>
      <c r="L43" s="8" t="n">
        <v>2614</v>
      </c>
      <c r="M43" s="8" t="n">
        <v>37865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-664.4</v>
      </c>
      <c r="D44" s="10" t="n">
        <v>-1.1076</v>
      </c>
      <c r="E44" s="10" t="n">
        <v>2089.6</v>
      </c>
      <c r="F44" s="10" t="n">
        <v>-2754</v>
      </c>
      <c r="G44" s="10" t="n">
        <v>0</v>
      </c>
      <c r="H44" s="10" t="n">
        <v>-37587</v>
      </c>
      <c r="I44" s="10" t="n">
        <v>-58293.2</v>
      </c>
      <c r="J44" s="10" t="n">
        <v>-7.7237</v>
      </c>
      <c r="K44" s="10" t="n">
        <v>-57260.2</v>
      </c>
      <c r="L44" s="10" t="n">
        <v>-1552</v>
      </c>
      <c r="M44" s="10" t="n">
        <v>519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33"/>
    <col collapsed="false" customWidth="true" hidden="false" outlineLevel="0" max="4" min="4" style="27" width="13.66"/>
    <col collapsed="false" customWidth="true" hidden="false" outlineLevel="0" max="5" min="5" style="27" width="14.33"/>
    <col collapsed="false" customWidth="true" hidden="false" outlineLevel="0" max="6" min="6" style="27" width="14.1"/>
    <col collapsed="false" customWidth="true" hidden="false" outlineLevel="0" max="7" min="7" style="27" width="13.87"/>
    <col collapsed="false" customWidth="true" hidden="false" outlineLevel="0" max="8" min="8" style="27" width="12.66"/>
    <col collapsed="false" customWidth="true" hidden="false" outlineLevel="0" max="9" min="9" style="27" width="13.55"/>
    <col collapsed="false" customWidth="true" hidden="false" outlineLevel="0" max="10" min="10" style="27" width="12.43"/>
    <col collapsed="false" customWidth="true" hidden="false" outlineLevel="0" max="11" min="11" style="27" width="8.33"/>
    <col collapsed="false" customWidth="false" hidden="false" outlineLevel="0" max="257" min="12" style="27" width="9.1"/>
  </cols>
  <sheetData>
    <row r="1" customFormat="false" ht="15" hidden="false" customHeight="true" outlineLevel="0" collapsed="false">
      <c r="A1" s="28" t="s">
        <v>52</v>
      </c>
      <c r="B1" s="28"/>
      <c r="C1" s="28"/>
      <c r="D1" s="29" t="n">
        <v>4400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811</v>
      </c>
      <c r="J15" s="8" t="n">
        <v>107.1334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77</v>
      </c>
      <c r="J23" s="10" t="n">
        <v>100.3435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7</v>
      </c>
      <c r="G26" s="8" t="n">
        <v>101.3584</v>
      </c>
      <c r="H26" s="7" t="n">
        <v>1042</v>
      </c>
      <c r="I26" s="8" t="n">
        <v>1052</v>
      </c>
      <c r="J26" s="8" t="n">
        <v>100.959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00</v>
      </c>
      <c r="D28" s="8" t="n">
        <v>127.907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86</v>
      </c>
      <c r="F32" s="8" t="n">
        <v>86</v>
      </c>
      <c r="G32" s="8" t="n">
        <v>100</v>
      </c>
      <c r="H32" s="7" t="n">
        <v>692</v>
      </c>
      <c r="I32" s="8" t="n">
        <v>692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00</v>
      </c>
      <c r="D33" s="10" t="n">
        <v>127.907</v>
      </c>
      <c r="E33" s="10" t="n">
        <v>780.7</v>
      </c>
      <c r="F33" s="10" t="n">
        <v>782</v>
      </c>
      <c r="G33" s="10" t="n">
        <v>100.1665</v>
      </c>
      <c r="H33" s="10" t="n">
        <v>6794</v>
      </c>
      <c r="I33" s="10" t="n">
        <v>6819</v>
      </c>
      <c r="J33" s="10" t="n">
        <v>100.368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300</v>
      </c>
      <c r="D34" s="8" t="n">
        <v>102.2222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91</v>
      </c>
      <c r="G37" s="8" t="n">
        <v>112.3457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5.3</v>
      </c>
      <c r="G39" s="8" t="n">
        <v>97.3077</v>
      </c>
      <c r="H39" s="7" t="n">
        <v>192</v>
      </c>
      <c r="I39" s="8" t="n">
        <v>191.75</v>
      </c>
      <c r="J39" s="8" t="n">
        <v>99.8698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830</v>
      </c>
      <c r="D40" s="10" t="n">
        <v>103.2345</v>
      </c>
      <c r="E40" s="10" t="n">
        <v>248.6</v>
      </c>
      <c r="F40" s="10" t="n">
        <v>258.5</v>
      </c>
      <c r="G40" s="10" t="n">
        <v>103.9823</v>
      </c>
      <c r="H40" s="10" t="n">
        <v>2314.9</v>
      </c>
      <c r="I40" s="10" t="n">
        <v>2316.15</v>
      </c>
      <c r="J40" s="10" t="n">
        <v>100.054</v>
      </c>
    </row>
    <row r="41" customFormat="false" ht="15" hidden="false" customHeight="true" outlineLevel="0" collapsed="false">
      <c r="A41" s="15" t="s">
        <v>97</v>
      </c>
      <c r="B41" s="17" t="n">
        <v>5430</v>
      </c>
      <c r="C41" s="17" t="n">
        <v>6030</v>
      </c>
      <c r="D41" s="17" t="n">
        <v>111.0497</v>
      </c>
      <c r="E41" s="17" t="n">
        <v>4980.8</v>
      </c>
      <c r="F41" s="17" t="n">
        <v>5090</v>
      </c>
      <c r="G41" s="17" t="n">
        <v>102.1924</v>
      </c>
      <c r="H41" s="17" t="n">
        <v>25545.9</v>
      </c>
      <c r="I41" s="17" t="n">
        <v>25716.25</v>
      </c>
      <c r="J41" s="17" t="n">
        <v>100.6668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1" t="s">
        <v>98</v>
      </c>
      <c r="B43" s="7" t="n">
        <v>4985</v>
      </c>
      <c r="C43" s="8" t="n">
        <v>5075</v>
      </c>
      <c r="D43" s="8" t="n">
        <v>101.8054</v>
      </c>
      <c r="E43" s="7" t="n">
        <v>5154</v>
      </c>
      <c r="F43" s="8" t="n">
        <v>5183</v>
      </c>
      <c r="G43" s="8" t="n">
        <v>100.5627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32" t="s">
        <v>99</v>
      </c>
      <c r="B44" s="10" t="n">
        <v>445</v>
      </c>
      <c r="C44" s="10" t="n">
        <v>955</v>
      </c>
      <c r="D44" s="10" t="n">
        <v>214.6067</v>
      </c>
      <c r="E44" s="10" t="n">
        <v>-173.2</v>
      </c>
      <c r="F44" s="10" t="n">
        <v>-93</v>
      </c>
      <c r="G44" s="10" t="n">
        <v>53.6952</v>
      </c>
      <c r="H44" s="10" t="n">
        <v>-4796.1</v>
      </c>
      <c r="I44" s="10" t="n">
        <v>-4625.75</v>
      </c>
      <c r="J44" s="10" t="n">
        <v>96.4482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001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3" t="n">
        <v>46986</v>
      </c>
      <c r="C6" s="8" t="n">
        <v>1534.2</v>
      </c>
      <c r="D6" s="8" t="n">
        <v>40912</v>
      </c>
      <c r="E6" s="8" t="n">
        <v>1236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614</v>
      </c>
      <c r="M6" s="8" t="n">
        <v>48190</v>
      </c>
    </row>
    <row r="7" customFormat="false" ht="15" hidden="false" customHeight="true" outlineLevel="0" collapsed="false">
      <c r="A7" s="6" t="s">
        <v>62</v>
      </c>
      <c r="B7" s="23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23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3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23" t="n">
        <v>38971</v>
      </c>
      <c r="C10" s="8" t="n">
        <v>1294.81</v>
      </c>
      <c r="D10" s="8" t="n">
        <v>38971</v>
      </c>
      <c r="E10" s="8" t="n">
        <v>1294.8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23" t="n">
        <v>45795</v>
      </c>
      <c r="C11" s="8" t="n">
        <v>1704.4</v>
      </c>
      <c r="D11" s="8" t="n">
        <v>40391</v>
      </c>
      <c r="E11" s="8" t="n">
        <v>1505.9</v>
      </c>
      <c r="F11" s="8" t="n">
        <v>0</v>
      </c>
      <c r="G11" s="8" t="n">
        <v>0</v>
      </c>
      <c r="H11" s="8" t="n">
        <v>5404</v>
      </c>
      <c r="I11" s="8" t="n">
        <v>198.5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23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23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23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33" t="n">
        <v>366441.1</v>
      </c>
      <c r="C15" s="10" t="n">
        <v>15654.88</v>
      </c>
      <c r="D15" s="10" t="n">
        <v>314769</v>
      </c>
      <c r="E15" s="10" t="n">
        <v>12289.12</v>
      </c>
      <c r="F15" s="10" t="n">
        <v>7558</v>
      </c>
      <c r="G15" s="10" t="n">
        <v>314.82</v>
      </c>
      <c r="H15" s="10" t="n">
        <v>44094.1</v>
      </c>
      <c r="I15" s="10" t="n">
        <v>3047.14</v>
      </c>
      <c r="J15" s="10" t="n">
        <v>20</v>
      </c>
      <c r="K15" s="10" t="n">
        <v>3.8</v>
      </c>
      <c r="L15" s="10" t="n">
        <v>7198</v>
      </c>
      <c r="M15" s="10" t="n">
        <v>369100</v>
      </c>
    </row>
    <row r="16" customFormat="false" ht="15" hidden="false" customHeight="true" outlineLevel="0" collapsed="false">
      <c r="A16" s="11" t="s">
        <v>109</v>
      </c>
      <c r="B16" s="23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23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23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328</v>
      </c>
      <c r="M18" s="8" t="n">
        <v>54918</v>
      </c>
    </row>
    <row r="19" customFormat="false" ht="15" hidden="false" customHeight="true" outlineLevel="0" collapsed="false">
      <c r="A19" s="6" t="s">
        <v>74</v>
      </c>
      <c r="B19" s="23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23" t="n">
        <v>33355</v>
      </c>
      <c r="C20" s="8" t="n">
        <v>1008.8</v>
      </c>
      <c r="D20" s="8" t="n">
        <v>32987</v>
      </c>
      <c r="E20" s="8" t="n">
        <v>992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23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23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5351</v>
      </c>
      <c r="M22" s="8" t="n">
        <v>173302</v>
      </c>
    </row>
    <row r="23" customFormat="false" ht="15" hidden="false" customHeight="true" outlineLevel="0" collapsed="false">
      <c r="A23" s="6" t="s">
        <v>78</v>
      </c>
      <c r="B23" s="23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47</v>
      </c>
      <c r="M23" s="8" t="n">
        <v>74808</v>
      </c>
    </row>
    <row r="24" customFormat="false" ht="15" hidden="false" customHeight="true" outlineLevel="0" collapsed="false">
      <c r="A24" s="9" t="s">
        <v>79</v>
      </c>
      <c r="B24" s="33" t="n">
        <v>282465</v>
      </c>
      <c r="C24" s="10" t="n">
        <v>10203.92</v>
      </c>
      <c r="D24" s="10" t="n">
        <v>246036</v>
      </c>
      <c r="E24" s="10" t="n">
        <v>8765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939</v>
      </c>
      <c r="M24" s="10" t="n">
        <v>593928</v>
      </c>
    </row>
    <row r="25" customFormat="false" ht="15" hidden="false" customHeight="true" outlineLevel="0" collapsed="false">
      <c r="A25" s="11" t="s">
        <v>80</v>
      </c>
      <c r="B25" s="23" t="n">
        <v>5338</v>
      </c>
      <c r="C25" s="8" t="n">
        <v>193</v>
      </c>
      <c r="D25" s="8" t="n">
        <v>4238</v>
      </c>
      <c r="E25" s="8" t="n">
        <v>15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529</v>
      </c>
      <c r="M25" s="8" t="n">
        <v>21145</v>
      </c>
    </row>
    <row r="26" customFormat="false" ht="15" hidden="false" customHeight="true" outlineLevel="0" collapsed="false">
      <c r="A26" s="11" t="s">
        <v>81</v>
      </c>
      <c r="B26" s="23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23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23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23" t="n">
        <v>5588</v>
      </c>
      <c r="C29" s="8" t="n">
        <v>262.14</v>
      </c>
      <c r="D29" s="8" t="n">
        <v>5550</v>
      </c>
      <c r="E29" s="8" t="n">
        <v>255.89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38</v>
      </c>
      <c r="K29" s="8" t="n">
        <v>6.25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23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23" t="n">
        <v>8441</v>
      </c>
      <c r="C31" s="8" t="n">
        <v>394.75</v>
      </c>
      <c r="D31" s="8" t="n">
        <v>7430</v>
      </c>
      <c r="E31" s="8" t="n">
        <v>367.54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23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49786</v>
      </c>
      <c r="C34" s="10" t="n">
        <v>2202.59</v>
      </c>
      <c r="D34" s="10" t="n">
        <v>38087</v>
      </c>
      <c r="E34" s="10" t="n">
        <v>1728.01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308</v>
      </c>
      <c r="K34" s="10" t="n">
        <v>35.67</v>
      </c>
      <c r="L34" s="10" t="n">
        <v>3379</v>
      </c>
      <c r="M34" s="10" t="n">
        <v>156830</v>
      </c>
    </row>
    <row r="35" customFormat="false" ht="15" hidden="false" customHeight="true" outlineLevel="0" collapsed="false">
      <c r="A35" s="11" t="s">
        <v>90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23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23" t="n">
        <v>989</v>
      </c>
      <c r="C38" s="8" t="n">
        <v>39</v>
      </c>
      <c r="D38" s="8" t="n">
        <v>689</v>
      </c>
      <c r="E38" s="8" t="n">
        <v>20</v>
      </c>
      <c r="F38" s="8" t="n">
        <v>250</v>
      </c>
      <c r="G38" s="8" t="n">
        <v>17</v>
      </c>
      <c r="H38" s="8" t="n">
        <v>50</v>
      </c>
      <c r="I38" s="8" t="n">
        <v>2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1509</v>
      </c>
      <c r="C41" s="10" t="n">
        <v>51.9</v>
      </c>
      <c r="D41" s="10" t="n">
        <v>1209</v>
      </c>
      <c r="E41" s="10" t="n">
        <v>32.9</v>
      </c>
      <c r="F41" s="10" t="n">
        <v>250</v>
      </c>
      <c r="G41" s="10" t="n">
        <v>17</v>
      </c>
      <c r="H41" s="10" t="n">
        <v>50</v>
      </c>
      <c r="I41" s="10" t="n">
        <v>2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8" hidden="false" customHeight="true" outlineLevel="0" collapsed="false">
      <c r="A42" s="15" t="s">
        <v>97</v>
      </c>
      <c r="B42" s="34" t="n">
        <v>700201.1</v>
      </c>
      <c r="C42" s="17" t="n">
        <v>28113.29</v>
      </c>
      <c r="D42" s="17" t="n">
        <v>600101</v>
      </c>
      <c r="E42" s="17" t="n">
        <v>22815.63</v>
      </c>
      <c r="F42" s="17" t="n">
        <v>17569</v>
      </c>
      <c r="G42" s="17" t="n">
        <v>671.12</v>
      </c>
      <c r="H42" s="17" t="n">
        <v>81218.1</v>
      </c>
      <c r="I42" s="17" t="n">
        <v>4421.27</v>
      </c>
      <c r="J42" s="17" t="n">
        <v>1313</v>
      </c>
      <c r="K42" s="17" t="n">
        <v>205.27</v>
      </c>
      <c r="L42" s="17" t="n">
        <v>29021</v>
      </c>
      <c r="M42" s="17" t="n">
        <v>1178085</v>
      </c>
    </row>
    <row r="43" customFormat="false" ht="15" hidden="false" customHeight="true" outlineLevel="0" collapsed="false">
      <c r="A43" s="11" t="s">
        <v>98</v>
      </c>
      <c r="B43" s="23" t="n">
        <v>427735</v>
      </c>
      <c r="C43" s="8" t="n">
        <v>17655</v>
      </c>
      <c r="D43" s="8" t="n">
        <v>335902</v>
      </c>
      <c r="E43" s="8" t="n">
        <v>13344</v>
      </c>
      <c r="F43" s="8" t="n">
        <v>17646</v>
      </c>
      <c r="G43" s="8" t="n">
        <v>537</v>
      </c>
      <c r="H43" s="8" t="n">
        <v>72437</v>
      </c>
      <c r="I43" s="8" t="n">
        <v>3493</v>
      </c>
      <c r="J43" s="8" t="n">
        <v>1750</v>
      </c>
      <c r="K43" s="8" t="n">
        <v>281</v>
      </c>
      <c r="L43" s="8" t="n">
        <v>22802</v>
      </c>
      <c r="M43" s="8" t="n">
        <v>935194</v>
      </c>
    </row>
    <row r="44" customFormat="false" ht="15" hidden="false" customHeight="true" outlineLevel="0" collapsed="false">
      <c r="A44" s="9" t="s">
        <v>99</v>
      </c>
      <c r="B44" s="33" t="n">
        <v>272466.1</v>
      </c>
      <c r="C44" s="10" t="n">
        <v>10458.29</v>
      </c>
      <c r="D44" s="10" t="n">
        <v>264199</v>
      </c>
      <c r="E44" s="10" t="n">
        <v>9471.63</v>
      </c>
      <c r="F44" s="10" t="n">
        <v>-77</v>
      </c>
      <c r="G44" s="10" t="n">
        <v>134.12</v>
      </c>
      <c r="H44" s="10" t="n">
        <v>8781.1</v>
      </c>
      <c r="I44" s="10" t="n">
        <v>928.27</v>
      </c>
      <c r="J44" s="10" t="n">
        <v>-437</v>
      </c>
      <c r="K44" s="10" t="n">
        <v>-75.73</v>
      </c>
      <c r="L44" s="10" t="n">
        <v>6219</v>
      </c>
      <c r="M44" s="10" t="n">
        <v>242891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V8" activeCellId="0" sqref="V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4001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41.5</v>
      </c>
      <c r="C5" s="8" t="n">
        <v>15250</v>
      </c>
      <c r="D5" s="8" t="n">
        <v>25501</v>
      </c>
      <c r="E5" s="8" t="n">
        <v>57590</v>
      </c>
      <c r="F5" s="8" t="n">
        <v>10630</v>
      </c>
      <c r="G5" s="8" t="n">
        <v>2621</v>
      </c>
      <c r="H5" s="8" t="n">
        <v>20368</v>
      </c>
      <c r="I5" s="8" t="n">
        <v>20111</v>
      </c>
      <c r="J5" s="8" t="n">
        <v>4596</v>
      </c>
      <c r="K5" s="8" t="n">
        <v>0</v>
      </c>
      <c r="L5" s="8" t="n">
        <v>525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560</v>
      </c>
      <c r="C6" s="8" t="n">
        <v>13590</v>
      </c>
      <c r="D6" s="8" t="n">
        <v>10987</v>
      </c>
      <c r="E6" s="8" t="n">
        <v>26267</v>
      </c>
      <c r="F6" s="8" t="n">
        <v>27393</v>
      </c>
      <c r="G6" s="8" t="n">
        <v>0</v>
      </c>
      <c r="H6" s="8" t="n">
        <v>12858</v>
      </c>
      <c r="I6" s="8" t="n">
        <v>12445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59166</v>
      </c>
      <c r="F7" s="8" t="n">
        <v>4669</v>
      </c>
      <c r="G7" s="8" t="n">
        <v>3445</v>
      </c>
      <c r="H7" s="8" t="n">
        <v>28221</v>
      </c>
      <c r="I7" s="8" t="n">
        <v>28221</v>
      </c>
      <c r="J7" s="8" t="n">
        <v>3252</v>
      </c>
      <c r="K7" s="8" t="n">
        <v>0</v>
      </c>
      <c r="L7" s="8" t="n">
        <v>300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92142</v>
      </c>
      <c r="F8" s="8" t="n">
        <v>21650</v>
      </c>
      <c r="G8" s="8" t="n">
        <v>577</v>
      </c>
      <c r="H8" s="8" t="n">
        <v>20524</v>
      </c>
      <c r="I8" s="8" t="n">
        <v>20164</v>
      </c>
      <c r="J8" s="8" t="n">
        <v>5776</v>
      </c>
      <c r="K8" s="8" t="n">
        <v>0</v>
      </c>
      <c r="L8" s="8" t="n">
        <v>2345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95579</v>
      </c>
      <c r="F9" s="8" t="n">
        <v>12545</v>
      </c>
      <c r="G9" s="8" t="n">
        <v>1289</v>
      </c>
      <c r="H9" s="8" t="n">
        <v>25167</v>
      </c>
      <c r="I9" s="8" t="n">
        <v>20895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90349</v>
      </c>
      <c r="F10" s="8" t="n">
        <v>7940</v>
      </c>
      <c r="G10" s="8" t="n">
        <v>3100</v>
      </c>
      <c r="H10" s="8" t="n">
        <v>34699</v>
      </c>
      <c r="I10" s="8" t="n">
        <v>34699</v>
      </c>
      <c r="J10" s="8" t="n">
        <v>11271</v>
      </c>
      <c r="K10" s="8" t="n">
        <v>1223</v>
      </c>
      <c r="L10" s="8" t="n">
        <v>1250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107441</v>
      </c>
      <c r="F11" s="8" t="n">
        <v>14961</v>
      </c>
      <c r="G11" s="8" t="n">
        <v>9386</v>
      </c>
      <c r="H11" s="8" t="n">
        <v>42650</v>
      </c>
      <c r="I11" s="8" t="n">
        <v>21066</v>
      </c>
      <c r="J11" s="8" t="n">
        <v>10388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57797</v>
      </c>
      <c r="F12" s="8" t="n">
        <v>10692</v>
      </c>
      <c r="G12" s="8" t="n">
        <v>452</v>
      </c>
      <c r="H12" s="8" t="n">
        <v>14490.1</v>
      </c>
      <c r="I12" s="8" t="n">
        <v>14428.8</v>
      </c>
      <c r="J12" s="8" t="n">
        <v>2279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70078</v>
      </c>
      <c r="F13" s="8" t="n">
        <v>13846</v>
      </c>
      <c r="G13" s="8" t="n">
        <v>2172</v>
      </c>
      <c r="H13" s="8" t="n">
        <v>18236</v>
      </c>
      <c r="I13" s="8" t="n">
        <v>18236</v>
      </c>
      <c r="J13" s="8" t="n">
        <v>940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1189.5</v>
      </c>
      <c r="C14" s="10" t="n">
        <v>148902.5</v>
      </c>
      <c r="D14" s="10" t="n">
        <v>398056</v>
      </c>
      <c r="E14" s="10" t="n">
        <v>656409</v>
      </c>
      <c r="F14" s="10" t="n">
        <v>124326</v>
      </c>
      <c r="G14" s="10" t="n">
        <v>23042</v>
      </c>
      <c r="H14" s="10" t="n">
        <v>217213.1</v>
      </c>
      <c r="I14" s="10" t="n">
        <v>190265.8</v>
      </c>
      <c r="J14" s="10" t="n">
        <v>47616</v>
      </c>
      <c r="K14" s="10" t="n">
        <v>1223</v>
      </c>
      <c r="L14" s="10" t="n">
        <v>18894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21</v>
      </c>
      <c r="C15" s="8" t="n">
        <v>6931</v>
      </c>
      <c r="D15" s="8" t="n">
        <v>12970</v>
      </c>
      <c r="E15" s="8" t="n">
        <v>57071.7</v>
      </c>
      <c r="F15" s="8" t="n">
        <v>5326</v>
      </c>
      <c r="G15" s="8" t="n">
        <v>0</v>
      </c>
      <c r="H15" s="8" t="n">
        <v>5534.6</v>
      </c>
      <c r="I15" s="8" t="n">
        <v>5534.6</v>
      </c>
      <c r="J15" s="8" t="n">
        <v>636</v>
      </c>
      <c r="K15" s="8" t="n">
        <v>0</v>
      </c>
      <c r="L15" s="8" t="n">
        <v>288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58432</v>
      </c>
      <c r="F16" s="8" t="n">
        <v>1687</v>
      </c>
      <c r="G16" s="8" t="n">
        <v>2445</v>
      </c>
      <c r="H16" s="8" t="n">
        <v>25079</v>
      </c>
      <c r="I16" s="8" t="n">
        <v>16321</v>
      </c>
      <c r="J16" s="8" t="n">
        <v>3384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4571</v>
      </c>
      <c r="F17" s="8" t="n">
        <v>13675</v>
      </c>
      <c r="G17" s="8" t="n">
        <v>9436</v>
      </c>
      <c r="H17" s="8" t="n">
        <v>33226</v>
      </c>
      <c r="I17" s="8" t="n">
        <v>32145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54555</v>
      </c>
      <c r="F18" s="8" t="n">
        <v>6884</v>
      </c>
      <c r="G18" s="8" t="n">
        <v>455</v>
      </c>
      <c r="H18" s="8" t="n">
        <v>12068</v>
      </c>
      <c r="I18" s="8" t="n">
        <v>1135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50306</v>
      </c>
      <c r="F19" s="8" t="n">
        <v>6041</v>
      </c>
      <c r="G19" s="8" t="n">
        <v>2246</v>
      </c>
      <c r="H19" s="8" t="n">
        <v>25064</v>
      </c>
      <c r="I19" s="8" t="n">
        <v>22839</v>
      </c>
      <c r="J19" s="8" t="n">
        <v>8274</v>
      </c>
      <c r="K19" s="8" t="n">
        <v>0</v>
      </c>
      <c r="L19" s="8" t="n">
        <v>122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694</v>
      </c>
      <c r="C20" s="8" t="n">
        <v>11067</v>
      </c>
      <c r="D20" s="8" t="n">
        <v>7134</v>
      </c>
      <c r="E20" s="8" t="n">
        <v>41659</v>
      </c>
      <c r="F20" s="8" t="n">
        <v>8207</v>
      </c>
      <c r="G20" s="8" t="n">
        <v>4256</v>
      </c>
      <c r="H20" s="8" t="n">
        <v>10593</v>
      </c>
      <c r="I20" s="8" t="n">
        <v>10593</v>
      </c>
      <c r="J20" s="8" t="n">
        <v>1234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43111</v>
      </c>
      <c r="F21" s="8" t="n">
        <v>3260</v>
      </c>
      <c r="G21" s="8" t="n">
        <v>0</v>
      </c>
      <c r="H21" s="8" t="n">
        <v>20231.2</v>
      </c>
      <c r="I21" s="8" t="n">
        <v>11922.2</v>
      </c>
      <c r="J21" s="8" t="n">
        <v>1252</v>
      </c>
      <c r="K21" s="8" t="n">
        <v>0</v>
      </c>
      <c r="L21" s="8" t="n">
        <v>999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41952</v>
      </c>
      <c r="F22" s="8" t="n">
        <v>2863</v>
      </c>
      <c r="G22" s="8" t="n">
        <v>695</v>
      </c>
      <c r="H22" s="8" t="n">
        <v>23031</v>
      </c>
      <c r="I22" s="8" t="n">
        <v>15374</v>
      </c>
      <c r="J22" s="8" t="n">
        <v>308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5158</v>
      </c>
      <c r="C23" s="10" t="n">
        <v>87681</v>
      </c>
      <c r="D23" s="10" t="n">
        <v>81818</v>
      </c>
      <c r="E23" s="10" t="n">
        <v>441657.7</v>
      </c>
      <c r="F23" s="10" t="n">
        <v>47943</v>
      </c>
      <c r="G23" s="10" t="n">
        <v>19533</v>
      </c>
      <c r="H23" s="10" t="n">
        <v>154826.8</v>
      </c>
      <c r="I23" s="10" t="n">
        <v>126080.8</v>
      </c>
      <c r="J23" s="10" t="n">
        <v>15088</v>
      </c>
      <c r="K23" s="10" t="n">
        <v>0</v>
      </c>
      <c r="L23" s="10" t="n">
        <v>6269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12076</v>
      </c>
      <c r="F24" s="8" t="n">
        <v>373</v>
      </c>
      <c r="G24" s="8" t="n">
        <v>350</v>
      </c>
      <c r="H24" s="8" t="n">
        <v>5026</v>
      </c>
      <c r="I24" s="8" t="n">
        <v>3266</v>
      </c>
      <c r="J24" s="8" t="n">
        <v>252</v>
      </c>
      <c r="K24" s="8" t="n">
        <v>0</v>
      </c>
      <c r="L24" s="8" t="n">
        <v>4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264</v>
      </c>
      <c r="C25" s="8" t="n">
        <v>7750</v>
      </c>
      <c r="D25" s="8" t="n">
        <v>4800</v>
      </c>
      <c r="E25" s="8" t="n">
        <v>36800</v>
      </c>
      <c r="F25" s="8" t="n">
        <v>4800</v>
      </c>
      <c r="G25" s="8" t="n">
        <v>0</v>
      </c>
      <c r="H25" s="8" t="n">
        <v>20329</v>
      </c>
      <c r="I25" s="8" t="n">
        <v>5350</v>
      </c>
      <c r="J25" s="8" t="n">
        <v>0</v>
      </c>
      <c r="K25" s="8" t="n">
        <v>0</v>
      </c>
      <c r="L25" s="8" t="n">
        <v>40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2929</v>
      </c>
      <c r="F26" s="8" t="n">
        <v>0</v>
      </c>
      <c r="G26" s="8" t="n">
        <v>0</v>
      </c>
      <c r="H26" s="8" t="n">
        <v>2089</v>
      </c>
      <c r="I26" s="8" t="n">
        <v>525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5045</v>
      </c>
      <c r="F27" s="8" t="n">
        <v>125</v>
      </c>
      <c r="G27" s="8" t="n">
        <v>280</v>
      </c>
      <c r="H27" s="8" t="n">
        <v>6005</v>
      </c>
      <c r="I27" s="8" t="n">
        <v>547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500</v>
      </c>
      <c r="F28" s="8" t="n">
        <v>0</v>
      </c>
      <c r="G28" s="8" t="n">
        <v>0</v>
      </c>
      <c r="H28" s="8" t="n">
        <v>14863</v>
      </c>
      <c r="I28" s="8" t="n">
        <v>3593</v>
      </c>
      <c r="J28" s="8" t="n">
        <v>0</v>
      </c>
      <c r="K28" s="8" t="n">
        <v>0</v>
      </c>
      <c r="L28" s="8" t="n">
        <v>676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275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37862</v>
      </c>
      <c r="F30" s="8" t="n">
        <v>0</v>
      </c>
      <c r="G30" s="8" t="n">
        <v>0</v>
      </c>
      <c r="H30" s="8" t="n">
        <v>21422</v>
      </c>
      <c r="I30" s="8" t="n">
        <v>10754</v>
      </c>
      <c r="J30" s="8" t="n">
        <v>1225</v>
      </c>
      <c r="K30" s="8" t="n">
        <v>0</v>
      </c>
      <c r="L30" s="8" t="n">
        <v>15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19478</v>
      </c>
      <c r="F31" s="8" t="n">
        <v>1628</v>
      </c>
      <c r="G31" s="8" t="n">
        <v>0</v>
      </c>
      <c r="H31" s="8" t="n">
        <v>14989</v>
      </c>
      <c r="I31" s="8" t="n">
        <v>2946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6580</v>
      </c>
      <c r="F32" s="8" t="n">
        <v>0</v>
      </c>
      <c r="G32" s="8" t="n">
        <v>0</v>
      </c>
      <c r="H32" s="8" t="n">
        <v>11242</v>
      </c>
      <c r="I32" s="8" t="n">
        <v>10942</v>
      </c>
      <c r="J32" s="8" t="n">
        <v>30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3098.3</v>
      </c>
      <c r="C33" s="10" t="n">
        <v>19723</v>
      </c>
      <c r="D33" s="10" t="n">
        <v>9300</v>
      </c>
      <c r="E33" s="10" t="n">
        <v>121270</v>
      </c>
      <c r="F33" s="10" t="n">
        <v>6926</v>
      </c>
      <c r="G33" s="10" t="n">
        <v>630</v>
      </c>
      <c r="H33" s="10" t="n">
        <v>99595</v>
      </c>
      <c r="I33" s="10" t="n">
        <v>45596</v>
      </c>
      <c r="J33" s="10" t="n">
        <v>1777</v>
      </c>
      <c r="K33" s="10" t="n">
        <v>0</v>
      </c>
      <c r="L33" s="10" t="n">
        <v>1826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45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153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1310</v>
      </c>
      <c r="F36" s="8" t="n">
        <v>0</v>
      </c>
      <c r="G36" s="8" t="n">
        <v>0</v>
      </c>
      <c r="H36" s="8" t="n">
        <v>408</v>
      </c>
      <c r="I36" s="8" t="n">
        <v>20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1506</v>
      </c>
      <c r="F37" s="8" t="n">
        <v>0</v>
      </c>
      <c r="G37" s="8" t="n">
        <v>0</v>
      </c>
      <c r="H37" s="8" t="n">
        <v>346</v>
      </c>
      <c r="I37" s="8" t="n">
        <v>0</v>
      </c>
      <c r="J37" s="8" t="n">
        <v>0</v>
      </c>
      <c r="K37" s="8" t="n">
        <v>0</v>
      </c>
      <c r="L37" s="8" t="n">
        <v>20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4796</v>
      </c>
      <c r="F40" s="10" t="n">
        <v>0</v>
      </c>
      <c r="G40" s="10" t="n">
        <v>0</v>
      </c>
      <c r="H40" s="10" t="n">
        <v>1244</v>
      </c>
      <c r="I40" s="10" t="n">
        <v>200</v>
      </c>
      <c r="J40" s="10" t="n">
        <v>0</v>
      </c>
      <c r="K40" s="10" t="n">
        <v>0</v>
      </c>
      <c r="L40" s="10" t="n">
        <v>200</v>
      </c>
      <c r="M40" s="10" t="n">
        <v>0</v>
      </c>
      <c r="N40" s="10" t="n">
        <v>0</v>
      </c>
      <c r="O40" s="10" t="n">
        <v>0</v>
      </c>
    </row>
    <row r="41" customFormat="false" ht="22.8" hidden="false" customHeight="true" outlineLevel="0" collapsed="false">
      <c r="A41" s="15" t="s">
        <v>97</v>
      </c>
      <c r="B41" s="17" t="n">
        <v>19534.8</v>
      </c>
      <c r="C41" s="17" t="n">
        <v>256736.5</v>
      </c>
      <c r="D41" s="17" t="n">
        <v>489174</v>
      </c>
      <c r="E41" s="17" t="n">
        <v>1224132.7</v>
      </c>
      <c r="F41" s="17" t="n">
        <v>179195</v>
      </c>
      <c r="G41" s="17" t="n">
        <v>43205</v>
      </c>
      <c r="H41" s="17" t="n">
        <v>472878.9</v>
      </c>
      <c r="I41" s="17" t="n">
        <v>362142.6</v>
      </c>
      <c r="J41" s="17" t="n">
        <v>64481</v>
      </c>
      <c r="K41" s="17" t="n">
        <v>1223</v>
      </c>
      <c r="L41" s="17" t="n">
        <v>27189</v>
      </c>
      <c r="M41" s="17" t="n">
        <v>0</v>
      </c>
      <c r="N41" s="17" t="n">
        <v>0</v>
      </c>
      <c r="O41" s="17" t="n">
        <v>0</v>
      </c>
    </row>
    <row r="42" customFormat="false" ht="15.9" hidden="false" customHeight="true" outlineLevel="0" collapsed="false">
      <c r="A42" s="11" t="s">
        <v>98</v>
      </c>
      <c r="B42" s="8" t="n">
        <v>17711</v>
      </c>
      <c r="C42" s="8" t="n">
        <v>270024</v>
      </c>
      <c r="D42" s="8" t="n">
        <v>313293</v>
      </c>
      <c r="E42" s="8" t="n">
        <v>365735</v>
      </c>
      <c r="F42" s="8" t="n">
        <v>124120</v>
      </c>
      <c r="G42" s="8" t="n">
        <v>3745</v>
      </c>
      <c r="H42" s="8" t="n">
        <v>475873</v>
      </c>
      <c r="I42" s="8" t="n">
        <v>147394</v>
      </c>
      <c r="J42" s="8" t="n">
        <v>4165</v>
      </c>
      <c r="K42" s="8" t="n">
        <v>0</v>
      </c>
      <c r="L42" s="8" t="n">
        <v>20448</v>
      </c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1823.8</v>
      </c>
      <c r="C43" s="10" t="n">
        <v>-13287.5</v>
      </c>
      <c r="D43" s="10" t="n">
        <v>175881</v>
      </c>
      <c r="E43" s="10" t="n">
        <v>858397.7</v>
      </c>
      <c r="F43" s="10" t="n">
        <v>55075</v>
      </c>
      <c r="G43" s="10" t="n">
        <v>39460</v>
      </c>
      <c r="H43" s="10" t="n">
        <v>-2994.1</v>
      </c>
      <c r="I43" s="10" t="n">
        <v>214748.6</v>
      </c>
      <c r="J43" s="10" t="n">
        <v>60316</v>
      </c>
      <c r="K43" s="10" t="n">
        <v>1223</v>
      </c>
      <c r="L43" s="10" t="n">
        <v>6741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41" activeCellId="0" sqref="L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001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2860</v>
      </c>
      <c r="C5" s="23" t="n">
        <v>6790</v>
      </c>
      <c r="D5" s="8" t="n">
        <v>1016</v>
      </c>
      <c r="E5" s="8" t="n">
        <v>14.9632</v>
      </c>
      <c r="F5" s="8" t="n">
        <v>122</v>
      </c>
      <c r="G5" s="8" t="n">
        <v>5700</v>
      </c>
      <c r="H5" s="23" t="n">
        <v>15000</v>
      </c>
      <c r="I5" s="8" t="n">
        <v>3150</v>
      </c>
      <c r="J5" s="8" t="n">
        <v>21</v>
      </c>
      <c r="K5" s="8" t="n">
        <v>650</v>
      </c>
    </row>
    <row r="6" customFormat="false" ht="15" hidden="false" customHeight="true" outlineLevel="0" collapsed="false">
      <c r="A6" s="6" t="s">
        <v>62</v>
      </c>
      <c r="B6" s="8" t="n">
        <v>150</v>
      </c>
      <c r="C6" s="23" t="n">
        <v>650</v>
      </c>
      <c r="D6" s="8" t="n">
        <v>267</v>
      </c>
      <c r="E6" s="8" t="n">
        <v>41.0769</v>
      </c>
      <c r="F6" s="8" t="n">
        <v>55</v>
      </c>
      <c r="G6" s="8" t="n">
        <v>200</v>
      </c>
      <c r="H6" s="23" t="n">
        <v>19100</v>
      </c>
      <c r="I6" s="8" t="n">
        <v>10100</v>
      </c>
      <c r="J6" s="8" t="n">
        <v>52.8796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1109</v>
      </c>
      <c r="C7" s="23" t="n">
        <v>2500</v>
      </c>
      <c r="D7" s="8" t="n">
        <v>150</v>
      </c>
      <c r="E7" s="8" t="n">
        <v>6</v>
      </c>
      <c r="F7" s="8" t="n">
        <v>150</v>
      </c>
      <c r="G7" s="8" t="n">
        <v>1500</v>
      </c>
      <c r="H7" s="23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4172</v>
      </c>
      <c r="C8" s="23" t="n">
        <v>7000</v>
      </c>
      <c r="D8" s="8" t="n">
        <v>3002</v>
      </c>
      <c r="E8" s="8" t="n">
        <v>42.8857</v>
      </c>
      <c r="F8" s="8" t="n">
        <v>356</v>
      </c>
      <c r="G8" s="8" t="n">
        <v>1100</v>
      </c>
      <c r="H8" s="23" t="n">
        <v>2000</v>
      </c>
      <c r="I8" s="8" t="n">
        <v>530</v>
      </c>
      <c r="J8" s="8" t="n">
        <v>26.5</v>
      </c>
      <c r="K8" s="8" t="n">
        <v>105</v>
      </c>
    </row>
    <row r="9" customFormat="false" ht="15" hidden="false" customHeight="true" outlineLevel="0" collapsed="false">
      <c r="A9" s="6" t="s">
        <v>65</v>
      </c>
      <c r="B9" s="8" t="n">
        <v>1284</v>
      </c>
      <c r="C9" s="23" t="n">
        <v>2669</v>
      </c>
      <c r="D9" s="8" t="n">
        <v>671</v>
      </c>
      <c r="E9" s="8" t="n">
        <v>25.1405</v>
      </c>
      <c r="F9" s="8" t="n">
        <v>53</v>
      </c>
      <c r="G9" s="8" t="n">
        <v>7496</v>
      </c>
      <c r="H9" s="23" t="n">
        <v>18000</v>
      </c>
      <c r="I9" s="8" t="n">
        <v>5017</v>
      </c>
      <c r="J9" s="8" t="n">
        <v>27.8722</v>
      </c>
      <c r="K9" s="8" t="n">
        <v>470</v>
      </c>
    </row>
    <row r="10" customFormat="false" ht="15" hidden="false" customHeight="true" outlineLevel="0" collapsed="false">
      <c r="A10" s="6" t="s">
        <v>66</v>
      </c>
      <c r="B10" s="8" t="n">
        <v>2109</v>
      </c>
      <c r="C10" s="23" t="n">
        <v>5966</v>
      </c>
      <c r="D10" s="8" t="n">
        <v>950</v>
      </c>
      <c r="E10" s="8" t="n">
        <v>15.9236</v>
      </c>
      <c r="F10" s="8" t="n">
        <v>178</v>
      </c>
      <c r="G10" s="8" t="n">
        <v>60</v>
      </c>
      <c r="H10" s="23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395</v>
      </c>
      <c r="C11" s="23" t="n">
        <v>1470</v>
      </c>
      <c r="D11" s="8" t="n">
        <v>174</v>
      </c>
      <c r="E11" s="8" t="n">
        <v>11.8367</v>
      </c>
      <c r="F11" s="8" t="n">
        <v>0</v>
      </c>
      <c r="G11" s="8" t="n">
        <v>800</v>
      </c>
      <c r="H11" s="23" t="n">
        <v>12000</v>
      </c>
      <c r="I11" s="8" t="n">
        <v>550</v>
      </c>
      <c r="J11" s="8" t="n">
        <v>4.5833</v>
      </c>
      <c r="K11" s="8" t="n">
        <v>100</v>
      </c>
    </row>
    <row r="12" customFormat="false" ht="15" hidden="false" customHeight="true" outlineLevel="0" collapsed="false">
      <c r="A12" s="6" t="s">
        <v>68</v>
      </c>
      <c r="B12" s="8" t="n">
        <v>920</v>
      </c>
      <c r="C12" s="23" t="n">
        <v>2710</v>
      </c>
      <c r="D12" s="8" t="n">
        <v>634</v>
      </c>
      <c r="E12" s="8" t="n">
        <v>23.3948</v>
      </c>
      <c r="F12" s="8" t="n">
        <v>114</v>
      </c>
      <c r="G12" s="8" t="n">
        <v>2600</v>
      </c>
      <c r="H12" s="23" t="n">
        <v>7000</v>
      </c>
      <c r="I12" s="8" t="n">
        <v>1672</v>
      </c>
      <c r="J12" s="8" t="n">
        <v>23.8857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1040</v>
      </c>
      <c r="C13" s="23" t="n">
        <v>5950</v>
      </c>
      <c r="D13" s="8" t="n">
        <v>1743</v>
      </c>
      <c r="E13" s="8" t="n">
        <v>29.2941</v>
      </c>
      <c r="F13" s="8" t="n">
        <v>700</v>
      </c>
      <c r="G13" s="8" t="n">
        <v>1700</v>
      </c>
      <c r="H13" s="23" t="n">
        <v>23600</v>
      </c>
      <c r="I13" s="8" t="n">
        <v>4700</v>
      </c>
      <c r="J13" s="8" t="n">
        <v>19.9153</v>
      </c>
      <c r="K13" s="8" t="n">
        <v>500</v>
      </c>
    </row>
    <row r="14" customFormat="false" ht="15" hidden="false" customHeight="true" outlineLevel="0" collapsed="false">
      <c r="A14" s="9" t="s">
        <v>70</v>
      </c>
      <c r="B14" s="10" t="n">
        <v>14039</v>
      </c>
      <c r="C14" s="33" t="n">
        <v>35705</v>
      </c>
      <c r="D14" s="10" t="n">
        <v>8607</v>
      </c>
      <c r="E14" s="10" t="n">
        <v>24.1059</v>
      </c>
      <c r="F14" s="10" t="n">
        <v>1728</v>
      </c>
      <c r="G14" s="10" t="n">
        <v>21156</v>
      </c>
      <c r="H14" s="33" t="n">
        <v>119930</v>
      </c>
      <c r="I14" s="10" t="n">
        <v>25719</v>
      </c>
      <c r="J14" s="10" t="n">
        <v>21.445</v>
      </c>
      <c r="K14" s="10" t="n">
        <v>1825</v>
      </c>
    </row>
    <row r="15" customFormat="false" ht="15" hidden="false" customHeight="true" outlineLevel="0" collapsed="false">
      <c r="A15" s="11" t="s">
        <v>109</v>
      </c>
      <c r="B15" s="8" t="n">
        <v>1507</v>
      </c>
      <c r="C15" s="23" t="n">
        <v>3133</v>
      </c>
      <c r="D15" s="8" t="n">
        <v>1239</v>
      </c>
      <c r="E15" s="8" t="n">
        <v>39.5468</v>
      </c>
      <c r="F15" s="8" t="n">
        <v>33</v>
      </c>
      <c r="G15" s="8" t="n">
        <v>230</v>
      </c>
      <c r="H15" s="23" t="n">
        <v>6150</v>
      </c>
      <c r="I15" s="8" t="n">
        <v>200</v>
      </c>
      <c r="J15" s="8" t="n">
        <v>3.252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1002</v>
      </c>
      <c r="C16" s="23" t="n">
        <v>3250</v>
      </c>
      <c r="D16" s="8" t="n">
        <v>530</v>
      </c>
      <c r="E16" s="8" t="n">
        <v>16.3077</v>
      </c>
      <c r="F16" s="8" t="n">
        <v>51</v>
      </c>
      <c r="G16" s="8" t="n">
        <v>200</v>
      </c>
      <c r="H16" s="23" t="n">
        <v>10000</v>
      </c>
      <c r="I16" s="8" t="n">
        <v>203</v>
      </c>
      <c r="J16" s="8" t="n">
        <v>2.03</v>
      </c>
      <c r="K16" s="8" t="n">
        <v>101</v>
      </c>
    </row>
    <row r="17" customFormat="false" ht="15" hidden="false" customHeight="true" outlineLevel="0" collapsed="false">
      <c r="A17" s="6" t="s">
        <v>73</v>
      </c>
      <c r="B17" s="8" t="n">
        <v>229</v>
      </c>
      <c r="C17" s="23" t="n">
        <v>2300</v>
      </c>
      <c r="D17" s="8" t="n">
        <v>114</v>
      </c>
      <c r="E17" s="8" t="n">
        <v>4.9565</v>
      </c>
      <c r="F17" s="8" t="n">
        <v>114</v>
      </c>
      <c r="G17" s="8" t="n">
        <v>1212</v>
      </c>
      <c r="H17" s="23" t="n">
        <v>16024</v>
      </c>
      <c r="I17" s="8" t="n">
        <v>1621</v>
      </c>
      <c r="J17" s="8" t="n">
        <v>10.1161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830</v>
      </c>
      <c r="C18" s="23" t="n">
        <v>2870</v>
      </c>
      <c r="D18" s="8" t="n">
        <v>661</v>
      </c>
      <c r="E18" s="8" t="n">
        <v>23.0314</v>
      </c>
      <c r="F18" s="8" t="n">
        <v>113</v>
      </c>
      <c r="G18" s="8" t="n">
        <v>1305</v>
      </c>
      <c r="H18" s="23" t="n">
        <v>12000</v>
      </c>
      <c r="I18" s="8" t="n">
        <v>1215</v>
      </c>
      <c r="J18" s="8" t="n">
        <v>10.125</v>
      </c>
      <c r="K18" s="8" t="n">
        <v>230</v>
      </c>
    </row>
    <row r="19" customFormat="false" ht="15" hidden="false" customHeight="true" outlineLevel="0" collapsed="false">
      <c r="A19" s="6" t="s">
        <v>75</v>
      </c>
      <c r="B19" s="8" t="n">
        <v>1604</v>
      </c>
      <c r="C19" s="23" t="n">
        <v>4650</v>
      </c>
      <c r="D19" s="8" t="n">
        <v>995</v>
      </c>
      <c r="E19" s="8" t="n">
        <v>21.3978</v>
      </c>
      <c r="F19" s="8" t="n">
        <v>100</v>
      </c>
      <c r="G19" s="8" t="n">
        <v>2447</v>
      </c>
      <c r="H19" s="23" t="n">
        <v>15000</v>
      </c>
      <c r="I19" s="8" t="n">
        <v>1668</v>
      </c>
      <c r="J19" s="8" t="n">
        <v>11.12</v>
      </c>
      <c r="K19" s="8" t="n">
        <v>300</v>
      </c>
    </row>
    <row r="20" customFormat="false" ht="15" hidden="false" customHeight="true" outlineLevel="0" collapsed="false">
      <c r="A20" s="6" t="s">
        <v>76</v>
      </c>
      <c r="B20" s="8" t="n">
        <v>645</v>
      </c>
      <c r="C20" s="23" t="n">
        <v>1708</v>
      </c>
      <c r="D20" s="8" t="n">
        <v>252.5</v>
      </c>
      <c r="E20" s="8" t="n">
        <v>14.7834</v>
      </c>
      <c r="F20" s="8" t="n">
        <v>15</v>
      </c>
      <c r="G20" s="8" t="n">
        <v>255</v>
      </c>
      <c r="H20" s="23" t="n">
        <v>9000</v>
      </c>
      <c r="I20" s="8" t="n">
        <v>94</v>
      </c>
      <c r="J20" s="8" t="n">
        <v>1.0444</v>
      </c>
      <c r="K20" s="8" t="n">
        <v>94</v>
      </c>
    </row>
    <row r="21" customFormat="false" ht="15" hidden="false" customHeight="true" outlineLevel="0" collapsed="false">
      <c r="A21" s="6" t="s">
        <v>77</v>
      </c>
      <c r="B21" s="8" t="n">
        <v>1640.4</v>
      </c>
      <c r="C21" s="23" t="n">
        <v>3370</v>
      </c>
      <c r="D21" s="8" t="n">
        <v>841</v>
      </c>
      <c r="E21" s="8" t="n">
        <v>24.9555</v>
      </c>
      <c r="F21" s="8" t="n">
        <v>93</v>
      </c>
      <c r="G21" s="8" t="n">
        <v>1750</v>
      </c>
      <c r="H21" s="23" t="n">
        <v>15000</v>
      </c>
      <c r="I21" s="8" t="n">
        <v>2100</v>
      </c>
      <c r="J21" s="8" t="n">
        <v>14</v>
      </c>
      <c r="K21" s="8" t="n">
        <v>1120</v>
      </c>
    </row>
    <row r="22" customFormat="false" ht="15" hidden="false" customHeight="true" outlineLevel="0" collapsed="false">
      <c r="A22" s="6" t="s">
        <v>78</v>
      </c>
      <c r="B22" s="8" t="n">
        <v>1427</v>
      </c>
      <c r="C22" s="23" t="n">
        <v>5223</v>
      </c>
      <c r="D22" s="8" t="n">
        <v>1366.7</v>
      </c>
      <c r="E22" s="8" t="n">
        <v>26.167</v>
      </c>
      <c r="F22" s="8" t="n">
        <v>118</v>
      </c>
      <c r="G22" s="8" t="n">
        <v>2150</v>
      </c>
      <c r="H22" s="23" t="n">
        <v>16000</v>
      </c>
      <c r="I22" s="8" t="n">
        <v>1320</v>
      </c>
      <c r="J22" s="8" t="n">
        <v>8.25</v>
      </c>
      <c r="K22" s="8" t="n">
        <v>80</v>
      </c>
    </row>
    <row r="23" customFormat="false" ht="15" hidden="false" customHeight="true" outlineLevel="0" collapsed="false">
      <c r="A23" s="9" t="s">
        <v>79</v>
      </c>
      <c r="B23" s="10" t="n">
        <v>8884.4</v>
      </c>
      <c r="C23" s="33" t="n">
        <v>26504</v>
      </c>
      <c r="D23" s="10" t="n">
        <v>5999.2</v>
      </c>
      <c r="E23" s="10" t="n">
        <v>22.6351</v>
      </c>
      <c r="F23" s="10" t="n">
        <v>637</v>
      </c>
      <c r="G23" s="10" t="n">
        <v>9549</v>
      </c>
      <c r="H23" s="33" t="n">
        <v>99174</v>
      </c>
      <c r="I23" s="10" t="n">
        <v>8421</v>
      </c>
      <c r="J23" s="10" t="n">
        <v>8.4911</v>
      </c>
      <c r="K23" s="10" t="n">
        <v>1925</v>
      </c>
    </row>
    <row r="24" customFormat="false" ht="15" hidden="false" customHeight="true" outlineLevel="0" collapsed="false">
      <c r="A24" s="11" t="s">
        <v>80</v>
      </c>
      <c r="B24" s="8" t="n">
        <v>570</v>
      </c>
      <c r="C24" s="23" t="n">
        <v>11660</v>
      </c>
      <c r="D24" s="8" t="n">
        <v>442</v>
      </c>
      <c r="E24" s="8" t="n">
        <v>3.7907</v>
      </c>
      <c r="F24" s="8" t="n">
        <v>51</v>
      </c>
      <c r="G24" s="8" t="n">
        <v>0</v>
      </c>
      <c r="H24" s="23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630</v>
      </c>
      <c r="C25" s="23" t="n">
        <v>5550</v>
      </c>
      <c r="D25" s="8" t="n">
        <v>175</v>
      </c>
      <c r="E25" s="8" t="n">
        <v>3.1532</v>
      </c>
      <c r="F25" s="8" t="n">
        <v>95</v>
      </c>
      <c r="G25" s="8" t="n">
        <v>800</v>
      </c>
      <c r="H25" s="23" t="n">
        <v>20000</v>
      </c>
      <c r="I25" s="8" t="n">
        <v>150</v>
      </c>
      <c r="J25" s="8" t="n">
        <v>0.75</v>
      </c>
      <c r="K25" s="8" t="n">
        <v>5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5722</v>
      </c>
      <c r="C27" s="23" t="n">
        <v>12650</v>
      </c>
      <c r="D27" s="8" t="n">
        <v>6040</v>
      </c>
      <c r="E27" s="8" t="n">
        <v>47.747</v>
      </c>
      <c r="F27" s="8" t="n">
        <v>364</v>
      </c>
      <c r="G27" s="8" t="n">
        <v>4380</v>
      </c>
      <c r="H27" s="23" t="n">
        <v>25000</v>
      </c>
      <c r="I27" s="8" t="n">
        <v>4580</v>
      </c>
      <c r="J27" s="8" t="n">
        <v>18.32</v>
      </c>
      <c r="K27" s="8" t="n">
        <v>130</v>
      </c>
    </row>
    <row r="28" customFormat="false" ht="15" hidden="false" customHeight="true" outlineLevel="0" collapsed="false">
      <c r="A28" s="11" t="s">
        <v>84</v>
      </c>
      <c r="B28" s="8" t="n">
        <v>190</v>
      </c>
      <c r="C28" s="23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62</v>
      </c>
      <c r="C30" s="23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1468</v>
      </c>
      <c r="C31" s="23" t="n">
        <v>5500</v>
      </c>
      <c r="D31" s="8" t="n">
        <v>1330</v>
      </c>
      <c r="E31" s="8" t="n">
        <v>24.1818</v>
      </c>
      <c r="F31" s="8" t="n">
        <v>192</v>
      </c>
      <c r="G31" s="8" t="n">
        <v>2655</v>
      </c>
      <c r="H31" s="23" t="n">
        <v>12000</v>
      </c>
      <c r="I31" s="8" t="n">
        <v>2329</v>
      </c>
      <c r="J31" s="8" t="n">
        <v>19.4083</v>
      </c>
      <c r="K31" s="8" t="n">
        <v>23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26295</v>
      </c>
      <c r="D32" s="8" t="n">
        <v>0</v>
      </c>
      <c r="E32" s="8" t="n">
        <v>0</v>
      </c>
      <c r="F32" s="8" t="n">
        <v>0</v>
      </c>
      <c r="G32" s="8" t="n">
        <v>830</v>
      </c>
      <c r="H32" s="23" t="n">
        <v>71960</v>
      </c>
      <c r="I32" s="8" t="n">
        <v>560</v>
      </c>
      <c r="J32" s="8" t="n">
        <v>0.7782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8642</v>
      </c>
      <c r="C33" s="33" t="n">
        <v>112095</v>
      </c>
      <c r="D33" s="10" t="n">
        <v>7987</v>
      </c>
      <c r="E33" s="10" t="n">
        <v>7.1252</v>
      </c>
      <c r="F33" s="10" t="n">
        <v>702</v>
      </c>
      <c r="G33" s="10" t="n">
        <v>8665</v>
      </c>
      <c r="H33" s="33" t="n">
        <v>258960</v>
      </c>
      <c r="I33" s="10" t="n">
        <v>7619</v>
      </c>
      <c r="J33" s="10" t="n">
        <v>2.9422</v>
      </c>
      <c r="K33" s="10" t="n">
        <v>41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10298</v>
      </c>
      <c r="D34" s="8" t="n">
        <v>0</v>
      </c>
      <c r="E34" s="8" t="n">
        <v>0</v>
      </c>
      <c r="F34" s="8" t="n">
        <v>0</v>
      </c>
      <c r="G34" s="8" t="n">
        <v>0</v>
      </c>
      <c r="H34" s="23" t="n">
        <v>8270</v>
      </c>
      <c r="I34" s="8" t="n">
        <v>0</v>
      </c>
      <c r="J34" s="8" t="n">
        <v>0</v>
      </c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100</v>
      </c>
      <c r="C35" s="23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23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300</v>
      </c>
      <c r="C37" s="23" t="n">
        <v>12550</v>
      </c>
      <c r="D37" s="8" t="n">
        <v>200</v>
      </c>
      <c r="E37" s="8" t="n">
        <v>1.5936</v>
      </c>
      <c r="F37" s="8" t="n">
        <v>0</v>
      </c>
      <c r="G37" s="8" t="n">
        <v>0</v>
      </c>
      <c r="H37" s="23" t="n">
        <v>16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400</v>
      </c>
      <c r="C40" s="33" t="n">
        <v>51088</v>
      </c>
      <c r="D40" s="10" t="n">
        <v>200</v>
      </c>
      <c r="E40" s="10" t="n">
        <v>0.3915</v>
      </c>
      <c r="F40" s="10" t="n">
        <v>0</v>
      </c>
      <c r="G40" s="10" t="n">
        <v>0</v>
      </c>
      <c r="H40" s="33" t="n">
        <v>68370</v>
      </c>
      <c r="I40" s="10" t="n">
        <v>0</v>
      </c>
      <c r="J40" s="10" t="n">
        <v>0</v>
      </c>
      <c r="K40" s="10" t="n">
        <v>0</v>
      </c>
    </row>
    <row r="41" customFormat="false" ht="22.8" hidden="false" customHeight="true" outlineLevel="0" collapsed="false">
      <c r="A41" s="15" t="s">
        <v>97</v>
      </c>
      <c r="B41" s="17" t="n">
        <v>31965.4</v>
      </c>
      <c r="C41" s="34" t="n">
        <v>225392</v>
      </c>
      <c r="D41" s="17" t="n">
        <v>22793.2</v>
      </c>
      <c r="E41" s="17" t="n">
        <v>10.1127</v>
      </c>
      <c r="F41" s="17" t="n">
        <v>3067</v>
      </c>
      <c r="G41" s="17" t="n">
        <v>39370</v>
      </c>
      <c r="H41" s="34" t="n">
        <v>546434</v>
      </c>
      <c r="I41" s="17" t="n">
        <v>41759</v>
      </c>
      <c r="J41" s="17" t="n">
        <v>7.6421</v>
      </c>
      <c r="K41" s="17" t="n">
        <v>4160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31965.4</v>
      </c>
      <c r="C43" s="33" t="n">
        <v>225392</v>
      </c>
      <c r="D43" s="10" t="n">
        <v>22793.2</v>
      </c>
      <c r="E43" s="10" t="n">
        <v>10.1127</v>
      </c>
      <c r="F43" s="10" t="n">
        <v>3067</v>
      </c>
      <c r="G43" s="10" t="n">
        <v>39370</v>
      </c>
      <c r="H43" s="33" t="n">
        <v>546434</v>
      </c>
      <c r="I43" s="10" t="n">
        <v>41759</v>
      </c>
      <c r="J43" s="10" t="n">
        <v>7.6421</v>
      </c>
      <c r="K43" s="10" t="n">
        <v>416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3" activeCellId="0" sqref="N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4001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566</v>
      </c>
      <c r="C5" s="23" t="n">
        <v>31000</v>
      </c>
      <c r="D5" s="8" t="n">
        <v>938</v>
      </c>
      <c r="E5" s="8" t="n">
        <v>3.0258</v>
      </c>
      <c r="F5" s="8" t="n">
        <v>0</v>
      </c>
      <c r="G5" s="8" t="n">
        <v>0</v>
      </c>
      <c r="H5" s="23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23" t="n">
        <v>9200</v>
      </c>
      <c r="D6" s="8" t="n">
        <v>634</v>
      </c>
      <c r="E6" s="8" t="n">
        <v>6.8913</v>
      </c>
      <c r="F6" s="8" t="n">
        <v>9</v>
      </c>
      <c r="G6" s="8" t="n">
        <v>0</v>
      </c>
      <c r="H6" s="23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1500</v>
      </c>
      <c r="C7" s="23" t="n">
        <v>11225</v>
      </c>
      <c r="D7" s="8" t="n">
        <v>980</v>
      </c>
      <c r="E7" s="8" t="n">
        <v>8.7305</v>
      </c>
      <c r="F7" s="8" t="n">
        <v>980</v>
      </c>
      <c r="G7" s="8" t="n">
        <v>0</v>
      </c>
      <c r="H7" s="23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2194</v>
      </c>
      <c r="C8" s="23" t="n">
        <v>34000</v>
      </c>
      <c r="D8" s="8" t="n">
        <v>7781</v>
      </c>
      <c r="E8" s="8" t="n">
        <v>22.8853</v>
      </c>
      <c r="F8" s="8" t="n">
        <v>805</v>
      </c>
      <c r="G8" s="8" t="n">
        <v>0</v>
      </c>
      <c r="H8" s="23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1024</v>
      </c>
      <c r="C9" s="23" t="n">
        <v>36026</v>
      </c>
      <c r="D9" s="8" t="n">
        <v>1797</v>
      </c>
      <c r="E9" s="8" t="n">
        <v>4.9881</v>
      </c>
      <c r="F9" s="8" t="n">
        <v>0</v>
      </c>
      <c r="G9" s="8" t="n">
        <v>0</v>
      </c>
      <c r="H9" s="23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230</v>
      </c>
      <c r="C10" s="23" t="n">
        <v>26473</v>
      </c>
      <c r="D10" s="8" t="n">
        <v>484</v>
      </c>
      <c r="E10" s="8" t="n">
        <v>1.8283</v>
      </c>
      <c r="F10" s="8" t="n">
        <v>47</v>
      </c>
      <c r="G10" s="8" t="n">
        <v>0</v>
      </c>
      <c r="H10" s="23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3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2674</v>
      </c>
      <c r="C12" s="23" t="n">
        <v>25850</v>
      </c>
      <c r="D12" s="8" t="n">
        <v>4171</v>
      </c>
      <c r="E12" s="8" t="n">
        <v>16.1354</v>
      </c>
      <c r="F12" s="8" t="n">
        <v>120</v>
      </c>
      <c r="G12" s="8" t="n">
        <v>0</v>
      </c>
      <c r="H12" s="23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300</v>
      </c>
      <c r="C13" s="23" t="n">
        <v>55500</v>
      </c>
      <c r="D13" s="8" t="n">
        <v>1204.6</v>
      </c>
      <c r="E13" s="8" t="n">
        <v>2.1705</v>
      </c>
      <c r="F13" s="8" t="n">
        <v>0</v>
      </c>
      <c r="G13" s="8" t="n">
        <v>0</v>
      </c>
      <c r="H13" s="23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8551</v>
      </c>
      <c r="C14" s="10" t="n">
        <v>258374</v>
      </c>
      <c r="D14" s="10" t="n">
        <v>17989.6</v>
      </c>
      <c r="E14" s="10" t="n">
        <v>6.9626</v>
      </c>
      <c r="F14" s="10" t="n">
        <v>1961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1952</v>
      </c>
      <c r="C15" s="23" t="n">
        <v>48450</v>
      </c>
      <c r="D15" s="8" t="n">
        <v>4388</v>
      </c>
      <c r="E15" s="8" t="n">
        <v>9.0568</v>
      </c>
      <c r="F15" s="8" t="n">
        <v>404</v>
      </c>
      <c r="G15" s="8" t="n">
        <v>0</v>
      </c>
      <c r="H15" s="23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1462</v>
      </c>
      <c r="C16" s="23" t="n">
        <v>83112</v>
      </c>
      <c r="D16" s="8" t="n">
        <v>4138</v>
      </c>
      <c r="E16" s="8" t="n">
        <v>4.9788</v>
      </c>
      <c r="F16" s="8" t="n">
        <v>752</v>
      </c>
      <c r="G16" s="8" t="n">
        <v>0</v>
      </c>
      <c r="H16" s="23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168</v>
      </c>
      <c r="C17" s="23" t="n">
        <v>23100</v>
      </c>
      <c r="D17" s="8" t="n">
        <v>1212</v>
      </c>
      <c r="E17" s="8" t="n">
        <v>5.2468</v>
      </c>
      <c r="F17" s="8" t="n">
        <v>206</v>
      </c>
      <c r="G17" s="8" t="n">
        <v>0</v>
      </c>
      <c r="H17" s="23" t="n">
        <v>3000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205</v>
      </c>
      <c r="C18" s="23" t="n">
        <v>17500</v>
      </c>
      <c r="D18" s="8" t="n">
        <v>1556</v>
      </c>
      <c r="E18" s="8" t="n">
        <v>8.8914</v>
      </c>
      <c r="F18" s="8" t="n">
        <v>0</v>
      </c>
      <c r="G18" s="8" t="n">
        <v>0</v>
      </c>
      <c r="H18" s="23" t="n">
        <v>600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654</v>
      </c>
      <c r="C19" s="23" t="n">
        <v>17600</v>
      </c>
      <c r="D19" s="8" t="n">
        <v>2685</v>
      </c>
      <c r="E19" s="8" t="n">
        <v>15.2557</v>
      </c>
      <c r="F19" s="8" t="n">
        <v>858</v>
      </c>
      <c r="G19" s="8" t="n">
        <v>0</v>
      </c>
      <c r="H19" s="23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1441</v>
      </c>
      <c r="C20" s="23" t="n">
        <v>30105</v>
      </c>
      <c r="D20" s="8" t="n">
        <v>5524.7</v>
      </c>
      <c r="E20" s="8" t="n">
        <v>18.3514</v>
      </c>
      <c r="F20" s="8" t="n">
        <v>0</v>
      </c>
      <c r="G20" s="8" t="n">
        <v>0</v>
      </c>
      <c r="H20" s="23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3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23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155</v>
      </c>
      <c r="C22" s="23" t="n">
        <v>27720</v>
      </c>
      <c r="D22" s="8" t="n">
        <v>5182.5</v>
      </c>
      <c r="E22" s="8" t="n">
        <v>18.6959</v>
      </c>
      <c r="F22" s="8" t="n">
        <v>160</v>
      </c>
      <c r="G22" s="8" t="n">
        <v>0</v>
      </c>
      <c r="H22" s="23" t="n">
        <v>215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7037</v>
      </c>
      <c r="C23" s="10" t="n">
        <v>305087</v>
      </c>
      <c r="D23" s="10" t="n">
        <v>24686.2</v>
      </c>
      <c r="E23" s="10" t="n">
        <v>8.0915</v>
      </c>
      <c r="F23" s="10" t="n">
        <v>2380</v>
      </c>
      <c r="G23" s="10" t="n">
        <v>0</v>
      </c>
      <c r="H23" s="10" t="n">
        <v>2179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644</v>
      </c>
      <c r="C24" s="23" t="n">
        <v>47200</v>
      </c>
      <c r="D24" s="8" t="n">
        <v>2739</v>
      </c>
      <c r="E24" s="8" t="n">
        <v>5.803</v>
      </c>
      <c r="F24" s="8" t="n">
        <v>30</v>
      </c>
      <c r="G24" s="8" t="n">
        <v>0</v>
      </c>
      <c r="H24" s="23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1250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75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0</v>
      </c>
      <c r="D26" s="8" t="n">
        <v>0</v>
      </c>
      <c r="E26" s="8"/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56</v>
      </c>
      <c r="C27" s="23" t="n">
        <v>18720</v>
      </c>
      <c r="D27" s="8" t="n">
        <v>1352</v>
      </c>
      <c r="E27" s="8" t="n">
        <v>7.2222</v>
      </c>
      <c r="F27" s="8" t="n">
        <v>0</v>
      </c>
      <c r="G27" s="8" t="n">
        <v>0</v>
      </c>
      <c r="H27" s="23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15</v>
      </c>
      <c r="C28" s="23" t="n">
        <v>40000</v>
      </c>
      <c r="D28" s="8" t="n">
        <v>240</v>
      </c>
      <c r="E28" s="8" t="n">
        <v>0.6</v>
      </c>
      <c r="F28" s="8" t="n">
        <v>240</v>
      </c>
      <c r="G28" s="8" t="n">
        <v>0</v>
      </c>
      <c r="H28" s="23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0</v>
      </c>
      <c r="D29" s="8" t="n">
        <v>0</v>
      </c>
      <c r="E29" s="8"/>
      <c r="F29" s="8" t="n">
        <v>0</v>
      </c>
      <c r="G29" s="8" t="n">
        <v>0</v>
      </c>
      <c r="H29" s="23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3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23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815</v>
      </c>
      <c r="C33" s="10" t="n">
        <v>163630</v>
      </c>
      <c r="D33" s="10" t="n">
        <v>4331</v>
      </c>
      <c r="E33" s="10" t="n">
        <v>2.6468</v>
      </c>
      <c r="F33" s="10" t="n">
        <v>270</v>
      </c>
      <c r="G33" s="10" t="n">
        <v>0</v>
      </c>
      <c r="H33" s="10" t="n">
        <v>235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3" t="n">
        <v>0</v>
      </c>
      <c r="D35" s="8" t="n">
        <v>0</v>
      </c>
      <c r="E35" s="8"/>
      <c r="F35" s="8" t="n">
        <v>0</v>
      </c>
      <c r="G35" s="8" t="n">
        <v>0</v>
      </c>
      <c r="H35" s="23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441</v>
      </c>
      <c r="C37" s="23" t="n">
        <v>34000</v>
      </c>
      <c r="D37" s="8" t="n">
        <v>1633</v>
      </c>
      <c r="E37" s="8" t="n">
        <v>4.8029</v>
      </c>
      <c r="F37" s="8" t="n">
        <v>199</v>
      </c>
      <c r="G37" s="8" t="n">
        <v>0</v>
      </c>
      <c r="H37" s="23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00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441</v>
      </c>
      <c r="C40" s="10" t="n">
        <v>42450</v>
      </c>
      <c r="D40" s="10" t="n">
        <v>1633</v>
      </c>
      <c r="E40" s="10" t="n">
        <v>3.8469</v>
      </c>
      <c r="F40" s="10" t="n">
        <v>199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21" hidden="false" customHeight="true" outlineLevel="0" collapsed="false">
      <c r="A41" s="15" t="s">
        <v>97</v>
      </c>
      <c r="B41" s="17" t="n">
        <v>16844</v>
      </c>
      <c r="C41" s="17" t="n">
        <v>769541</v>
      </c>
      <c r="D41" s="17" t="n">
        <v>48639.8</v>
      </c>
      <c r="E41" s="17" t="n">
        <v>6.3206</v>
      </c>
      <c r="F41" s="17" t="n">
        <v>4810</v>
      </c>
      <c r="G41" s="17" t="n">
        <v>0</v>
      </c>
      <c r="H41" s="17" t="n">
        <v>385760</v>
      </c>
      <c r="I41" s="17" t="n">
        <v>0</v>
      </c>
      <c r="J41" s="17" t="n">
        <v>0</v>
      </c>
      <c r="K41" s="17" t="n">
        <v>0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16844</v>
      </c>
      <c r="C43" s="10" t="n">
        <v>769541</v>
      </c>
      <c r="D43" s="10" t="n">
        <v>48639.8</v>
      </c>
      <c r="E43" s="10" t="n">
        <v>6.3206</v>
      </c>
      <c r="F43" s="10" t="n">
        <v>4810</v>
      </c>
      <c r="G43" s="10" t="n">
        <v>0</v>
      </c>
      <c r="H43" s="10" t="n">
        <v>385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19T05:24:43Z</dcterms:modified>
  <cp:revision>0</cp:revision>
  <dc:subject/>
  <dc:title/>
</cp:coreProperties>
</file>