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6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59075</v>
      </c>
      <c r="D5" s="8" t="n">
        <v>39.4604</v>
      </c>
      <c r="E5" s="8" t="n">
        <v>7777</v>
      </c>
      <c r="F5" s="7" t="n">
        <v>105721</v>
      </c>
      <c r="G5" s="8" t="n">
        <v>33067</v>
      </c>
      <c r="H5" s="8" t="n">
        <v>31.2776</v>
      </c>
      <c r="I5" s="8" t="n">
        <v>6355</v>
      </c>
      <c r="J5" s="8" t="n">
        <v>132</v>
      </c>
      <c r="K5" s="8" t="n">
        <v>376</v>
      </c>
      <c r="L5" s="8" t="n">
        <v>42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46410</v>
      </c>
      <c r="D6" s="8" t="n">
        <v>31.3446</v>
      </c>
      <c r="E6" s="8" t="n">
        <v>4784</v>
      </c>
      <c r="F6" s="7" t="n">
        <v>113874</v>
      </c>
      <c r="G6" s="8" t="n">
        <v>29062</v>
      </c>
      <c r="H6" s="8" t="n">
        <v>25.5212</v>
      </c>
      <c r="I6" s="8" t="n">
        <v>4237</v>
      </c>
      <c r="J6" s="8" t="n">
        <v>92</v>
      </c>
      <c r="K6" s="8" t="n">
        <v>34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5555</v>
      </c>
      <c r="C7" s="8" t="n">
        <v>50377</v>
      </c>
      <c r="D7" s="8" t="n">
        <v>37.1635</v>
      </c>
      <c r="E7" s="8" t="n">
        <v>7067</v>
      </c>
      <c r="F7" s="7" t="n">
        <v>108054</v>
      </c>
      <c r="G7" s="8" t="n">
        <v>40047</v>
      </c>
      <c r="H7" s="8" t="n">
        <v>37.062</v>
      </c>
      <c r="I7" s="8" t="n">
        <v>6691</v>
      </c>
      <c r="J7" s="8" t="n">
        <v>155</v>
      </c>
      <c r="K7" s="8" t="n">
        <v>108</v>
      </c>
      <c r="L7" s="8" t="n">
        <v>47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87051</v>
      </c>
      <c r="D8" s="8" t="n">
        <v>48.8307</v>
      </c>
      <c r="E8" s="8" t="n">
        <v>9449</v>
      </c>
      <c r="F8" s="7" t="n">
        <v>138380</v>
      </c>
      <c r="G8" s="8" t="n">
        <v>64128</v>
      </c>
      <c r="H8" s="8" t="n">
        <v>46.342</v>
      </c>
      <c r="I8" s="8" t="n">
        <v>8398</v>
      </c>
      <c r="J8" s="8" t="n">
        <v>82</v>
      </c>
      <c r="K8" s="8" t="n">
        <v>239</v>
      </c>
      <c r="L8" s="8" t="n">
        <v>31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67092</v>
      </c>
      <c r="D9" s="8" t="n">
        <v>38.383</v>
      </c>
      <c r="E9" s="8" t="n">
        <v>10004</v>
      </c>
      <c r="F9" s="7" t="n">
        <v>115482</v>
      </c>
      <c r="G9" s="8" t="n">
        <v>35031</v>
      </c>
      <c r="H9" s="8" t="n">
        <v>30.3346</v>
      </c>
      <c r="I9" s="8" t="n">
        <v>6932</v>
      </c>
      <c r="J9" s="8" t="n">
        <v>143</v>
      </c>
      <c r="K9" s="8" t="n">
        <v>490</v>
      </c>
      <c r="L9" s="8" t="n">
        <v>45</v>
      </c>
      <c r="M9" s="5"/>
    </row>
    <row r="10" customFormat="false" ht="15" hidden="false" customHeight="true" outlineLevel="0" collapsed="false">
      <c r="A10" s="6" t="s">
        <v>17</v>
      </c>
      <c r="B10" s="7" t="n">
        <v>211159</v>
      </c>
      <c r="C10" s="8" t="n">
        <v>85943</v>
      </c>
      <c r="D10" s="8" t="n">
        <v>40.7006</v>
      </c>
      <c r="E10" s="8" t="n">
        <v>10670</v>
      </c>
      <c r="F10" s="7" t="n">
        <v>184657</v>
      </c>
      <c r="G10" s="8" t="n">
        <v>70646</v>
      </c>
      <c r="H10" s="8" t="n">
        <v>38.258</v>
      </c>
      <c r="I10" s="8" t="n">
        <v>9595</v>
      </c>
      <c r="J10" s="8" t="n">
        <v>162</v>
      </c>
      <c r="K10" s="8" t="n">
        <v>490</v>
      </c>
      <c r="L10" s="8" t="n">
        <v>48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78689</v>
      </c>
      <c r="D11" s="8" t="n">
        <v>50.4333</v>
      </c>
      <c r="E11" s="8" t="n">
        <v>9470</v>
      </c>
      <c r="F11" s="7" t="n">
        <v>134321</v>
      </c>
      <c r="G11" s="8" t="n">
        <v>62722</v>
      </c>
      <c r="H11" s="8" t="n">
        <v>46.6956</v>
      </c>
      <c r="I11" s="8" t="n">
        <v>8263</v>
      </c>
      <c r="J11" s="8" t="n">
        <v>169</v>
      </c>
      <c r="K11" s="8" t="n">
        <v>596</v>
      </c>
      <c r="L11" s="8" t="n">
        <v>28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52506</v>
      </c>
      <c r="D12" s="8" t="n">
        <v>33.2316</v>
      </c>
      <c r="E12" s="8" t="n">
        <v>9239</v>
      </c>
      <c r="F12" s="7" t="n">
        <v>114193</v>
      </c>
      <c r="G12" s="8" t="n">
        <v>34264</v>
      </c>
      <c r="H12" s="8" t="n">
        <v>30.0053</v>
      </c>
      <c r="I12" s="8" t="n">
        <v>5186</v>
      </c>
      <c r="J12" s="8" t="n">
        <v>63</v>
      </c>
      <c r="K12" s="8" t="n">
        <v>108</v>
      </c>
      <c r="L12" s="8" t="n">
        <v>35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51841.5</v>
      </c>
      <c r="D13" s="8" t="n">
        <v>35.5721</v>
      </c>
      <c r="E13" s="8" t="n">
        <v>9333</v>
      </c>
      <c r="F13" s="7" t="n">
        <v>108696</v>
      </c>
      <c r="G13" s="8" t="n">
        <v>37954</v>
      </c>
      <c r="H13" s="8" t="n">
        <v>34.9176</v>
      </c>
      <c r="I13" s="8" t="n">
        <v>8110</v>
      </c>
      <c r="J13" s="8" t="n">
        <v>113</v>
      </c>
      <c r="K13" s="8" t="n">
        <v>368</v>
      </c>
      <c r="L13" s="8" t="n">
        <v>21</v>
      </c>
      <c r="M13" s="5"/>
    </row>
    <row r="14" customFormat="false" ht="15" hidden="false" customHeight="true" outlineLevel="0" collapsed="false">
      <c r="A14" s="9" t="s">
        <v>21</v>
      </c>
      <c r="B14" s="10" t="n">
        <v>1457314.5</v>
      </c>
      <c r="C14" s="10" t="n">
        <v>578984.5</v>
      </c>
      <c r="D14" s="10" t="n">
        <v>39.7296</v>
      </c>
      <c r="E14" s="10" t="n">
        <v>77793</v>
      </c>
      <c r="F14" s="10" t="n">
        <v>1123378</v>
      </c>
      <c r="G14" s="10" t="n">
        <v>406921</v>
      </c>
      <c r="H14" s="10" t="n">
        <v>36.223</v>
      </c>
      <c r="I14" s="10" t="n">
        <v>63767</v>
      </c>
      <c r="J14" s="10" t="n">
        <v>1111</v>
      </c>
      <c r="K14" s="10" t="n">
        <v>3118</v>
      </c>
      <c r="L14" s="10" t="n">
        <v>326</v>
      </c>
      <c r="M14" s="5"/>
    </row>
    <row r="15" customFormat="false" ht="15" hidden="false" customHeight="true" outlineLevel="0" collapsed="false">
      <c r="A15" s="11" t="s">
        <v>22</v>
      </c>
      <c r="B15" s="7" t="n">
        <v>86082</v>
      </c>
      <c r="C15" s="8" t="n">
        <v>37237</v>
      </c>
      <c r="D15" s="8" t="n">
        <v>43.2576</v>
      </c>
      <c r="E15" s="8" t="n">
        <v>3722</v>
      </c>
      <c r="F15" s="7" t="n">
        <v>61609</v>
      </c>
      <c r="G15" s="8" t="n">
        <v>23860</v>
      </c>
      <c r="H15" s="8" t="n">
        <v>38.7281</v>
      </c>
      <c r="I15" s="8" t="n">
        <v>2983</v>
      </c>
      <c r="J15" s="8" t="n">
        <v>99</v>
      </c>
      <c r="K15" s="8" t="n">
        <v>209</v>
      </c>
      <c r="L15" s="8" t="n">
        <v>35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48613</v>
      </c>
      <c r="D16" s="8" t="n">
        <v>39.3567</v>
      </c>
      <c r="E16" s="8" t="n">
        <v>5588</v>
      </c>
      <c r="F16" s="7" t="n">
        <v>83816</v>
      </c>
      <c r="G16" s="8" t="n">
        <v>31048</v>
      </c>
      <c r="H16" s="8" t="n">
        <v>37.043</v>
      </c>
      <c r="I16" s="8" t="n">
        <v>4666</v>
      </c>
      <c r="J16" s="8" t="n">
        <v>118</v>
      </c>
      <c r="K16" s="8" t="n">
        <v>392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69665</v>
      </c>
      <c r="D17" s="8" t="n">
        <v>53.179</v>
      </c>
      <c r="E17" s="8" t="n">
        <v>6174</v>
      </c>
      <c r="F17" s="7" t="n">
        <v>113143</v>
      </c>
      <c r="G17" s="8" t="n">
        <v>56896</v>
      </c>
      <c r="H17" s="8" t="n">
        <v>50.2868</v>
      </c>
      <c r="I17" s="8" t="n">
        <v>5889</v>
      </c>
      <c r="J17" s="8" t="n">
        <v>120</v>
      </c>
      <c r="K17" s="8" t="n">
        <v>26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48886</v>
      </c>
      <c r="D18" s="8" t="n">
        <v>52.7847</v>
      </c>
      <c r="E18" s="8" t="n">
        <v>4016</v>
      </c>
      <c r="F18" s="7" t="n">
        <v>76348</v>
      </c>
      <c r="G18" s="8" t="n">
        <v>37408</v>
      </c>
      <c r="H18" s="8" t="n">
        <v>48.9967</v>
      </c>
      <c r="I18" s="8" t="n">
        <v>3305</v>
      </c>
      <c r="J18" s="8" t="n">
        <v>168</v>
      </c>
      <c r="K18" s="8" t="n">
        <v>359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38480</v>
      </c>
      <c r="D19" s="8" t="n">
        <v>51.9607</v>
      </c>
      <c r="E19" s="8" t="n">
        <v>4971</v>
      </c>
      <c r="F19" s="7" t="n">
        <v>58642</v>
      </c>
      <c r="G19" s="8" t="n">
        <v>29661</v>
      </c>
      <c r="H19" s="8" t="n">
        <v>50.5798</v>
      </c>
      <c r="I19" s="8" t="n">
        <v>4281</v>
      </c>
      <c r="J19" s="8" t="n">
        <v>105</v>
      </c>
      <c r="K19" s="8" t="n">
        <v>269</v>
      </c>
      <c r="L19" s="8" t="n">
        <v>21</v>
      </c>
      <c r="M19" s="5"/>
    </row>
    <row r="20" customFormat="false" ht="15" hidden="false" customHeight="true" outlineLevel="0" collapsed="false">
      <c r="A20" s="6" t="s">
        <v>27</v>
      </c>
      <c r="B20" s="7" t="n">
        <v>90279</v>
      </c>
      <c r="C20" s="8" t="n">
        <v>44926</v>
      </c>
      <c r="D20" s="8" t="n">
        <v>49.7635</v>
      </c>
      <c r="E20" s="8" t="n">
        <v>5279</v>
      </c>
      <c r="F20" s="7" t="n">
        <v>66560</v>
      </c>
      <c r="G20" s="8" t="n">
        <v>31775</v>
      </c>
      <c r="H20" s="8" t="n">
        <v>47.7389</v>
      </c>
      <c r="I20" s="8" t="n">
        <v>4229</v>
      </c>
      <c r="J20" s="8" t="n">
        <v>96</v>
      </c>
      <c r="K20" s="8" t="n">
        <v>293</v>
      </c>
      <c r="L20" s="8" t="n">
        <v>29</v>
      </c>
      <c r="M20" s="5"/>
    </row>
    <row r="21" customFormat="false" ht="15" hidden="false" customHeight="true" outlineLevel="0" collapsed="false">
      <c r="A21" s="6" t="s">
        <v>28</v>
      </c>
      <c r="B21" s="7" t="n">
        <v>94553.1</v>
      </c>
      <c r="C21" s="8" t="n">
        <v>30947</v>
      </c>
      <c r="D21" s="8" t="n">
        <v>32.7298</v>
      </c>
      <c r="E21" s="8" t="n">
        <v>3560</v>
      </c>
      <c r="F21" s="7" t="n">
        <v>72461.1</v>
      </c>
      <c r="G21" s="8" t="n">
        <v>24294</v>
      </c>
      <c r="H21" s="8" t="n">
        <v>33.527</v>
      </c>
      <c r="I21" s="8" t="n">
        <v>3064</v>
      </c>
      <c r="J21" s="8" t="n">
        <v>109</v>
      </c>
      <c r="K21" s="8" t="n">
        <v>336</v>
      </c>
      <c r="L21" s="8" t="n">
        <v>2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48306</v>
      </c>
      <c r="D22" s="8" t="n">
        <v>46.1971</v>
      </c>
      <c r="E22" s="8" t="n">
        <v>5043</v>
      </c>
      <c r="F22" s="7" t="n">
        <v>77533</v>
      </c>
      <c r="G22" s="8" t="n">
        <v>32492</v>
      </c>
      <c r="H22" s="8" t="n">
        <v>41.9073</v>
      </c>
      <c r="I22" s="8" t="n">
        <v>4363</v>
      </c>
      <c r="J22" s="8" t="n">
        <v>82</v>
      </c>
      <c r="K22" s="8" t="n">
        <v>115</v>
      </c>
      <c r="L22" s="8" t="n">
        <v>43</v>
      </c>
      <c r="M22" s="5"/>
    </row>
    <row r="23" customFormat="false" ht="15" hidden="false" customHeight="true" outlineLevel="0" collapsed="false">
      <c r="A23" s="9" t="s">
        <v>30</v>
      </c>
      <c r="B23" s="10" t="n">
        <v>796669.1</v>
      </c>
      <c r="C23" s="10" t="n">
        <v>367060</v>
      </c>
      <c r="D23" s="10" t="n">
        <v>46.0743</v>
      </c>
      <c r="E23" s="10" t="n">
        <v>38353</v>
      </c>
      <c r="F23" s="10" t="n">
        <v>610112.1</v>
      </c>
      <c r="G23" s="10" t="n">
        <v>267434</v>
      </c>
      <c r="H23" s="10" t="n">
        <v>43.8336</v>
      </c>
      <c r="I23" s="10" t="n">
        <v>32780</v>
      </c>
      <c r="J23" s="10" t="n">
        <v>897</v>
      </c>
      <c r="K23" s="10" t="n">
        <v>2236</v>
      </c>
      <c r="L23" s="10" t="n">
        <v>249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13116</v>
      </c>
      <c r="D24" s="8" t="n">
        <v>38.6265</v>
      </c>
      <c r="E24" s="8" t="n">
        <v>2182</v>
      </c>
      <c r="F24" s="7" t="n">
        <v>18658</v>
      </c>
      <c r="G24" s="8" t="n">
        <v>7633</v>
      </c>
      <c r="H24" s="8" t="n">
        <v>40.9101</v>
      </c>
      <c r="I24" s="8" t="n">
        <v>1593</v>
      </c>
      <c r="J24" s="8" t="n">
        <v>51</v>
      </c>
      <c r="K24" s="8" t="n">
        <v>108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29175</v>
      </c>
      <c r="D25" s="8" t="n">
        <v>39.8816</v>
      </c>
      <c r="E25" s="8" t="n">
        <v>3960</v>
      </c>
      <c r="F25" s="7" t="n">
        <v>56571</v>
      </c>
      <c r="G25" s="8" t="n">
        <v>21210</v>
      </c>
      <c r="H25" s="8" t="n">
        <v>37.4927</v>
      </c>
      <c r="I25" s="8" t="n">
        <v>3410</v>
      </c>
      <c r="J25" s="8" t="n">
        <v>229</v>
      </c>
      <c r="K25" s="8" t="n">
        <v>216</v>
      </c>
      <c r="L25" s="8" t="n">
        <v>29</v>
      </c>
      <c r="M25" s="5"/>
    </row>
    <row r="26" customFormat="false" ht="15" hidden="false" customHeight="true" outlineLevel="0" collapsed="false">
      <c r="A26" s="11" t="s">
        <v>33</v>
      </c>
      <c r="B26" s="7" t="n">
        <v>7606.7</v>
      </c>
      <c r="C26" s="8" t="n">
        <v>2773</v>
      </c>
      <c r="D26" s="8" t="n">
        <v>36.4547</v>
      </c>
      <c r="E26" s="8" t="n">
        <v>660</v>
      </c>
      <c r="F26" s="7" t="n">
        <v>4153</v>
      </c>
      <c r="G26" s="8" t="n">
        <v>1927</v>
      </c>
      <c r="H26" s="8" t="n">
        <v>46.4002</v>
      </c>
      <c r="I26" s="8" t="n">
        <v>470</v>
      </c>
      <c r="J26" s="8" t="n">
        <v>21</v>
      </c>
      <c r="K26" s="8" t="n">
        <v>4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7486</v>
      </c>
      <c r="D27" s="8" t="n">
        <v>43.5993</v>
      </c>
      <c r="E27" s="8" t="n">
        <v>1505.9</v>
      </c>
      <c r="F27" s="7" t="n">
        <v>8418</v>
      </c>
      <c r="G27" s="8" t="n">
        <v>3730</v>
      </c>
      <c r="H27" s="8" t="n">
        <v>44.3098</v>
      </c>
      <c r="I27" s="8" t="n">
        <v>938</v>
      </c>
      <c r="J27" s="8" t="n">
        <v>26</v>
      </c>
      <c r="K27" s="8" t="n">
        <v>67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918</v>
      </c>
      <c r="C28" s="8" t="n">
        <v>19661</v>
      </c>
      <c r="D28" s="8" t="n">
        <v>31.2486</v>
      </c>
      <c r="E28" s="8" t="n">
        <v>2191</v>
      </c>
      <c r="F28" s="7" t="n">
        <v>34783</v>
      </c>
      <c r="G28" s="8" t="n">
        <v>12191</v>
      </c>
      <c r="H28" s="8" t="n">
        <v>35.0487</v>
      </c>
      <c r="I28" s="8" t="n">
        <v>1891</v>
      </c>
      <c r="J28" s="8" t="n">
        <v>41</v>
      </c>
      <c r="K28" s="8" t="n">
        <v>178</v>
      </c>
      <c r="L28" s="8" t="n">
        <v>7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3983</v>
      </c>
      <c r="D29" s="8" t="n">
        <v>47.3321</v>
      </c>
      <c r="E29" s="8" t="n">
        <v>385</v>
      </c>
      <c r="F29" s="7" t="n">
        <v>6150</v>
      </c>
      <c r="G29" s="8" t="n">
        <v>2978</v>
      </c>
      <c r="H29" s="8" t="n">
        <v>48.4228</v>
      </c>
      <c r="I29" s="8" t="n">
        <v>325</v>
      </c>
      <c r="J29" s="8" t="n">
        <v>19</v>
      </c>
      <c r="K29" s="8" t="n">
        <v>34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31535</v>
      </c>
      <c r="D30" s="8" t="n">
        <v>45.3044</v>
      </c>
      <c r="E30" s="8" t="n">
        <v>3259</v>
      </c>
      <c r="F30" s="7" t="n">
        <v>52477</v>
      </c>
      <c r="G30" s="8" t="n">
        <v>21970</v>
      </c>
      <c r="H30" s="8" t="n">
        <v>41.866</v>
      </c>
      <c r="I30" s="8" t="n">
        <v>2579</v>
      </c>
      <c r="J30" s="8" t="n">
        <v>94</v>
      </c>
      <c r="K30" s="8" t="n">
        <v>292</v>
      </c>
      <c r="L30" s="8" t="n">
        <v>14</v>
      </c>
      <c r="M30" s="5"/>
    </row>
    <row r="31" customFormat="false" ht="15" hidden="false" customHeight="true" outlineLevel="0" collapsed="false">
      <c r="A31" s="6" t="s">
        <v>38</v>
      </c>
      <c r="B31" s="7" t="n">
        <v>46790</v>
      </c>
      <c r="C31" s="8" t="n">
        <v>15377</v>
      </c>
      <c r="D31" s="8" t="n">
        <v>32.8639</v>
      </c>
      <c r="E31" s="8" t="n">
        <v>1379</v>
      </c>
      <c r="F31" s="7" t="n">
        <v>29179</v>
      </c>
      <c r="G31" s="8" t="n">
        <v>9437</v>
      </c>
      <c r="H31" s="8" t="n">
        <v>32.3418</v>
      </c>
      <c r="I31" s="8" t="n">
        <v>755</v>
      </c>
      <c r="J31" s="8" t="n">
        <v>61</v>
      </c>
      <c r="K31" s="8" t="n">
        <v>180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0359</v>
      </c>
      <c r="D32" s="8" t="n">
        <v>49.8796</v>
      </c>
      <c r="E32" s="8" t="n">
        <v>1330</v>
      </c>
      <c r="F32" s="7" t="n">
        <v>9765</v>
      </c>
      <c r="G32" s="8" t="n">
        <v>6344</v>
      </c>
      <c r="H32" s="8" t="n">
        <v>64.9667</v>
      </c>
      <c r="I32" s="8" t="n">
        <v>680</v>
      </c>
      <c r="J32" s="8" t="n">
        <v>208</v>
      </c>
      <c r="K32" s="8" t="n">
        <v>213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40384.7</v>
      </c>
      <c r="C33" s="10" t="n">
        <v>133465</v>
      </c>
      <c r="D33" s="10" t="n">
        <v>39.21</v>
      </c>
      <c r="E33" s="10" t="n">
        <v>16851.9</v>
      </c>
      <c r="F33" s="10" t="n">
        <v>220154</v>
      </c>
      <c r="G33" s="10" t="n">
        <v>87420</v>
      </c>
      <c r="H33" s="10" t="n">
        <v>39.7086</v>
      </c>
      <c r="I33" s="10" t="n">
        <v>12641</v>
      </c>
      <c r="J33" s="10" t="n">
        <v>750</v>
      </c>
      <c r="K33" s="10" t="n">
        <v>1329</v>
      </c>
      <c r="L33" s="10" t="n">
        <v>67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2238.65</v>
      </c>
      <c r="D34" s="8" t="n">
        <v>33.3232</v>
      </c>
      <c r="E34" s="8" t="n">
        <v>467.2</v>
      </c>
      <c r="F34" s="7" t="n">
        <v>1458</v>
      </c>
      <c r="G34" s="8" t="n">
        <v>400</v>
      </c>
      <c r="H34" s="8" t="n">
        <v>27.4348</v>
      </c>
      <c r="I34" s="8" t="n">
        <v>50</v>
      </c>
      <c r="J34" s="8" t="n">
        <v>10</v>
      </c>
      <c r="K34" s="8" t="n">
        <v>2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7607</v>
      </c>
      <c r="D35" s="8" t="n">
        <v>45.5782</v>
      </c>
      <c r="E35" s="8" t="n">
        <v>682</v>
      </c>
      <c r="F35" s="7" t="n">
        <v>5015</v>
      </c>
      <c r="G35" s="8" t="n">
        <v>4072</v>
      </c>
      <c r="H35" s="8" t="n">
        <v>81.1964</v>
      </c>
      <c r="I35" s="8" t="n">
        <v>292</v>
      </c>
      <c r="J35" s="8" t="n">
        <v>35</v>
      </c>
      <c r="K35" s="8" t="n">
        <v>3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3207</v>
      </c>
      <c r="D36" s="8" t="n">
        <v>53.4188</v>
      </c>
      <c r="E36" s="8" t="n">
        <v>577</v>
      </c>
      <c r="F36" s="7" t="n">
        <v>4318</v>
      </c>
      <c r="G36" s="8" t="n">
        <v>2801</v>
      </c>
      <c r="H36" s="8" t="n">
        <v>64.868</v>
      </c>
      <c r="I36" s="8" t="n">
        <v>495</v>
      </c>
      <c r="J36" s="8" t="n">
        <v>23</v>
      </c>
      <c r="K36" s="8" t="n">
        <v>43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5036</v>
      </c>
      <c r="D37" s="8" t="n">
        <v>34.2422</v>
      </c>
      <c r="E37" s="8" t="n">
        <v>757</v>
      </c>
      <c r="F37" s="7" t="n">
        <v>6714</v>
      </c>
      <c r="G37" s="8" t="n">
        <v>3640</v>
      </c>
      <c r="H37" s="8" t="n">
        <v>54.2151</v>
      </c>
      <c r="I37" s="8" t="n">
        <v>577</v>
      </c>
      <c r="J37" s="8" t="n">
        <v>30</v>
      </c>
      <c r="K37" s="8" t="n">
        <v>6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560</v>
      </c>
      <c r="D38" s="8" t="n">
        <v>32.4262</v>
      </c>
      <c r="E38" s="8" t="n">
        <v>62</v>
      </c>
      <c r="F38" s="7" t="n">
        <v>400</v>
      </c>
      <c r="G38" s="8" t="n">
        <v>490</v>
      </c>
      <c r="H38" s="8" t="n">
        <v>122.5</v>
      </c>
      <c r="I38" s="8" t="n">
        <v>62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413</v>
      </c>
      <c r="D39" s="8" t="n">
        <v>41.8016</v>
      </c>
      <c r="E39" s="8" t="n">
        <v>50</v>
      </c>
      <c r="F39" s="7" t="n">
        <v>200</v>
      </c>
      <c r="G39" s="8" t="n">
        <v>100</v>
      </c>
      <c r="H39" s="8" t="n">
        <v>50</v>
      </c>
      <c r="I39" s="8" t="n">
        <v>5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19061.65</v>
      </c>
      <c r="D40" s="10" t="n">
        <v>40.7009</v>
      </c>
      <c r="E40" s="10" t="n">
        <v>2595.2</v>
      </c>
      <c r="F40" s="10" t="n">
        <v>18105</v>
      </c>
      <c r="G40" s="10" t="n">
        <v>11503</v>
      </c>
      <c r="H40" s="10" t="n">
        <v>63.5349</v>
      </c>
      <c r="I40" s="10" t="n">
        <v>1526</v>
      </c>
      <c r="J40" s="10" t="n">
        <v>103</v>
      </c>
      <c r="K40" s="10" t="n">
        <v>168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1" hidden="false" customHeight="true" outlineLevel="0" collapsed="false">
      <c r="A42" s="15" t="s">
        <v>49</v>
      </c>
      <c r="B42" s="16" t="n">
        <v>2641201.8</v>
      </c>
      <c r="C42" s="16" t="n">
        <v>1098571.15</v>
      </c>
      <c r="D42" s="16" t="n">
        <v>41.5936</v>
      </c>
      <c r="E42" s="16" t="n">
        <v>135593.1</v>
      </c>
      <c r="F42" s="16" t="n">
        <v>1971749.1</v>
      </c>
      <c r="G42" s="16" t="n">
        <v>773278</v>
      </c>
      <c r="H42" s="16" t="n">
        <v>39.2179</v>
      </c>
      <c r="I42" s="16" t="n">
        <v>110714</v>
      </c>
      <c r="J42" s="16" t="n">
        <v>2861</v>
      </c>
      <c r="K42" s="16" t="n">
        <v>6851</v>
      </c>
      <c r="L42" s="16" t="n">
        <v>642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371934</v>
      </c>
      <c r="D43" s="8" t="n">
        <v>14.0964</v>
      </c>
      <c r="E43" s="8" t="n">
        <v>77515</v>
      </c>
      <c r="F43" s="17" t="n">
        <v>1945069</v>
      </c>
      <c r="G43" s="8" t="n">
        <v>224231</v>
      </c>
      <c r="H43" s="8" t="n">
        <v>11.5282</v>
      </c>
      <c r="I43" s="8" t="n">
        <v>54410</v>
      </c>
      <c r="J43" s="8" t="n">
        <v>1756</v>
      </c>
      <c r="K43" s="8" t="n">
        <v>4634</v>
      </c>
      <c r="L43" s="8" t="n">
        <v>380</v>
      </c>
    </row>
    <row r="44" customFormat="false" ht="15" hidden="false" customHeight="true" outlineLevel="0" collapsed="false">
      <c r="A44" s="9" t="s">
        <v>51</v>
      </c>
      <c r="B44" s="10" t="n">
        <v>2701.8</v>
      </c>
      <c r="C44" s="10" t="n">
        <v>726637.15</v>
      </c>
      <c r="D44" s="10" t="n">
        <v>27.4972</v>
      </c>
      <c r="E44" s="10" t="n">
        <v>58078.1</v>
      </c>
      <c r="F44" s="10" t="n">
        <v>26680.1</v>
      </c>
      <c r="G44" s="10" t="n">
        <v>549047</v>
      </c>
      <c r="H44" s="10" t="n">
        <v>27.6897</v>
      </c>
      <c r="I44" s="10" t="n">
        <v>56304</v>
      </c>
      <c r="J44" s="10" t="n">
        <v>1105</v>
      </c>
      <c r="K44" s="10" t="n">
        <v>2217</v>
      </c>
      <c r="L44" s="10" t="n">
        <v>262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G28" activeCellId="0" sqref="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66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24821</v>
      </c>
      <c r="D5" s="8" t="n">
        <v>29.7065</v>
      </c>
      <c r="E5" s="17" t="n">
        <v>17515</v>
      </c>
      <c r="F5" s="8" t="n">
        <v>3533</v>
      </c>
      <c r="G5" s="8" t="n">
        <v>20.1713</v>
      </c>
      <c r="H5" s="17" t="n">
        <v>2157</v>
      </c>
      <c r="I5" s="8" t="n">
        <v>2087</v>
      </c>
      <c r="J5" s="8" t="n">
        <v>96.7548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21732</v>
      </c>
      <c r="D6" s="8" t="n">
        <v>35.7487</v>
      </c>
      <c r="E6" s="17" t="n">
        <v>41287</v>
      </c>
      <c r="F6" s="8" t="n">
        <v>300</v>
      </c>
      <c r="G6" s="8" t="n">
        <v>0.7266</v>
      </c>
      <c r="H6" s="17" t="n">
        <v>1803</v>
      </c>
      <c r="I6" s="8" t="n">
        <v>20</v>
      </c>
      <c r="J6" s="8" t="n">
        <v>1.1093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7986</v>
      </c>
      <c r="C7" s="8" t="n">
        <v>28689</v>
      </c>
      <c r="D7" s="8" t="n">
        <v>36.7874</v>
      </c>
      <c r="E7" s="17" t="n">
        <v>21432</v>
      </c>
      <c r="F7" s="8" t="n">
        <v>2908</v>
      </c>
      <c r="G7" s="8" t="n">
        <v>13.5685</v>
      </c>
      <c r="H7" s="17" t="n">
        <v>2385</v>
      </c>
      <c r="I7" s="8" t="n">
        <v>2138</v>
      </c>
      <c r="J7" s="8" t="n">
        <v>89.6436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55664</v>
      </c>
      <c r="D8" s="8" t="n">
        <v>48.4321</v>
      </c>
      <c r="E8" s="17" t="n">
        <v>18244</v>
      </c>
      <c r="F8" s="8" t="n">
        <v>3957</v>
      </c>
      <c r="G8" s="8" t="n">
        <v>21.6893</v>
      </c>
      <c r="H8" s="17" t="n">
        <v>2698</v>
      </c>
      <c r="I8" s="8" t="n">
        <v>1807</v>
      </c>
      <c r="J8" s="8" t="n">
        <v>66.9755</v>
      </c>
      <c r="K8" s="17" t="n">
        <v>2506</v>
      </c>
      <c r="L8" s="8" t="n">
        <v>2700</v>
      </c>
      <c r="M8" s="8" t="n">
        <v>107.741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25359</v>
      </c>
      <c r="D9" s="8" t="n">
        <v>28.5883</v>
      </c>
      <c r="E9" s="17" t="n">
        <v>20787</v>
      </c>
      <c r="F9" s="8" t="n">
        <v>3773</v>
      </c>
      <c r="G9" s="8" t="n">
        <v>18.1508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355</v>
      </c>
      <c r="V9" s="8" t="n">
        <v>59.8651</v>
      </c>
      <c r="W9" s="5"/>
    </row>
    <row r="10" customFormat="false" ht="15.9" hidden="false" customHeight="true" outlineLevel="0" collapsed="false">
      <c r="A10" s="19" t="s">
        <v>66</v>
      </c>
      <c r="B10" s="17" t="n">
        <v>159032</v>
      </c>
      <c r="C10" s="8" t="n">
        <v>63187</v>
      </c>
      <c r="D10" s="8" t="n">
        <v>39.7323</v>
      </c>
      <c r="E10" s="17" t="n">
        <v>20461</v>
      </c>
      <c r="F10" s="8" t="n">
        <v>2516</v>
      </c>
      <c r="G10" s="8" t="n">
        <v>12.2966</v>
      </c>
      <c r="H10" s="17" t="n">
        <v>2660</v>
      </c>
      <c r="I10" s="8" t="n">
        <v>2439</v>
      </c>
      <c r="J10" s="8" t="n">
        <v>91.6917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47367</v>
      </c>
      <c r="D11" s="8" t="n">
        <v>43.8368</v>
      </c>
      <c r="E11" s="17" t="n">
        <v>19507</v>
      </c>
      <c r="F11" s="8" t="n">
        <v>7253</v>
      </c>
      <c r="G11" s="8" t="n">
        <v>37.1815</v>
      </c>
      <c r="H11" s="17" t="n">
        <v>1125</v>
      </c>
      <c r="I11" s="8" t="n">
        <v>887</v>
      </c>
      <c r="J11" s="8" t="n">
        <v>78.8444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22062</v>
      </c>
      <c r="D12" s="8" t="n">
        <v>27.0335</v>
      </c>
      <c r="E12" s="17" t="n">
        <v>15259</v>
      </c>
      <c r="F12" s="8" t="n">
        <v>1486</v>
      </c>
      <c r="G12" s="8" t="n">
        <v>9.7385</v>
      </c>
      <c r="H12" s="17" t="n">
        <v>3356</v>
      </c>
      <c r="I12" s="8" t="n">
        <v>489</v>
      </c>
      <c r="J12" s="8" t="n">
        <v>14.5709</v>
      </c>
      <c r="K12" s="17" t="n">
        <v>12253</v>
      </c>
      <c r="L12" s="8" t="n">
        <v>10027</v>
      </c>
      <c r="M12" s="8" t="n">
        <v>81.833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33515</v>
      </c>
      <c r="D13" s="8" t="n">
        <v>39.6313</v>
      </c>
      <c r="E13" s="17" t="n">
        <v>19328</v>
      </c>
      <c r="F13" s="8" t="n">
        <v>273</v>
      </c>
      <c r="G13" s="8" t="n">
        <v>1.4125</v>
      </c>
      <c r="H13" s="17" t="n">
        <v>1413</v>
      </c>
      <c r="I13" s="8" t="n">
        <v>1057</v>
      </c>
      <c r="J13" s="8" t="n">
        <v>74.8054</v>
      </c>
      <c r="K13" s="17" t="n">
        <v>2625</v>
      </c>
      <c r="L13" s="8" t="n">
        <v>3051</v>
      </c>
      <c r="M13" s="8" t="n">
        <v>116.2286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9229</v>
      </c>
      <c r="C14" s="10" t="n">
        <v>322396</v>
      </c>
      <c r="D14" s="10" t="n">
        <v>37.5215</v>
      </c>
      <c r="E14" s="10" t="n">
        <v>193820</v>
      </c>
      <c r="F14" s="10" t="n">
        <v>25999</v>
      </c>
      <c r="G14" s="10" t="n">
        <v>13.414</v>
      </c>
      <c r="H14" s="10" t="n">
        <v>19271</v>
      </c>
      <c r="I14" s="10" t="n">
        <v>12303</v>
      </c>
      <c r="J14" s="10" t="n">
        <v>63.842</v>
      </c>
      <c r="K14" s="10" t="n">
        <v>36652</v>
      </c>
      <c r="L14" s="10" t="n">
        <v>35929</v>
      </c>
      <c r="M14" s="10" t="n">
        <v>98.0274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555</v>
      </c>
      <c r="V14" s="10" t="n">
        <v>62.150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15212</v>
      </c>
      <c r="D15" s="8" t="n">
        <v>45.1851</v>
      </c>
      <c r="E15" s="17" t="n">
        <v>20995</v>
      </c>
      <c r="F15" s="8" t="n">
        <v>1900</v>
      </c>
      <c r="G15" s="8" t="n">
        <v>9.0498</v>
      </c>
      <c r="H15" s="17" t="n">
        <v>2549</v>
      </c>
      <c r="I15" s="8" t="n">
        <v>2945</v>
      </c>
      <c r="J15" s="8" t="n">
        <v>115.5355</v>
      </c>
      <c r="K15" s="17" t="n">
        <v>3190</v>
      </c>
      <c r="L15" s="8" t="n">
        <v>2762</v>
      </c>
      <c r="M15" s="8" t="n">
        <v>86.5831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23397</v>
      </c>
      <c r="D16" s="8" t="n">
        <v>38.8997</v>
      </c>
      <c r="E16" s="17" t="n">
        <v>15804</v>
      </c>
      <c r="F16" s="8" t="n">
        <v>992</v>
      </c>
      <c r="G16" s="8" t="n">
        <v>6.2769</v>
      </c>
      <c r="H16" s="17" t="n">
        <v>2577</v>
      </c>
      <c r="I16" s="8" t="n">
        <v>1127</v>
      </c>
      <c r="J16" s="8" t="n">
        <v>43.733</v>
      </c>
      <c r="K16" s="17" t="n">
        <v>4868</v>
      </c>
      <c r="L16" s="8" t="n">
        <v>5232</v>
      </c>
      <c r="M16" s="8" t="n">
        <v>107.4774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3060</v>
      </c>
      <c r="C17" s="8" t="n">
        <v>48238</v>
      </c>
      <c r="D17" s="8" t="n">
        <v>51.8354</v>
      </c>
      <c r="E17" s="17" t="n">
        <v>12930</v>
      </c>
      <c r="F17" s="8" t="n">
        <v>2414</v>
      </c>
      <c r="G17" s="8" t="n">
        <v>18.6698</v>
      </c>
      <c r="H17" s="17" t="n">
        <v>1388</v>
      </c>
      <c r="I17" s="8" t="n">
        <v>879</v>
      </c>
      <c r="J17" s="8" t="n">
        <v>63.3285</v>
      </c>
      <c r="K17" s="17" t="n">
        <v>5765</v>
      </c>
      <c r="L17" s="8" t="n">
        <v>5365</v>
      </c>
      <c r="M17" s="8" t="n">
        <v>93.0616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912</v>
      </c>
      <c r="C18" s="8" t="n">
        <v>23690</v>
      </c>
      <c r="D18" s="8" t="n">
        <v>47.4635</v>
      </c>
      <c r="E18" s="17" t="n">
        <v>19457</v>
      </c>
      <c r="F18" s="8" t="n">
        <v>7738</v>
      </c>
      <c r="G18" s="8" t="n">
        <v>39.7697</v>
      </c>
      <c r="H18" s="17" t="n">
        <v>2741</v>
      </c>
      <c r="I18" s="8" t="n">
        <v>2125</v>
      </c>
      <c r="J18" s="8" t="n">
        <v>77.5265</v>
      </c>
      <c r="K18" s="17" t="n">
        <v>3825</v>
      </c>
      <c r="L18" s="8" t="n">
        <v>3855</v>
      </c>
      <c r="M18" s="8" t="n">
        <v>100.7843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18428</v>
      </c>
      <c r="D19" s="8" t="n">
        <v>46.4661</v>
      </c>
      <c r="E19" s="17" t="n">
        <v>10716</v>
      </c>
      <c r="F19" s="8" t="n">
        <v>4248</v>
      </c>
      <c r="G19" s="8" t="n">
        <v>39.6417</v>
      </c>
      <c r="H19" s="17" t="n">
        <v>4140</v>
      </c>
      <c r="I19" s="8" t="n">
        <v>2832</v>
      </c>
      <c r="J19" s="8" t="n">
        <v>68.4058</v>
      </c>
      <c r="K19" s="17" t="n">
        <v>4127</v>
      </c>
      <c r="L19" s="8" t="n">
        <v>4153</v>
      </c>
      <c r="M19" s="8" t="n">
        <v>100.63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9038</v>
      </c>
      <c r="C20" s="8" t="n">
        <v>19454</v>
      </c>
      <c r="D20" s="8" t="n">
        <v>49.8335</v>
      </c>
      <c r="E20" s="17" t="n">
        <v>17776</v>
      </c>
      <c r="F20" s="8" t="n">
        <v>3296</v>
      </c>
      <c r="G20" s="8" t="n">
        <v>18.5419</v>
      </c>
      <c r="H20" s="17" t="n">
        <v>2609</v>
      </c>
      <c r="I20" s="8" t="n">
        <v>1861</v>
      </c>
      <c r="J20" s="8" t="n">
        <v>71.33</v>
      </c>
      <c r="K20" s="17" t="n">
        <v>7097</v>
      </c>
      <c r="L20" s="8" t="n">
        <v>7164</v>
      </c>
      <c r="M20" s="8" t="n">
        <v>100.9441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85.1</v>
      </c>
      <c r="C21" s="8" t="n">
        <v>14950</v>
      </c>
      <c r="D21" s="8" t="n">
        <v>29.5542</v>
      </c>
      <c r="E21" s="17" t="n">
        <v>15504</v>
      </c>
      <c r="F21" s="8" t="n">
        <v>4776</v>
      </c>
      <c r="G21" s="8" t="n">
        <v>30.805</v>
      </c>
      <c r="H21" s="17" t="n">
        <v>2032</v>
      </c>
      <c r="I21" s="8" t="n">
        <v>292</v>
      </c>
      <c r="J21" s="8" t="n">
        <v>14.3701</v>
      </c>
      <c r="K21" s="17" t="n">
        <v>4340</v>
      </c>
      <c r="L21" s="8" t="n">
        <v>4276</v>
      </c>
      <c r="M21" s="8" t="n">
        <v>98.5253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0162</v>
      </c>
      <c r="C22" s="8" t="n">
        <v>23441</v>
      </c>
      <c r="D22" s="8" t="n">
        <v>46.7306</v>
      </c>
      <c r="E22" s="17" t="n">
        <v>15724</v>
      </c>
      <c r="F22" s="8" t="n">
        <v>1521</v>
      </c>
      <c r="G22" s="8" t="n">
        <v>9.6731</v>
      </c>
      <c r="H22" s="17" t="n">
        <v>5932</v>
      </c>
      <c r="I22" s="8" t="n">
        <v>2617</v>
      </c>
      <c r="J22" s="8" t="n">
        <v>44.1167</v>
      </c>
      <c r="K22" s="17" t="n">
        <v>4735</v>
      </c>
      <c r="L22" s="8" t="n">
        <v>4913</v>
      </c>
      <c r="M22" s="8" t="n">
        <v>103.7592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6229.1</v>
      </c>
      <c r="C23" s="10" t="n">
        <v>186810</v>
      </c>
      <c r="D23" s="10" t="n">
        <v>44.8815</v>
      </c>
      <c r="E23" s="10" t="n">
        <v>128906</v>
      </c>
      <c r="F23" s="10" t="n">
        <v>26885</v>
      </c>
      <c r="G23" s="10" t="n">
        <v>20.8563</v>
      </c>
      <c r="H23" s="10" t="n">
        <v>23968</v>
      </c>
      <c r="I23" s="10" t="n">
        <v>14678</v>
      </c>
      <c r="J23" s="10" t="n">
        <v>61.24</v>
      </c>
      <c r="K23" s="10" t="n">
        <v>37947</v>
      </c>
      <c r="L23" s="10" t="n">
        <v>37720</v>
      </c>
      <c r="M23" s="10" t="n">
        <v>99.4018</v>
      </c>
      <c r="N23" s="10" t="n">
        <v>0</v>
      </c>
      <c r="O23" s="10" t="n">
        <v>0</v>
      </c>
      <c r="P23" s="10"/>
      <c r="Q23" s="10" t="n">
        <v>1945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3917</v>
      </c>
      <c r="D24" s="8" t="n">
        <v>40.5823</v>
      </c>
      <c r="E24" s="17" t="n">
        <v>4757</v>
      </c>
      <c r="F24" s="8" t="n">
        <v>1834</v>
      </c>
      <c r="G24" s="8" t="n">
        <v>38.5537</v>
      </c>
      <c r="H24" s="17" t="n">
        <v>4022</v>
      </c>
      <c r="I24" s="8" t="n">
        <v>1655</v>
      </c>
      <c r="J24" s="8" t="n">
        <v>41.1487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14190</v>
      </c>
      <c r="D25" s="8" t="n">
        <v>37.9757</v>
      </c>
      <c r="E25" s="17" t="n">
        <v>7894</v>
      </c>
      <c r="F25" s="8" t="n">
        <v>3300</v>
      </c>
      <c r="G25" s="8" t="n">
        <v>41.8039</v>
      </c>
      <c r="H25" s="17" t="n">
        <v>8551</v>
      </c>
      <c r="I25" s="8" t="n">
        <v>1260</v>
      </c>
      <c r="J25" s="8" t="n">
        <v>14.7351</v>
      </c>
      <c r="K25" s="17" t="n">
        <v>2760</v>
      </c>
      <c r="L25" s="8" t="n">
        <v>2460</v>
      </c>
      <c r="M25" s="8" t="n">
        <v>89.1304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1792</v>
      </c>
      <c r="D26" s="8" t="n">
        <v>48.7619</v>
      </c>
      <c r="E26" s="17" t="n">
        <v>0</v>
      </c>
      <c r="F26" s="8" t="n">
        <v>0</v>
      </c>
      <c r="G26" s="8"/>
      <c r="H26" s="17" t="n">
        <v>478</v>
      </c>
      <c r="I26" s="8" t="n">
        <v>135</v>
      </c>
      <c r="J26" s="8" t="n">
        <v>28.2427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1356</v>
      </c>
      <c r="D27" s="8" t="n">
        <v>28.9558</v>
      </c>
      <c r="E27" s="17" t="n">
        <v>1318</v>
      </c>
      <c r="F27" s="8" t="n">
        <v>832</v>
      </c>
      <c r="G27" s="8" t="n">
        <v>63.1259</v>
      </c>
      <c r="H27" s="17" t="n">
        <v>1580</v>
      </c>
      <c r="I27" s="8" t="n">
        <v>705</v>
      </c>
      <c r="J27" s="8" t="n">
        <v>44.6203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4801</v>
      </c>
      <c r="D28" s="8" t="n">
        <v>23.4768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2212</v>
      </c>
      <c r="J28" s="8" t="n">
        <v>23.7212</v>
      </c>
      <c r="K28" s="17" t="n">
        <v>4958</v>
      </c>
      <c r="L28" s="8" t="n">
        <v>5178</v>
      </c>
      <c r="M28" s="8" t="n">
        <v>104.4373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2426</v>
      </c>
      <c r="D29" s="8" t="n">
        <v>46.2977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352</v>
      </c>
      <c r="J29" s="8" t="n">
        <v>85.8537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17436</v>
      </c>
      <c r="D30" s="8" t="n">
        <v>43.412</v>
      </c>
      <c r="E30" s="17" t="n">
        <v>6131</v>
      </c>
      <c r="F30" s="8" t="n">
        <v>747</v>
      </c>
      <c r="G30" s="8" t="n">
        <v>12.184</v>
      </c>
      <c r="H30" s="17" t="n">
        <v>3505</v>
      </c>
      <c r="I30" s="8" t="n">
        <v>1110</v>
      </c>
      <c r="J30" s="8" t="n">
        <v>31.669</v>
      </c>
      <c r="K30" s="17" t="n">
        <v>2677</v>
      </c>
      <c r="L30" s="8" t="n">
        <v>2677</v>
      </c>
      <c r="M30" s="8" t="n">
        <v>100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5265</v>
      </c>
      <c r="D31" s="8" t="n">
        <v>26.8089</v>
      </c>
      <c r="E31" s="17" t="n">
        <v>3645</v>
      </c>
      <c r="F31" s="8" t="n">
        <v>455</v>
      </c>
      <c r="G31" s="8" t="n">
        <v>12.4829</v>
      </c>
      <c r="H31" s="17" t="n">
        <v>3540</v>
      </c>
      <c r="I31" s="8" t="n">
        <v>2762</v>
      </c>
      <c r="J31" s="8" t="n">
        <v>78.0226</v>
      </c>
      <c r="K31" s="17" t="n">
        <v>1355</v>
      </c>
      <c r="L31" s="8" t="n">
        <v>955</v>
      </c>
      <c r="M31" s="8" t="n">
        <v>70.4797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947</v>
      </c>
      <c r="C32" s="8" t="n">
        <v>3250</v>
      </c>
      <c r="D32" s="8" t="n">
        <v>54.6494</v>
      </c>
      <c r="E32" s="17" t="n">
        <v>500</v>
      </c>
      <c r="F32" s="8" t="n">
        <v>180</v>
      </c>
      <c r="G32" s="8" t="n">
        <v>36</v>
      </c>
      <c r="H32" s="17" t="n">
        <v>2643</v>
      </c>
      <c r="I32" s="8" t="n">
        <v>2239</v>
      </c>
      <c r="J32" s="8" t="n">
        <v>84.7143</v>
      </c>
      <c r="K32" s="17" t="n">
        <v>475</v>
      </c>
      <c r="L32" s="8" t="n">
        <v>475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816</v>
      </c>
      <c r="C33" s="10" t="n">
        <v>54433</v>
      </c>
      <c r="D33" s="10" t="n">
        <v>37.0757</v>
      </c>
      <c r="E33" s="10" t="n">
        <v>24695</v>
      </c>
      <c r="F33" s="10" t="n">
        <v>7348</v>
      </c>
      <c r="G33" s="10" t="n">
        <v>29.755</v>
      </c>
      <c r="H33" s="10" t="n">
        <v>34054</v>
      </c>
      <c r="I33" s="10" t="n">
        <v>12430</v>
      </c>
      <c r="J33" s="10" t="n">
        <v>36.5009</v>
      </c>
      <c r="K33" s="10" t="n">
        <v>13389</v>
      </c>
      <c r="L33" s="10" t="n">
        <v>13009</v>
      </c>
      <c r="M33" s="10" t="n">
        <v>97.1618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300</v>
      </c>
      <c r="J34" s="8" t="n">
        <v>34.965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430</v>
      </c>
      <c r="D35" s="8" t="n">
        <v>69.3548</v>
      </c>
      <c r="E35" s="17" t="n">
        <v>0</v>
      </c>
      <c r="F35" s="8" t="n">
        <v>0</v>
      </c>
      <c r="G35" s="8"/>
      <c r="H35" s="17" t="n">
        <v>4295</v>
      </c>
      <c r="I35" s="8" t="n">
        <v>3615</v>
      </c>
      <c r="J35" s="8" t="n">
        <v>84.1676</v>
      </c>
      <c r="K35" s="17" t="n">
        <v>100</v>
      </c>
      <c r="L35" s="8" t="n">
        <v>27</v>
      </c>
      <c r="M35" s="8" t="n">
        <v>27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855</v>
      </c>
      <c r="D36" s="8" t="n">
        <v>85.5</v>
      </c>
      <c r="E36" s="17" t="n">
        <v>0</v>
      </c>
      <c r="F36" s="8" t="n">
        <v>0</v>
      </c>
      <c r="G36" s="8"/>
      <c r="H36" s="17" t="n">
        <v>3318</v>
      </c>
      <c r="I36" s="8" t="n">
        <v>1946</v>
      </c>
      <c r="J36" s="8" t="n">
        <v>58.6498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927</v>
      </c>
      <c r="D37" s="8" t="n">
        <v>68.6667</v>
      </c>
      <c r="E37" s="17" t="n">
        <v>300</v>
      </c>
      <c r="F37" s="8" t="n">
        <v>200</v>
      </c>
      <c r="G37" s="8" t="n">
        <v>66.6667</v>
      </c>
      <c r="H37" s="17" t="n">
        <v>4840</v>
      </c>
      <c r="I37" s="8" t="n">
        <v>2447</v>
      </c>
      <c r="J37" s="8" t="n">
        <v>50.5579</v>
      </c>
      <c r="K37" s="17" t="n">
        <v>174</v>
      </c>
      <c r="L37" s="8" t="n">
        <v>33</v>
      </c>
      <c r="M37" s="8" t="n">
        <v>18.9655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90</v>
      </c>
      <c r="J38" s="8" t="n">
        <v>13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100</v>
      </c>
      <c r="J39" s="8" t="n">
        <v>5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2412</v>
      </c>
      <c r="D40" s="10" t="n">
        <v>67.563</v>
      </c>
      <c r="E40" s="10" t="n">
        <v>400</v>
      </c>
      <c r="F40" s="10" t="n">
        <v>200</v>
      </c>
      <c r="G40" s="10" t="n">
        <v>50</v>
      </c>
      <c r="H40" s="10" t="n">
        <v>13811</v>
      </c>
      <c r="I40" s="10" t="n">
        <v>8798</v>
      </c>
      <c r="J40" s="10" t="n">
        <v>63.7028</v>
      </c>
      <c r="K40" s="10" t="n">
        <v>274</v>
      </c>
      <c r="L40" s="10" t="n">
        <v>60</v>
      </c>
      <c r="M40" s="10" t="n">
        <v>21.897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25844.1</v>
      </c>
      <c r="C41" s="16" t="n">
        <v>566051</v>
      </c>
      <c r="D41" s="16" t="n">
        <v>39.6994</v>
      </c>
      <c r="E41" s="16" t="n">
        <v>347821</v>
      </c>
      <c r="F41" s="16" t="n">
        <v>60432</v>
      </c>
      <c r="G41" s="16" t="n">
        <v>17.3745</v>
      </c>
      <c r="H41" s="16" t="n">
        <v>91104</v>
      </c>
      <c r="I41" s="16" t="n">
        <v>48209</v>
      </c>
      <c r="J41" s="16" t="n">
        <v>52.9164</v>
      </c>
      <c r="K41" s="16" t="n">
        <v>88262</v>
      </c>
      <c r="L41" s="16" t="n">
        <v>86718</v>
      </c>
      <c r="M41" s="16" t="n">
        <v>98.2507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50</v>
      </c>
      <c r="S41" s="16" t="n">
        <v>1.0934</v>
      </c>
      <c r="T41" s="16" t="n">
        <v>893</v>
      </c>
      <c r="U41" s="16" t="n">
        <v>555</v>
      </c>
      <c r="V41" s="16" t="n">
        <v>62.150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31462</v>
      </c>
      <c r="D42" s="8" t="n">
        <v>9.4368</v>
      </c>
      <c r="E42" s="17" t="n">
        <v>360237</v>
      </c>
      <c r="F42" s="8" t="n">
        <v>13600</v>
      </c>
      <c r="G42" s="8" t="n">
        <v>3.7753</v>
      </c>
      <c r="H42" s="17" t="n">
        <v>86270</v>
      </c>
      <c r="I42" s="8" t="n">
        <v>14581</v>
      </c>
      <c r="J42" s="8" t="n">
        <v>16.9016</v>
      </c>
      <c r="K42" s="17" t="n">
        <v>73374</v>
      </c>
      <c r="L42" s="8" t="n">
        <v>58510</v>
      </c>
      <c r="M42" s="8" t="n">
        <v>79.7421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350</v>
      </c>
      <c r="V42" s="8" t="n">
        <v>30.0172</v>
      </c>
    </row>
    <row r="43" customFormat="false" ht="15.9" hidden="false" customHeight="true" outlineLevel="0" collapsed="false">
      <c r="A43" s="9" t="s">
        <v>99</v>
      </c>
      <c r="B43" s="10" t="n">
        <v>32768.1</v>
      </c>
      <c r="C43" s="10" t="n">
        <v>434589</v>
      </c>
      <c r="D43" s="10" t="n">
        <v>30.2625</v>
      </c>
      <c r="E43" s="10" t="n">
        <v>-12416</v>
      </c>
      <c r="F43" s="10" t="n">
        <v>46832</v>
      </c>
      <c r="G43" s="10" t="n">
        <v>13.5992</v>
      </c>
      <c r="H43" s="10" t="n">
        <v>4834</v>
      </c>
      <c r="I43" s="10" t="n">
        <v>33628</v>
      </c>
      <c r="J43" s="10" t="n">
        <v>36.0149</v>
      </c>
      <c r="K43" s="10" t="n">
        <v>14888</v>
      </c>
      <c r="L43" s="10" t="n">
        <v>28208</v>
      </c>
      <c r="M43" s="10" t="n">
        <v>18.5085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50</v>
      </c>
      <c r="S43" s="10" t="n">
        <v>1.0934</v>
      </c>
      <c r="T43" s="10" t="n">
        <v>-273</v>
      </c>
      <c r="U43" s="10" t="n">
        <v>205</v>
      </c>
      <c r="V43" s="10" t="n">
        <v>32.132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E22" activeCellId="0" sqref="E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66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17526</v>
      </c>
      <c r="D5" s="8" t="n">
        <v>72.9855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1268</v>
      </c>
      <c r="J5" s="8" t="n">
        <v>24.9901</v>
      </c>
      <c r="K5" s="17" t="n">
        <v>0</v>
      </c>
      <c r="L5" s="8" t="n">
        <v>0</v>
      </c>
      <c r="M5" s="8"/>
      <c r="N5" s="17" t="n">
        <v>16875</v>
      </c>
      <c r="O5" s="8" t="n">
        <v>14234</v>
      </c>
      <c r="P5" s="8" t="n">
        <v>84.3496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16985</v>
      </c>
      <c r="D6" s="8" t="n">
        <v>56.0524</v>
      </c>
      <c r="E6" s="17" t="n">
        <v>11280</v>
      </c>
      <c r="F6" s="8" t="n">
        <v>300</v>
      </c>
      <c r="G6" s="8" t="n">
        <v>2.6596</v>
      </c>
      <c r="H6" s="17" t="n">
        <v>4220</v>
      </c>
      <c r="I6" s="8" t="n">
        <v>2592</v>
      </c>
      <c r="J6" s="8" t="n">
        <v>61.4218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2993</v>
      </c>
      <c r="P6" s="8" t="n">
        <v>112.0086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6240</v>
      </c>
      <c r="D7" s="8" t="n">
        <v>28.4179</v>
      </c>
      <c r="E7" s="17" t="n">
        <v>0</v>
      </c>
      <c r="F7" s="8" t="n">
        <v>0</v>
      </c>
      <c r="G7" s="8"/>
      <c r="H7" s="17" t="n">
        <v>14940</v>
      </c>
      <c r="I7" s="8" t="n">
        <v>1333</v>
      </c>
      <c r="J7" s="8" t="n">
        <v>8.9224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4857</v>
      </c>
      <c r="P7" s="8" t="n">
        <v>85.6161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13439</v>
      </c>
      <c r="D8" s="8" t="n">
        <v>66.8142</v>
      </c>
      <c r="E8" s="17" t="n">
        <v>3701</v>
      </c>
      <c r="F8" s="8" t="n">
        <v>1800</v>
      </c>
      <c r="G8" s="8" t="n">
        <v>48.6355</v>
      </c>
      <c r="H8" s="17" t="n">
        <v>3567</v>
      </c>
      <c r="I8" s="8" t="n">
        <v>2918</v>
      </c>
      <c r="J8" s="8" t="n">
        <v>81.8054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7721</v>
      </c>
      <c r="P8" s="8" t="n">
        <v>65.1781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23883</v>
      </c>
      <c r="D9" s="8" t="n">
        <v>70.2544</v>
      </c>
      <c r="E9" s="17" t="n">
        <v>4416</v>
      </c>
      <c r="F9" s="8" t="n">
        <v>1056</v>
      </c>
      <c r="G9" s="8" t="n">
        <v>23.913</v>
      </c>
      <c r="H9" s="17" t="n">
        <v>12825</v>
      </c>
      <c r="I9" s="8" t="n">
        <v>6106</v>
      </c>
      <c r="J9" s="8" t="n">
        <v>47.6101</v>
      </c>
      <c r="K9" s="17" t="n">
        <v>0</v>
      </c>
      <c r="L9" s="8" t="n">
        <v>0</v>
      </c>
      <c r="M9" s="8"/>
      <c r="N9" s="17" t="n">
        <v>16604</v>
      </c>
      <c r="O9" s="8" t="n">
        <v>16571</v>
      </c>
      <c r="P9" s="8" t="n">
        <v>99.8013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887</v>
      </c>
      <c r="C10" s="8" t="n">
        <v>10731</v>
      </c>
      <c r="D10" s="8" t="n">
        <v>90.2751</v>
      </c>
      <c r="E10" s="17" t="n">
        <v>826</v>
      </c>
      <c r="F10" s="8" t="n">
        <v>270</v>
      </c>
      <c r="G10" s="8" t="n">
        <v>32.6877</v>
      </c>
      <c r="H10" s="17" t="n">
        <v>1094</v>
      </c>
      <c r="I10" s="8" t="n">
        <v>1094</v>
      </c>
      <c r="J10" s="8" t="n">
        <v>100</v>
      </c>
      <c r="K10" s="17" t="n">
        <v>0</v>
      </c>
      <c r="L10" s="8" t="n">
        <v>0</v>
      </c>
      <c r="M10" s="8"/>
      <c r="N10" s="17" t="n">
        <v>9967</v>
      </c>
      <c r="O10" s="8" t="n">
        <v>9367</v>
      </c>
      <c r="P10" s="8" t="n">
        <v>93.9801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3025</v>
      </c>
      <c r="D11" s="8" t="n">
        <v>86.3612</v>
      </c>
      <c r="E11" s="17" t="n">
        <v>2488</v>
      </c>
      <c r="F11" s="8" t="n">
        <v>1900</v>
      </c>
      <c r="G11" s="8" t="n">
        <v>76.3666</v>
      </c>
      <c r="H11" s="17" t="n">
        <v>1999</v>
      </c>
      <c r="I11" s="8" t="n">
        <v>833</v>
      </c>
      <c r="J11" s="8" t="n">
        <v>41.6708</v>
      </c>
      <c r="K11" s="17" t="n">
        <v>693</v>
      </c>
      <c r="L11" s="8" t="n">
        <v>265</v>
      </c>
      <c r="M11" s="8" t="n">
        <v>38.2395</v>
      </c>
      <c r="N11" s="17" t="n">
        <v>9252</v>
      </c>
      <c r="O11" s="8" t="n">
        <v>9337</v>
      </c>
      <c r="P11" s="8" t="n">
        <v>100.9187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13491</v>
      </c>
      <c r="D12" s="8" t="n">
        <v>45.3144</v>
      </c>
      <c r="E12" s="17" t="n">
        <v>972</v>
      </c>
      <c r="F12" s="8" t="n">
        <v>773</v>
      </c>
      <c r="G12" s="8" t="n">
        <v>79.5267</v>
      </c>
      <c r="H12" s="17" t="n">
        <v>13322</v>
      </c>
      <c r="I12" s="8" t="n">
        <v>2730</v>
      </c>
      <c r="J12" s="8" t="n">
        <v>20.4924</v>
      </c>
      <c r="K12" s="17" t="n">
        <v>328</v>
      </c>
      <c r="L12" s="8" t="n">
        <v>300</v>
      </c>
      <c r="M12" s="8" t="n">
        <v>91.4634</v>
      </c>
      <c r="N12" s="17" t="n">
        <v>14950</v>
      </c>
      <c r="O12" s="8" t="n">
        <v>9688</v>
      </c>
      <c r="P12" s="8" t="n">
        <v>64.8027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6873</v>
      </c>
      <c r="D13" s="8" t="n">
        <v>54.9488</v>
      </c>
      <c r="E13" s="17" t="n">
        <v>2672</v>
      </c>
      <c r="F13" s="8" t="n">
        <v>2502</v>
      </c>
      <c r="G13" s="8" t="n">
        <v>93.6377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4171</v>
      </c>
      <c r="P13" s="8" t="n">
        <v>53.0527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70</v>
      </c>
      <c r="B14" s="10" t="n">
        <v>199631</v>
      </c>
      <c r="C14" s="10" t="n">
        <v>122193</v>
      </c>
      <c r="D14" s="10" t="n">
        <v>61.2094</v>
      </c>
      <c r="E14" s="10" t="n">
        <v>27939</v>
      </c>
      <c r="F14" s="10" t="n">
        <v>10185</v>
      </c>
      <c r="G14" s="10" t="n">
        <v>36.4544</v>
      </c>
      <c r="H14" s="10" t="n">
        <v>57791</v>
      </c>
      <c r="I14" s="10" t="n">
        <v>18874</v>
      </c>
      <c r="J14" s="10" t="n">
        <v>32.6591</v>
      </c>
      <c r="K14" s="10" t="n">
        <v>4248</v>
      </c>
      <c r="L14" s="10" t="n">
        <v>1565</v>
      </c>
      <c r="M14" s="10" t="n">
        <v>36.8409</v>
      </c>
      <c r="N14" s="10" t="n">
        <v>104629</v>
      </c>
      <c r="O14" s="10" t="n">
        <v>88939</v>
      </c>
      <c r="P14" s="10" t="n">
        <v>85.0042</v>
      </c>
      <c r="Q14" s="10" t="n">
        <v>1645</v>
      </c>
      <c r="R14" s="10" t="n">
        <v>1000</v>
      </c>
      <c r="S14" s="10" t="n">
        <v>60.7903</v>
      </c>
      <c r="T14" s="10" t="n">
        <v>3379</v>
      </c>
      <c r="U14" s="10" t="n">
        <v>1630</v>
      </c>
      <c r="V14" s="10" t="n">
        <v>48.2391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5298</v>
      </c>
      <c r="D15" s="8" t="n">
        <v>61.419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837</v>
      </c>
      <c r="J15" s="8" t="n">
        <v>96.5825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2558</v>
      </c>
      <c r="P15" s="8" t="n">
        <v>53.1698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0032</v>
      </c>
      <c r="D16" s="8" t="n">
        <v>58.3765</v>
      </c>
      <c r="E16" s="17" t="n">
        <v>3456</v>
      </c>
      <c r="F16" s="8" t="n">
        <v>3313</v>
      </c>
      <c r="G16" s="8" t="n">
        <v>95.8623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6589</v>
      </c>
      <c r="P16" s="8" t="n">
        <v>69.8357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130</v>
      </c>
      <c r="V16" s="8" t="n">
        <v>26.2626</v>
      </c>
    </row>
    <row r="17" customFormat="false" ht="15.9" hidden="false" customHeight="true" outlineLevel="0" collapsed="false">
      <c r="A17" s="19" t="s">
        <v>73</v>
      </c>
      <c r="B17" s="17" t="n">
        <v>7268</v>
      </c>
      <c r="C17" s="8" t="n">
        <v>5797</v>
      </c>
      <c r="D17" s="8" t="n">
        <v>79.7606</v>
      </c>
      <c r="E17" s="17" t="n">
        <v>850</v>
      </c>
      <c r="F17" s="8" t="n">
        <v>771</v>
      </c>
      <c r="G17" s="8" t="n">
        <v>90.7059</v>
      </c>
      <c r="H17" s="17" t="n">
        <v>1598</v>
      </c>
      <c r="I17" s="8" t="n">
        <v>756</v>
      </c>
      <c r="J17" s="8" t="n">
        <v>47.3091</v>
      </c>
      <c r="K17" s="17" t="n">
        <v>0</v>
      </c>
      <c r="L17" s="8" t="n">
        <v>0</v>
      </c>
      <c r="M17" s="8"/>
      <c r="N17" s="17" t="n">
        <v>4770</v>
      </c>
      <c r="O17" s="8" t="n">
        <v>4270</v>
      </c>
      <c r="P17" s="8" t="n">
        <v>89.5178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454</v>
      </c>
      <c r="C18" s="8" t="n">
        <v>6309</v>
      </c>
      <c r="D18" s="8" t="n">
        <v>84.6391</v>
      </c>
      <c r="E18" s="17" t="n">
        <v>300</v>
      </c>
      <c r="F18" s="8" t="n">
        <v>337</v>
      </c>
      <c r="G18" s="8" t="n">
        <v>112.3333</v>
      </c>
      <c r="H18" s="17" t="n">
        <v>1550</v>
      </c>
      <c r="I18" s="8" t="n">
        <v>655</v>
      </c>
      <c r="J18" s="8" t="n">
        <v>42.2581</v>
      </c>
      <c r="K18" s="17" t="n">
        <v>1050</v>
      </c>
      <c r="L18" s="8" t="n">
        <v>639</v>
      </c>
      <c r="M18" s="8" t="n">
        <v>60.8571</v>
      </c>
      <c r="N18" s="17" t="n">
        <v>3234</v>
      </c>
      <c r="O18" s="8" t="n">
        <v>3248</v>
      </c>
      <c r="P18" s="8" t="n">
        <v>100.4329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191</v>
      </c>
      <c r="D19" s="8" t="n">
        <v>85.4402</v>
      </c>
      <c r="E19" s="17" t="n">
        <v>0</v>
      </c>
      <c r="F19" s="8" t="n">
        <v>0</v>
      </c>
      <c r="G19" s="8"/>
      <c r="H19" s="17" t="n">
        <v>2850</v>
      </c>
      <c r="I19" s="8" t="n">
        <v>1537</v>
      </c>
      <c r="J19" s="8" t="n">
        <v>53.9298</v>
      </c>
      <c r="K19" s="17" t="n">
        <v>0</v>
      </c>
      <c r="L19" s="8" t="n">
        <v>0</v>
      </c>
      <c r="M19" s="8"/>
      <c r="N19" s="17" t="n">
        <v>4396</v>
      </c>
      <c r="O19" s="8" t="n">
        <v>4654</v>
      </c>
      <c r="P19" s="8" t="n">
        <v>105.86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8615</v>
      </c>
      <c r="D20" s="8" t="n">
        <v>62.3327</v>
      </c>
      <c r="E20" s="17" t="n">
        <v>1620</v>
      </c>
      <c r="F20" s="8" t="n">
        <v>1584</v>
      </c>
      <c r="G20" s="8" t="n">
        <v>97.7778</v>
      </c>
      <c r="H20" s="17" t="n">
        <v>4950</v>
      </c>
      <c r="I20" s="8" t="n">
        <v>2474</v>
      </c>
      <c r="J20" s="8" t="n">
        <v>49.9798</v>
      </c>
      <c r="K20" s="17" t="n">
        <v>0</v>
      </c>
      <c r="L20" s="8" t="n">
        <v>0</v>
      </c>
      <c r="M20" s="8"/>
      <c r="N20" s="17" t="n">
        <v>6554</v>
      </c>
      <c r="O20" s="8" t="n">
        <v>4557</v>
      </c>
      <c r="P20" s="8" t="n">
        <v>69.5301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5855</v>
      </c>
      <c r="C21" s="8" t="n">
        <v>2418</v>
      </c>
      <c r="D21" s="8" t="n">
        <v>41.298</v>
      </c>
      <c r="E21" s="17" t="n">
        <v>0</v>
      </c>
      <c r="F21" s="8" t="n">
        <v>72</v>
      </c>
      <c r="G21" s="8"/>
      <c r="H21" s="17" t="n">
        <v>15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4355</v>
      </c>
      <c r="O21" s="8" t="n">
        <v>2346</v>
      </c>
      <c r="P21" s="8" t="n">
        <v>53.8691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1556</v>
      </c>
      <c r="C22" s="8" t="n">
        <v>7053</v>
      </c>
      <c r="D22" s="8" t="n">
        <v>61.0332</v>
      </c>
      <c r="E22" s="17" t="n">
        <v>400</v>
      </c>
      <c r="F22" s="8" t="n">
        <v>400</v>
      </c>
      <c r="G22" s="8" t="n">
        <v>100</v>
      </c>
      <c r="H22" s="17" t="n">
        <v>6647</v>
      </c>
      <c r="I22" s="8" t="n">
        <v>3014</v>
      </c>
      <c r="J22" s="8" t="n">
        <v>45.3438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9011</v>
      </c>
      <c r="C23" s="10" t="n">
        <v>51713</v>
      </c>
      <c r="D23" s="10" t="n">
        <v>65.4504</v>
      </c>
      <c r="E23" s="10" t="n">
        <v>6984</v>
      </c>
      <c r="F23" s="10" t="n">
        <v>6635</v>
      </c>
      <c r="G23" s="10" t="n">
        <v>95.0029</v>
      </c>
      <c r="H23" s="10" t="n">
        <v>24786</v>
      </c>
      <c r="I23" s="10" t="n">
        <v>10273</v>
      </c>
      <c r="J23" s="10" t="n">
        <v>41.4468</v>
      </c>
      <c r="K23" s="10" t="n">
        <v>1831</v>
      </c>
      <c r="L23" s="10" t="n">
        <v>639</v>
      </c>
      <c r="M23" s="10" t="n">
        <v>34.899</v>
      </c>
      <c r="N23" s="10" t="n">
        <v>41825</v>
      </c>
      <c r="O23" s="10" t="n">
        <v>31861</v>
      </c>
      <c r="P23" s="10" t="n">
        <v>76.1769</v>
      </c>
      <c r="Q23" s="10" t="n">
        <v>1225</v>
      </c>
      <c r="R23" s="10" t="n">
        <v>1170</v>
      </c>
      <c r="S23" s="10" t="n">
        <v>95.5102</v>
      </c>
      <c r="T23" s="10" t="n">
        <v>2360</v>
      </c>
      <c r="U23" s="10" t="n">
        <v>1135</v>
      </c>
      <c r="V23" s="10" t="n">
        <v>48.0932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2460</v>
      </c>
      <c r="D24" s="8" t="n">
        <v>83.1643</v>
      </c>
      <c r="E24" s="17" t="n">
        <v>0</v>
      </c>
      <c r="F24" s="8" t="n">
        <v>0</v>
      </c>
      <c r="G24" s="8"/>
      <c r="H24" s="17" t="n">
        <v>1178</v>
      </c>
      <c r="I24" s="8" t="n">
        <v>650</v>
      </c>
      <c r="J24" s="8" t="n">
        <v>55.1783</v>
      </c>
      <c r="K24" s="17" t="n">
        <v>0</v>
      </c>
      <c r="L24" s="8" t="n">
        <v>0</v>
      </c>
      <c r="M24" s="8"/>
      <c r="N24" s="17" t="n">
        <v>1780</v>
      </c>
      <c r="O24" s="8" t="n">
        <v>1810</v>
      </c>
      <c r="P24" s="8" t="n">
        <v>101.6854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5200</v>
      </c>
      <c r="D25" s="8" t="n">
        <v>52.6316</v>
      </c>
      <c r="E25" s="17" t="n">
        <v>0</v>
      </c>
      <c r="F25" s="8" t="n">
        <v>0</v>
      </c>
      <c r="G25" s="8"/>
      <c r="H25" s="17" t="n">
        <v>5880</v>
      </c>
      <c r="I25" s="8" t="n">
        <v>1150</v>
      </c>
      <c r="J25" s="8" t="n">
        <v>19.5578</v>
      </c>
      <c r="K25" s="17" t="n">
        <v>0</v>
      </c>
      <c r="L25" s="8" t="n">
        <v>0</v>
      </c>
      <c r="M25" s="8"/>
      <c r="N25" s="17" t="n">
        <v>4000</v>
      </c>
      <c r="O25" s="8" t="n">
        <v>4050</v>
      </c>
      <c r="P25" s="8" t="n">
        <v>101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549</v>
      </c>
      <c r="D27" s="8" t="n">
        <v>78.4286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1120</v>
      </c>
      <c r="D28" s="8" t="n">
        <v>48.2343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550</v>
      </c>
      <c r="P28" s="8" t="n">
        <v>62.0068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28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610</v>
      </c>
      <c r="D29" s="8" t="n">
        <v>41.7808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250</v>
      </c>
      <c r="P29" s="8" t="n">
        <v>22.7273</v>
      </c>
      <c r="Q29" s="17" t="n">
        <v>0</v>
      </c>
      <c r="R29" s="8" t="n">
        <v>0</v>
      </c>
      <c r="S29" s="8"/>
      <c r="T29" s="17" t="n">
        <v>360</v>
      </c>
      <c r="U29" s="8" t="n">
        <v>360</v>
      </c>
      <c r="V29" s="8" t="n">
        <v>100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6148</v>
      </c>
      <c r="D30" s="8" t="n">
        <v>66.6161</v>
      </c>
      <c r="E30" s="17" t="n">
        <v>0</v>
      </c>
      <c r="F30" s="8" t="n">
        <v>0</v>
      </c>
      <c r="G30" s="8"/>
      <c r="H30" s="17" t="n">
        <v>2875</v>
      </c>
      <c r="I30" s="8" t="n">
        <v>915</v>
      </c>
      <c r="J30" s="8" t="n">
        <v>31.8261</v>
      </c>
      <c r="K30" s="17" t="n">
        <v>0</v>
      </c>
      <c r="L30" s="8" t="n">
        <v>0</v>
      </c>
      <c r="M30" s="8"/>
      <c r="N30" s="17" t="n">
        <v>6354</v>
      </c>
      <c r="O30" s="8" t="n">
        <v>5233</v>
      </c>
      <c r="P30" s="8" t="n">
        <v>82.3576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557</v>
      </c>
      <c r="C31" s="8" t="n">
        <v>1714</v>
      </c>
      <c r="D31" s="8" t="n">
        <v>48.1867</v>
      </c>
      <c r="E31" s="17" t="n">
        <v>0</v>
      </c>
      <c r="F31" s="8" t="n">
        <v>0</v>
      </c>
      <c r="G31" s="8"/>
      <c r="H31" s="17" t="n">
        <v>820</v>
      </c>
      <c r="I31" s="8" t="n">
        <v>450</v>
      </c>
      <c r="J31" s="8" t="n">
        <v>54.878</v>
      </c>
      <c r="K31" s="17" t="n">
        <v>0</v>
      </c>
      <c r="L31" s="8" t="n">
        <v>0</v>
      </c>
      <c r="M31" s="8"/>
      <c r="N31" s="17" t="n">
        <v>2737</v>
      </c>
      <c r="O31" s="8" t="n">
        <v>1264</v>
      </c>
      <c r="P31" s="8" t="n">
        <v>46.182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560</v>
      </c>
      <c r="D32" s="8" t="n">
        <v>13.6919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560</v>
      </c>
      <c r="P32" s="8" t="n">
        <v>17.3913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196</v>
      </c>
      <c r="C33" s="10" t="n">
        <v>18361</v>
      </c>
      <c r="D33" s="10" t="n">
        <v>53.6934</v>
      </c>
      <c r="E33" s="10" t="n">
        <v>0</v>
      </c>
      <c r="F33" s="10" t="n">
        <v>0</v>
      </c>
      <c r="G33" s="10"/>
      <c r="H33" s="10" t="n">
        <v>12508</v>
      </c>
      <c r="I33" s="10" t="n">
        <v>3165</v>
      </c>
      <c r="J33" s="10" t="n">
        <v>25.3038</v>
      </c>
      <c r="K33" s="10" t="n">
        <v>0</v>
      </c>
      <c r="L33" s="10" t="n">
        <v>0</v>
      </c>
      <c r="M33" s="10"/>
      <c r="N33" s="10" t="n">
        <v>20478</v>
      </c>
      <c r="O33" s="10" t="n">
        <v>14216</v>
      </c>
      <c r="P33" s="10" t="n">
        <v>69.4208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690</v>
      </c>
      <c r="V33" s="10" t="n">
        <v>68.3168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2838</v>
      </c>
      <c r="C41" s="16" t="n">
        <v>192317</v>
      </c>
      <c r="D41" s="16" t="n">
        <v>61.4749</v>
      </c>
      <c r="E41" s="16" t="n">
        <v>34923</v>
      </c>
      <c r="F41" s="16" t="n">
        <v>16820</v>
      </c>
      <c r="G41" s="16" t="n">
        <v>48.1631</v>
      </c>
      <c r="H41" s="16" t="n">
        <v>95085</v>
      </c>
      <c r="I41" s="16" t="n">
        <v>32312</v>
      </c>
      <c r="J41" s="16" t="n">
        <v>33.9822</v>
      </c>
      <c r="K41" s="16" t="n">
        <v>6079</v>
      </c>
      <c r="L41" s="16" t="n">
        <v>2204</v>
      </c>
      <c r="M41" s="16" t="n">
        <v>36.256</v>
      </c>
      <c r="N41" s="16" t="n">
        <v>166932</v>
      </c>
      <c r="O41" s="16" t="n">
        <v>135066</v>
      </c>
      <c r="P41" s="16" t="n">
        <v>80.9108</v>
      </c>
      <c r="Q41" s="16" t="n">
        <v>3070</v>
      </c>
      <c r="R41" s="16" t="n">
        <v>2460</v>
      </c>
      <c r="S41" s="16" t="n">
        <v>80.1303</v>
      </c>
      <c r="T41" s="16" t="n">
        <v>6749</v>
      </c>
      <c r="U41" s="16" t="n">
        <v>3455</v>
      </c>
      <c r="V41" s="16" t="n">
        <v>51.1928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82512</v>
      </c>
      <c r="D42" s="8" t="n">
        <v>26.6605</v>
      </c>
      <c r="E42" s="17" t="n">
        <v>32701</v>
      </c>
      <c r="F42" s="8" t="n">
        <v>10503</v>
      </c>
      <c r="G42" s="8" t="n">
        <v>32.1183</v>
      </c>
      <c r="H42" s="17" t="n">
        <v>131179</v>
      </c>
      <c r="I42" s="8" t="n">
        <v>37723</v>
      </c>
      <c r="J42" s="8" t="n">
        <v>28.7569</v>
      </c>
      <c r="K42" s="17" t="n">
        <v>10727</v>
      </c>
      <c r="L42" s="8" t="n">
        <v>438</v>
      </c>
      <c r="M42" s="8" t="n">
        <v>4.0832</v>
      </c>
      <c r="N42" s="17" t="n">
        <v>124877</v>
      </c>
      <c r="O42" s="8" t="n">
        <v>32212</v>
      </c>
      <c r="P42" s="8" t="n">
        <v>25.795</v>
      </c>
      <c r="Q42" s="17" t="n">
        <v>4261</v>
      </c>
      <c r="R42" s="8" t="n">
        <v>550</v>
      </c>
      <c r="S42" s="8" t="n">
        <v>12.9078</v>
      </c>
      <c r="T42" s="17" t="n">
        <v>3748</v>
      </c>
      <c r="U42" s="8" t="n">
        <v>1086</v>
      </c>
      <c r="V42" s="8" t="n">
        <v>28.9755</v>
      </c>
    </row>
    <row r="43" customFormat="false" ht="15.9" hidden="false" customHeight="true" outlineLevel="0" collapsed="false">
      <c r="A43" s="9" t="s">
        <v>99</v>
      </c>
      <c r="B43" s="10" t="n">
        <v>3347</v>
      </c>
      <c r="C43" s="10" t="n">
        <v>109805</v>
      </c>
      <c r="D43" s="10" t="n">
        <v>34.8144</v>
      </c>
      <c r="E43" s="10" t="n">
        <v>2222</v>
      </c>
      <c r="F43" s="10" t="n">
        <v>6317</v>
      </c>
      <c r="G43" s="10" t="n">
        <v>16.0448</v>
      </c>
      <c r="H43" s="10" t="n">
        <v>-36094</v>
      </c>
      <c r="I43" s="10" t="n">
        <v>-5411</v>
      </c>
      <c r="J43" s="10" t="n">
        <v>5.2253</v>
      </c>
      <c r="K43" s="10" t="n">
        <v>-4648</v>
      </c>
      <c r="L43" s="10" t="n">
        <v>1766</v>
      </c>
      <c r="M43" s="10" t="n">
        <v>32.1728</v>
      </c>
      <c r="N43" s="10" t="n">
        <v>42055</v>
      </c>
      <c r="O43" s="10" t="n">
        <v>102854</v>
      </c>
      <c r="P43" s="10" t="n">
        <v>55.1158</v>
      </c>
      <c r="Q43" s="10" t="n">
        <v>-1191</v>
      </c>
      <c r="R43" s="10" t="n">
        <v>1910</v>
      </c>
      <c r="S43" s="10" t="n">
        <v>67.2225</v>
      </c>
      <c r="T43" s="10" t="n">
        <v>3001</v>
      </c>
      <c r="U43" s="10" t="n">
        <v>2369</v>
      </c>
      <c r="V43" s="10" t="n">
        <v>22.2173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6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577</v>
      </c>
      <c r="D6" s="8" t="n">
        <v>41.3917</v>
      </c>
      <c r="E6" s="8" t="n">
        <v>577</v>
      </c>
      <c r="F6" s="8" t="n">
        <v>0</v>
      </c>
      <c r="G6" s="8" t="n">
        <v>0</v>
      </c>
      <c r="H6" s="17" t="n">
        <v>18111</v>
      </c>
      <c r="I6" s="8" t="n">
        <v>7491</v>
      </c>
      <c r="J6" s="8" t="n">
        <v>41.3616</v>
      </c>
      <c r="K6" s="8" t="n">
        <v>7226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3505</v>
      </c>
      <c r="J8" s="8" t="n">
        <v>72.9448</v>
      </c>
      <c r="K8" s="8" t="n">
        <v>35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1493</v>
      </c>
      <c r="D9" s="8" t="n">
        <v>43.655</v>
      </c>
      <c r="E9" s="8" t="n">
        <v>1493</v>
      </c>
      <c r="F9" s="8" t="n">
        <v>0</v>
      </c>
      <c r="G9" s="8" t="n">
        <v>0</v>
      </c>
      <c r="H9" s="17" t="n">
        <v>16014</v>
      </c>
      <c r="I9" s="8" t="n">
        <v>7435</v>
      </c>
      <c r="J9" s="8" t="n">
        <v>46.4281</v>
      </c>
      <c r="K9" s="8" t="n">
        <v>7435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262</v>
      </c>
      <c r="D10" s="8" t="n">
        <v>7.0525</v>
      </c>
      <c r="E10" s="8" t="n">
        <v>262</v>
      </c>
      <c r="F10" s="8" t="n">
        <v>0</v>
      </c>
      <c r="G10" s="8" t="n">
        <v>0</v>
      </c>
      <c r="H10" s="17" t="n">
        <v>20666</v>
      </c>
      <c r="I10" s="8" t="n">
        <v>7263</v>
      </c>
      <c r="J10" s="8" t="n">
        <v>35.1447</v>
      </c>
      <c r="K10" s="8" t="n">
        <v>726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500</v>
      </c>
      <c r="D11" s="8" t="n">
        <v>22.4719</v>
      </c>
      <c r="E11" s="8" t="n">
        <v>500</v>
      </c>
      <c r="F11" s="8" t="n">
        <v>0</v>
      </c>
      <c r="G11" s="8" t="n">
        <v>0</v>
      </c>
      <c r="H11" s="17" t="n">
        <v>11788</v>
      </c>
      <c r="I11" s="8" t="n">
        <v>3494</v>
      </c>
      <c r="J11" s="8" t="n">
        <v>29.6403</v>
      </c>
      <c r="K11" s="8" t="n">
        <v>349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0</v>
      </c>
      <c r="D12" s="8" t="n">
        <v>0.625</v>
      </c>
      <c r="E12" s="8" t="n">
        <v>10</v>
      </c>
      <c r="F12" s="8" t="n">
        <v>0</v>
      </c>
      <c r="G12" s="8" t="n">
        <v>0</v>
      </c>
      <c r="H12" s="17" t="n">
        <v>3628</v>
      </c>
      <c r="I12" s="8" t="n">
        <v>1825</v>
      </c>
      <c r="J12" s="8" t="n">
        <v>50.3032</v>
      </c>
      <c r="K12" s="8" t="n">
        <v>18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1531</v>
      </c>
      <c r="D13" s="8" t="n">
        <v>79.4087</v>
      </c>
      <c r="E13" s="8" t="n">
        <v>1531</v>
      </c>
      <c r="F13" s="8" t="n">
        <v>0</v>
      </c>
      <c r="G13" s="8" t="n">
        <v>0</v>
      </c>
      <c r="H13" s="17" t="n">
        <v>11124</v>
      </c>
      <c r="I13" s="8" t="n">
        <v>2362</v>
      </c>
      <c r="J13" s="8" t="n">
        <v>21.2334</v>
      </c>
      <c r="K13" s="8" t="n">
        <v>0</v>
      </c>
      <c r="L13" s="8" t="n">
        <v>0</v>
      </c>
      <c r="M13" s="8" t="n">
        <v>2362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238</v>
      </c>
      <c r="D14" s="8" t="n">
        <v>71.9349</v>
      </c>
      <c r="E14" s="8" t="n">
        <v>1238</v>
      </c>
      <c r="F14" s="8" t="n">
        <v>0</v>
      </c>
      <c r="G14" s="8" t="n">
        <v>0</v>
      </c>
      <c r="H14" s="17" t="n">
        <v>22224</v>
      </c>
      <c r="I14" s="8" t="n">
        <v>5379</v>
      </c>
      <c r="J14" s="8" t="n">
        <v>24.2036</v>
      </c>
      <c r="K14" s="8" t="n">
        <v>5379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5611</v>
      </c>
      <c r="D15" s="10" t="n">
        <v>33.3928</v>
      </c>
      <c r="E15" s="10" t="n">
        <v>5611</v>
      </c>
      <c r="F15" s="10" t="n">
        <v>0</v>
      </c>
      <c r="G15" s="10" t="n">
        <v>0</v>
      </c>
      <c r="H15" s="10" t="n">
        <v>110660</v>
      </c>
      <c r="I15" s="10" t="n">
        <v>38754</v>
      </c>
      <c r="J15" s="10" t="n">
        <v>35.0208</v>
      </c>
      <c r="K15" s="10" t="n">
        <v>36127</v>
      </c>
      <c r="L15" s="10" t="n">
        <v>20</v>
      </c>
      <c r="M15" s="10" t="n">
        <v>2607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2443</v>
      </c>
      <c r="D16" s="8" t="n">
        <v>73.8736</v>
      </c>
      <c r="E16" s="8" t="n">
        <v>2443</v>
      </c>
      <c r="F16" s="8" t="n">
        <v>0</v>
      </c>
      <c r="G16" s="8" t="n">
        <v>0</v>
      </c>
      <c r="H16" s="17" t="n">
        <v>10691</v>
      </c>
      <c r="I16" s="8" t="n">
        <v>4004</v>
      </c>
      <c r="J16" s="8" t="n">
        <v>37.4521</v>
      </c>
      <c r="K16" s="8" t="n">
        <v>4004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7</v>
      </c>
      <c r="D17" s="8" t="n">
        <v>9.1506</v>
      </c>
      <c r="E17" s="8" t="n">
        <v>557</v>
      </c>
      <c r="F17" s="8" t="n">
        <v>0</v>
      </c>
      <c r="G17" s="8" t="n">
        <v>0</v>
      </c>
      <c r="H17" s="17" t="n">
        <v>14753</v>
      </c>
      <c r="I17" s="8" t="n">
        <v>5726</v>
      </c>
      <c r="J17" s="8" t="n">
        <v>38.8124</v>
      </c>
      <c r="K17" s="8" t="n">
        <v>5726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168</v>
      </c>
      <c r="D18" s="8" t="n">
        <v>35</v>
      </c>
      <c r="E18" s="8" t="n">
        <v>68</v>
      </c>
      <c r="F18" s="8" t="n">
        <v>100</v>
      </c>
      <c r="G18" s="8" t="n">
        <v>0</v>
      </c>
      <c r="H18" s="17" t="n">
        <v>8792</v>
      </c>
      <c r="I18" s="8" t="n">
        <v>6026</v>
      </c>
      <c r="J18" s="8" t="n">
        <v>68.5396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131</v>
      </c>
      <c r="D19" s="8" t="n">
        <v>12.6448</v>
      </c>
      <c r="E19" s="8" t="n">
        <v>131</v>
      </c>
      <c r="F19" s="8" t="n">
        <v>0</v>
      </c>
      <c r="G19" s="8" t="n">
        <v>0</v>
      </c>
      <c r="H19" s="17" t="n">
        <v>6606</v>
      </c>
      <c r="I19" s="8" t="n">
        <v>4140</v>
      </c>
      <c r="J19" s="8" t="n">
        <v>62.6703</v>
      </c>
      <c r="K19" s="8" t="n">
        <v>414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629</v>
      </c>
      <c r="D20" s="8" t="n">
        <v>41.7109</v>
      </c>
      <c r="E20" s="8" t="n">
        <v>629</v>
      </c>
      <c r="F20" s="8" t="n">
        <v>0</v>
      </c>
      <c r="G20" s="8" t="n">
        <v>0</v>
      </c>
      <c r="H20" s="17" t="n">
        <v>5663</v>
      </c>
      <c r="I20" s="8" t="n">
        <v>1540</v>
      </c>
      <c r="J20" s="8" t="n">
        <v>27.1941</v>
      </c>
      <c r="K20" s="8" t="n">
        <v>154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640</v>
      </c>
      <c r="D21" s="8" t="n">
        <v>29.9345</v>
      </c>
      <c r="E21" s="8" t="n">
        <v>414</v>
      </c>
      <c r="F21" s="8" t="n">
        <v>226</v>
      </c>
      <c r="G21" s="8" t="n">
        <v>0</v>
      </c>
      <c r="H21" s="17" t="n">
        <v>7236</v>
      </c>
      <c r="I21" s="8" t="n">
        <v>3618</v>
      </c>
      <c r="J21" s="8" t="n">
        <v>50</v>
      </c>
      <c r="K21" s="8" t="n">
        <v>3583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1005</v>
      </c>
      <c r="D22" s="8" t="n">
        <v>21.9097</v>
      </c>
      <c r="E22" s="8" t="n">
        <v>553</v>
      </c>
      <c r="F22" s="8" t="n">
        <v>452</v>
      </c>
      <c r="G22" s="8" t="n">
        <v>0</v>
      </c>
      <c r="H22" s="17" t="n">
        <v>9239</v>
      </c>
      <c r="I22" s="8" t="n">
        <v>1762</v>
      </c>
      <c r="J22" s="8" t="n">
        <v>19.0713</v>
      </c>
      <c r="K22" s="8" t="n">
        <v>1762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375</v>
      </c>
      <c r="D23" s="8" t="n">
        <v>28.0899</v>
      </c>
      <c r="E23" s="8" t="n">
        <v>375</v>
      </c>
      <c r="F23" s="8" t="n">
        <v>0</v>
      </c>
      <c r="G23" s="8" t="n">
        <v>0</v>
      </c>
      <c r="H23" s="17" t="n">
        <v>6637</v>
      </c>
      <c r="I23" s="8" t="n">
        <v>2973</v>
      </c>
      <c r="J23" s="8" t="n">
        <v>44.7943</v>
      </c>
      <c r="K23" s="8" t="n">
        <v>1883</v>
      </c>
      <c r="L23" s="8" t="n">
        <v>0</v>
      </c>
      <c r="M23" s="8" t="n">
        <v>1090</v>
      </c>
      <c r="N23" s="5"/>
    </row>
    <row r="24" customFormat="false" ht="15" hidden="false" customHeight="true" outlineLevel="0" collapsed="false">
      <c r="A24" s="21" t="s">
        <v>79</v>
      </c>
      <c r="B24" s="10" t="n">
        <v>20478</v>
      </c>
      <c r="C24" s="10" t="n">
        <v>5948</v>
      </c>
      <c r="D24" s="10" t="n">
        <v>29.0458</v>
      </c>
      <c r="E24" s="10" t="n">
        <v>5170</v>
      </c>
      <c r="F24" s="10" t="n">
        <v>778</v>
      </c>
      <c r="G24" s="10" t="n">
        <v>0</v>
      </c>
      <c r="H24" s="10" t="n">
        <v>69617</v>
      </c>
      <c r="I24" s="10" t="n">
        <v>29789</v>
      </c>
      <c r="J24" s="10" t="n">
        <v>42.7898</v>
      </c>
      <c r="K24" s="10" t="n">
        <v>28664</v>
      </c>
      <c r="L24" s="10" t="n">
        <v>35</v>
      </c>
      <c r="M24" s="10" t="n">
        <v>109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79</v>
      </c>
      <c r="D25" s="8" t="n">
        <v>8.9671</v>
      </c>
      <c r="E25" s="8" t="n">
        <v>79</v>
      </c>
      <c r="F25" s="8" t="n">
        <v>0</v>
      </c>
      <c r="G25" s="8" t="n">
        <v>0</v>
      </c>
      <c r="H25" s="17" t="n">
        <v>10586</v>
      </c>
      <c r="I25" s="8" t="n">
        <v>2434</v>
      </c>
      <c r="J25" s="8" t="n">
        <v>22.9926</v>
      </c>
      <c r="K25" s="8" t="n">
        <v>2434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200</v>
      </c>
      <c r="D26" s="8" t="n">
        <v>31.25</v>
      </c>
      <c r="E26" s="8" t="n">
        <v>100</v>
      </c>
      <c r="F26" s="8" t="n">
        <v>100</v>
      </c>
      <c r="G26" s="8" t="n">
        <v>0</v>
      </c>
      <c r="H26" s="17" t="n">
        <v>5318</v>
      </c>
      <c r="I26" s="8" t="n">
        <v>2055</v>
      </c>
      <c r="J26" s="8" t="n">
        <v>38.6423</v>
      </c>
      <c r="K26" s="8" t="n">
        <v>2055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390</v>
      </c>
      <c r="J27" s="8" t="n">
        <v>16.767</v>
      </c>
      <c r="K27" s="8" t="n">
        <v>0</v>
      </c>
      <c r="L27" s="8" t="n">
        <v>0</v>
      </c>
      <c r="M27" s="8" t="n">
        <v>39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3050</v>
      </c>
      <c r="J28" s="8" t="n">
        <v>44.5972</v>
      </c>
      <c r="K28" s="8" t="n">
        <v>305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4930</v>
      </c>
      <c r="J29" s="8" t="n">
        <v>22.5722</v>
      </c>
      <c r="K29" s="8" t="n">
        <v>493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20</v>
      </c>
      <c r="J30" s="8" t="n">
        <v>33.3333</v>
      </c>
      <c r="K30" s="8" t="n">
        <v>100</v>
      </c>
      <c r="L30" s="8" t="n">
        <v>0</v>
      </c>
      <c r="M30" s="8" t="n">
        <v>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2465</v>
      </c>
      <c r="J31" s="8" t="n">
        <v>37.3033</v>
      </c>
      <c r="K31" s="8" t="n">
        <v>246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3405</v>
      </c>
      <c r="J32" s="8" t="n">
        <v>27.3692</v>
      </c>
      <c r="K32" s="8" t="n">
        <v>3055</v>
      </c>
      <c r="L32" s="8" t="n">
        <v>0</v>
      </c>
      <c r="M32" s="8" t="n">
        <v>35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2670</v>
      </c>
      <c r="J33" s="8" t="n">
        <v>53.5285</v>
      </c>
      <c r="K33" s="8" t="n">
        <v>267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279</v>
      </c>
      <c r="D34" s="10" t="n">
        <v>8.1914</v>
      </c>
      <c r="E34" s="10" t="n">
        <v>179</v>
      </c>
      <c r="F34" s="10" t="n">
        <v>100</v>
      </c>
      <c r="G34" s="10" t="n">
        <v>0</v>
      </c>
      <c r="H34" s="10" t="n">
        <v>71307</v>
      </c>
      <c r="I34" s="10" t="n">
        <v>21519</v>
      </c>
      <c r="J34" s="10" t="n">
        <v>30.178</v>
      </c>
      <c r="K34" s="10" t="n">
        <v>20759</v>
      </c>
      <c r="L34" s="10" t="n">
        <v>0</v>
      </c>
      <c r="M34" s="10" t="n">
        <v>76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885</v>
      </c>
      <c r="J35" s="8" t="n">
        <v>34.9802</v>
      </c>
      <c r="K35" s="8" t="n">
        <v>0</v>
      </c>
      <c r="L35" s="8" t="n">
        <v>0</v>
      </c>
      <c r="M35" s="8" t="n">
        <v>885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1670</v>
      </c>
      <c r="J36" s="8" t="n">
        <v>17.5107</v>
      </c>
      <c r="K36" s="8" t="n">
        <v>0</v>
      </c>
      <c r="L36" s="8" t="n">
        <v>0</v>
      </c>
      <c r="M36" s="8" t="n">
        <v>167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224</v>
      </c>
      <c r="J37" s="8" t="n">
        <v>16.9697</v>
      </c>
      <c r="K37" s="8" t="n">
        <v>0</v>
      </c>
      <c r="L37" s="8" t="n">
        <v>0</v>
      </c>
      <c r="M37" s="8" t="n">
        <v>224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662</v>
      </c>
      <c r="J38" s="8" t="n">
        <v>11.5613</v>
      </c>
      <c r="K38" s="8" t="n">
        <v>662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200</v>
      </c>
      <c r="J40" s="8" t="n">
        <v>35.0877</v>
      </c>
      <c r="K40" s="8" t="n">
        <v>2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3641</v>
      </c>
      <c r="J41" s="10" t="n">
        <v>17.6576</v>
      </c>
      <c r="K41" s="10" t="n">
        <v>862</v>
      </c>
      <c r="L41" s="10" t="n">
        <v>0</v>
      </c>
      <c r="M41" s="10" t="n">
        <v>2779</v>
      </c>
      <c r="N41" s="5"/>
    </row>
    <row r="42" customFormat="false" ht="15" hidden="false" customHeight="true" outlineLevel="0" collapsed="false">
      <c r="A42" s="22" t="s">
        <v>97</v>
      </c>
      <c r="B42" s="16" t="n">
        <v>40687</v>
      </c>
      <c r="C42" s="16" t="n">
        <v>11838</v>
      </c>
      <c r="D42" s="16" t="n">
        <v>29.0953</v>
      </c>
      <c r="E42" s="16" t="n">
        <v>10960</v>
      </c>
      <c r="F42" s="16" t="n">
        <v>878</v>
      </c>
      <c r="G42" s="16" t="n">
        <v>0</v>
      </c>
      <c r="H42" s="16" t="n">
        <v>272204</v>
      </c>
      <c r="I42" s="16" t="n">
        <v>93703</v>
      </c>
      <c r="J42" s="16" t="n">
        <v>34.4238</v>
      </c>
      <c r="K42" s="16" t="n">
        <v>86412</v>
      </c>
      <c r="L42" s="16" t="n">
        <v>55</v>
      </c>
      <c r="M42" s="16" t="n">
        <v>7236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362</v>
      </c>
      <c r="D43" s="8" t="n">
        <v>8.18</v>
      </c>
      <c r="E43" s="8" t="n">
        <v>3062</v>
      </c>
      <c r="F43" s="8" t="n">
        <v>300</v>
      </c>
      <c r="G43" s="8"/>
      <c r="H43" s="17" t="n">
        <v>309900</v>
      </c>
      <c r="I43" s="8" t="n">
        <v>51590</v>
      </c>
      <c r="J43" s="8" t="n">
        <v>16.6473</v>
      </c>
      <c r="K43" s="8" t="n">
        <v>46714</v>
      </c>
      <c r="L43" s="8" t="n">
        <v>122</v>
      </c>
      <c r="M43" s="8" t="n">
        <v>4064</v>
      </c>
    </row>
    <row r="44" customFormat="false" ht="15" hidden="false" customHeight="true" outlineLevel="0" collapsed="false">
      <c r="A44" s="9" t="s">
        <v>99</v>
      </c>
      <c r="B44" s="10" t="n">
        <v>-413</v>
      </c>
      <c r="C44" s="10" t="n">
        <v>8476</v>
      </c>
      <c r="D44" s="10" t="n">
        <v>20.9152</v>
      </c>
      <c r="E44" s="10" t="n">
        <v>7898</v>
      </c>
      <c r="F44" s="10" t="n">
        <v>578</v>
      </c>
      <c r="G44" s="10" t="n">
        <v>0</v>
      </c>
      <c r="H44" s="10" t="n">
        <v>-37696</v>
      </c>
      <c r="I44" s="10" t="n">
        <v>42113</v>
      </c>
      <c r="J44" s="10" t="n">
        <v>17.7765</v>
      </c>
      <c r="K44" s="10" t="n">
        <v>39698</v>
      </c>
      <c r="L44" s="10" t="n">
        <v>-67</v>
      </c>
      <c r="M44" s="10" t="n">
        <v>3172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66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25</v>
      </c>
      <c r="G5" s="8" t="n">
        <v>80.6452</v>
      </c>
      <c r="H5" s="7" t="n">
        <v>248</v>
      </c>
      <c r="I5" s="8" t="n">
        <v>200</v>
      </c>
      <c r="J5" s="8" t="n">
        <v>80.6452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36</v>
      </c>
      <c r="G6" s="8" t="n">
        <v>81.8182</v>
      </c>
      <c r="H6" s="7" t="n">
        <v>442</v>
      </c>
      <c r="I6" s="8" t="n">
        <v>195</v>
      </c>
      <c r="J6" s="8" t="n">
        <v>44.1176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15</v>
      </c>
      <c r="G7" s="8" t="n">
        <v>50</v>
      </c>
      <c r="H7" s="7" t="n">
        <v>336</v>
      </c>
      <c r="I7" s="8" t="n">
        <v>270</v>
      </c>
      <c r="J7" s="8" t="n">
        <v>80.3571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24</v>
      </c>
      <c r="G8" s="8" t="n">
        <v>68.5714</v>
      </c>
      <c r="H8" s="7" t="n">
        <v>308</v>
      </c>
      <c r="I8" s="8" t="n">
        <v>175</v>
      </c>
      <c r="J8" s="8" t="n">
        <v>56.8182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57</v>
      </c>
      <c r="G9" s="8" t="n">
        <v>91.9355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70</v>
      </c>
      <c r="G10" s="8" t="n">
        <v>7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267</v>
      </c>
      <c r="G11" s="8" t="n">
        <v>58.6813</v>
      </c>
      <c r="H11" s="7" t="n">
        <v>940</v>
      </c>
      <c r="I11" s="8" t="n">
        <v>840</v>
      </c>
      <c r="J11" s="8" t="n">
        <v>89.3617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123</v>
      </c>
      <c r="G12" s="8" t="n">
        <v>49.5968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56</v>
      </c>
      <c r="J13" s="8" t="n">
        <v>90.3553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658.5</v>
      </c>
      <c r="G14" s="10" t="n">
        <v>62.864</v>
      </c>
      <c r="H14" s="10" t="n">
        <v>4501</v>
      </c>
      <c r="I14" s="10" t="n">
        <v>3869</v>
      </c>
      <c r="J14" s="10" t="n">
        <v>85.9587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44</v>
      </c>
      <c r="G15" s="8" t="n">
        <v>52.381</v>
      </c>
      <c r="H15" s="7" t="n">
        <v>707</v>
      </c>
      <c r="I15" s="8" t="n">
        <v>530</v>
      </c>
      <c r="J15" s="8" t="n">
        <v>74.9646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00</v>
      </c>
      <c r="G16" s="8" t="n">
        <v>80</v>
      </c>
      <c r="H16" s="7" t="n">
        <v>1150</v>
      </c>
      <c r="I16" s="8" t="n">
        <v>1000</v>
      </c>
      <c r="J16" s="8" t="n">
        <v>86.9565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106</v>
      </c>
      <c r="G17" s="8" t="n">
        <v>47.9638</v>
      </c>
      <c r="H17" s="7" t="n">
        <v>899</v>
      </c>
      <c r="I17" s="8" t="n">
        <v>474</v>
      </c>
      <c r="J17" s="8" t="n">
        <v>52.7253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60</v>
      </c>
      <c r="G18" s="8" t="n">
        <v>85.7143</v>
      </c>
      <c r="H18" s="7" t="n">
        <v>850</v>
      </c>
      <c r="I18" s="8" t="n">
        <v>630</v>
      </c>
      <c r="J18" s="8" t="n">
        <v>74.1176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48</v>
      </c>
      <c r="G19" s="8" t="n">
        <v>32.6531</v>
      </c>
      <c r="H19" s="7" t="n">
        <v>850</v>
      </c>
      <c r="I19" s="8" t="n">
        <v>281</v>
      </c>
      <c r="J19" s="8" t="n">
        <v>33.0588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58</v>
      </c>
      <c r="G20" s="8" t="n">
        <v>34.1176</v>
      </c>
      <c r="H20" s="7" t="n">
        <v>354</v>
      </c>
      <c r="I20" s="8" t="n">
        <v>220</v>
      </c>
      <c r="J20" s="8" t="n">
        <v>62.1469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85</v>
      </c>
      <c r="G21" s="8" t="n">
        <v>36.3248</v>
      </c>
      <c r="H21" s="7" t="n">
        <v>1517</v>
      </c>
      <c r="I21" s="8" t="n">
        <v>1100</v>
      </c>
      <c r="J21" s="8" t="n">
        <v>72.5115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261</v>
      </c>
      <c r="G22" s="8" t="n">
        <v>72.0571</v>
      </c>
      <c r="H22" s="7" t="n">
        <v>5620</v>
      </c>
      <c r="I22" s="8" t="n">
        <v>4045</v>
      </c>
      <c r="J22" s="8" t="n">
        <v>71.9751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1862</v>
      </c>
      <c r="G23" s="10" t="n">
        <v>63.6364</v>
      </c>
      <c r="H23" s="10" t="n">
        <v>11947</v>
      </c>
      <c r="I23" s="10" t="n">
        <v>8280</v>
      </c>
      <c r="J23" s="10" t="n">
        <v>69.306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35</v>
      </c>
      <c r="G24" s="8" t="n">
        <v>77.7778</v>
      </c>
      <c r="H24" s="7" t="n">
        <v>563</v>
      </c>
      <c r="I24" s="8" t="n">
        <v>350</v>
      </c>
      <c r="J24" s="8" t="n">
        <v>62.167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0</v>
      </c>
      <c r="G25" s="8" t="n">
        <v>88.2353</v>
      </c>
      <c r="H25" s="7" t="n">
        <v>677</v>
      </c>
      <c r="I25" s="8" t="n">
        <v>450</v>
      </c>
      <c r="J25" s="8" t="n">
        <v>66.4697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45</v>
      </c>
      <c r="G26" s="8" t="n">
        <v>47.0219</v>
      </c>
      <c r="H26" s="7" t="n">
        <v>1032</v>
      </c>
      <c r="I26" s="8" t="n">
        <v>411</v>
      </c>
      <c r="J26" s="8" t="n">
        <v>39.825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17</v>
      </c>
      <c r="G27" s="8" t="n">
        <v>42.5</v>
      </c>
      <c r="H27" s="7" t="n">
        <v>373</v>
      </c>
      <c r="I27" s="8" t="n">
        <v>140</v>
      </c>
      <c r="J27" s="8" t="n">
        <v>37.5335</v>
      </c>
    </row>
    <row r="28" customFormat="false" ht="15" hidden="false" customHeight="true" outlineLevel="0" collapsed="false">
      <c r="A28" s="11" t="s">
        <v>84</v>
      </c>
      <c r="B28" s="7" t="n">
        <v>2610</v>
      </c>
      <c r="C28" s="8" t="n">
        <v>1210</v>
      </c>
      <c r="D28" s="8" t="n">
        <v>46.3602</v>
      </c>
      <c r="E28" s="7" t="n">
        <v>50</v>
      </c>
      <c r="F28" s="8" t="n">
        <v>10</v>
      </c>
      <c r="G28" s="8" t="n">
        <v>20</v>
      </c>
      <c r="H28" s="7" t="n">
        <v>492</v>
      </c>
      <c r="I28" s="8" t="n">
        <v>200</v>
      </c>
      <c r="J28" s="8" t="n">
        <v>40.6504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25</v>
      </c>
      <c r="G29" s="8" t="n">
        <v>55.5556</v>
      </c>
      <c r="H29" s="7" t="n">
        <v>400</v>
      </c>
      <c r="I29" s="8" t="n">
        <v>250</v>
      </c>
      <c r="J29" s="8" t="n">
        <v>62.5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00</v>
      </c>
      <c r="G30" s="8" t="n">
        <v>76.3359</v>
      </c>
      <c r="H30" s="7" t="n">
        <v>1162</v>
      </c>
      <c r="I30" s="8" t="n">
        <v>852</v>
      </c>
      <c r="J30" s="8" t="n">
        <v>73.3219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122</v>
      </c>
      <c r="G31" s="8" t="n">
        <v>55.4545</v>
      </c>
      <c r="H31" s="7" t="n">
        <v>1393</v>
      </c>
      <c r="I31" s="8" t="n">
        <v>699</v>
      </c>
      <c r="J31" s="8" t="n">
        <v>50.1795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2610</v>
      </c>
      <c r="C33" s="10" t="n">
        <v>1210</v>
      </c>
      <c r="D33" s="10" t="n">
        <v>46.3602</v>
      </c>
      <c r="E33" s="10" t="n">
        <v>773.7</v>
      </c>
      <c r="F33" s="10" t="n">
        <v>493</v>
      </c>
      <c r="G33" s="10" t="n">
        <v>63.7198</v>
      </c>
      <c r="H33" s="10" t="n">
        <v>6753</v>
      </c>
      <c r="I33" s="10" t="n">
        <v>4013</v>
      </c>
      <c r="J33" s="10" t="n">
        <v>59.425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700</v>
      </c>
      <c r="D34" s="8" t="n">
        <v>31.1111</v>
      </c>
      <c r="E34" s="7" t="n">
        <v>55</v>
      </c>
      <c r="F34" s="8" t="n">
        <v>46.65</v>
      </c>
      <c r="G34" s="8" t="n">
        <v>84.8182</v>
      </c>
      <c r="H34" s="7" t="n">
        <v>395</v>
      </c>
      <c r="I34" s="8" t="n">
        <v>207</v>
      </c>
      <c r="J34" s="8" t="n">
        <v>52.4051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460</v>
      </c>
      <c r="D35" s="8" t="n">
        <v>100</v>
      </c>
      <c r="E35" s="7" t="n">
        <v>28</v>
      </c>
      <c r="F35" s="8" t="n">
        <v>5</v>
      </c>
      <c r="G35" s="8" t="n">
        <v>17.8571</v>
      </c>
      <c r="H35" s="7" t="n">
        <v>350</v>
      </c>
      <c r="I35" s="8" t="n">
        <v>200</v>
      </c>
      <c r="J35" s="8" t="n">
        <v>57.1429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12</v>
      </c>
      <c r="G36" s="8" t="n">
        <v>45.1128</v>
      </c>
      <c r="H36" s="7" t="n">
        <v>338.9</v>
      </c>
      <c r="I36" s="8" t="n">
        <v>170</v>
      </c>
      <c r="J36" s="8" t="n">
        <v>50.1623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50</v>
      </c>
      <c r="G37" s="8" t="n">
        <v>61.7284</v>
      </c>
      <c r="H37" s="7" t="n">
        <v>781</v>
      </c>
      <c r="I37" s="8" t="n">
        <v>250</v>
      </c>
      <c r="J37" s="8" t="n">
        <v>32.0102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15</v>
      </c>
      <c r="G38" s="8" t="n">
        <v>46.875</v>
      </c>
      <c r="H38" s="7" t="n">
        <v>258</v>
      </c>
      <c r="I38" s="8" t="n">
        <v>55</v>
      </c>
      <c r="J38" s="8" t="n">
        <v>21.3178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18</v>
      </c>
      <c r="G39" s="8" t="n">
        <v>69.2308</v>
      </c>
      <c r="H39" s="7" t="n">
        <v>192</v>
      </c>
      <c r="I39" s="8" t="n">
        <v>95</v>
      </c>
      <c r="J39" s="8" t="n">
        <v>49.4792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2160</v>
      </c>
      <c r="D40" s="10" t="n">
        <v>58.221</v>
      </c>
      <c r="E40" s="10" t="n">
        <v>248.6</v>
      </c>
      <c r="F40" s="10" t="n">
        <v>146.65</v>
      </c>
      <c r="G40" s="10" t="n">
        <v>58.9903</v>
      </c>
      <c r="H40" s="10" t="n">
        <v>2314.9</v>
      </c>
      <c r="I40" s="10" t="n">
        <v>977</v>
      </c>
      <c r="J40" s="10" t="n">
        <v>42.2048</v>
      </c>
    </row>
    <row r="41" customFormat="false" ht="15" hidden="false" customHeight="true" outlineLevel="0" collapsed="false">
      <c r="A41" s="15" t="s">
        <v>97</v>
      </c>
      <c r="B41" s="16" t="n">
        <v>6320</v>
      </c>
      <c r="C41" s="16" t="n">
        <v>3370</v>
      </c>
      <c r="D41" s="16" t="n">
        <v>53.3228</v>
      </c>
      <c r="E41" s="16" t="n">
        <v>4995.8</v>
      </c>
      <c r="F41" s="16" t="n">
        <v>3160.15</v>
      </c>
      <c r="G41" s="16" t="n">
        <v>63.2561</v>
      </c>
      <c r="H41" s="16" t="n">
        <v>25515.9</v>
      </c>
      <c r="I41" s="16" t="n">
        <v>17139</v>
      </c>
      <c r="J41" s="16" t="n">
        <v>67.1699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960</v>
      </c>
      <c r="D43" s="8" t="n">
        <v>19.2578</v>
      </c>
      <c r="E43" s="7" t="n">
        <v>5154</v>
      </c>
      <c r="F43" s="8" t="n">
        <v>1349</v>
      </c>
      <c r="G43" s="8" t="n">
        <v>26.1738</v>
      </c>
      <c r="H43" s="7" t="n">
        <v>30342</v>
      </c>
      <c r="I43" s="8" t="n">
        <v>6168</v>
      </c>
      <c r="J43" s="8" t="n">
        <v>20.3283</v>
      </c>
    </row>
    <row r="44" customFormat="false" ht="15" hidden="false" customHeight="true" outlineLevel="0" collapsed="false">
      <c r="A44" s="28" t="s">
        <v>99</v>
      </c>
      <c r="B44" s="10" t="n">
        <v>1335</v>
      </c>
      <c r="C44" s="10" t="n">
        <v>2410</v>
      </c>
      <c r="D44" s="10" t="n">
        <v>180.5243</v>
      </c>
      <c r="E44" s="10" t="n">
        <v>-158.2</v>
      </c>
      <c r="F44" s="10" t="n">
        <v>1811.15</v>
      </c>
      <c r="G44" s="10" t="n">
        <v>-1144.8483</v>
      </c>
      <c r="H44" s="10" t="n">
        <v>-4826.1</v>
      </c>
      <c r="I44" s="10" t="n">
        <v>10971</v>
      </c>
      <c r="J44" s="10" t="n">
        <v>-227.3264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30" activeCellId="0" sqref="T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6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13240</v>
      </c>
      <c r="C6" s="8" t="n">
        <v>585.1</v>
      </c>
      <c r="D6" s="8" t="n">
        <v>7806</v>
      </c>
      <c r="E6" s="8" t="n">
        <v>331.9</v>
      </c>
      <c r="F6" s="8" t="n">
        <v>511</v>
      </c>
      <c r="G6" s="8" t="n">
        <v>23.1</v>
      </c>
      <c r="H6" s="8" t="n">
        <v>4923</v>
      </c>
      <c r="I6" s="8" t="n">
        <v>230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9500</v>
      </c>
      <c r="C7" s="8" t="n">
        <v>285</v>
      </c>
      <c r="D7" s="8" t="n">
        <v>4000</v>
      </c>
      <c r="E7" s="8" t="n">
        <v>120</v>
      </c>
      <c r="F7" s="8" t="n">
        <v>0</v>
      </c>
      <c r="G7" s="8" t="n">
        <v>0</v>
      </c>
      <c r="H7" s="8" t="n">
        <v>5500</v>
      </c>
      <c r="I7" s="8" t="n">
        <v>16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15230</v>
      </c>
      <c r="C8" s="8" t="n">
        <v>539</v>
      </c>
      <c r="D8" s="8" t="n">
        <v>12520</v>
      </c>
      <c r="E8" s="8" t="n">
        <v>442</v>
      </c>
      <c r="F8" s="8" t="n">
        <v>0</v>
      </c>
      <c r="G8" s="8" t="n">
        <v>0</v>
      </c>
      <c r="H8" s="8" t="n">
        <v>2710</v>
      </c>
      <c r="I8" s="8" t="n">
        <v>9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32351</v>
      </c>
      <c r="C9" s="8" t="n">
        <v>1690.3</v>
      </c>
      <c r="D9" s="8" t="n">
        <v>28397</v>
      </c>
      <c r="E9" s="8" t="n">
        <v>1512.2</v>
      </c>
      <c r="F9" s="8" t="n">
        <v>3424</v>
      </c>
      <c r="G9" s="8" t="n">
        <v>157.2</v>
      </c>
      <c r="H9" s="8" t="n">
        <v>530</v>
      </c>
      <c r="I9" s="8" t="n">
        <v>20.9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9365</v>
      </c>
      <c r="C10" s="8" t="n">
        <v>393.08</v>
      </c>
      <c r="D10" s="8" t="n">
        <v>9365</v>
      </c>
      <c r="E10" s="8" t="n">
        <v>393.0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25744</v>
      </c>
      <c r="C11" s="8" t="n">
        <v>905.6</v>
      </c>
      <c r="D11" s="8" t="n">
        <v>20896</v>
      </c>
      <c r="E11" s="8" t="n">
        <v>738.8</v>
      </c>
      <c r="F11" s="8" t="n">
        <v>0</v>
      </c>
      <c r="G11" s="8" t="n">
        <v>0</v>
      </c>
      <c r="H11" s="8" t="n">
        <v>4848</v>
      </c>
      <c r="I11" s="8" t="n">
        <v>16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1564</v>
      </c>
      <c r="C12" s="8" t="n">
        <v>361.2</v>
      </c>
      <c r="D12" s="8" t="n">
        <v>9881</v>
      </c>
      <c r="E12" s="8" t="n">
        <v>291.4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22606</v>
      </c>
      <c r="C13" s="8" t="n">
        <v>771.63</v>
      </c>
      <c r="D13" s="8" t="n">
        <v>16366</v>
      </c>
      <c r="E13" s="8" t="n">
        <v>569.24</v>
      </c>
      <c r="F13" s="8" t="n">
        <v>3520</v>
      </c>
      <c r="G13" s="8" t="n">
        <v>122.29</v>
      </c>
      <c r="H13" s="8" t="n">
        <v>2720</v>
      </c>
      <c r="I13" s="8" t="n">
        <v>80.1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6204</v>
      </c>
      <c r="C14" s="8" t="n">
        <v>270.8</v>
      </c>
      <c r="D14" s="8" t="n">
        <v>5002</v>
      </c>
      <c r="E14" s="8" t="n">
        <v>219.4</v>
      </c>
      <c r="F14" s="8" t="n">
        <v>670</v>
      </c>
      <c r="G14" s="8" t="n">
        <v>33.4</v>
      </c>
      <c r="H14" s="8" t="n">
        <v>532</v>
      </c>
      <c r="I14" s="8" t="n">
        <v>18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70</v>
      </c>
      <c r="B15" s="29" t="n">
        <v>145804</v>
      </c>
      <c r="C15" s="10" t="n">
        <v>5801.71</v>
      </c>
      <c r="D15" s="10" t="n">
        <v>114233</v>
      </c>
      <c r="E15" s="10" t="n">
        <v>4618.02</v>
      </c>
      <c r="F15" s="10" t="n">
        <v>8125</v>
      </c>
      <c r="G15" s="10" t="n">
        <v>335.99</v>
      </c>
      <c r="H15" s="10" t="n">
        <v>23426</v>
      </c>
      <c r="I15" s="10" t="n">
        <v>843.9</v>
      </c>
      <c r="J15" s="10" t="n">
        <v>20</v>
      </c>
      <c r="K15" s="10" t="n">
        <v>3.8</v>
      </c>
      <c r="L15" s="10" t="n">
        <v>6672</v>
      </c>
      <c r="M15" s="10" t="n">
        <v>350584</v>
      </c>
    </row>
    <row r="16" customFormat="false" ht="15" hidden="false" customHeight="true" outlineLevel="0" collapsed="false">
      <c r="A16" s="11" t="s">
        <v>109</v>
      </c>
      <c r="B16" s="17" t="n">
        <v>10521</v>
      </c>
      <c r="C16" s="8" t="n">
        <v>308.6</v>
      </c>
      <c r="D16" s="8" t="n">
        <v>9519</v>
      </c>
      <c r="E16" s="8" t="n">
        <v>275.7</v>
      </c>
      <c r="F16" s="8" t="n">
        <v>608</v>
      </c>
      <c r="G16" s="8" t="n">
        <v>21.9</v>
      </c>
      <c r="H16" s="8" t="n">
        <v>394</v>
      </c>
      <c r="I16" s="8" t="n">
        <v>1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5384</v>
      </c>
      <c r="C17" s="8" t="n">
        <v>170.06</v>
      </c>
      <c r="D17" s="8" t="n">
        <v>4884</v>
      </c>
      <c r="E17" s="8" t="n">
        <v>151.56</v>
      </c>
      <c r="F17" s="8" t="n">
        <v>0</v>
      </c>
      <c r="G17" s="8" t="n">
        <v>0</v>
      </c>
      <c r="H17" s="8" t="n">
        <v>500</v>
      </c>
      <c r="I17" s="8" t="n">
        <v>18.5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24798</v>
      </c>
      <c r="C18" s="8" t="n">
        <v>1009</v>
      </c>
      <c r="D18" s="8" t="n">
        <v>22213</v>
      </c>
      <c r="E18" s="8" t="n">
        <v>859</v>
      </c>
      <c r="F18" s="8" t="n">
        <v>400</v>
      </c>
      <c r="G18" s="8" t="n">
        <v>4</v>
      </c>
      <c r="H18" s="8" t="n">
        <v>2030</v>
      </c>
      <c r="I18" s="8" t="n">
        <v>106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16388</v>
      </c>
      <c r="C19" s="8" t="n">
        <v>512.12</v>
      </c>
      <c r="D19" s="8" t="n">
        <v>15988</v>
      </c>
      <c r="E19" s="8" t="n">
        <v>499.62</v>
      </c>
      <c r="F19" s="8" t="n">
        <v>250</v>
      </c>
      <c r="G19" s="8" t="n">
        <v>7.8</v>
      </c>
      <c r="H19" s="8" t="n">
        <v>150</v>
      </c>
      <c r="I19" s="8" t="n">
        <v>4.7</v>
      </c>
      <c r="J19" s="8" t="n">
        <v>0</v>
      </c>
      <c r="K19" s="8" t="n">
        <v>0</v>
      </c>
      <c r="L19" s="8" t="n">
        <v>2070</v>
      </c>
      <c r="M19" s="8" t="n">
        <v>89199</v>
      </c>
    </row>
    <row r="20" customFormat="false" ht="15" hidden="false" customHeight="true" outlineLevel="0" collapsed="false">
      <c r="A20" s="6" t="s">
        <v>75</v>
      </c>
      <c r="B20" s="17" t="n">
        <v>13105</v>
      </c>
      <c r="C20" s="8" t="n">
        <v>584.6</v>
      </c>
      <c r="D20" s="8" t="n">
        <v>12987</v>
      </c>
      <c r="E20" s="8" t="n">
        <v>579.6</v>
      </c>
      <c r="F20" s="8" t="n">
        <v>118</v>
      </c>
      <c r="G20" s="8" t="n">
        <v>5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771</v>
      </c>
      <c r="M20" s="8" t="n">
        <v>37179</v>
      </c>
    </row>
    <row r="21" customFormat="false" ht="15" hidden="false" customHeight="true" outlineLevel="0" collapsed="false">
      <c r="A21" s="6" t="s">
        <v>76</v>
      </c>
      <c r="B21" s="17" t="n">
        <v>17797</v>
      </c>
      <c r="C21" s="8" t="n">
        <v>605.6</v>
      </c>
      <c r="D21" s="8" t="n">
        <v>14144</v>
      </c>
      <c r="E21" s="8" t="n">
        <v>494.6</v>
      </c>
      <c r="F21" s="8" t="n">
        <v>1217</v>
      </c>
      <c r="G21" s="8" t="n">
        <v>39.9</v>
      </c>
      <c r="H21" s="8" t="n">
        <v>2436</v>
      </c>
      <c r="I21" s="8" t="n">
        <v>71.1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7</v>
      </c>
      <c r="B22" s="17" t="n">
        <v>12887</v>
      </c>
      <c r="C22" s="8" t="n">
        <v>482.5</v>
      </c>
      <c r="D22" s="8" t="n">
        <v>10918</v>
      </c>
      <c r="E22" s="8" t="n">
        <v>420</v>
      </c>
      <c r="F22" s="8" t="n">
        <v>1876</v>
      </c>
      <c r="G22" s="8" t="n">
        <v>57.5</v>
      </c>
      <c r="H22" s="8" t="n">
        <v>93</v>
      </c>
      <c r="I22" s="8" t="n">
        <v>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14827</v>
      </c>
      <c r="C23" s="8" t="n">
        <v>971</v>
      </c>
      <c r="D23" s="8" t="n">
        <v>10965</v>
      </c>
      <c r="E23" s="8" t="n">
        <v>692.6</v>
      </c>
      <c r="F23" s="8" t="n">
        <v>985</v>
      </c>
      <c r="G23" s="8" t="n">
        <v>31.9</v>
      </c>
      <c r="H23" s="8" t="n">
        <v>2117</v>
      </c>
      <c r="I23" s="8" t="n">
        <v>122</v>
      </c>
      <c r="J23" s="8" t="n">
        <v>760</v>
      </c>
      <c r="K23" s="8" t="n">
        <v>124.5</v>
      </c>
      <c r="L23" s="8" t="n">
        <v>3199</v>
      </c>
      <c r="M23" s="8" t="n">
        <v>61110</v>
      </c>
    </row>
    <row r="24" customFormat="false" ht="15" hidden="false" customHeight="true" outlineLevel="0" collapsed="false">
      <c r="A24" s="9" t="s">
        <v>79</v>
      </c>
      <c r="B24" s="29" t="n">
        <v>115707</v>
      </c>
      <c r="C24" s="10" t="n">
        <v>4643.48</v>
      </c>
      <c r="D24" s="10" t="n">
        <v>101618</v>
      </c>
      <c r="E24" s="10" t="n">
        <v>3972.68</v>
      </c>
      <c r="F24" s="10" t="n">
        <v>5454</v>
      </c>
      <c r="G24" s="10" t="n">
        <v>168</v>
      </c>
      <c r="H24" s="10" t="n">
        <v>7720</v>
      </c>
      <c r="I24" s="10" t="n">
        <v>338.3</v>
      </c>
      <c r="J24" s="10" t="n">
        <v>915</v>
      </c>
      <c r="K24" s="10" t="n">
        <v>164.5</v>
      </c>
      <c r="L24" s="10" t="n">
        <v>14116</v>
      </c>
      <c r="M24" s="10" t="n">
        <v>481178</v>
      </c>
    </row>
    <row r="25" customFormat="false" ht="15" hidden="false" customHeight="true" outlineLevel="0" collapsed="false">
      <c r="A25" s="11" t="s">
        <v>80</v>
      </c>
      <c r="B25" s="17" t="n">
        <v>2157</v>
      </c>
      <c r="C25" s="8" t="n">
        <v>68</v>
      </c>
      <c r="D25" s="8" t="n">
        <v>1757</v>
      </c>
      <c r="E25" s="8" t="n">
        <v>55</v>
      </c>
      <c r="F25" s="8" t="n">
        <v>0</v>
      </c>
      <c r="G25" s="8" t="n">
        <v>0</v>
      </c>
      <c r="H25" s="8" t="n">
        <v>400</v>
      </c>
      <c r="I25" s="8" t="n">
        <v>13</v>
      </c>
      <c r="J25" s="8" t="n">
        <v>0</v>
      </c>
      <c r="K25" s="8" t="n">
        <v>0</v>
      </c>
      <c r="L25" s="8" t="n">
        <v>391</v>
      </c>
      <c r="M25" s="8" t="n">
        <v>15620</v>
      </c>
    </row>
    <row r="26" customFormat="false" ht="15" hidden="false" customHeight="true" outlineLevel="0" collapsed="false">
      <c r="A26" s="11" t="s">
        <v>81</v>
      </c>
      <c r="B26" s="17" t="n">
        <v>11000</v>
      </c>
      <c r="C26" s="8" t="n">
        <v>625</v>
      </c>
      <c r="D26" s="8" t="n">
        <v>8000</v>
      </c>
      <c r="E26" s="8" t="n">
        <v>490</v>
      </c>
      <c r="F26" s="8" t="n">
        <v>0</v>
      </c>
      <c r="G26" s="8" t="n">
        <v>0</v>
      </c>
      <c r="H26" s="8" t="n">
        <v>3000</v>
      </c>
      <c r="I26" s="8" t="n">
        <v>13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670</v>
      </c>
      <c r="C30" s="8" t="n">
        <v>17.35</v>
      </c>
      <c r="D30" s="8" t="n">
        <v>670</v>
      </c>
      <c r="E30" s="8" t="n">
        <v>17.3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6931</v>
      </c>
      <c r="C31" s="8" t="n">
        <v>235.14</v>
      </c>
      <c r="D31" s="8" t="n">
        <v>6016</v>
      </c>
      <c r="E31" s="8" t="n">
        <v>210.48</v>
      </c>
      <c r="F31" s="8" t="n">
        <v>0</v>
      </c>
      <c r="G31" s="8" t="n">
        <v>0</v>
      </c>
      <c r="H31" s="8" t="n">
        <v>915</v>
      </c>
      <c r="I31" s="8" t="n">
        <v>24.66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4440</v>
      </c>
      <c r="C32" s="8" t="n">
        <v>265.2</v>
      </c>
      <c r="D32" s="8" t="n">
        <v>4240</v>
      </c>
      <c r="E32" s="8" t="n">
        <v>238.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26878</v>
      </c>
      <c r="C34" s="10" t="n">
        <v>1300.39</v>
      </c>
      <c r="D34" s="10" t="n">
        <v>20683</v>
      </c>
      <c r="E34" s="10" t="n">
        <v>1011.03</v>
      </c>
      <c r="F34" s="10" t="n">
        <v>1680</v>
      </c>
      <c r="G34" s="10" t="n">
        <v>89.7</v>
      </c>
      <c r="H34" s="10" t="n">
        <v>4315</v>
      </c>
      <c r="I34" s="10" t="n">
        <v>172.66</v>
      </c>
      <c r="J34" s="10" t="n">
        <v>200</v>
      </c>
      <c r="K34" s="10" t="n">
        <v>27</v>
      </c>
      <c r="L34" s="10" t="n">
        <v>3241</v>
      </c>
      <c r="M34" s="10" t="n">
        <v>15130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10</v>
      </c>
      <c r="C37" s="8" t="n">
        <v>11.9</v>
      </c>
      <c r="D37" s="8" t="n">
        <v>510</v>
      </c>
      <c r="E37" s="8" t="n">
        <v>11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105</v>
      </c>
      <c r="C38" s="8" t="n">
        <v>1</v>
      </c>
      <c r="D38" s="8" t="n">
        <v>105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46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615</v>
      </c>
      <c r="C41" s="10" t="n">
        <v>12.9</v>
      </c>
      <c r="D41" s="10" t="n">
        <v>615</v>
      </c>
      <c r="E41" s="10" t="n">
        <v>12.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157</v>
      </c>
    </row>
    <row r="42" customFormat="false" ht="18" hidden="false" customHeight="true" outlineLevel="0" collapsed="false">
      <c r="A42" s="15" t="s">
        <v>97</v>
      </c>
      <c r="B42" s="30" t="n">
        <v>289004</v>
      </c>
      <c r="C42" s="16" t="n">
        <v>11758.48</v>
      </c>
      <c r="D42" s="16" t="n">
        <v>237149</v>
      </c>
      <c r="E42" s="16" t="n">
        <v>9614.63</v>
      </c>
      <c r="F42" s="16" t="n">
        <v>15259</v>
      </c>
      <c r="G42" s="16" t="n">
        <v>593.69</v>
      </c>
      <c r="H42" s="16" t="n">
        <v>35461</v>
      </c>
      <c r="I42" s="16" t="n">
        <v>1354.86</v>
      </c>
      <c r="J42" s="16" t="n">
        <v>1135</v>
      </c>
      <c r="K42" s="16" t="n">
        <v>195.3</v>
      </c>
      <c r="L42" s="16" t="n">
        <v>25354</v>
      </c>
      <c r="M42" s="16" t="n">
        <v>1041224</v>
      </c>
    </row>
    <row r="43" customFormat="false" ht="15" hidden="false" customHeight="true" outlineLevel="0" collapsed="false">
      <c r="A43" s="11" t="s">
        <v>98</v>
      </c>
      <c r="B43" s="17" t="n">
        <v>72596</v>
      </c>
      <c r="C43" s="8" t="n">
        <v>3529</v>
      </c>
      <c r="D43" s="8" t="n">
        <v>45895</v>
      </c>
      <c r="E43" s="8" t="n">
        <v>2321</v>
      </c>
      <c r="F43" s="8" t="n">
        <v>6796</v>
      </c>
      <c r="G43" s="8" t="n">
        <v>237</v>
      </c>
      <c r="H43" s="8" t="n">
        <v>19394</v>
      </c>
      <c r="I43" s="8" t="n">
        <v>914</v>
      </c>
      <c r="J43" s="8" t="n">
        <v>511</v>
      </c>
      <c r="K43" s="8" t="n">
        <v>56</v>
      </c>
      <c r="L43" s="8" t="n">
        <v>19601</v>
      </c>
      <c r="M43" s="8" t="n">
        <v>775322</v>
      </c>
    </row>
    <row r="44" customFormat="false" ht="15" hidden="false" customHeight="true" outlineLevel="0" collapsed="false">
      <c r="A44" s="9" t="s">
        <v>99</v>
      </c>
      <c r="B44" s="29" t="n">
        <v>216408</v>
      </c>
      <c r="C44" s="10" t="n">
        <v>8229.48</v>
      </c>
      <c r="D44" s="10" t="n">
        <v>191254</v>
      </c>
      <c r="E44" s="10" t="n">
        <v>7293.63</v>
      </c>
      <c r="F44" s="10" t="n">
        <v>8463</v>
      </c>
      <c r="G44" s="10" t="n">
        <v>356.69</v>
      </c>
      <c r="H44" s="10" t="n">
        <v>16067</v>
      </c>
      <c r="I44" s="10" t="n">
        <v>440.86</v>
      </c>
      <c r="J44" s="10" t="n">
        <v>624</v>
      </c>
      <c r="K44" s="10" t="n">
        <v>139.3</v>
      </c>
      <c r="L44" s="10" t="n">
        <v>5753</v>
      </c>
      <c r="M44" s="10" t="n">
        <v>26590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6" activeCellId="0" sqref="S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66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64</v>
      </c>
      <c r="C5" s="8" t="n">
        <v>11780</v>
      </c>
      <c r="D5" s="8" t="n">
        <v>22832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35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12290</v>
      </c>
      <c r="D6" s="8" t="n">
        <v>4050</v>
      </c>
      <c r="E6" s="8" t="n">
        <v>0</v>
      </c>
      <c r="F6" s="8" t="n">
        <v>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7342</v>
      </c>
      <c r="D7" s="8" t="n">
        <v>18549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9006</v>
      </c>
      <c r="D8" s="8" t="n">
        <v>49578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3895</v>
      </c>
      <c r="D9" s="8" t="n">
        <v>25908</v>
      </c>
      <c r="E9" s="8" t="n">
        <v>0</v>
      </c>
      <c r="F9" s="8" t="n">
        <v>0</v>
      </c>
      <c r="G9" s="8" t="n">
        <v>0</v>
      </c>
      <c r="H9" s="8" t="n">
        <v>25167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16556</v>
      </c>
      <c r="D10" s="8" t="n">
        <v>52640</v>
      </c>
      <c r="E10" s="8" t="n">
        <v>0</v>
      </c>
      <c r="F10" s="8" t="n">
        <v>0</v>
      </c>
      <c r="G10" s="8" t="n">
        <v>0</v>
      </c>
      <c r="H10" s="8" t="n">
        <v>44129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9470</v>
      </c>
      <c r="D11" s="8" t="n">
        <v>7150</v>
      </c>
      <c r="E11" s="8" t="n">
        <v>0</v>
      </c>
      <c r="F11" s="8" t="n">
        <v>0</v>
      </c>
      <c r="G11" s="8" t="n">
        <v>0</v>
      </c>
      <c r="H11" s="8" t="n">
        <v>38311</v>
      </c>
      <c r="I11" s="8" t="n">
        <v>20311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846.3</v>
      </c>
      <c r="C12" s="8" t="n">
        <v>10468.5</v>
      </c>
      <c r="D12" s="8" t="n">
        <v>7192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18</v>
      </c>
      <c r="C13" s="8" t="n">
        <v>12331</v>
      </c>
      <c r="D13" s="8" t="n">
        <v>4115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145.3</v>
      </c>
      <c r="C14" s="10" t="n">
        <v>113138.5</v>
      </c>
      <c r="D14" s="10" t="n">
        <v>256742</v>
      </c>
      <c r="E14" s="10" t="n">
        <v>0</v>
      </c>
      <c r="F14" s="10" t="n">
        <v>0</v>
      </c>
      <c r="G14" s="10" t="n">
        <v>0</v>
      </c>
      <c r="H14" s="10" t="n">
        <v>208998</v>
      </c>
      <c r="I14" s="10" t="n">
        <v>20896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816</v>
      </c>
      <c r="C15" s="8" t="n">
        <v>4695</v>
      </c>
      <c r="D15" s="8" t="n">
        <v>7920</v>
      </c>
      <c r="E15" s="8" t="n">
        <v>291</v>
      </c>
      <c r="F15" s="8" t="n">
        <v>104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7406</v>
      </c>
      <c r="D16" s="8" t="n">
        <v>11575</v>
      </c>
      <c r="E16" s="8" t="n">
        <v>0</v>
      </c>
      <c r="F16" s="8" t="n">
        <v>0</v>
      </c>
      <c r="G16" s="8" t="n">
        <v>0</v>
      </c>
      <c r="H16" s="8" t="n">
        <v>2557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44</v>
      </c>
      <c r="C17" s="8" t="n">
        <v>17957</v>
      </c>
      <c r="D17" s="8" t="n">
        <v>7020</v>
      </c>
      <c r="E17" s="8" t="n">
        <v>0</v>
      </c>
      <c r="F17" s="8" t="n">
        <v>3553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12105</v>
      </c>
      <c r="D18" s="8" t="n">
        <v>8203</v>
      </c>
      <c r="E18" s="8" t="n">
        <v>1525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119</v>
      </c>
      <c r="D19" s="8" t="n">
        <v>9438</v>
      </c>
      <c r="E19" s="8" t="n">
        <v>0</v>
      </c>
      <c r="F19" s="8" t="n">
        <v>0</v>
      </c>
      <c r="G19" s="8" t="n">
        <v>0</v>
      </c>
      <c r="H19" s="8" t="n">
        <v>2517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9291</v>
      </c>
      <c r="D20" s="8" t="n">
        <v>5598</v>
      </c>
      <c r="E20" s="8" t="n">
        <v>0</v>
      </c>
      <c r="F20" s="8" t="n">
        <v>0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4470</v>
      </c>
      <c r="D21" s="8" t="n">
        <v>1229</v>
      </c>
      <c r="E21" s="8" t="n">
        <v>0</v>
      </c>
      <c r="F21" s="8" t="n">
        <v>564</v>
      </c>
      <c r="G21" s="8" t="n">
        <v>0</v>
      </c>
      <c r="H21" s="8" t="n">
        <v>2704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5700</v>
      </c>
      <c r="D22" s="8" t="n">
        <v>80</v>
      </c>
      <c r="E22" s="8" t="n">
        <v>1000</v>
      </c>
      <c r="F22" s="8" t="n">
        <v>505</v>
      </c>
      <c r="G22" s="8" t="n">
        <v>440</v>
      </c>
      <c r="H22" s="8" t="n">
        <v>22763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518</v>
      </c>
      <c r="C23" s="10" t="n">
        <v>66743</v>
      </c>
      <c r="D23" s="10" t="n">
        <v>51063</v>
      </c>
      <c r="E23" s="10" t="n">
        <v>2816</v>
      </c>
      <c r="F23" s="10" t="n">
        <v>4726</v>
      </c>
      <c r="G23" s="10" t="n">
        <v>440</v>
      </c>
      <c r="H23" s="10" t="n">
        <v>161700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5500</v>
      </c>
      <c r="D25" s="8" t="n">
        <v>7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210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26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505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21652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40</v>
      </c>
      <c r="C31" s="8" t="n">
        <v>565</v>
      </c>
      <c r="D31" s="8" t="n">
        <v>800</v>
      </c>
      <c r="E31" s="8" t="n">
        <v>0</v>
      </c>
      <c r="F31" s="8" t="n">
        <v>0</v>
      </c>
      <c r="G31" s="8" t="n">
        <v>0</v>
      </c>
      <c r="H31" s="8" t="n">
        <v>126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733.3</v>
      </c>
      <c r="C33" s="10" t="n">
        <v>13835</v>
      </c>
      <c r="D33" s="10" t="n">
        <v>1900</v>
      </c>
      <c r="E33" s="10" t="n">
        <v>0</v>
      </c>
      <c r="F33" s="10" t="n">
        <v>0</v>
      </c>
      <c r="G33" s="10" t="n">
        <v>0</v>
      </c>
      <c r="H33" s="10" t="n">
        <v>71737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5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7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47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5483.6</v>
      </c>
      <c r="C41" s="16" t="n">
        <v>194036.5</v>
      </c>
      <c r="D41" s="16" t="n">
        <v>309705</v>
      </c>
      <c r="E41" s="16" t="n">
        <v>2816</v>
      </c>
      <c r="F41" s="16" t="n">
        <v>4726</v>
      </c>
      <c r="G41" s="16" t="n">
        <v>440</v>
      </c>
      <c r="H41" s="16" t="n">
        <v>443905</v>
      </c>
      <c r="I41" s="16" t="n">
        <v>21064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2396</v>
      </c>
      <c r="C42" s="8" t="n">
        <v>115732</v>
      </c>
      <c r="D42" s="8" t="n">
        <v>56540</v>
      </c>
      <c r="E42" s="8"/>
      <c r="F42" s="8"/>
      <c r="G42" s="8"/>
      <c r="H42" s="8" t="n">
        <v>352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087.6</v>
      </c>
      <c r="C43" s="10" t="n">
        <v>78304.5</v>
      </c>
      <c r="D43" s="10" t="n">
        <v>253165</v>
      </c>
      <c r="E43" s="10" t="n">
        <v>2816</v>
      </c>
      <c r="F43" s="10" t="n">
        <v>4726</v>
      </c>
      <c r="G43" s="10" t="n">
        <v>440</v>
      </c>
      <c r="H43" s="10" t="n">
        <v>443553</v>
      </c>
      <c r="I43" s="10" t="n">
        <v>21064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15T05:17:38Z</dcterms:modified>
  <cp:revision>0</cp:revision>
  <dc:subject/>
  <dc:title/>
</cp:coreProperties>
</file>