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Внесение удобрений" sheetId="8" state="visible" r:id="rId9"/>
    <sheet name="Обработка гербицидами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4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4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4794</v>
      </c>
      <c r="D5" s="6" t="n">
        <v>2242</v>
      </c>
      <c r="E5" s="6" t="n">
        <v>2.0105</v>
      </c>
      <c r="F5" s="6" t="n">
        <v>580</v>
      </c>
      <c r="G5" s="6" t="n">
        <v>0.5201</v>
      </c>
      <c r="H5" s="6" t="n">
        <v>109275.2</v>
      </c>
      <c r="I5" s="6" t="n">
        <v>2096.3</v>
      </c>
      <c r="J5" s="6" t="n">
        <v>9.3501</v>
      </c>
      <c r="K5" s="6" t="n">
        <v>25</v>
      </c>
      <c r="L5" s="6" t="n">
        <v>18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5250</v>
      </c>
      <c r="D6" s="6" t="n">
        <v>3703</v>
      </c>
      <c r="E6" s="6" t="n">
        <v>3.3508</v>
      </c>
      <c r="F6" s="6" t="n">
        <v>500</v>
      </c>
      <c r="G6" s="6" t="n">
        <v>0.4524</v>
      </c>
      <c r="H6" s="6" t="n">
        <v>106807</v>
      </c>
      <c r="I6" s="6" t="n">
        <v>2829</v>
      </c>
      <c r="J6" s="6" t="n">
        <v>7.6398</v>
      </c>
      <c r="K6" s="6" t="n">
        <v>7</v>
      </c>
      <c r="L6" s="6" t="n">
        <v>7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435</v>
      </c>
      <c r="D7" s="6" t="n">
        <v>2092</v>
      </c>
      <c r="E7" s="6" t="n">
        <v>1.8633</v>
      </c>
      <c r="F7" s="6" t="n">
        <v>285</v>
      </c>
      <c r="G7" s="6" t="n">
        <v>0.2538</v>
      </c>
      <c r="H7" s="6" t="n">
        <v>110184</v>
      </c>
      <c r="I7" s="6" t="n">
        <v>3690</v>
      </c>
      <c r="J7" s="6" t="n">
        <v>17.6386</v>
      </c>
      <c r="K7" s="6" t="n">
        <v>12</v>
      </c>
      <c r="L7" s="6" t="n">
        <v>11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7435</v>
      </c>
      <c r="D8" s="6" t="n">
        <v>4076</v>
      </c>
      <c r="E8" s="6" t="n">
        <v>2.9446</v>
      </c>
      <c r="F8" s="6" t="n">
        <v>1494</v>
      </c>
      <c r="G8" s="6" t="n">
        <v>1.0793</v>
      </c>
      <c r="H8" s="6" t="n">
        <v>134347</v>
      </c>
      <c r="I8" s="6" t="n">
        <v>4993</v>
      </c>
      <c r="J8" s="6" t="n">
        <v>12.2498</v>
      </c>
      <c r="K8" s="6" t="n">
        <v>33</v>
      </c>
      <c r="L8" s="6" t="n">
        <v>1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7852</v>
      </c>
      <c r="D9" s="6" t="n">
        <v>5672</v>
      </c>
      <c r="E9" s="6" t="n">
        <v>4.5667</v>
      </c>
      <c r="F9" s="6" t="n">
        <v>783</v>
      </c>
      <c r="G9" s="6" t="n">
        <v>0.6304</v>
      </c>
      <c r="H9" s="6" t="n">
        <v>118532</v>
      </c>
      <c r="I9" s="6" t="n">
        <v>5364</v>
      </c>
      <c r="J9" s="6" t="n">
        <v>9.457</v>
      </c>
      <c r="K9" s="6" t="n">
        <v>28</v>
      </c>
      <c r="L9" s="6" t="n">
        <v>19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5531</v>
      </c>
      <c r="D10" s="6" t="n">
        <v>3653</v>
      </c>
      <c r="E10" s="6" t="n">
        <v>1.9306</v>
      </c>
      <c r="F10" s="6" t="n">
        <v>580</v>
      </c>
      <c r="G10" s="6" t="n">
        <v>0.3065</v>
      </c>
      <c r="H10" s="6" t="n">
        <v>185561</v>
      </c>
      <c r="I10" s="6" t="n">
        <v>3649.2</v>
      </c>
      <c r="J10" s="6" t="n">
        <v>9.9896</v>
      </c>
      <c r="K10" s="6" t="n">
        <v>25</v>
      </c>
      <c r="L10" s="6" t="n">
        <v>12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7670</v>
      </c>
      <c r="D11" s="6" t="n">
        <v>6595</v>
      </c>
      <c r="E11" s="6" t="n">
        <v>4.7373</v>
      </c>
      <c r="F11" s="6" t="n">
        <v>952</v>
      </c>
      <c r="G11" s="6" t="n">
        <v>0.6838</v>
      </c>
      <c r="H11" s="6" t="n">
        <v>132620</v>
      </c>
      <c r="I11" s="6" t="n">
        <v>7193</v>
      </c>
      <c r="J11" s="6" t="n">
        <v>10.9067</v>
      </c>
      <c r="K11" s="6" t="n">
        <v>8</v>
      </c>
      <c r="L11" s="6" t="n">
        <v>7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1696</v>
      </c>
      <c r="D12" s="6" t="n">
        <v>1596</v>
      </c>
      <c r="E12" s="6" t="n">
        <v>1.3859</v>
      </c>
      <c r="F12" s="6" t="n">
        <v>800</v>
      </c>
      <c r="G12" s="6" t="n">
        <v>0.6947</v>
      </c>
      <c r="H12" s="6" t="n">
        <v>113566</v>
      </c>
      <c r="I12" s="6" t="n">
        <v>3102.2</v>
      </c>
      <c r="J12" s="6" t="n">
        <v>19.4373</v>
      </c>
      <c r="K12" s="6" t="n">
        <v>9</v>
      </c>
      <c r="L12" s="6" t="n">
        <v>9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4279</v>
      </c>
      <c r="D13" s="6" t="n">
        <v>3263</v>
      </c>
      <c r="E13" s="6" t="n">
        <v>2.8687</v>
      </c>
      <c r="F13" s="6" t="n">
        <v>20</v>
      </c>
      <c r="G13" s="6" t="n">
        <v>0.0176</v>
      </c>
      <c r="H13" s="6" t="n">
        <v>110480</v>
      </c>
      <c r="I13" s="6" t="n">
        <v>3425.3</v>
      </c>
      <c r="J13" s="6" t="n">
        <v>10.4974</v>
      </c>
      <c r="K13" s="6" t="n">
        <v>23</v>
      </c>
      <c r="L13" s="6" t="n">
        <v>19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46942</v>
      </c>
      <c r="D14" s="8" t="n">
        <v>32892</v>
      </c>
      <c r="E14" s="8" t="n">
        <v>2.8496</v>
      </c>
      <c r="F14" s="8" t="n">
        <v>5994</v>
      </c>
      <c r="G14" s="8" t="n">
        <v>0.5193</v>
      </c>
      <c r="H14" s="8" t="n">
        <v>1121372.2</v>
      </c>
      <c r="I14" s="8" t="n">
        <v>36342</v>
      </c>
      <c r="J14" s="8" t="n">
        <v>11.0489</v>
      </c>
      <c r="K14" s="8" t="n">
        <v>170</v>
      </c>
      <c r="L14" s="8" t="n">
        <v>120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6930</v>
      </c>
      <c r="D15" s="6" t="n">
        <v>4881</v>
      </c>
      <c r="E15" s="6" t="n">
        <v>7.5108</v>
      </c>
      <c r="F15" s="6" t="n">
        <v>330</v>
      </c>
      <c r="G15" s="6" t="n">
        <v>0.5078</v>
      </c>
      <c r="H15" s="6" t="n">
        <v>60105.2</v>
      </c>
      <c r="I15" s="6" t="n">
        <v>8174</v>
      </c>
      <c r="J15" s="6" t="n">
        <v>16.7466</v>
      </c>
      <c r="K15" s="6" t="n">
        <v>13</v>
      </c>
      <c r="L15" s="6" t="n">
        <v>12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2394</v>
      </c>
      <c r="D16" s="6" t="n">
        <v>827</v>
      </c>
      <c r="E16" s="6" t="n">
        <v>0.9662</v>
      </c>
      <c r="F16" s="6" t="n">
        <v>0</v>
      </c>
      <c r="G16" s="6" t="n">
        <v>0</v>
      </c>
      <c r="H16" s="6" t="n">
        <v>84762.38</v>
      </c>
      <c r="I16" s="6" t="n">
        <v>1312</v>
      </c>
      <c r="J16" s="6" t="n">
        <v>15.8646</v>
      </c>
      <c r="K16" s="6" t="n">
        <v>5</v>
      </c>
      <c r="L16" s="6" t="n">
        <v>4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6054</v>
      </c>
      <c r="D17" s="6" t="n">
        <v>4917</v>
      </c>
      <c r="E17" s="6" t="n">
        <v>4.3061</v>
      </c>
      <c r="F17" s="6" t="n">
        <v>1430</v>
      </c>
      <c r="G17" s="6" t="n">
        <v>1.2523</v>
      </c>
      <c r="H17" s="6" t="n">
        <v>109270</v>
      </c>
      <c r="I17" s="6" t="n">
        <v>7066.5</v>
      </c>
      <c r="J17" s="6" t="n">
        <v>14.3716</v>
      </c>
      <c r="K17" s="6" t="n">
        <v>28</v>
      </c>
      <c r="L17" s="6" t="n">
        <v>2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755</v>
      </c>
      <c r="D18" s="6" t="n">
        <v>4083</v>
      </c>
      <c r="E18" s="6" t="n">
        <v>5.4524</v>
      </c>
      <c r="F18" s="6" t="n">
        <v>1024</v>
      </c>
      <c r="G18" s="6" t="n">
        <v>1.3674</v>
      </c>
      <c r="H18" s="6" t="n">
        <v>70801</v>
      </c>
      <c r="I18" s="6" t="n">
        <v>8121</v>
      </c>
      <c r="J18" s="6" t="n">
        <v>19.8898</v>
      </c>
      <c r="K18" s="6" t="n">
        <v>37</v>
      </c>
      <c r="L18" s="6" t="n">
        <v>3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5181</v>
      </c>
      <c r="D19" s="6" t="n">
        <v>2702</v>
      </c>
      <c r="E19" s="6" t="n">
        <v>4.1875</v>
      </c>
      <c r="F19" s="6" t="n">
        <v>0</v>
      </c>
      <c r="G19" s="6" t="n">
        <v>0</v>
      </c>
      <c r="H19" s="6" t="n">
        <v>61824</v>
      </c>
      <c r="I19" s="6" t="n">
        <v>5772</v>
      </c>
      <c r="J19" s="6" t="n">
        <v>21.362</v>
      </c>
      <c r="K19" s="6" t="n">
        <v>17</v>
      </c>
      <c r="L19" s="6" t="n">
        <v>4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7365</v>
      </c>
      <c r="D20" s="6" t="n">
        <v>5819</v>
      </c>
      <c r="E20" s="6" t="n">
        <v>8.5015</v>
      </c>
      <c r="F20" s="6" t="n">
        <v>312</v>
      </c>
      <c r="G20" s="6" t="n">
        <v>0.4558</v>
      </c>
      <c r="H20" s="6" t="n">
        <v>62628</v>
      </c>
      <c r="I20" s="6" t="n">
        <v>10797</v>
      </c>
      <c r="J20" s="6" t="n">
        <v>18.5547</v>
      </c>
      <c r="K20" s="6" t="n">
        <v>20</v>
      </c>
      <c r="L20" s="6" t="n">
        <v>20</v>
      </c>
    </row>
    <row r="21" customFormat="false" ht="15" hidden="false" customHeight="true" outlineLevel="0" collapsed="false">
      <c r="A21" s="5" t="s">
        <v>30</v>
      </c>
      <c r="B21" s="6" t="n">
        <v>74911.5</v>
      </c>
      <c r="C21" s="6" t="n">
        <v>2403</v>
      </c>
      <c r="D21" s="6" t="n">
        <v>1926</v>
      </c>
      <c r="E21" s="6" t="n">
        <v>2.571</v>
      </c>
      <c r="F21" s="6" t="n">
        <v>674</v>
      </c>
      <c r="G21" s="6" t="n">
        <v>0.8997</v>
      </c>
      <c r="H21" s="6" t="n">
        <v>72985.5</v>
      </c>
      <c r="I21" s="6" t="n">
        <v>2653.7</v>
      </c>
      <c r="J21" s="6" t="n">
        <v>13.7783</v>
      </c>
      <c r="K21" s="6" t="n">
        <v>15</v>
      </c>
      <c r="L21" s="6" t="n">
        <v>23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3038</v>
      </c>
      <c r="D22" s="6" t="n">
        <v>2415</v>
      </c>
      <c r="E22" s="6" t="n">
        <v>2.9101</v>
      </c>
      <c r="F22" s="6" t="n">
        <v>163</v>
      </c>
      <c r="G22" s="6" t="n">
        <v>0.1964</v>
      </c>
      <c r="H22" s="6" t="n">
        <v>80571</v>
      </c>
      <c r="I22" s="6" t="n">
        <v>5744.5</v>
      </c>
      <c r="J22" s="6" t="n">
        <v>23.7867</v>
      </c>
      <c r="K22" s="6" t="n">
        <v>15</v>
      </c>
      <c r="L22" s="6" t="n">
        <v>15</v>
      </c>
    </row>
    <row r="23" customFormat="false" ht="15" hidden="false" customHeight="true" outlineLevel="0" collapsed="false">
      <c r="A23" s="7" t="s">
        <v>32</v>
      </c>
      <c r="B23" s="8" t="n">
        <v>630517.08</v>
      </c>
      <c r="C23" s="8" t="n">
        <v>38120</v>
      </c>
      <c r="D23" s="8" t="n">
        <v>27570</v>
      </c>
      <c r="E23" s="8" t="n">
        <v>4.3726</v>
      </c>
      <c r="F23" s="8" t="n">
        <v>3933</v>
      </c>
      <c r="G23" s="8" t="n">
        <v>0.6238</v>
      </c>
      <c r="H23" s="8" t="n">
        <v>602947.08</v>
      </c>
      <c r="I23" s="8" t="n">
        <v>49640.7</v>
      </c>
      <c r="J23" s="8" t="n">
        <v>18.0053</v>
      </c>
      <c r="K23" s="8" t="n">
        <v>150</v>
      </c>
      <c r="L23" s="8" t="n">
        <v>130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438</v>
      </c>
      <c r="D24" s="6" t="n">
        <v>363</v>
      </c>
      <c r="E24" s="6" t="n">
        <v>1.9101</v>
      </c>
      <c r="F24" s="6" t="n">
        <v>210</v>
      </c>
      <c r="G24" s="6" t="n">
        <v>1.105</v>
      </c>
      <c r="H24" s="6" t="n">
        <v>18641</v>
      </c>
      <c r="I24" s="6" t="n">
        <v>1136</v>
      </c>
      <c r="J24" s="6" t="n">
        <v>31.2948</v>
      </c>
      <c r="K24" s="6" t="n">
        <v>8</v>
      </c>
      <c r="L24" s="6" t="n">
        <v>6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711</v>
      </c>
      <c r="D25" s="6" t="n">
        <v>711</v>
      </c>
      <c r="E25" s="6" t="n">
        <v>1.1705</v>
      </c>
      <c r="F25" s="6" t="n">
        <v>150</v>
      </c>
      <c r="G25" s="6" t="n">
        <v>0.2469</v>
      </c>
      <c r="H25" s="6" t="n">
        <v>60031</v>
      </c>
      <c r="I25" s="6" t="n">
        <v>1673</v>
      </c>
      <c r="J25" s="6" t="n">
        <v>23.5302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277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42</v>
      </c>
      <c r="D27" s="6" t="n">
        <v>504</v>
      </c>
      <c r="E27" s="6" t="n">
        <v>5.6776</v>
      </c>
      <c r="F27" s="6" t="n">
        <v>170</v>
      </c>
      <c r="G27" s="6" t="n">
        <v>1.9151</v>
      </c>
      <c r="H27" s="6" t="n">
        <v>8373</v>
      </c>
      <c r="I27" s="6" t="n">
        <v>882</v>
      </c>
      <c r="J27" s="6" t="n">
        <v>17.5</v>
      </c>
      <c r="K27" s="6" t="n">
        <v>6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55</v>
      </c>
      <c r="D28" s="6" t="n">
        <v>255</v>
      </c>
      <c r="E28" s="6" t="n">
        <v>0.6826</v>
      </c>
      <c r="F28" s="6" t="n">
        <v>0</v>
      </c>
      <c r="G28" s="6" t="n">
        <v>0</v>
      </c>
      <c r="H28" s="6" t="n">
        <v>37101</v>
      </c>
      <c r="I28" s="6" t="n">
        <v>317</v>
      </c>
      <c r="J28" s="6" t="n">
        <v>12.4314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388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1619</v>
      </c>
      <c r="D30" s="6" t="n">
        <v>1619</v>
      </c>
      <c r="E30" s="6" t="n">
        <v>2.8234</v>
      </c>
      <c r="F30" s="6" t="n">
        <v>609</v>
      </c>
      <c r="G30" s="6" t="n">
        <v>1.062</v>
      </c>
      <c r="H30" s="6" t="n">
        <v>55724</v>
      </c>
      <c r="I30" s="6" t="n">
        <v>3769</v>
      </c>
      <c r="J30" s="6" t="n">
        <v>23.2798</v>
      </c>
      <c r="K30" s="6" t="n">
        <v>28</v>
      </c>
      <c r="L30" s="6" t="n">
        <v>28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1207</v>
      </c>
      <c r="D31" s="6" t="n">
        <v>265</v>
      </c>
      <c r="E31" s="6" t="n">
        <v>1.0648</v>
      </c>
      <c r="F31" s="6" t="n">
        <v>110</v>
      </c>
      <c r="G31" s="6" t="n">
        <v>0.442</v>
      </c>
      <c r="H31" s="6" t="n">
        <v>24623</v>
      </c>
      <c r="I31" s="6" t="n">
        <v>379.5</v>
      </c>
      <c r="J31" s="6" t="n">
        <v>14.3208</v>
      </c>
      <c r="K31" s="6" t="n">
        <v>7</v>
      </c>
      <c r="L31" s="6" t="n">
        <v>7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6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11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4832</v>
      </c>
      <c r="D33" s="8" t="n">
        <v>3717</v>
      </c>
      <c r="E33" s="8" t="n">
        <v>1.6233</v>
      </c>
      <c r="F33" s="8" t="n">
        <v>1249</v>
      </c>
      <c r="G33" s="8" t="n">
        <v>0.5455</v>
      </c>
      <c r="H33" s="8" t="n">
        <v>225268</v>
      </c>
      <c r="I33" s="8" t="n">
        <v>8156.5</v>
      </c>
      <c r="J33" s="8" t="n">
        <v>21.9438</v>
      </c>
      <c r="K33" s="8" t="n">
        <v>54</v>
      </c>
      <c r="L33" s="8" t="n">
        <v>50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0</v>
      </c>
      <c r="D35" s="6" t="n">
        <v>30</v>
      </c>
      <c r="E35" s="6" t="n">
        <v>0.5727</v>
      </c>
      <c r="F35" s="6" t="n">
        <v>0</v>
      </c>
      <c r="G35" s="6" t="n">
        <v>0</v>
      </c>
      <c r="H35" s="6" t="n">
        <v>5208</v>
      </c>
      <c r="I35" s="6" t="n">
        <v>48</v>
      </c>
      <c r="J35" s="6" t="n">
        <v>1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466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0</v>
      </c>
      <c r="D37" s="6" t="n">
        <v>20</v>
      </c>
      <c r="E37" s="6" t="n">
        <v>0.2966</v>
      </c>
      <c r="F37" s="6" t="n">
        <v>0</v>
      </c>
      <c r="G37" s="6" t="n">
        <v>0</v>
      </c>
      <c r="H37" s="6" t="n">
        <v>6724</v>
      </c>
      <c r="I37" s="6" t="n">
        <v>30</v>
      </c>
      <c r="J37" s="6" t="n">
        <v>15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50</v>
      </c>
      <c r="D40" s="8" t="n">
        <v>50</v>
      </c>
      <c r="E40" s="8" t="n">
        <v>0.2652</v>
      </c>
      <c r="F40" s="8" t="n">
        <v>0</v>
      </c>
      <c r="G40" s="8" t="n">
        <v>0</v>
      </c>
      <c r="H40" s="8" t="n">
        <v>18803</v>
      </c>
      <c r="I40" s="8" t="n">
        <v>78</v>
      </c>
      <c r="J40" s="8" t="n">
        <v>15.6</v>
      </c>
      <c r="K40" s="8" t="n">
        <v>2</v>
      </c>
      <c r="L40" s="8" t="n">
        <v>2</v>
      </c>
    </row>
    <row r="41" customFormat="false" ht="30" hidden="false" customHeight="true" outlineLevel="0" collapsed="false">
      <c r="A41" s="11" t="s">
        <v>50</v>
      </c>
      <c r="B41" s="12" t="n">
        <v>2032619.28</v>
      </c>
      <c r="C41" s="12" t="n">
        <v>89944</v>
      </c>
      <c r="D41" s="12" t="n">
        <v>64229</v>
      </c>
      <c r="E41" s="12" t="n">
        <v>3.1599</v>
      </c>
      <c r="F41" s="12" t="n">
        <v>11176</v>
      </c>
      <c r="G41" s="12" t="n">
        <v>0.055</v>
      </c>
      <c r="H41" s="12" t="n">
        <v>1968390.28</v>
      </c>
      <c r="I41" s="12" t="n">
        <v>94217.2</v>
      </c>
      <c r="J41" s="12" t="n">
        <v>14.669</v>
      </c>
      <c r="K41" s="12" t="n">
        <v>376</v>
      </c>
      <c r="L41" s="12" t="n">
        <v>302</v>
      </c>
    </row>
    <row r="42" customFormat="false" ht="12.75" hidden="false" customHeight="false" outlineLevel="0" collapsed="false">
      <c r="A42" s="9" t="s">
        <v>51</v>
      </c>
      <c r="B42" s="6" t="n">
        <v>1945069</v>
      </c>
      <c r="C42" s="6"/>
      <c r="D42" s="6"/>
      <c r="E42" s="6" t="n">
        <v>0</v>
      </c>
      <c r="F42" s="6" t="n">
        <v>0</v>
      </c>
      <c r="G42" s="6" t="n">
        <v>0</v>
      </c>
      <c r="H42" s="6" t="n">
        <v>1945069</v>
      </c>
      <c r="I42" s="6"/>
      <c r="J42" s="6"/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87550.28</v>
      </c>
      <c r="C43" s="8" t="n">
        <v>89944</v>
      </c>
      <c r="D43" s="8" t="n">
        <v>64229</v>
      </c>
      <c r="E43" s="8" t="n">
        <v>3.1599</v>
      </c>
      <c r="F43" s="8" t="n">
        <v>11176</v>
      </c>
      <c r="G43" s="8" t="n">
        <v>0.055</v>
      </c>
      <c r="H43" s="8" t="n">
        <v>23321.28</v>
      </c>
      <c r="I43" s="8" t="n">
        <v>94217.2</v>
      </c>
      <c r="J43" s="8" t="n">
        <v>14.669</v>
      </c>
      <c r="K43" s="8" t="n">
        <v>376</v>
      </c>
      <c r="L43" s="8" t="n">
        <v>302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73</v>
      </c>
      <c r="D1" s="39" t="n">
        <v>1</v>
      </c>
    </row>
    <row r="2" customFormat="false" ht="15" hidden="false" customHeight="false" outlineLevel="0" collapsed="false">
      <c r="C2" s="39" t="s">
        <v>174</v>
      </c>
      <c r="D2" s="39" t="n">
        <v>2</v>
      </c>
    </row>
    <row r="3" customFormat="false" ht="15" hidden="false" customHeight="false" outlineLevel="0" collapsed="false">
      <c r="C3" s="39" t="s">
        <v>175</v>
      </c>
      <c r="D3" s="39" t="n">
        <v>3</v>
      </c>
    </row>
    <row r="4" customFormat="false" ht="15" hidden="false" customHeight="false" outlineLevel="0" collapsed="false">
      <c r="C4" s="39" t="s">
        <v>176</v>
      </c>
      <c r="D4" s="39" t="n">
        <v>4</v>
      </c>
    </row>
    <row r="5" customFormat="false" ht="15" hidden="false" customHeight="false" outlineLevel="0" collapsed="false">
      <c r="A5" s="39" t="s">
        <v>177</v>
      </c>
      <c r="C5" s="39" t="s">
        <v>178</v>
      </c>
      <c r="D5" s="39" t="n">
        <v>5</v>
      </c>
    </row>
    <row r="6" customFormat="false" ht="15" hidden="false" customHeight="false" outlineLevel="0" collapsed="false">
      <c r="A6" s="39" t="s">
        <v>179</v>
      </c>
      <c r="C6" s="39" t="s">
        <v>180</v>
      </c>
      <c r="D6" s="39" t="n">
        <v>6</v>
      </c>
    </row>
    <row r="7" customFormat="false" ht="15" hidden="false" customHeight="false" outlineLevel="0" collapsed="false">
      <c r="A7" s="39" t="s">
        <v>181</v>
      </c>
      <c r="C7" s="39" t="s">
        <v>182</v>
      </c>
      <c r="D7" s="39" t="n">
        <v>7</v>
      </c>
    </row>
    <row r="8" customFormat="false" ht="15" hidden="false" customHeight="false" outlineLevel="0" collapsed="false">
      <c r="A8" s="39" t="s">
        <v>183</v>
      </c>
      <c r="C8" s="39" t="s">
        <v>184</v>
      </c>
      <c r="D8" s="39" t="n">
        <v>8</v>
      </c>
    </row>
    <row r="9" customFormat="false" ht="15" hidden="false" customHeight="false" outlineLevel="0" collapsed="false">
      <c r="A9" s="39" t="s">
        <v>185</v>
      </c>
      <c r="C9" s="39" t="s">
        <v>186</v>
      </c>
      <c r="D9" s="39" t="n">
        <v>9</v>
      </c>
    </row>
    <row r="10" customFormat="false" ht="15" hidden="false" customHeight="false" outlineLevel="0" collapsed="false">
      <c r="A10" s="39" t="s">
        <v>187</v>
      </c>
      <c r="C10" s="39" t="s">
        <v>188</v>
      </c>
      <c r="D10" s="39" t="n">
        <v>10</v>
      </c>
    </row>
    <row r="11" customFormat="false" ht="15" hidden="false" customHeight="false" outlineLevel="0" collapsed="false">
      <c r="A11" s="39" t="s">
        <v>189</v>
      </c>
      <c r="C11" s="39" t="s">
        <v>190</v>
      </c>
      <c r="D11" s="39" t="n">
        <v>11</v>
      </c>
    </row>
    <row r="12" customFormat="false" ht="15" hidden="false" customHeight="false" outlineLevel="0" collapsed="false">
      <c r="A12" s="39" t="s">
        <v>191</v>
      </c>
      <c r="C12" s="39" t="s">
        <v>192</v>
      </c>
      <c r="D12" s="39" t="n">
        <v>12</v>
      </c>
    </row>
    <row r="13" customFormat="false" ht="15" hidden="false" customHeight="false" outlineLevel="0" collapsed="false">
      <c r="A13" s="39" t="s">
        <v>193</v>
      </c>
    </row>
    <row r="14" customFormat="false" ht="15" hidden="false" customHeight="false" outlineLevel="0" collapsed="false">
      <c r="A14" s="39" t="s">
        <v>194</v>
      </c>
    </row>
    <row r="15" customFormat="false" ht="15" hidden="false" customHeight="false" outlineLevel="0" collapsed="false">
      <c r="A15" s="39" t="s">
        <v>195</v>
      </c>
    </row>
    <row r="16" customFormat="false" ht="15" hidden="false" customHeight="false" outlineLevel="0" collapsed="false">
      <c r="A16" s="39" t="s">
        <v>196</v>
      </c>
    </row>
    <row r="17" customFormat="false" ht="15" hidden="false" customHeight="false" outlineLevel="0" collapsed="false">
      <c r="A17" s="39" t="s">
        <v>197</v>
      </c>
    </row>
    <row r="18" customFormat="false" ht="15" hidden="false" customHeight="false" outlineLevel="0" collapsed="false">
      <c r="A18" s="39" t="s">
        <v>198</v>
      </c>
    </row>
    <row r="19" customFormat="false" ht="15" hidden="false" customHeight="false" outlineLevel="0" collapsed="false">
      <c r="A19" s="39" t="s">
        <v>199</v>
      </c>
    </row>
    <row r="20" customFormat="false" ht="15" hidden="false" customHeight="false" outlineLevel="0" collapsed="false">
      <c r="A20" s="39" t="s">
        <v>200</v>
      </c>
    </row>
    <row r="21" customFormat="false" ht="15" hidden="false" customHeight="false" outlineLevel="0" collapsed="false">
      <c r="A21" s="39" t="s">
        <v>201</v>
      </c>
    </row>
    <row r="22" customFormat="false" ht="15" hidden="false" customHeight="false" outlineLevel="0" collapsed="false">
      <c r="A22" s="39" t="s">
        <v>202</v>
      </c>
    </row>
    <row r="23" customFormat="false" ht="15" hidden="false" customHeight="false" outlineLevel="0" collapsed="false">
      <c r="A23" s="39" t="s">
        <v>203</v>
      </c>
    </row>
    <row r="24" customFormat="false" ht="15" hidden="false" customHeight="false" outlineLevel="0" collapsed="false">
      <c r="A24" s="39" t="s">
        <v>204</v>
      </c>
    </row>
    <row r="25" customFormat="false" ht="15" hidden="false" customHeight="false" outlineLevel="0" collapsed="false">
      <c r="A25" s="39" t="s">
        <v>205</v>
      </c>
    </row>
    <row r="26" customFormat="false" ht="15" hidden="false" customHeight="false" outlineLevel="0" collapsed="false">
      <c r="A26" s="39" t="s">
        <v>206</v>
      </c>
    </row>
    <row r="27" customFormat="false" ht="15" hidden="false" customHeight="false" outlineLevel="0" collapsed="false">
      <c r="A27" s="39" t="s">
        <v>207</v>
      </c>
    </row>
    <row r="28" customFormat="false" ht="15" hidden="false" customHeight="false" outlineLevel="0" collapsed="false">
      <c r="A28" s="39" t="s">
        <v>208</v>
      </c>
    </row>
    <row r="29" customFormat="false" ht="15" hidden="false" customHeight="false" outlineLevel="0" collapsed="false">
      <c r="A29" s="39" t="s">
        <v>209</v>
      </c>
    </row>
    <row r="30" customFormat="false" ht="15" hidden="false" customHeight="false" outlineLevel="0" collapsed="false">
      <c r="A30" s="39" t="s">
        <v>210</v>
      </c>
    </row>
    <row r="31" customFormat="false" ht="15" hidden="false" customHeight="false" outlineLevel="0" collapsed="false">
      <c r="A31" s="39" t="s">
        <v>211</v>
      </c>
    </row>
    <row r="32" customFormat="false" ht="15" hidden="false" customHeight="false" outlineLevel="0" collapsed="false">
      <c r="A32" s="39" t="s">
        <v>212</v>
      </c>
    </row>
    <row r="33" customFormat="false" ht="15" hidden="false" customHeight="false" outlineLevel="0" collapsed="false">
      <c r="A33" s="39" t="s">
        <v>213</v>
      </c>
    </row>
    <row r="34" customFormat="false" ht="15" hidden="false" customHeight="false" outlineLevel="0" collapsed="false">
      <c r="A34" s="39" t="s">
        <v>214</v>
      </c>
    </row>
    <row r="35" customFormat="false" ht="15" hidden="false" customHeight="false" outlineLevel="0" collapsed="false">
      <c r="A35" s="39" t="s">
        <v>215</v>
      </c>
    </row>
    <row r="36" customFormat="false" ht="15" hidden="false" customHeight="false" outlineLevel="0" collapsed="false">
      <c r="A36" s="39" t="s">
        <v>216</v>
      </c>
    </row>
    <row r="37" customFormat="false" ht="15" hidden="false" customHeight="false" outlineLevel="0" collapsed="false">
      <c r="A37" s="39" t="s">
        <v>217</v>
      </c>
    </row>
    <row r="38" customFormat="false" ht="15" hidden="false" customHeight="false" outlineLevel="0" collapsed="false">
      <c r="A38" s="39" t="s">
        <v>218</v>
      </c>
    </row>
    <row r="39" customFormat="false" ht="15" hidden="false" customHeight="false" outlineLevel="0" collapsed="false">
      <c r="A39" s="39" t="s">
        <v>219</v>
      </c>
    </row>
    <row r="40" customFormat="false" ht="15" hidden="false" customHeight="false" outlineLevel="0" collapsed="false">
      <c r="A40" s="39" t="s">
        <v>220</v>
      </c>
    </row>
    <row r="41" customFormat="false" ht="15" hidden="false" customHeight="false" outlineLevel="0" collapsed="false">
      <c r="A41" s="39" t="s">
        <v>221</v>
      </c>
    </row>
    <row r="42" customFormat="false" ht="15" hidden="false" customHeight="false" outlineLevel="0" collapsed="false">
      <c r="A42" s="39" t="s">
        <v>222</v>
      </c>
    </row>
    <row r="43" customFormat="false" ht="15" hidden="false" customHeight="false" outlineLevel="0" collapsed="false">
      <c r="A43" s="3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100" zoomScalePageLayoutView="5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3" t="s">
        <v>53</v>
      </c>
      <c r="B1" s="13"/>
      <c r="C1" s="13"/>
      <c r="D1" s="13"/>
      <c r="E1" s="13"/>
      <c r="F1" s="14"/>
      <c r="I1" s="15" t="s">
        <v>54</v>
      </c>
      <c r="J1" s="15"/>
      <c r="K1" s="15"/>
      <c r="L1" s="15"/>
      <c r="M1" s="15"/>
      <c r="N1" s="15"/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6" t="n">
        <v>14</v>
      </c>
      <c r="O4" s="16" t="n">
        <v>15</v>
      </c>
      <c r="P4" s="16" t="n">
        <v>16</v>
      </c>
      <c r="Q4" s="16" t="n">
        <v>17</v>
      </c>
      <c r="R4" s="16" t="n">
        <v>18</v>
      </c>
      <c r="S4" s="16" t="n">
        <v>19</v>
      </c>
      <c r="T4" s="16" t="n">
        <v>20</v>
      </c>
      <c r="U4" s="16" t="n">
        <v>21</v>
      </c>
      <c r="V4" s="16" t="n">
        <v>22</v>
      </c>
      <c r="W4" s="16" t="n">
        <v>23</v>
      </c>
      <c r="X4" s="16" t="n">
        <v>24</v>
      </c>
      <c r="Y4" s="16" t="n">
        <v>25</v>
      </c>
      <c r="Z4" s="16" t="n">
        <v>26</v>
      </c>
      <c r="AA4" s="16" t="n">
        <v>27</v>
      </c>
      <c r="AB4" s="16" t="n">
        <v>28</v>
      </c>
      <c r="AC4" s="16" t="n">
        <v>29</v>
      </c>
      <c r="AD4" s="16" t="n">
        <v>30</v>
      </c>
      <c r="AE4" s="16" t="n">
        <v>31</v>
      </c>
    </row>
    <row r="5" customFormat="false" ht="15.95" hidden="false" customHeight="true" outlineLevel="0" collapsed="false">
      <c r="A5" s="17" t="s">
        <v>14</v>
      </c>
      <c r="B5" s="18" t="n">
        <v>0</v>
      </c>
      <c r="C5" s="19" t="n">
        <v>0</v>
      </c>
      <c r="D5" s="19"/>
      <c r="E5" s="18" t="n">
        <v>0</v>
      </c>
      <c r="F5" s="19" t="n">
        <v>0</v>
      </c>
      <c r="G5" s="19"/>
      <c r="H5" s="18" t="n">
        <v>87507</v>
      </c>
      <c r="I5" s="19" t="n">
        <v>70</v>
      </c>
      <c r="J5" s="19" t="n">
        <v>0.08</v>
      </c>
      <c r="K5" s="18" t="n">
        <v>17830.2</v>
      </c>
      <c r="L5" s="19" t="n">
        <v>520</v>
      </c>
      <c r="M5" s="19" t="n">
        <v>2.9164</v>
      </c>
      <c r="N5" s="18" t="n">
        <v>3148</v>
      </c>
      <c r="O5" s="19" t="n">
        <v>232</v>
      </c>
      <c r="P5" s="19" t="n">
        <v>7.3698</v>
      </c>
      <c r="Q5" s="18" t="n">
        <v>2732</v>
      </c>
      <c r="R5" s="19" t="n">
        <v>1420</v>
      </c>
      <c r="S5" s="19" t="n">
        <v>51.9766</v>
      </c>
      <c r="T5" s="18" t="n">
        <v>300</v>
      </c>
      <c r="U5" s="19" t="n">
        <v>0</v>
      </c>
      <c r="V5" s="19" t="n">
        <v>0</v>
      </c>
      <c r="W5" s="18" t="n">
        <v>0</v>
      </c>
      <c r="X5" s="19" t="n">
        <v>0</v>
      </c>
      <c r="Y5" s="19"/>
      <c r="Z5" s="18" t="n">
        <v>0</v>
      </c>
      <c r="AA5" s="19" t="n">
        <v>0</v>
      </c>
      <c r="AB5" s="19"/>
      <c r="AC5" s="18" t="n">
        <v>0</v>
      </c>
      <c r="AD5" s="19" t="n">
        <v>0</v>
      </c>
      <c r="AE5" s="19"/>
    </row>
    <row r="6" customFormat="false" ht="15.95" hidden="false" customHeight="true" outlineLevel="0" collapsed="false">
      <c r="A6" s="17" t="s">
        <v>15</v>
      </c>
      <c r="B6" s="18" t="n">
        <v>0</v>
      </c>
      <c r="C6" s="19" t="n">
        <v>0</v>
      </c>
      <c r="D6" s="19"/>
      <c r="E6" s="18" t="n">
        <v>0</v>
      </c>
      <c r="F6" s="19" t="n">
        <v>0</v>
      </c>
      <c r="G6" s="19"/>
      <c r="H6" s="18" t="n">
        <v>66456</v>
      </c>
      <c r="I6" s="19" t="n">
        <v>400</v>
      </c>
      <c r="J6" s="19" t="n">
        <v>0.6019</v>
      </c>
      <c r="K6" s="18" t="n">
        <v>36260</v>
      </c>
      <c r="L6" s="19" t="n">
        <v>0</v>
      </c>
      <c r="M6" s="19" t="n">
        <v>0</v>
      </c>
      <c r="N6" s="18" t="n">
        <v>2376</v>
      </c>
      <c r="O6" s="19" t="n">
        <v>0</v>
      </c>
      <c r="P6" s="19" t="n">
        <v>0</v>
      </c>
      <c r="Q6" s="18" t="n">
        <v>3103</v>
      </c>
      <c r="R6" s="19" t="n">
        <v>3103</v>
      </c>
      <c r="S6" s="19" t="n">
        <v>100</v>
      </c>
      <c r="T6" s="18" t="n">
        <v>0</v>
      </c>
      <c r="U6" s="19" t="n">
        <v>0</v>
      </c>
      <c r="V6" s="19"/>
      <c r="W6" s="18" t="n">
        <v>826</v>
      </c>
      <c r="X6" s="19" t="n">
        <v>0</v>
      </c>
      <c r="Y6" s="19" t="n">
        <v>0</v>
      </c>
      <c r="Z6" s="18" t="n">
        <v>0</v>
      </c>
      <c r="AA6" s="19" t="n">
        <v>0</v>
      </c>
      <c r="AB6" s="19"/>
      <c r="AC6" s="18" t="n">
        <v>1489</v>
      </c>
      <c r="AD6" s="19" t="n">
        <v>200</v>
      </c>
      <c r="AE6" s="19" t="n">
        <v>13.4318</v>
      </c>
    </row>
    <row r="7" customFormat="false" ht="15.95" hidden="false" customHeight="true" outlineLevel="0" collapsed="false">
      <c r="A7" s="17" t="s">
        <v>16</v>
      </c>
      <c r="B7" s="18" t="n">
        <v>0</v>
      </c>
      <c r="C7" s="19" t="n">
        <v>0</v>
      </c>
      <c r="D7" s="19"/>
      <c r="E7" s="18" t="n">
        <v>907</v>
      </c>
      <c r="F7" s="19" t="n">
        <v>907</v>
      </c>
      <c r="G7" s="19" t="n">
        <v>100</v>
      </c>
      <c r="H7" s="18" t="n">
        <v>81885</v>
      </c>
      <c r="I7" s="19" t="n">
        <v>0</v>
      </c>
      <c r="J7" s="19" t="n">
        <v>0</v>
      </c>
      <c r="K7" s="18" t="n">
        <v>19680</v>
      </c>
      <c r="L7" s="19" t="n">
        <v>0</v>
      </c>
      <c r="M7" s="19" t="n">
        <v>0</v>
      </c>
      <c r="N7" s="18" t="n">
        <v>1821</v>
      </c>
      <c r="O7" s="19" t="n">
        <v>300</v>
      </c>
      <c r="P7" s="19" t="n">
        <v>16.4745</v>
      </c>
      <c r="Q7" s="18" t="n">
        <v>4604</v>
      </c>
      <c r="R7" s="19" t="n">
        <v>885</v>
      </c>
      <c r="S7" s="19" t="n">
        <v>19.2224</v>
      </c>
      <c r="T7" s="18" t="n">
        <v>0</v>
      </c>
      <c r="U7" s="19" t="n">
        <v>0</v>
      </c>
      <c r="V7" s="19"/>
      <c r="W7" s="18" t="n">
        <v>350</v>
      </c>
      <c r="X7" s="19" t="n">
        <v>0</v>
      </c>
      <c r="Y7" s="19" t="n">
        <v>0</v>
      </c>
      <c r="Z7" s="18" t="n">
        <v>0</v>
      </c>
      <c r="AA7" s="19" t="n">
        <v>0</v>
      </c>
      <c r="AB7" s="19"/>
      <c r="AC7" s="18" t="n">
        <v>3029</v>
      </c>
      <c r="AD7" s="19" t="n">
        <v>0</v>
      </c>
      <c r="AE7" s="19" t="n">
        <v>0</v>
      </c>
    </row>
    <row r="8" customFormat="false" ht="15.95" hidden="false" customHeight="true" outlineLevel="0" collapsed="false">
      <c r="A8" s="17" t="s">
        <v>17</v>
      </c>
      <c r="B8" s="18" t="n">
        <v>0</v>
      </c>
      <c r="C8" s="19" t="n">
        <v>0</v>
      </c>
      <c r="D8" s="19"/>
      <c r="E8" s="18" t="n">
        <v>0</v>
      </c>
      <c r="F8" s="19" t="n">
        <v>0</v>
      </c>
      <c r="G8" s="19"/>
      <c r="H8" s="18" t="n">
        <v>113096</v>
      </c>
      <c r="I8" s="19" t="n">
        <v>1639</v>
      </c>
      <c r="J8" s="19" t="n">
        <v>1.4492</v>
      </c>
      <c r="K8" s="18" t="n">
        <v>19364</v>
      </c>
      <c r="L8" s="19" t="n">
        <v>1003</v>
      </c>
      <c r="M8" s="19" t="n">
        <v>5.1797</v>
      </c>
      <c r="N8" s="18" t="n">
        <v>2686</v>
      </c>
      <c r="O8" s="19" t="n">
        <v>348</v>
      </c>
      <c r="P8" s="19" t="n">
        <v>12.9561</v>
      </c>
      <c r="Q8" s="18" t="n">
        <v>3277</v>
      </c>
      <c r="R8" s="19" t="n">
        <v>1086</v>
      </c>
      <c r="S8" s="19" t="n">
        <v>33.1401</v>
      </c>
      <c r="T8" s="18" t="n">
        <v>0</v>
      </c>
      <c r="U8" s="19" t="n">
        <v>0</v>
      </c>
      <c r="V8" s="19"/>
      <c r="W8" s="18" t="n">
        <v>0</v>
      </c>
      <c r="X8" s="19" t="n">
        <v>0</v>
      </c>
      <c r="Y8" s="19"/>
      <c r="Z8" s="18" t="n">
        <v>0</v>
      </c>
      <c r="AA8" s="19" t="n">
        <v>0</v>
      </c>
      <c r="AB8" s="19"/>
      <c r="AC8" s="18" t="n">
        <v>0</v>
      </c>
      <c r="AD8" s="19" t="n">
        <v>0</v>
      </c>
      <c r="AE8" s="19"/>
    </row>
    <row r="9" customFormat="false" ht="15.95" hidden="false" customHeight="true" outlineLevel="0" collapsed="false">
      <c r="A9" s="17" t="s">
        <v>18</v>
      </c>
      <c r="B9" s="18" t="n">
        <v>0</v>
      </c>
      <c r="C9" s="19" t="n">
        <v>0</v>
      </c>
      <c r="D9" s="19"/>
      <c r="E9" s="18" t="n">
        <v>1281</v>
      </c>
      <c r="F9" s="19" t="n">
        <v>1281</v>
      </c>
      <c r="G9" s="19" t="n">
        <v>100</v>
      </c>
      <c r="H9" s="18" t="n">
        <v>93368</v>
      </c>
      <c r="I9" s="19" t="n">
        <v>331</v>
      </c>
      <c r="J9" s="19" t="n">
        <v>0.3545</v>
      </c>
      <c r="K9" s="18" t="n">
        <v>22358</v>
      </c>
      <c r="L9" s="19" t="n">
        <v>736</v>
      </c>
      <c r="M9" s="19" t="n">
        <v>3.2919</v>
      </c>
      <c r="N9" s="18" t="n">
        <v>2158</v>
      </c>
      <c r="O9" s="19" t="n">
        <v>1349</v>
      </c>
      <c r="P9" s="19" t="n">
        <v>62.5116</v>
      </c>
      <c r="Q9" s="18" t="n">
        <v>3268</v>
      </c>
      <c r="R9" s="19" t="n">
        <v>1440</v>
      </c>
      <c r="S9" s="19" t="n">
        <v>44.0636</v>
      </c>
      <c r="T9" s="18" t="n">
        <v>0</v>
      </c>
      <c r="U9" s="19" t="n">
        <v>0</v>
      </c>
      <c r="V9" s="19"/>
      <c r="W9" s="18" t="n">
        <v>0</v>
      </c>
      <c r="X9" s="19" t="n">
        <v>0</v>
      </c>
      <c r="Y9" s="19"/>
      <c r="Z9" s="18" t="n">
        <v>556</v>
      </c>
      <c r="AA9" s="19" t="n">
        <v>0</v>
      </c>
      <c r="AB9" s="19" t="n">
        <v>0</v>
      </c>
      <c r="AC9" s="18" t="n">
        <v>1215</v>
      </c>
      <c r="AD9" s="19" t="n">
        <v>535</v>
      </c>
      <c r="AE9" s="19" t="n">
        <v>44.0329</v>
      </c>
    </row>
    <row r="10" customFormat="false" ht="15.95" hidden="false" customHeight="true" outlineLevel="0" collapsed="false">
      <c r="A10" s="17" t="s">
        <v>19</v>
      </c>
      <c r="B10" s="18" t="n">
        <v>0</v>
      </c>
      <c r="C10" s="19" t="n">
        <v>0</v>
      </c>
      <c r="D10" s="19"/>
      <c r="E10" s="18" t="n">
        <v>0</v>
      </c>
      <c r="F10" s="19" t="n">
        <v>0</v>
      </c>
      <c r="G10" s="19"/>
      <c r="H10" s="18" t="n">
        <v>164812</v>
      </c>
      <c r="I10" s="19" t="n">
        <v>735</v>
      </c>
      <c r="J10" s="19" t="n">
        <v>0.446</v>
      </c>
      <c r="K10" s="18" t="n">
        <v>19356</v>
      </c>
      <c r="L10" s="19" t="n">
        <v>470</v>
      </c>
      <c r="M10" s="19" t="n">
        <v>2.4282</v>
      </c>
      <c r="N10" s="18" t="n">
        <v>2246</v>
      </c>
      <c r="O10" s="19" t="n">
        <v>436</v>
      </c>
      <c r="P10" s="19" t="n">
        <v>19.4123</v>
      </c>
      <c r="Q10" s="18" t="n">
        <v>2750</v>
      </c>
      <c r="R10" s="19" t="n">
        <v>2012</v>
      </c>
      <c r="S10" s="19" t="n">
        <v>73.1636</v>
      </c>
      <c r="T10" s="18" t="n">
        <v>0</v>
      </c>
      <c r="U10" s="19" t="n">
        <v>0</v>
      </c>
      <c r="V10" s="19"/>
      <c r="W10" s="18" t="n">
        <v>0</v>
      </c>
      <c r="X10" s="19" t="n">
        <v>0</v>
      </c>
      <c r="Y10" s="19"/>
      <c r="Z10" s="18" t="n">
        <v>0</v>
      </c>
      <c r="AA10" s="19" t="n">
        <v>0</v>
      </c>
      <c r="AB10" s="19"/>
      <c r="AC10" s="18" t="n">
        <v>50</v>
      </c>
      <c r="AD10" s="19" t="n">
        <v>0</v>
      </c>
      <c r="AE10" s="19" t="n">
        <v>0</v>
      </c>
    </row>
    <row r="11" customFormat="false" ht="15.95" hidden="false" customHeight="true" outlineLevel="0" collapsed="false">
      <c r="A11" s="17" t="s">
        <v>20</v>
      </c>
      <c r="B11" s="18" t="n">
        <v>0</v>
      </c>
      <c r="C11" s="19" t="n">
        <v>0</v>
      </c>
      <c r="D11" s="19"/>
      <c r="E11" s="18" t="n">
        <v>90</v>
      </c>
      <c r="F11" s="19" t="n">
        <v>90</v>
      </c>
      <c r="G11" s="19" t="n">
        <v>100</v>
      </c>
      <c r="H11" s="18" t="n">
        <v>110829</v>
      </c>
      <c r="I11" s="19" t="n">
        <v>70</v>
      </c>
      <c r="J11" s="19" t="n">
        <v>0.0632</v>
      </c>
      <c r="K11" s="18" t="n">
        <v>20064</v>
      </c>
      <c r="L11" s="19" t="n">
        <v>3378</v>
      </c>
      <c r="M11" s="19" t="n">
        <v>16.8361</v>
      </c>
      <c r="N11" s="18" t="n">
        <v>1276</v>
      </c>
      <c r="O11" s="19" t="n">
        <v>180</v>
      </c>
      <c r="P11" s="19" t="n">
        <v>14.1066</v>
      </c>
      <c r="Q11" s="18" t="n">
        <v>2185</v>
      </c>
      <c r="R11" s="19" t="n">
        <v>1096</v>
      </c>
      <c r="S11" s="19" t="n">
        <v>50.1602</v>
      </c>
      <c r="T11" s="18" t="n">
        <v>0</v>
      </c>
      <c r="U11" s="19" t="n">
        <v>0</v>
      </c>
      <c r="V11" s="19"/>
      <c r="W11" s="18" t="n">
        <v>0</v>
      </c>
      <c r="X11" s="19" t="n">
        <v>0</v>
      </c>
      <c r="Y11" s="19"/>
      <c r="Z11" s="18" t="n">
        <v>0</v>
      </c>
      <c r="AA11" s="19" t="n">
        <v>0</v>
      </c>
      <c r="AB11" s="19"/>
      <c r="AC11" s="18" t="n">
        <v>4771</v>
      </c>
      <c r="AD11" s="19" t="n">
        <v>1781</v>
      </c>
      <c r="AE11" s="19" t="n">
        <v>37.3297</v>
      </c>
    </row>
    <row r="12" customFormat="false" ht="15.95" hidden="false" customHeight="true" outlineLevel="0" collapsed="false">
      <c r="A12" s="17" t="s">
        <v>21</v>
      </c>
      <c r="B12" s="18" t="n">
        <v>6</v>
      </c>
      <c r="C12" s="19" t="n">
        <v>6</v>
      </c>
      <c r="D12" s="19" t="n">
        <v>100</v>
      </c>
      <c r="E12" s="18" t="n">
        <v>0</v>
      </c>
      <c r="F12" s="19" t="n">
        <v>0</v>
      </c>
      <c r="G12" s="19"/>
      <c r="H12" s="18" t="n">
        <v>82931</v>
      </c>
      <c r="I12" s="19" t="n">
        <v>0</v>
      </c>
      <c r="J12" s="19" t="n">
        <v>0</v>
      </c>
      <c r="K12" s="18" t="n">
        <v>14443</v>
      </c>
      <c r="L12" s="19" t="n">
        <v>790</v>
      </c>
      <c r="M12" s="19" t="n">
        <v>5.4698</v>
      </c>
      <c r="N12" s="18" t="n">
        <v>3208</v>
      </c>
      <c r="O12" s="19" t="n">
        <v>0</v>
      </c>
      <c r="P12" s="19" t="n">
        <v>0</v>
      </c>
      <c r="Q12" s="18" t="n">
        <v>12959</v>
      </c>
      <c r="R12" s="19" t="n">
        <v>800</v>
      </c>
      <c r="S12" s="19" t="n">
        <v>6.1733</v>
      </c>
      <c r="T12" s="18" t="n">
        <v>0</v>
      </c>
      <c r="U12" s="19" t="n">
        <v>0</v>
      </c>
      <c r="V12" s="19"/>
      <c r="W12" s="18" t="n">
        <v>0</v>
      </c>
      <c r="X12" s="19" t="n">
        <v>0</v>
      </c>
      <c r="Y12" s="19"/>
      <c r="Z12" s="18" t="n">
        <v>200</v>
      </c>
      <c r="AA12" s="19" t="n">
        <v>0</v>
      </c>
      <c r="AB12" s="19" t="n">
        <v>0</v>
      </c>
      <c r="AC12" s="18" t="n">
        <v>1415</v>
      </c>
      <c r="AD12" s="19" t="n">
        <v>0</v>
      </c>
      <c r="AE12" s="19" t="n">
        <v>0</v>
      </c>
    </row>
    <row r="13" customFormat="false" ht="15.95" hidden="false" customHeight="true" outlineLevel="0" collapsed="false">
      <c r="A13" s="17" t="s">
        <v>22</v>
      </c>
      <c r="B13" s="18" t="n">
        <v>6</v>
      </c>
      <c r="C13" s="19" t="n">
        <v>0</v>
      </c>
      <c r="D13" s="19" t="n">
        <v>0</v>
      </c>
      <c r="E13" s="18" t="n">
        <v>1915</v>
      </c>
      <c r="F13" s="19" t="n">
        <v>1420</v>
      </c>
      <c r="G13" s="19" t="n">
        <v>74.1514</v>
      </c>
      <c r="H13" s="18" t="n">
        <v>88796</v>
      </c>
      <c r="I13" s="19" t="n">
        <v>0</v>
      </c>
      <c r="J13" s="19" t="n">
        <v>0</v>
      </c>
      <c r="K13" s="18" t="n">
        <v>17906</v>
      </c>
      <c r="L13" s="19" t="n">
        <v>0</v>
      </c>
      <c r="M13" s="19" t="n">
        <v>0</v>
      </c>
      <c r="N13" s="18" t="n">
        <v>1385</v>
      </c>
      <c r="O13" s="19" t="n">
        <v>150</v>
      </c>
      <c r="P13" s="19" t="n">
        <v>10.8303</v>
      </c>
      <c r="Q13" s="18" t="n">
        <v>3317</v>
      </c>
      <c r="R13" s="19" t="n">
        <v>1673</v>
      </c>
      <c r="S13" s="19" t="n">
        <v>50.4371</v>
      </c>
      <c r="T13" s="18" t="n">
        <v>235</v>
      </c>
      <c r="U13" s="19" t="n">
        <v>0</v>
      </c>
      <c r="V13" s="19" t="n">
        <v>0</v>
      </c>
      <c r="W13" s="18" t="n">
        <v>0</v>
      </c>
      <c r="X13" s="19" t="n">
        <v>0</v>
      </c>
      <c r="Y13" s="19"/>
      <c r="Z13" s="18" t="n">
        <v>15</v>
      </c>
      <c r="AA13" s="19" t="n">
        <v>0</v>
      </c>
      <c r="AB13" s="19" t="n">
        <v>0</v>
      </c>
      <c r="AC13" s="18" t="n">
        <v>168</v>
      </c>
      <c r="AD13" s="19" t="n">
        <v>20</v>
      </c>
      <c r="AE13" s="19" t="n">
        <v>11.9048</v>
      </c>
    </row>
    <row r="14" customFormat="false" ht="15.95" hidden="false" customHeight="true" outlineLevel="0" collapsed="false">
      <c r="A14" s="20" t="s">
        <v>23</v>
      </c>
      <c r="B14" s="21" t="n">
        <v>12</v>
      </c>
      <c r="C14" s="21" t="n">
        <v>6</v>
      </c>
      <c r="D14" s="21" t="n">
        <v>50</v>
      </c>
      <c r="E14" s="21" t="n">
        <v>4193</v>
      </c>
      <c r="F14" s="21" t="n">
        <v>3698</v>
      </c>
      <c r="G14" s="21" t="n">
        <v>88.1946</v>
      </c>
      <c r="H14" s="21" t="n">
        <v>889680</v>
      </c>
      <c r="I14" s="21" t="n">
        <v>3245</v>
      </c>
      <c r="J14" s="21" t="n">
        <v>0.3647</v>
      </c>
      <c r="K14" s="21" t="n">
        <v>187261.2</v>
      </c>
      <c r="L14" s="21" t="n">
        <v>6897</v>
      </c>
      <c r="M14" s="21" t="n">
        <v>3.6831</v>
      </c>
      <c r="N14" s="21" t="n">
        <v>20304</v>
      </c>
      <c r="O14" s="21" t="n">
        <v>2995</v>
      </c>
      <c r="P14" s="21" t="n">
        <v>14.7508</v>
      </c>
      <c r="Q14" s="21" t="n">
        <v>38195</v>
      </c>
      <c r="R14" s="21" t="n">
        <v>13515</v>
      </c>
      <c r="S14" s="21" t="n">
        <v>35.3842</v>
      </c>
      <c r="T14" s="21" t="n">
        <v>535</v>
      </c>
      <c r="U14" s="21" t="n">
        <v>0</v>
      </c>
      <c r="V14" s="21" t="n">
        <v>0</v>
      </c>
      <c r="W14" s="21" t="n">
        <v>1176</v>
      </c>
      <c r="X14" s="21" t="n">
        <v>0</v>
      </c>
      <c r="Y14" s="21" t="n">
        <v>0</v>
      </c>
      <c r="Z14" s="21" t="n">
        <v>771</v>
      </c>
      <c r="AA14" s="21" t="n">
        <v>0</v>
      </c>
      <c r="AB14" s="21" t="n">
        <v>0</v>
      </c>
      <c r="AC14" s="21" t="n">
        <v>12137</v>
      </c>
      <c r="AD14" s="21" t="n">
        <v>2536</v>
      </c>
      <c r="AE14" s="21" t="n">
        <v>20.8948</v>
      </c>
    </row>
    <row r="15" customFormat="false" ht="15.95" hidden="false" customHeight="true" outlineLevel="0" collapsed="false">
      <c r="A15" s="22" t="s">
        <v>24</v>
      </c>
      <c r="B15" s="18" t="n">
        <v>290</v>
      </c>
      <c r="C15" s="19" t="n">
        <v>122</v>
      </c>
      <c r="D15" s="19" t="n">
        <v>42.069</v>
      </c>
      <c r="E15" s="18" t="n">
        <v>1532</v>
      </c>
      <c r="F15" s="19" t="n">
        <v>1532</v>
      </c>
      <c r="G15" s="19" t="n">
        <v>100</v>
      </c>
      <c r="H15" s="18" t="n">
        <v>36091.6</v>
      </c>
      <c r="I15" s="19" t="n">
        <v>0</v>
      </c>
      <c r="J15" s="19" t="n">
        <v>0</v>
      </c>
      <c r="K15" s="18" t="n">
        <v>18939.6</v>
      </c>
      <c r="L15" s="19" t="n">
        <v>270</v>
      </c>
      <c r="M15" s="19" t="n">
        <v>1.4256</v>
      </c>
      <c r="N15" s="18" t="n">
        <v>2717</v>
      </c>
      <c r="O15" s="19" t="n">
        <v>306</v>
      </c>
      <c r="P15" s="19" t="n">
        <v>11.2624</v>
      </c>
      <c r="Q15" s="18" t="n">
        <v>3556</v>
      </c>
      <c r="R15" s="19" t="n">
        <v>1884</v>
      </c>
      <c r="S15" s="19" t="n">
        <v>52.9809</v>
      </c>
      <c r="T15" s="18" t="n">
        <v>0</v>
      </c>
      <c r="U15" s="19" t="n">
        <v>0</v>
      </c>
      <c r="V15" s="19"/>
      <c r="W15" s="18" t="n">
        <v>1008</v>
      </c>
      <c r="X15" s="19" t="n">
        <v>0</v>
      </c>
      <c r="Y15" s="19" t="n">
        <v>0</v>
      </c>
      <c r="Z15" s="18" t="n">
        <v>0</v>
      </c>
      <c r="AA15" s="19" t="n">
        <v>0</v>
      </c>
      <c r="AB15" s="19"/>
      <c r="AC15" s="18" t="n">
        <v>852</v>
      </c>
      <c r="AD15" s="19" t="n">
        <v>767</v>
      </c>
      <c r="AE15" s="19" t="n">
        <v>90.0235</v>
      </c>
    </row>
    <row r="16" customFormat="false" ht="15.95" hidden="false" customHeight="true" outlineLevel="0" collapsed="false">
      <c r="A16" s="17" t="s">
        <v>25</v>
      </c>
      <c r="B16" s="18" t="n">
        <v>0</v>
      </c>
      <c r="C16" s="19" t="n">
        <v>0</v>
      </c>
      <c r="D16" s="19"/>
      <c r="E16" s="18" t="n">
        <v>238</v>
      </c>
      <c r="F16" s="19" t="n">
        <v>143</v>
      </c>
      <c r="G16" s="19" t="n">
        <v>60.084</v>
      </c>
      <c r="H16" s="18" t="n">
        <v>62076.38</v>
      </c>
      <c r="I16" s="19" t="n">
        <v>0</v>
      </c>
      <c r="J16" s="19" t="n">
        <v>0</v>
      </c>
      <c r="K16" s="18" t="n">
        <v>15363</v>
      </c>
      <c r="L16" s="19" t="n">
        <v>110</v>
      </c>
      <c r="M16" s="19" t="n">
        <v>0.716</v>
      </c>
      <c r="N16" s="18" t="n">
        <v>2512</v>
      </c>
      <c r="O16" s="19" t="n">
        <v>0</v>
      </c>
      <c r="P16" s="19" t="n">
        <v>0</v>
      </c>
      <c r="Q16" s="18" t="n">
        <v>4940</v>
      </c>
      <c r="R16" s="19" t="n">
        <v>419</v>
      </c>
      <c r="S16" s="19" t="n">
        <v>8.4818</v>
      </c>
      <c r="T16" s="18" t="n">
        <v>0</v>
      </c>
      <c r="U16" s="19" t="n">
        <v>0</v>
      </c>
      <c r="V16" s="19"/>
      <c r="W16" s="18" t="n">
        <v>0</v>
      </c>
      <c r="X16" s="19" t="n">
        <v>0</v>
      </c>
      <c r="Y16" s="19"/>
      <c r="Z16" s="18" t="n">
        <v>0</v>
      </c>
      <c r="AA16" s="19" t="n">
        <v>0</v>
      </c>
      <c r="AB16" s="19"/>
      <c r="AC16" s="18" t="n">
        <v>460</v>
      </c>
      <c r="AD16" s="19" t="n">
        <v>155</v>
      </c>
      <c r="AE16" s="19" t="n">
        <v>33.6957</v>
      </c>
    </row>
    <row r="17" customFormat="false" ht="15.95" hidden="false" customHeight="true" outlineLevel="0" collapsed="false">
      <c r="A17" s="17" t="s">
        <v>26</v>
      </c>
      <c r="B17" s="18" t="n">
        <v>5</v>
      </c>
      <c r="C17" s="19" t="n">
        <v>5</v>
      </c>
      <c r="D17" s="19" t="n">
        <v>100</v>
      </c>
      <c r="E17" s="18" t="n">
        <v>1013</v>
      </c>
      <c r="F17" s="19" t="n">
        <v>1013</v>
      </c>
      <c r="G17" s="19" t="n">
        <v>100</v>
      </c>
      <c r="H17" s="18" t="n">
        <v>90031</v>
      </c>
      <c r="I17" s="19" t="n">
        <v>0</v>
      </c>
      <c r="J17" s="19" t="n">
        <v>0</v>
      </c>
      <c r="K17" s="18" t="n">
        <v>13991</v>
      </c>
      <c r="L17" s="19" t="n">
        <v>754</v>
      </c>
      <c r="M17" s="19" t="n">
        <v>5.3892</v>
      </c>
      <c r="N17" s="18" t="n">
        <v>1851</v>
      </c>
      <c r="O17" s="19" t="n">
        <v>305</v>
      </c>
      <c r="P17" s="19" t="n">
        <v>16.4776</v>
      </c>
      <c r="Q17" s="18" t="n">
        <v>7261</v>
      </c>
      <c r="R17" s="19" t="n">
        <v>2840</v>
      </c>
      <c r="S17" s="19" t="n">
        <v>39.1131</v>
      </c>
      <c r="T17" s="18" t="n">
        <v>35</v>
      </c>
      <c r="U17" s="19" t="n">
        <v>0</v>
      </c>
      <c r="V17" s="19" t="n">
        <v>0</v>
      </c>
      <c r="W17" s="18" t="n">
        <v>0</v>
      </c>
      <c r="X17" s="19" t="n">
        <v>0</v>
      </c>
      <c r="Y17" s="19"/>
      <c r="Z17" s="18" t="n">
        <v>0</v>
      </c>
      <c r="AA17" s="19" t="n">
        <v>0</v>
      </c>
      <c r="AB17" s="19"/>
      <c r="AC17" s="18" t="n">
        <v>0</v>
      </c>
      <c r="AD17" s="19" t="n">
        <v>0</v>
      </c>
      <c r="AE17" s="19"/>
    </row>
    <row r="18" customFormat="false" ht="15.95" hidden="false" customHeight="true" outlineLevel="0" collapsed="false">
      <c r="A18" s="17" t="s">
        <v>27</v>
      </c>
      <c r="B18" s="18" t="n">
        <v>0</v>
      </c>
      <c r="C18" s="19" t="n">
        <v>0</v>
      </c>
      <c r="D18" s="19"/>
      <c r="E18" s="18" t="n">
        <v>15</v>
      </c>
      <c r="F18" s="19" t="n">
        <v>15</v>
      </c>
      <c r="G18" s="19" t="n">
        <v>100</v>
      </c>
      <c r="H18" s="18" t="n">
        <v>50171</v>
      </c>
      <c r="I18" s="19" t="n">
        <v>0</v>
      </c>
      <c r="J18" s="19" t="n">
        <v>0</v>
      </c>
      <c r="K18" s="18" t="n">
        <v>17984</v>
      </c>
      <c r="L18" s="19" t="n">
        <v>1096</v>
      </c>
      <c r="M18" s="19" t="n">
        <v>6.0943</v>
      </c>
      <c r="N18" s="18" t="n">
        <v>2670</v>
      </c>
      <c r="O18" s="19" t="n">
        <v>462</v>
      </c>
      <c r="P18" s="19" t="n">
        <v>17.3034</v>
      </c>
      <c r="Q18" s="18" t="n">
        <v>3694</v>
      </c>
      <c r="R18" s="19" t="n">
        <v>2510</v>
      </c>
      <c r="S18" s="19" t="n">
        <v>67.948</v>
      </c>
      <c r="T18" s="18" t="n">
        <v>0</v>
      </c>
      <c r="U18" s="19" t="n">
        <v>0</v>
      </c>
      <c r="V18" s="19"/>
      <c r="W18" s="18" t="n">
        <v>350</v>
      </c>
      <c r="X18" s="19" t="n">
        <v>0</v>
      </c>
      <c r="Y18" s="19" t="n">
        <v>0</v>
      </c>
      <c r="Z18" s="18" t="n">
        <v>0</v>
      </c>
      <c r="AA18" s="19" t="n">
        <v>0</v>
      </c>
      <c r="AB18" s="19"/>
      <c r="AC18" s="18" t="n">
        <v>0</v>
      </c>
      <c r="AD18" s="19" t="n">
        <v>0</v>
      </c>
      <c r="AE18" s="19"/>
    </row>
    <row r="19" customFormat="false" ht="15.95" hidden="false" customHeight="true" outlineLevel="0" collapsed="false">
      <c r="A19" s="17" t="s">
        <v>67</v>
      </c>
      <c r="B19" s="18" t="n">
        <v>62</v>
      </c>
      <c r="C19" s="19" t="n">
        <v>62</v>
      </c>
      <c r="D19" s="19" t="n">
        <v>100</v>
      </c>
      <c r="E19" s="18" t="n">
        <v>885</v>
      </c>
      <c r="F19" s="19" t="n">
        <v>665</v>
      </c>
      <c r="G19" s="19" t="n">
        <v>75.1412</v>
      </c>
      <c r="H19" s="18" t="n">
        <v>45298</v>
      </c>
      <c r="I19" s="19" t="n">
        <v>0</v>
      </c>
      <c r="J19" s="19" t="n">
        <v>0</v>
      </c>
      <c r="K19" s="18" t="n">
        <v>10830</v>
      </c>
      <c r="L19" s="19" t="n">
        <v>250</v>
      </c>
      <c r="M19" s="19" t="n">
        <v>2.3084</v>
      </c>
      <c r="N19" s="18" t="n">
        <v>3149</v>
      </c>
      <c r="O19" s="19" t="n">
        <v>384</v>
      </c>
      <c r="P19" s="19" t="n">
        <v>12.1943</v>
      </c>
      <c r="Q19" s="18" t="n">
        <v>4302</v>
      </c>
      <c r="R19" s="19" t="n">
        <v>1341</v>
      </c>
      <c r="S19" s="19" t="n">
        <v>31.1715</v>
      </c>
      <c r="T19" s="18" t="n">
        <v>0</v>
      </c>
      <c r="U19" s="19" t="n">
        <v>0</v>
      </c>
      <c r="V19" s="19"/>
      <c r="W19" s="18" t="n">
        <v>0</v>
      </c>
      <c r="X19" s="19" t="n">
        <v>0</v>
      </c>
      <c r="Y19" s="19"/>
      <c r="Z19" s="18" t="n">
        <v>0</v>
      </c>
      <c r="AA19" s="19" t="n">
        <v>0</v>
      </c>
      <c r="AB19" s="19"/>
      <c r="AC19" s="18" t="n">
        <v>0</v>
      </c>
      <c r="AD19" s="19" t="n">
        <v>0</v>
      </c>
      <c r="AE19" s="19"/>
    </row>
    <row r="20" customFormat="false" ht="15.95" hidden="false" customHeight="true" outlineLevel="0" collapsed="false">
      <c r="A20" s="17" t="s">
        <v>29</v>
      </c>
      <c r="B20" s="18" t="n">
        <v>673</v>
      </c>
      <c r="C20" s="19" t="n">
        <v>673</v>
      </c>
      <c r="D20" s="19" t="n">
        <v>100</v>
      </c>
      <c r="E20" s="18" t="n">
        <v>1408</v>
      </c>
      <c r="F20" s="19" t="n">
        <v>1408</v>
      </c>
      <c r="G20" s="19" t="n">
        <v>100</v>
      </c>
      <c r="H20" s="18" t="n">
        <v>39284</v>
      </c>
      <c r="I20" s="19" t="n">
        <v>0</v>
      </c>
      <c r="J20" s="19" t="n">
        <v>0</v>
      </c>
      <c r="K20" s="18" t="n">
        <v>16753</v>
      </c>
      <c r="L20" s="19" t="n">
        <v>100</v>
      </c>
      <c r="M20" s="19" t="n">
        <v>0.5969</v>
      </c>
      <c r="N20" s="18" t="n">
        <v>2794</v>
      </c>
      <c r="O20" s="19" t="n">
        <v>0</v>
      </c>
      <c r="P20" s="19" t="n">
        <v>0</v>
      </c>
      <c r="Q20" s="18" t="n">
        <v>7479</v>
      </c>
      <c r="R20" s="19" t="n">
        <v>3638</v>
      </c>
      <c r="S20" s="19" t="n">
        <v>48.6429</v>
      </c>
      <c r="T20" s="18" t="n">
        <v>0</v>
      </c>
      <c r="U20" s="19" t="n">
        <v>0</v>
      </c>
      <c r="V20" s="19"/>
      <c r="W20" s="18" t="n">
        <v>0</v>
      </c>
      <c r="X20" s="19" t="n">
        <v>0</v>
      </c>
      <c r="Y20" s="19"/>
      <c r="Z20" s="18" t="n">
        <v>0</v>
      </c>
      <c r="AA20" s="19" t="n">
        <v>0</v>
      </c>
      <c r="AB20" s="19"/>
      <c r="AC20" s="18" t="n">
        <v>56</v>
      </c>
      <c r="AD20" s="19" t="n">
        <v>0</v>
      </c>
      <c r="AE20" s="19" t="n">
        <v>0</v>
      </c>
    </row>
    <row r="21" customFormat="false" ht="15.95" hidden="false" customHeight="true" outlineLevel="0" collapsed="false">
      <c r="A21" s="17" t="s">
        <v>30</v>
      </c>
      <c r="B21" s="18" t="n">
        <v>1489</v>
      </c>
      <c r="C21" s="19" t="n">
        <v>907</v>
      </c>
      <c r="D21" s="19" t="n">
        <v>60.9134</v>
      </c>
      <c r="E21" s="18" t="n">
        <v>0</v>
      </c>
      <c r="F21" s="19" t="n">
        <v>0</v>
      </c>
      <c r="G21" s="19"/>
      <c r="H21" s="18" t="n">
        <v>49657</v>
      </c>
      <c r="I21" s="19" t="n">
        <v>0</v>
      </c>
      <c r="J21" s="19" t="n">
        <v>0</v>
      </c>
      <c r="K21" s="18" t="n">
        <v>16974</v>
      </c>
      <c r="L21" s="19" t="n">
        <v>320</v>
      </c>
      <c r="M21" s="19" t="n">
        <v>1.8852</v>
      </c>
      <c r="N21" s="18" t="n">
        <v>2113</v>
      </c>
      <c r="O21" s="19" t="n">
        <v>0</v>
      </c>
      <c r="P21" s="19" t="n">
        <v>0</v>
      </c>
      <c r="Q21" s="18" t="n">
        <v>4628.5</v>
      </c>
      <c r="R21" s="19" t="n">
        <v>699</v>
      </c>
      <c r="S21" s="19" t="n">
        <v>15.1021</v>
      </c>
      <c r="T21" s="18" t="n">
        <v>0</v>
      </c>
      <c r="U21" s="19" t="n">
        <v>0</v>
      </c>
      <c r="V21" s="19"/>
      <c r="W21" s="18" t="n">
        <v>0</v>
      </c>
      <c r="X21" s="19" t="n">
        <v>0</v>
      </c>
      <c r="Y21" s="19"/>
      <c r="Z21" s="18" t="n">
        <v>0</v>
      </c>
      <c r="AA21" s="19" t="n">
        <v>0</v>
      </c>
      <c r="AB21" s="19"/>
      <c r="AC21" s="18" t="n">
        <v>50</v>
      </c>
      <c r="AD21" s="19" t="n">
        <v>0</v>
      </c>
      <c r="AE21" s="19" t="n">
        <v>0</v>
      </c>
    </row>
    <row r="22" customFormat="false" ht="15.95" hidden="false" customHeight="true" outlineLevel="0" collapsed="false">
      <c r="A22" s="17" t="s">
        <v>31</v>
      </c>
      <c r="B22" s="18" t="n">
        <v>235</v>
      </c>
      <c r="C22" s="19" t="n">
        <v>235</v>
      </c>
      <c r="D22" s="19" t="n">
        <v>100</v>
      </c>
      <c r="E22" s="18" t="n">
        <v>1972</v>
      </c>
      <c r="F22" s="19" t="n">
        <v>1154</v>
      </c>
      <c r="G22" s="19" t="n">
        <v>58.5193</v>
      </c>
      <c r="H22" s="18" t="n">
        <v>54603</v>
      </c>
      <c r="I22" s="19" t="n">
        <v>0</v>
      </c>
      <c r="J22" s="19" t="n">
        <v>0</v>
      </c>
      <c r="K22" s="18" t="n">
        <v>16655</v>
      </c>
      <c r="L22" s="19" t="n">
        <v>0</v>
      </c>
      <c r="M22" s="19" t="n">
        <v>0</v>
      </c>
      <c r="N22" s="18" t="n">
        <v>3967</v>
      </c>
      <c r="O22" s="19" t="n">
        <v>150</v>
      </c>
      <c r="P22" s="19" t="n">
        <v>3.7812</v>
      </c>
      <c r="Q22" s="18" t="n">
        <v>4424</v>
      </c>
      <c r="R22" s="19" t="n">
        <v>876</v>
      </c>
      <c r="S22" s="19" t="n">
        <v>19.8011</v>
      </c>
      <c r="T22" s="18" t="n">
        <v>0</v>
      </c>
      <c r="U22" s="19" t="n">
        <v>0</v>
      </c>
      <c r="V22" s="19"/>
      <c r="W22" s="18" t="n">
        <v>1130</v>
      </c>
      <c r="X22" s="19" t="n">
        <v>0</v>
      </c>
      <c r="Y22" s="19" t="n">
        <v>0</v>
      </c>
      <c r="Z22" s="18" t="n">
        <v>0</v>
      </c>
      <c r="AA22" s="19" t="n">
        <v>0</v>
      </c>
      <c r="AB22" s="19"/>
      <c r="AC22" s="18" t="n">
        <v>0</v>
      </c>
      <c r="AD22" s="19" t="n">
        <v>0</v>
      </c>
      <c r="AE22" s="19"/>
    </row>
    <row r="23" customFormat="false" ht="15.95" hidden="false" customHeight="true" outlineLevel="0" collapsed="false">
      <c r="A23" s="20" t="s">
        <v>32</v>
      </c>
      <c r="B23" s="21" t="n">
        <v>2754</v>
      </c>
      <c r="C23" s="21" t="n">
        <v>2004</v>
      </c>
      <c r="D23" s="21" t="n">
        <v>72.7669</v>
      </c>
      <c r="E23" s="21" t="n">
        <v>7063</v>
      </c>
      <c r="F23" s="21" t="n">
        <v>5930</v>
      </c>
      <c r="G23" s="21" t="n">
        <v>83.9587</v>
      </c>
      <c r="H23" s="21" t="n">
        <v>427211.98</v>
      </c>
      <c r="I23" s="21" t="n">
        <v>0</v>
      </c>
      <c r="J23" s="21" t="n">
        <v>0</v>
      </c>
      <c r="K23" s="21" t="n">
        <v>127489.6</v>
      </c>
      <c r="L23" s="21" t="n">
        <v>2900</v>
      </c>
      <c r="M23" s="21" t="n">
        <v>2.2747</v>
      </c>
      <c r="N23" s="21" t="n">
        <v>21773</v>
      </c>
      <c r="O23" s="21" t="n">
        <v>1607</v>
      </c>
      <c r="P23" s="21" t="n">
        <v>7.3807</v>
      </c>
      <c r="Q23" s="21" t="n">
        <v>40284.5</v>
      </c>
      <c r="R23" s="21" t="n">
        <v>14207</v>
      </c>
      <c r="S23" s="21" t="n">
        <v>35.2667</v>
      </c>
      <c r="T23" s="21" t="n">
        <v>35</v>
      </c>
      <c r="U23" s="21" t="n">
        <v>0</v>
      </c>
      <c r="V23" s="21" t="n">
        <v>0</v>
      </c>
      <c r="W23" s="21" t="n">
        <v>2488</v>
      </c>
      <c r="X23" s="21" t="n">
        <v>0</v>
      </c>
      <c r="Y23" s="21" t="n">
        <v>0</v>
      </c>
      <c r="Z23" s="21" t="n">
        <v>0</v>
      </c>
      <c r="AA23" s="21" t="n">
        <v>0</v>
      </c>
      <c r="AB23" s="21"/>
      <c r="AC23" s="21" t="n">
        <v>1418</v>
      </c>
      <c r="AD23" s="21" t="n">
        <v>922</v>
      </c>
      <c r="AE23" s="21" t="n">
        <v>65.0212</v>
      </c>
    </row>
    <row r="24" customFormat="false" ht="15.95" hidden="false" customHeight="true" outlineLevel="0" collapsed="false">
      <c r="A24" s="22" t="s">
        <v>33</v>
      </c>
      <c r="B24" s="18" t="n">
        <v>0</v>
      </c>
      <c r="C24" s="19" t="n">
        <v>0</v>
      </c>
      <c r="D24" s="19"/>
      <c r="E24" s="18" t="n">
        <v>208</v>
      </c>
      <c r="F24" s="19" t="n">
        <v>198</v>
      </c>
      <c r="G24" s="19" t="n">
        <v>95.1923</v>
      </c>
      <c r="H24" s="18" t="n">
        <v>9448</v>
      </c>
      <c r="I24" s="19" t="n">
        <v>0</v>
      </c>
      <c r="J24" s="19" t="n">
        <v>0</v>
      </c>
      <c r="K24" s="18" t="n">
        <v>4538</v>
      </c>
      <c r="L24" s="19" t="n">
        <v>25</v>
      </c>
      <c r="M24" s="19" t="n">
        <v>0.5509</v>
      </c>
      <c r="N24" s="18" t="n">
        <v>4583</v>
      </c>
      <c r="O24" s="19" t="n">
        <v>0</v>
      </c>
      <c r="P24" s="19" t="n">
        <v>0</v>
      </c>
      <c r="Q24" s="18" t="n">
        <v>227</v>
      </c>
      <c r="R24" s="19" t="n">
        <v>140</v>
      </c>
      <c r="S24" s="19" t="n">
        <v>61.674</v>
      </c>
      <c r="T24" s="18" t="n">
        <v>0</v>
      </c>
      <c r="U24" s="19" t="n">
        <v>0</v>
      </c>
      <c r="V24" s="19"/>
      <c r="W24" s="18" t="n">
        <v>0</v>
      </c>
      <c r="X24" s="19" t="n">
        <v>0</v>
      </c>
      <c r="Y24" s="19"/>
      <c r="Z24" s="18" t="n">
        <v>0</v>
      </c>
      <c r="AA24" s="19" t="n">
        <v>0</v>
      </c>
      <c r="AB24" s="19"/>
      <c r="AC24" s="18" t="n">
        <v>0</v>
      </c>
      <c r="AD24" s="19" t="n">
        <v>0</v>
      </c>
      <c r="AE24" s="19"/>
    </row>
    <row r="25" customFormat="false" ht="15.95" hidden="false" customHeight="true" outlineLevel="0" collapsed="false">
      <c r="A25" s="22" t="s">
        <v>34</v>
      </c>
      <c r="B25" s="18" t="n">
        <v>0</v>
      </c>
      <c r="C25" s="19" t="n">
        <v>0</v>
      </c>
      <c r="D25" s="19"/>
      <c r="E25" s="18" t="n">
        <v>561</v>
      </c>
      <c r="F25" s="19" t="n">
        <v>561</v>
      </c>
      <c r="G25" s="19" t="n">
        <v>100</v>
      </c>
      <c r="H25" s="18" t="n">
        <v>40859</v>
      </c>
      <c r="I25" s="19" t="n">
        <v>0</v>
      </c>
      <c r="J25" s="19" t="n">
        <v>0</v>
      </c>
      <c r="K25" s="18" t="n">
        <v>9342</v>
      </c>
      <c r="L25" s="19" t="n">
        <v>0</v>
      </c>
      <c r="M25" s="19" t="n">
        <v>0</v>
      </c>
      <c r="N25" s="18" t="n">
        <v>6442</v>
      </c>
      <c r="O25" s="19" t="n">
        <v>0</v>
      </c>
      <c r="P25" s="19" t="n">
        <v>0</v>
      </c>
      <c r="Q25" s="18" t="n">
        <v>3538</v>
      </c>
      <c r="R25" s="19" t="n">
        <v>150</v>
      </c>
      <c r="S25" s="19" t="n">
        <v>4.2397</v>
      </c>
      <c r="T25" s="18" t="n">
        <v>0</v>
      </c>
      <c r="U25" s="19" t="n">
        <v>0</v>
      </c>
      <c r="V25" s="19"/>
      <c r="W25" s="18" t="n">
        <v>0</v>
      </c>
      <c r="X25" s="19" t="n">
        <v>0</v>
      </c>
      <c r="Y25" s="19"/>
      <c r="Z25" s="18" t="n">
        <v>0</v>
      </c>
      <c r="AA25" s="19" t="n">
        <v>0</v>
      </c>
      <c r="AB25" s="19"/>
      <c r="AC25" s="18" t="n">
        <v>0</v>
      </c>
      <c r="AD25" s="19" t="n">
        <v>0</v>
      </c>
      <c r="AE25" s="19"/>
    </row>
    <row r="26" customFormat="false" ht="15.95" hidden="false" customHeight="true" outlineLevel="0" collapsed="false">
      <c r="A26" s="22" t="s">
        <v>35</v>
      </c>
      <c r="B26" s="18" t="n">
        <v>0</v>
      </c>
      <c r="C26" s="19" t="n">
        <v>0</v>
      </c>
      <c r="D26" s="19"/>
      <c r="E26" s="18" t="n">
        <v>0</v>
      </c>
      <c r="F26" s="19" t="n">
        <v>0</v>
      </c>
      <c r="G26" s="19"/>
      <c r="H26" s="18" t="n">
        <v>3272</v>
      </c>
      <c r="I26" s="19" t="n">
        <v>0</v>
      </c>
      <c r="J26" s="19" t="n">
        <v>0</v>
      </c>
      <c r="K26" s="18" t="n">
        <v>74</v>
      </c>
      <c r="L26" s="19" t="n">
        <v>0</v>
      </c>
      <c r="M26" s="19" t="n">
        <v>0</v>
      </c>
      <c r="N26" s="18" t="n">
        <v>920</v>
      </c>
      <c r="O26" s="19" t="n">
        <v>0</v>
      </c>
      <c r="P26" s="19" t="n">
        <v>0</v>
      </c>
      <c r="Q26" s="18" t="n">
        <v>11</v>
      </c>
      <c r="R26" s="19" t="n">
        <v>0</v>
      </c>
      <c r="S26" s="19" t="n">
        <v>0</v>
      </c>
      <c r="T26" s="18" t="n">
        <v>0</v>
      </c>
      <c r="U26" s="19" t="n">
        <v>0</v>
      </c>
      <c r="V26" s="19"/>
      <c r="W26" s="18" t="n">
        <v>0</v>
      </c>
      <c r="X26" s="19" t="n">
        <v>0</v>
      </c>
      <c r="Y26" s="19"/>
      <c r="Z26" s="18" t="n">
        <v>0</v>
      </c>
      <c r="AA26" s="19" t="n">
        <v>0</v>
      </c>
      <c r="AB26" s="19"/>
      <c r="AC26" s="18" t="n">
        <v>0</v>
      </c>
      <c r="AD26" s="19" t="n">
        <v>0</v>
      </c>
      <c r="AE26" s="19"/>
    </row>
    <row r="27" customFormat="false" ht="15.95" hidden="false" customHeight="true" outlineLevel="0" collapsed="false">
      <c r="A27" s="22" t="s">
        <v>36</v>
      </c>
      <c r="B27" s="18" t="n">
        <v>0</v>
      </c>
      <c r="C27" s="19" t="n">
        <v>0</v>
      </c>
      <c r="D27" s="19"/>
      <c r="E27" s="18" t="n">
        <v>0</v>
      </c>
      <c r="F27" s="19" t="n">
        <v>0</v>
      </c>
      <c r="G27" s="19"/>
      <c r="H27" s="18" t="n">
        <v>4954</v>
      </c>
      <c r="I27" s="19" t="n">
        <v>0</v>
      </c>
      <c r="J27" s="19" t="n">
        <v>0</v>
      </c>
      <c r="K27" s="18" t="n">
        <v>1614</v>
      </c>
      <c r="L27" s="19" t="n">
        <v>504</v>
      </c>
      <c r="M27" s="19" t="n">
        <v>31.2268</v>
      </c>
      <c r="N27" s="18" t="n">
        <v>1608</v>
      </c>
      <c r="O27" s="19" t="n">
        <v>0</v>
      </c>
      <c r="P27" s="19" t="n">
        <v>0</v>
      </c>
      <c r="Q27" s="18" t="n">
        <v>701</v>
      </c>
      <c r="R27" s="19" t="n">
        <v>0</v>
      </c>
      <c r="S27" s="19" t="n">
        <v>0</v>
      </c>
      <c r="T27" s="18" t="n">
        <v>0</v>
      </c>
      <c r="U27" s="19" t="n">
        <v>0</v>
      </c>
      <c r="V27" s="19"/>
      <c r="W27" s="18" t="n">
        <v>0</v>
      </c>
      <c r="X27" s="19" t="n">
        <v>0</v>
      </c>
      <c r="Y27" s="19"/>
      <c r="Z27" s="18" t="n">
        <v>0</v>
      </c>
      <c r="AA27" s="19" t="n">
        <v>0</v>
      </c>
      <c r="AB27" s="19"/>
      <c r="AC27" s="18" t="n">
        <v>0</v>
      </c>
      <c r="AD27" s="19" t="n">
        <v>0</v>
      </c>
      <c r="AE27" s="19"/>
    </row>
    <row r="28" customFormat="false" ht="15.95" hidden="false" customHeight="true" outlineLevel="0" collapsed="false">
      <c r="A28" s="22" t="s">
        <v>37</v>
      </c>
      <c r="B28" s="18" t="n">
        <v>172</v>
      </c>
      <c r="C28" s="19" t="n">
        <v>0</v>
      </c>
      <c r="D28" s="19" t="n">
        <v>0</v>
      </c>
      <c r="E28" s="18" t="n">
        <v>422</v>
      </c>
      <c r="F28" s="19" t="n">
        <v>255</v>
      </c>
      <c r="G28" s="19" t="n">
        <v>60.4265</v>
      </c>
      <c r="H28" s="18" t="n">
        <v>21627</v>
      </c>
      <c r="I28" s="19" t="n">
        <v>0</v>
      </c>
      <c r="J28" s="19" t="n">
        <v>0</v>
      </c>
      <c r="K28" s="18" t="n">
        <v>139</v>
      </c>
      <c r="L28" s="19" t="n">
        <v>0</v>
      </c>
      <c r="M28" s="19" t="n">
        <v>0</v>
      </c>
      <c r="N28" s="18" t="n">
        <v>8828</v>
      </c>
      <c r="O28" s="19" t="n">
        <v>0</v>
      </c>
      <c r="P28" s="19" t="n">
        <v>0</v>
      </c>
      <c r="Q28" s="18" t="n">
        <v>5930</v>
      </c>
      <c r="R28" s="19" t="n">
        <v>0</v>
      </c>
      <c r="S28" s="19" t="n">
        <v>0</v>
      </c>
      <c r="T28" s="18" t="n">
        <v>0</v>
      </c>
      <c r="U28" s="19" t="n">
        <v>0</v>
      </c>
      <c r="V28" s="19"/>
      <c r="W28" s="18" t="n">
        <v>0</v>
      </c>
      <c r="X28" s="19" t="n">
        <v>0</v>
      </c>
      <c r="Y28" s="19"/>
      <c r="Z28" s="18" t="n">
        <v>0</v>
      </c>
      <c r="AA28" s="19" t="n">
        <v>0</v>
      </c>
      <c r="AB28" s="19"/>
      <c r="AC28" s="18" t="n">
        <v>238</v>
      </c>
      <c r="AD28" s="19" t="n">
        <v>0</v>
      </c>
      <c r="AE28" s="19" t="n">
        <v>0</v>
      </c>
    </row>
    <row r="29" customFormat="false" ht="15.95" hidden="false" customHeight="true" outlineLevel="0" collapsed="false">
      <c r="A29" s="22" t="s">
        <v>38</v>
      </c>
      <c r="B29" s="18" t="n">
        <v>0</v>
      </c>
      <c r="C29" s="19" t="n">
        <v>0</v>
      </c>
      <c r="D29" s="19"/>
      <c r="E29" s="18" t="n">
        <v>0</v>
      </c>
      <c r="F29" s="19" t="n">
        <v>0</v>
      </c>
      <c r="G29" s="19"/>
      <c r="H29" s="18" t="n">
        <v>4826</v>
      </c>
      <c r="I29" s="19" t="n">
        <v>0</v>
      </c>
      <c r="J29" s="19" t="n">
        <v>0</v>
      </c>
      <c r="K29" s="18" t="n">
        <v>1570</v>
      </c>
      <c r="L29" s="19" t="n">
        <v>0</v>
      </c>
      <c r="M29" s="19" t="n">
        <v>0</v>
      </c>
      <c r="N29" s="18" t="n">
        <v>452</v>
      </c>
      <c r="O29" s="19" t="n">
        <v>0</v>
      </c>
      <c r="P29" s="19" t="n">
        <v>0</v>
      </c>
      <c r="Q29" s="18" t="n">
        <v>500</v>
      </c>
      <c r="R29" s="19" t="n">
        <v>0</v>
      </c>
      <c r="S29" s="19" t="n">
        <v>0</v>
      </c>
      <c r="T29" s="18" t="n">
        <v>0</v>
      </c>
      <c r="U29" s="19" t="n">
        <v>0</v>
      </c>
      <c r="V29" s="19"/>
      <c r="W29" s="18" t="n">
        <v>0</v>
      </c>
      <c r="X29" s="19" t="n">
        <v>0</v>
      </c>
      <c r="Y29" s="19"/>
      <c r="Z29" s="18" t="n">
        <v>0</v>
      </c>
      <c r="AA29" s="19" t="n">
        <v>0</v>
      </c>
      <c r="AB29" s="19"/>
      <c r="AC29" s="18" t="n">
        <v>40</v>
      </c>
      <c r="AD29" s="19" t="n">
        <v>0</v>
      </c>
      <c r="AE29" s="19" t="n">
        <v>0</v>
      </c>
    </row>
    <row r="30" customFormat="false" ht="15.95" hidden="false" customHeight="true" outlineLevel="0" collapsed="false">
      <c r="A30" s="22" t="s">
        <v>39</v>
      </c>
      <c r="B30" s="18" t="n">
        <v>300</v>
      </c>
      <c r="C30" s="19" t="n">
        <v>50</v>
      </c>
      <c r="D30" s="19" t="n">
        <v>16.6667</v>
      </c>
      <c r="E30" s="18" t="n">
        <v>1745</v>
      </c>
      <c r="F30" s="19" t="n">
        <v>707</v>
      </c>
      <c r="G30" s="19" t="n">
        <v>40.5158</v>
      </c>
      <c r="H30" s="18" t="n">
        <v>39877</v>
      </c>
      <c r="I30" s="19" t="n">
        <v>68</v>
      </c>
      <c r="J30" s="19" t="n">
        <v>0.1705</v>
      </c>
      <c r="K30" s="18" t="n">
        <v>8026</v>
      </c>
      <c r="L30" s="19" t="n">
        <v>0</v>
      </c>
      <c r="M30" s="19" t="n">
        <v>0</v>
      </c>
      <c r="N30" s="18" t="n">
        <v>4524</v>
      </c>
      <c r="O30" s="19" t="n">
        <v>0</v>
      </c>
      <c r="P30" s="19" t="n">
        <v>0</v>
      </c>
      <c r="Q30" s="18" t="n">
        <v>2871</v>
      </c>
      <c r="R30" s="19" t="n">
        <v>794</v>
      </c>
      <c r="S30" s="19" t="n">
        <v>27.6559</v>
      </c>
      <c r="T30" s="18" t="n">
        <v>0</v>
      </c>
      <c r="U30" s="19" t="n">
        <v>0</v>
      </c>
      <c r="V30" s="19"/>
      <c r="W30" s="18" t="n">
        <v>0</v>
      </c>
      <c r="X30" s="19" t="n">
        <v>0</v>
      </c>
      <c r="Y30" s="19"/>
      <c r="Z30" s="18" t="n">
        <v>0</v>
      </c>
      <c r="AA30" s="19" t="n">
        <v>0</v>
      </c>
      <c r="AB30" s="19"/>
      <c r="AC30" s="18" t="n">
        <v>0</v>
      </c>
      <c r="AD30" s="19" t="n">
        <v>0</v>
      </c>
      <c r="AE30" s="19"/>
    </row>
    <row r="31" customFormat="false" ht="15.95" hidden="false" customHeight="true" outlineLevel="0" collapsed="false">
      <c r="A31" s="17" t="s">
        <v>40</v>
      </c>
      <c r="B31" s="18" t="n">
        <v>0</v>
      </c>
      <c r="C31" s="19" t="n">
        <v>0</v>
      </c>
      <c r="D31" s="19"/>
      <c r="E31" s="18" t="n">
        <v>0</v>
      </c>
      <c r="F31" s="19" t="n">
        <v>0</v>
      </c>
      <c r="G31" s="19"/>
      <c r="H31" s="18" t="n">
        <v>16029</v>
      </c>
      <c r="I31" s="19" t="n">
        <v>0</v>
      </c>
      <c r="J31" s="19" t="n">
        <v>0</v>
      </c>
      <c r="K31" s="18" t="n">
        <v>3552</v>
      </c>
      <c r="L31" s="19" t="n">
        <v>80</v>
      </c>
      <c r="M31" s="19" t="n">
        <v>2.2523</v>
      </c>
      <c r="N31" s="18" t="n">
        <v>3607</v>
      </c>
      <c r="O31" s="19" t="n">
        <v>50</v>
      </c>
      <c r="P31" s="19" t="n">
        <v>1.3862</v>
      </c>
      <c r="Q31" s="18" t="n">
        <v>1300</v>
      </c>
      <c r="R31" s="19" t="n">
        <v>135</v>
      </c>
      <c r="S31" s="19" t="n">
        <v>10.3846</v>
      </c>
      <c r="T31" s="18" t="n">
        <v>0</v>
      </c>
      <c r="U31" s="19" t="n">
        <v>0</v>
      </c>
      <c r="V31" s="19"/>
      <c r="W31" s="18" t="n">
        <v>400</v>
      </c>
      <c r="X31" s="19" t="n">
        <v>0</v>
      </c>
      <c r="Y31" s="19" t="n">
        <v>0</v>
      </c>
      <c r="Z31" s="18" t="n">
        <v>0</v>
      </c>
      <c r="AA31" s="19" t="n">
        <v>0</v>
      </c>
      <c r="AB31" s="19"/>
      <c r="AC31" s="18" t="n">
        <v>0</v>
      </c>
      <c r="AD31" s="19" t="n">
        <v>0</v>
      </c>
      <c r="AE31" s="19"/>
    </row>
    <row r="32" customFormat="false" ht="15.95" hidden="false" customHeight="true" outlineLevel="0" collapsed="false">
      <c r="A32" s="22" t="s">
        <v>41</v>
      </c>
      <c r="B32" s="18" t="n">
        <v>0</v>
      </c>
      <c r="C32" s="19" t="n">
        <v>0</v>
      </c>
      <c r="D32" s="19"/>
      <c r="E32" s="18" t="n">
        <v>0</v>
      </c>
      <c r="F32" s="19" t="n">
        <v>0</v>
      </c>
      <c r="G32" s="19"/>
      <c r="H32" s="18" t="n">
        <v>5578</v>
      </c>
      <c r="I32" s="19" t="n">
        <v>0</v>
      </c>
      <c r="J32" s="19" t="n">
        <v>0</v>
      </c>
      <c r="K32" s="18" t="n">
        <v>549</v>
      </c>
      <c r="L32" s="19" t="n">
        <v>0</v>
      </c>
      <c r="M32" s="19" t="n">
        <v>0</v>
      </c>
      <c r="N32" s="18" t="n">
        <v>2520</v>
      </c>
      <c r="O32" s="19" t="n">
        <v>0</v>
      </c>
      <c r="P32" s="19" t="n">
        <v>0</v>
      </c>
      <c r="Q32" s="18" t="n">
        <v>433</v>
      </c>
      <c r="R32" s="19" t="n">
        <v>0</v>
      </c>
      <c r="S32" s="19" t="n">
        <v>0</v>
      </c>
      <c r="T32" s="18" t="n">
        <v>0</v>
      </c>
      <c r="U32" s="19" t="n">
        <v>0</v>
      </c>
      <c r="V32" s="19"/>
      <c r="W32" s="18" t="n">
        <v>0</v>
      </c>
      <c r="X32" s="19" t="n">
        <v>0</v>
      </c>
      <c r="Y32" s="19"/>
      <c r="Z32" s="18" t="n">
        <v>0</v>
      </c>
      <c r="AA32" s="19" t="n">
        <v>0</v>
      </c>
      <c r="AB32" s="19"/>
      <c r="AC32" s="18" t="n">
        <v>30</v>
      </c>
      <c r="AD32" s="19" t="n">
        <v>0</v>
      </c>
      <c r="AE32" s="19" t="n">
        <v>0</v>
      </c>
    </row>
    <row r="33" customFormat="false" ht="15.95" hidden="false" customHeight="true" outlineLevel="0" collapsed="false">
      <c r="A33" s="23" t="s">
        <v>42</v>
      </c>
      <c r="B33" s="21" t="n">
        <v>472</v>
      </c>
      <c r="C33" s="21" t="n">
        <v>50</v>
      </c>
      <c r="D33" s="21" t="n">
        <v>10.5932</v>
      </c>
      <c r="E33" s="21" t="n">
        <v>2936</v>
      </c>
      <c r="F33" s="21" t="n">
        <v>1721</v>
      </c>
      <c r="G33" s="21" t="n">
        <v>58.6172</v>
      </c>
      <c r="H33" s="21" t="n">
        <v>146470</v>
      </c>
      <c r="I33" s="21" t="n">
        <v>68</v>
      </c>
      <c r="J33" s="21" t="n">
        <v>0.0464</v>
      </c>
      <c r="K33" s="21" t="n">
        <v>29404</v>
      </c>
      <c r="L33" s="21" t="n">
        <v>609</v>
      </c>
      <c r="M33" s="21" t="n">
        <v>2.0711</v>
      </c>
      <c r="N33" s="21" t="n">
        <v>33484</v>
      </c>
      <c r="O33" s="21" t="n">
        <v>50</v>
      </c>
      <c r="P33" s="21" t="n">
        <v>0.1493</v>
      </c>
      <c r="Q33" s="21" t="n">
        <v>15511</v>
      </c>
      <c r="R33" s="21" t="n">
        <v>1219</v>
      </c>
      <c r="S33" s="21" t="n">
        <v>7.8589</v>
      </c>
      <c r="T33" s="21" t="n">
        <v>0</v>
      </c>
      <c r="U33" s="21" t="n">
        <v>0</v>
      </c>
      <c r="V33" s="21"/>
      <c r="W33" s="21" t="n">
        <v>400</v>
      </c>
      <c r="X33" s="21" t="n">
        <v>0</v>
      </c>
      <c r="Y33" s="21" t="n">
        <v>0</v>
      </c>
      <c r="Z33" s="21" t="n">
        <v>0</v>
      </c>
      <c r="AA33" s="21" t="n">
        <v>0</v>
      </c>
      <c r="AB33" s="21"/>
      <c r="AC33" s="21" t="n">
        <v>308</v>
      </c>
      <c r="AD33" s="21" t="n">
        <v>0</v>
      </c>
      <c r="AE33" s="21" t="n">
        <v>0</v>
      </c>
    </row>
    <row r="34" customFormat="false" ht="15.95" hidden="false" customHeight="true" outlineLevel="0" collapsed="false">
      <c r="A34" s="22" t="s">
        <v>43</v>
      </c>
      <c r="B34" s="18" t="n">
        <v>0</v>
      </c>
      <c r="C34" s="19" t="n">
        <v>0</v>
      </c>
      <c r="D34" s="19"/>
      <c r="E34" s="18" t="n">
        <v>0</v>
      </c>
      <c r="F34" s="19" t="n">
        <v>0</v>
      </c>
      <c r="G34" s="19"/>
      <c r="H34" s="18" t="n">
        <v>100</v>
      </c>
      <c r="I34" s="19" t="n">
        <v>0</v>
      </c>
      <c r="J34" s="19" t="n">
        <v>0</v>
      </c>
      <c r="K34" s="18" t="n">
        <v>50</v>
      </c>
      <c r="L34" s="19" t="n">
        <v>0</v>
      </c>
      <c r="M34" s="19" t="n">
        <v>0</v>
      </c>
      <c r="N34" s="18" t="n">
        <v>1351</v>
      </c>
      <c r="O34" s="19" t="n">
        <v>0</v>
      </c>
      <c r="P34" s="19" t="n">
        <v>0</v>
      </c>
      <c r="Q34" s="18" t="n">
        <v>0</v>
      </c>
      <c r="R34" s="19" t="n">
        <v>0</v>
      </c>
      <c r="S34" s="19"/>
      <c r="T34" s="18" t="n">
        <v>0</v>
      </c>
      <c r="U34" s="19" t="n">
        <v>0</v>
      </c>
      <c r="V34" s="19"/>
      <c r="W34" s="18" t="n">
        <v>0</v>
      </c>
      <c r="X34" s="19" t="n">
        <v>0</v>
      </c>
      <c r="Y34" s="19"/>
      <c r="Z34" s="18" t="n">
        <v>0</v>
      </c>
      <c r="AA34" s="19" t="n">
        <v>0</v>
      </c>
      <c r="AB34" s="19"/>
      <c r="AC34" s="18" t="n">
        <v>0</v>
      </c>
      <c r="AD34" s="19" t="n">
        <v>0</v>
      </c>
      <c r="AE34" s="19"/>
    </row>
    <row r="35" customFormat="false" ht="15.95" hidden="false" customHeight="true" outlineLevel="0" collapsed="false">
      <c r="A35" s="17" t="s">
        <v>44</v>
      </c>
      <c r="B35" s="18" t="n">
        <v>200</v>
      </c>
      <c r="C35" s="19" t="n">
        <v>30</v>
      </c>
      <c r="D35" s="19" t="n">
        <v>15</v>
      </c>
      <c r="E35" s="18" t="n">
        <v>0</v>
      </c>
      <c r="F35" s="19" t="n">
        <v>0</v>
      </c>
      <c r="G35" s="19"/>
      <c r="H35" s="18" t="n">
        <v>358</v>
      </c>
      <c r="I35" s="19" t="n">
        <v>0</v>
      </c>
      <c r="J35" s="19" t="n">
        <v>0</v>
      </c>
      <c r="K35" s="18" t="n">
        <v>0</v>
      </c>
      <c r="L35" s="19" t="n">
        <v>0</v>
      </c>
      <c r="M35" s="19"/>
      <c r="N35" s="18" t="n">
        <v>4545</v>
      </c>
      <c r="O35" s="19" t="n">
        <v>0</v>
      </c>
      <c r="P35" s="19" t="n">
        <v>0</v>
      </c>
      <c r="Q35" s="18" t="n">
        <v>135</v>
      </c>
      <c r="R35" s="19" t="n">
        <v>0</v>
      </c>
      <c r="S35" s="19" t="n">
        <v>0</v>
      </c>
      <c r="T35" s="18" t="n">
        <v>0</v>
      </c>
      <c r="U35" s="19" t="n">
        <v>0</v>
      </c>
      <c r="V35" s="19"/>
      <c r="W35" s="18" t="n">
        <v>0</v>
      </c>
      <c r="X35" s="19" t="n">
        <v>0</v>
      </c>
      <c r="Y35" s="19"/>
      <c r="Z35" s="18" t="n">
        <v>0</v>
      </c>
      <c r="AA35" s="19" t="n">
        <v>0</v>
      </c>
      <c r="AB35" s="19"/>
      <c r="AC35" s="18" t="n">
        <v>0</v>
      </c>
      <c r="AD35" s="19" t="n">
        <v>0</v>
      </c>
      <c r="AE35" s="19"/>
    </row>
    <row r="36" customFormat="false" ht="15.95" hidden="false" customHeight="true" outlineLevel="0" collapsed="false">
      <c r="A36" s="22" t="s">
        <v>45</v>
      </c>
      <c r="B36" s="18" t="n">
        <v>125</v>
      </c>
      <c r="C36" s="19" t="n">
        <v>0</v>
      </c>
      <c r="D36" s="19" t="n">
        <v>0</v>
      </c>
      <c r="E36" s="18" t="n">
        <v>0</v>
      </c>
      <c r="F36" s="19" t="n">
        <v>0</v>
      </c>
      <c r="G36" s="19"/>
      <c r="H36" s="18" t="n">
        <v>900</v>
      </c>
      <c r="I36" s="19" t="n">
        <v>0</v>
      </c>
      <c r="J36" s="19" t="n">
        <v>0</v>
      </c>
      <c r="K36" s="18" t="n">
        <v>15</v>
      </c>
      <c r="L36" s="19" t="n">
        <v>0</v>
      </c>
      <c r="M36" s="19" t="n">
        <v>0</v>
      </c>
      <c r="N36" s="18" t="n">
        <v>3620</v>
      </c>
      <c r="O36" s="19" t="n">
        <v>0</v>
      </c>
      <c r="P36" s="19" t="n">
        <v>0</v>
      </c>
      <c r="Q36" s="18" t="n">
        <v>0</v>
      </c>
      <c r="R36" s="19" t="n">
        <v>0</v>
      </c>
      <c r="S36" s="19"/>
      <c r="T36" s="18" t="n">
        <v>0</v>
      </c>
      <c r="U36" s="19" t="n">
        <v>0</v>
      </c>
      <c r="V36" s="19"/>
      <c r="W36" s="18" t="n">
        <v>0</v>
      </c>
      <c r="X36" s="19" t="n">
        <v>0</v>
      </c>
      <c r="Y36" s="19"/>
      <c r="Z36" s="18" t="n">
        <v>0</v>
      </c>
      <c r="AA36" s="19" t="n">
        <v>0</v>
      </c>
      <c r="AB36" s="19"/>
      <c r="AC36" s="18" t="n">
        <v>0</v>
      </c>
      <c r="AD36" s="19" t="n">
        <v>0</v>
      </c>
      <c r="AE36" s="19"/>
    </row>
    <row r="37" customFormat="false" ht="15.95" hidden="false" customHeight="true" outlineLevel="0" collapsed="false">
      <c r="A37" s="17" t="s">
        <v>46</v>
      </c>
      <c r="B37" s="18" t="n">
        <v>50</v>
      </c>
      <c r="C37" s="19" t="n">
        <v>0</v>
      </c>
      <c r="D37" s="19" t="n">
        <v>0</v>
      </c>
      <c r="E37" s="18" t="n">
        <v>0</v>
      </c>
      <c r="F37" s="19" t="n">
        <v>0</v>
      </c>
      <c r="G37" s="19"/>
      <c r="H37" s="18" t="n">
        <v>1414</v>
      </c>
      <c r="I37" s="19" t="n">
        <v>0</v>
      </c>
      <c r="J37" s="19" t="n">
        <v>0</v>
      </c>
      <c r="K37" s="18" t="n">
        <v>300</v>
      </c>
      <c r="L37" s="19" t="n">
        <v>10</v>
      </c>
      <c r="M37" s="19" t="n">
        <v>3.3333</v>
      </c>
      <c r="N37" s="18" t="n">
        <v>4748</v>
      </c>
      <c r="O37" s="19" t="n">
        <v>10</v>
      </c>
      <c r="P37" s="19" t="n">
        <v>0.2106</v>
      </c>
      <c r="Q37" s="18" t="n">
        <v>168</v>
      </c>
      <c r="R37" s="19" t="n">
        <v>0</v>
      </c>
      <c r="S37" s="19" t="n">
        <v>0</v>
      </c>
      <c r="T37" s="18" t="n">
        <v>0</v>
      </c>
      <c r="U37" s="19" t="n">
        <v>0</v>
      </c>
      <c r="V37" s="19"/>
      <c r="W37" s="18" t="n">
        <v>0</v>
      </c>
      <c r="X37" s="19" t="n">
        <v>0</v>
      </c>
      <c r="Y37" s="19"/>
      <c r="Z37" s="18" t="n">
        <v>0</v>
      </c>
      <c r="AA37" s="19" t="n">
        <v>0</v>
      </c>
      <c r="AB37" s="19"/>
      <c r="AC37" s="18" t="n">
        <v>64</v>
      </c>
      <c r="AD37" s="19" t="n">
        <v>0</v>
      </c>
      <c r="AE37" s="19" t="n">
        <v>0</v>
      </c>
    </row>
    <row r="38" customFormat="false" ht="15.95" hidden="false" customHeight="true" outlineLevel="0" collapsed="false">
      <c r="A38" s="22" t="s">
        <v>47</v>
      </c>
      <c r="B38" s="18" t="n">
        <v>0</v>
      </c>
      <c r="C38" s="19" t="n">
        <v>0</v>
      </c>
      <c r="D38" s="19"/>
      <c r="E38" s="18" t="n">
        <v>0</v>
      </c>
      <c r="F38" s="19" t="n">
        <v>0</v>
      </c>
      <c r="G38" s="19"/>
      <c r="H38" s="18" t="n">
        <v>100</v>
      </c>
      <c r="I38" s="19" t="n">
        <v>0</v>
      </c>
      <c r="J38" s="19" t="n">
        <v>0</v>
      </c>
      <c r="K38" s="18" t="n">
        <v>0</v>
      </c>
      <c r="L38" s="19" t="n">
        <v>0</v>
      </c>
      <c r="M38" s="19"/>
      <c r="N38" s="18" t="n">
        <v>360</v>
      </c>
      <c r="O38" s="19" t="n">
        <v>0</v>
      </c>
      <c r="P38" s="19" t="n">
        <v>0</v>
      </c>
      <c r="Q38" s="18" t="n">
        <v>0</v>
      </c>
      <c r="R38" s="19" t="n">
        <v>0</v>
      </c>
      <c r="S38" s="19"/>
      <c r="T38" s="18" t="n">
        <v>0</v>
      </c>
      <c r="U38" s="19" t="n">
        <v>0</v>
      </c>
      <c r="V38" s="19"/>
      <c r="W38" s="18" t="n">
        <v>0</v>
      </c>
      <c r="X38" s="19" t="n">
        <v>0</v>
      </c>
      <c r="Y38" s="19"/>
      <c r="Z38" s="18" t="n">
        <v>0</v>
      </c>
      <c r="AA38" s="19" t="n">
        <v>0</v>
      </c>
      <c r="AB38" s="19"/>
      <c r="AC38" s="18" t="n">
        <v>0</v>
      </c>
      <c r="AD38" s="19" t="n">
        <v>0</v>
      </c>
      <c r="AE38" s="19"/>
    </row>
    <row r="39" customFormat="false" ht="15.95" hidden="false" customHeight="true" outlineLevel="0" collapsed="false">
      <c r="A39" s="22" t="s">
        <v>48</v>
      </c>
      <c r="B39" s="18" t="n">
        <v>0</v>
      </c>
      <c r="C39" s="19" t="n">
        <v>0</v>
      </c>
      <c r="D39" s="19"/>
      <c r="E39" s="18" t="n">
        <v>0</v>
      </c>
      <c r="F39" s="19" t="n">
        <v>0</v>
      </c>
      <c r="G39" s="19"/>
      <c r="H39" s="18" t="n">
        <v>0</v>
      </c>
      <c r="I39" s="19" t="n">
        <v>0</v>
      </c>
      <c r="J39" s="19"/>
      <c r="K39" s="18" t="n">
        <v>0</v>
      </c>
      <c r="L39" s="19" t="n">
        <v>0</v>
      </c>
      <c r="M39" s="19"/>
      <c r="N39" s="18" t="n">
        <v>250</v>
      </c>
      <c r="O39" s="19" t="n">
        <v>0</v>
      </c>
      <c r="P39" s="19" t="n">
        <v>0</v>
      </c>
      <c r="Q39" s="18" t="n">
        <v>0</v>
      </c>
      <c r="R39" s="19" t="n">
        <v>0</v>
      </c>
      <c r="S39" s="19"/>
      <c r="T39" s="18" t="n">
        <v>0</v>
      </c>
      <c r="U39" s="19" t="n">
        <v>0</v>
      </c>
      <c r="V39" s="19"/>
      <c r="W39" s="18" t="n">
        <v>0</v>
      </c>
      <c r="X39" s="19" t="n">
        <v>0</v>
      </c>
      <c r="Y39" s="19"/>
      <c r="Z39" s="18" t="n">
        <v>0</v>
      </c>
      <c r="AA39" s="19" t="n">
        <v>0</v>
      </c>
      <c r="AB39" s="19"/>
      <c r="AC39" s="18" t="n">
        <v>0</v>
      </c>
      <c r="AD39" s="19" t="n">
        <v>0</v>
      </c>
      <c r="AE39" s="19"/>
    </row>
    <row r="40" customFormat="false" ht="15.95" hidden="false" customHeight="true" outlineLevel="0" collapsed="false">
      <c r="A40" s="20" t="s">
        <v>49</v>
      </c>
      <c r="B40" s="21" t="n">
        <v>375</v>
      </c>
      <c r="C40" s="21" t="n">
        <v>30</v>
      </c>
      <c r="D40" s="21" t="n">
        <v>8</v>
      </c>
      <c r="E40" s="21" t="n">
        <v>0</v>
      </c>
      <c r="F40" s="21" t="n">
        <v>0</v>
      </c>
      <c r="G40" s="21"/>
      <c r="H40" s="21" t="n">
        <v>2872</v>
      </c>
      <c r="I40" s="21" t="n">
        <v>0</v>
      </c>
      <c r="J40" s="21" t="n">
        <v>0</v>
      </c>
      <c r="K40" s="21" t="n">
        <v>365</v>
      </c>
      <c r="L40" s="21" t="n">
        <v>10</v>
      </c>
      <c r="M40" s="21" t="n">
        <v>2.7397</v>
      </c>
      <c r="N40" s="21" t="n">
        <v>14874</v>
      </c>
      <c r="O40" s="21" t="n">
        <v>10</v>
      </c>
      <c r="P40" s="21" t="n">
        <v>0.0672</v>
      </c>
      <c r="Q40" s="21" t="n">
        <v>303</v>
      </c>
      <c r="R40" s="21" t="n">
        <v>0</v>
      </c>
      <c r="S40" s="21" t="n">
        <v>0</v>
      </c>
      <c r="T40" s="21" t="n">
        <v>0</v>
      </c>
      <c r="U40" s="21" t="n">
        <v>0</v>
      </c>
      <c r="V40" s="21"/>
      <c r="W40" s="21" t="n">
        <v>0</v>
      </c>
      <c r="X40" s="21" t="n">
        <v>0</v>
      </c>
      <c r="Y40" s="21"/>
      <c r="Z40" s="21" t="n">
        <v>0</v>
      </c>
      <c r="AA40" s="21" t="n">
        <v>0</v>
      </c>
      <c r="AB40" s="21"/>
      <c r="AC40" s="21" t="n">
        <v>64</v>
      </c>
      <c r="AD40" s="21" t="n">
        <v>0</v>
      </c>
      <c r="AE40" s="21" t="n">
        <v>0</v>
      </c>
    </row>
    <row r="41" s="26" customFormat="true" ht="29.45" hidden="false" customHeight="true" outlineLevel="0" collapsed="false">
      <c r="A41" s="24" t="s">
        <v>50</v>
      </c>
      <c r="B41" s="25" t="n">
        <v>3613</v>
      </c>
      <c r="C41" s="25" t="n">
        <v>2090</v>
      </c>
      <c r="D41" s="25" t="n">
        <v>57.8467</v>
      </c>
      <c r="E41" s="25" t="n">
        <v>14192</v>
      </c>
      <c r="F41" s="25" t="n">
        <v>11349</v>
      </c>
      <c r="G41" s="25" t="n">
        <v>79.9676</v>
      </c>
      <c r="H41" s="25" t="n">
        <v>1466233.98</v>
      </c>
      <c r="I41" s="25" t="n">
        <v>3313</v>
      </c>
      <c r="J41" s="25" t="n">
        <v>0.226</v>
      </c>
      <c r="K41" s="25" t="n">
        <v>344519.8</v>
      </c>
      <c r="L41" s="25" t="n">
        <v>10416</v>
      </c>
      <c r="M41" s="25" t="n">
        <v>3.0233</v>
      </c>
      <c r="N41" s="25" t="n">
        <v>90435</v>
      </c>
      <c r="O41" s="25" t="n">
        <v>4662</v>
      </c>
      <c r="P41" s="25" t="n">
        <v>5.1551</v>
      </c>
      <c r="Q41" s="25" t="n">
        <v>94293.5</v>
      </c>
      <c r="R41" s="25" t="n">
        <v>28941</v>
      </c>
      <c r="S41" s="25" t="n">
        <v>30.6925</v>
      </c>
      <c r="T41" s="25" t="n">
        <v>570</v>
      </c>
      <c r="U41" s="25" t="n">
        <v>0</v>
      </c>
      <c r="V41" s="25" t="n">
        <v>0</v>
      </c>
      <c r="W41" s="25" t="n">
        <v>4064</v>
      </c>
      <c r="X41" s="25" t="n">
        <v>0</v>
      </c>
      <c r="Y41" s="25" t="n">
        <v>0</v>
      </c>
      <c r="Z41" s="25" t="n">
        <v>771</v>
      </c>
      <c r="AA41" s="25" t="n">
        <v>0</v>
      </c>
      <c r="AB41" s="25" t="n">
        <v>0</v>
      </c>
      <c r="AC41" s="25" t="n">
        <v>13927</v>
      </c>
      <c r="AD41" s="25" t="n">
        <v>3458</v>
      </c>
      <c r="AE41" s="25" t="n">
        <v>24.8295</v>
      </c>
    </row>
    <row r="42" customFormat="false" ht="15.95" hidden="false" customHeight="true" outlineLevel="0" collapsed="false">
      <c r="A42" s="22" t="s">
        <v>51</v>
      </c>
      <c r="B42" s="18" t="n">
        <v>4692</v>
      </c>
      <c r="C42" s="19"/>
      <c r="D42" s="19" t="n">
        <v>0</v>
      </c>
      <c r="E42" s="18" t="n">
        <v>6725</v>
      </c>
      <c r="F42" s="19"/>
      <c r="G42" s="19" t="n">
        <v>0</v>
      </c>
      <c r="H42" s="18" t="n">
        <v>1393076</v>
      </c>
      <c r="I42" s="19"/>
      <c r="J42" s="19" t="n">
        <v>0</v>
      </c>
      <c r="K42" s="18" t="n">
        <v>360237</v>
      </c>
      <c r="L42" s="19"/>
      <c r="M42" s="19" t="n">
        <v>0</v>
      </c>
      <c r="N42" s="18" t="n">
        <v>86270</v>
      </c>
      <c r="O42" s="19"/>
      <c r="P42" s="19" t="n">
        <v>0</v>
      </c>
      <c r="Q42" s="18" t="n">
        <v>73374</v>
      </c>
      <c r="R42" s="19"/>
      <c r="S42" s="19" t="n">
        <v>0</v>
      </c>
      <c r="T42" s="18" t="n">
        <v>3800</v>
      </c>
      <c r="U42" s="19"/>
      <c r="V42" s="19" t="n">
        <v>0</v>
      </c>
      <c r="W42" s="18" t="n">
        <v>2926</v>
      </c>
      <c r="X42" s="19"/>
      <c r="Y42" s="19" t="n">
        <v>0</v>
      </c>
      <c r="Z42" s="18"/>
      <c r="AA42" s="19"/>
      <c r="AB42" s="19"/>
      <c r="AC42" s="18" t="n">
        <v>12803</v>
      </c>
      <c r="AD42" s="19"/>
      <c r="AE42" s="19" t="n">
        <v>0</v>
      </c>
    </row>
    <row r="43" customFormat="false" ht="15.95" hidden="false" customHeight="true" outlineLevel="0" collapsed="false">
      <c r="A43" s="20" t="s">
        <v>52</v>
      </c>
      <c r="B43" s="21" t="n">
        <v>-1079</v>
      </c>
      <c r="C43" s="21" t="n">
        <v>2090</v>
      </c>
      <c r="D43" s="21" t="n">
        <v>57.8467</v>
      </c>
      <c r="E43" s="21" t="n">
        <v>7467</v>
      </c>
      <c r="F43" s="21" t="n">
        <v>11349</v>
      </c>
      <c r="G43" s="21" t="n">
        <v>79.9676</v>
      </c>
      <c r="H43" s="21" t="n">
        <v>73157.98</v>
      </c>
      <c r="I43" s="21" t="n">
        <v>3313</v>
      </c>
      <c r="J43" s="21" t="n">
        <v>0.226</v>
      </c>
      <c r="K43" s="21" t="n">
        <v>-15717.2</v>
      </c>
      <c r="L43" s="21" t="n">
        <v>10416</v>
      </c>
      <c r="M43" s="21" t="n">
        <v>3.0233</v>
      </c>
      <c r="N43" s="21" t="n">
        <v>4165</v>
      </c>
      <c r="O43" s="21" t="n">
        <v>4662</v>
      </c>
      <c r="P43" s="21" t="n">
        <v>5.1551</v>
      </c>
      <c r="Q43" s="21" t="n">
        <v>20919.5</v>
      </c>
      <c r="R43" s="21" t="n">
        <v>28941</v>
      </c>
      <c r="S43" s="21" t="n">
        <v>30.6925</v>
      </c>
      <c r="T43" s="21" t="n">
        <v>-3230</v>
      </c>
      <c r="U43" s="21" t="n">
        <v>0</v>
      </c>
      <c r="V43" s="21" t="n">
        <v>0</v>
      </c>
      <c r="W43" s="21" t="n">
        <v>1138</v>
      </c>
      <c r="X43" s="21" t="n">
        <v>0</v>
      </c>
      <c r="Y43" s="21" t="n">
        <v>0</v>
      </c>
      <c r="Z43" s="21" t="n">
        <v>771</v>
      </c>
      <c r="AA43" s="21" t="n">
        <v>0</v>
      </c>
      <c r="AB43" s="21" t="n">
        <v>0</v>
      </c>
      <c r="AC43" s="21" t="n">
        <v>1124</v>
      </c>
      <c r="AD43" s="21" t="n">
        <v>3458</v>
      </c>
      <c r="AE43" s="21" t="n">
        <v>24.8295</v>
      </c>
    </row>
  </sheetData>
  <mergeCells count="13">
    <mergeCell ref="A1:E1"/>
    <mergeCell ref="I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7" t="s">
        <v>53</v>
      </c>
      <c r="B1" s="27"/>
      <c r="C1" s="27"/>
      <c r="D1" s="27"/>
      <c r="E1" s="14"/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8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8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</v>
      </c>
      <c r="E5" s="6" t="n">
        <v>555</v>
      </c>
      <c r="F5" s="6" t="n">
        <v>180</v>
      </c>
      <c r="G5" s="6" t="n">
        <v>129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9.2857</v>
      </c>
      <c r="O5" s="6" t="n">
        <v>10.6731</v>
      </c>
      <c r="P5" s="6" t="n">
        <v>7.7586</v>
      </c>
      <c r="Q5" s="6" t="n">
        <v>9.1289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360</v>
      </c>
      <c r="E6" s="6" t="n">
        <v>0</v>
      </c>
      <c r="F6" s="6" t="n">
        <v>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120</v>
      </c>
      <c r="L6" s="6" t="n">
        <v>0</v>
      </c>
      <c r="M6" s="6" t="n">
        <v>0</v>
      </c>
      <c r="N6" s="6" t="n">
        <v>9</v>
      </c>
      <c r="O6" s="6" t="n">
        <v>0</v>
      </c>
      <c r="P6" s="6" t="n">
        <v>0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6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0</v>
      </c>
      <c r="E7" s="6" t="n">
        <v>0</v>
      </c>
      <c r="F7" s="6" t="n">
        <v>60</v>
      </c>
      <c r="G7" s="6" t="n">
        <v>1268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0</v>
      </c>
      <c r="O7" s="6" t="n">
        <v>0</v>
      </c>
      <c r="P7" s="6" t="n">
        <v>2</v>
      </c>
      <c r="Q7" s="6" t="n">
        <v>14.3277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810</v>
      </c>
      <c r="E8" s="6" t="n">
        <v>1763</v>
      </c>
      <c r="F8" s="6" t="n">
        <v>442</v>
      </c>
      <c r="G8" s="6" t="n">
        <v>978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1.0433</v>
      </c>
      <c r="O8" s="6" t="n">
        <v>17.5773</v>
      </c>
      <c r="P8" s="6" t="n">
        <v>12.7011</v>
      </c>
      <c r="Q8" s="6" t="n">
        <v>9.0055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49</v>
      </c>
      <c r="E9" s="6" t="n">
        <v>1065</v>
      </c>
      <c r="F9" s="6" t="n">
        <v>1058</v>
      </c>
      <c r="G9" s="6" t="n">
        <v>1373</v>
      </c>
      <c r="H9" s="6" t="n">
        <v>0</v>
      </c>
      <c r="I9" s="6" t="n">
        <v>0</v>
      </c>
      <c r="J9" s="6" t="n">
        <v>0</v>
      </c>
      <c r="K9" s="6" t="n">
        <v>268</v>
      </c>
      <c r="L9" s="6" t="n">
        <v>0</v>
      </c>
      <c r="M9" s="6" t="n">
        <v>11.3271</v>
      </c>
      <c r="N9" s="6" t="n">
        <v>4.5015</v>
      </c>
      <c r="O9" s="6" t="n">
        <v>14.4701</v>
      </c>
      <c r="P9" s="6" t="n">
        <v>7.8428</v>
      </c>
      <c r="Q9" s="6" t="n">
        <v>9.5347</v>
      </c>
      <c r="R9" s="6" t="n">
        <v>0</v>
      </c>
      <c r="S9" s="6" t="n">
        <v>0</v>
      </c>
      <c r="T9" s="6" t="n">
        <v>0</v>
      </c>
      <c r="U9" s="6" t="n">
        <v>5.00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91</v>
      </c>
      <c r="E10" s="6" t="n">
        <v>595</v>
      </c>
      <c r="F10" s="6" t="n">
        <v>582.7</v>
      </c>
      <c r="G10" s="6" t="n">
        <v>1580.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2.1224</v>
      </c>
      <c r="O10" s="6" t="n">
        <v>12.6596</v>
      </c>
      <c r="P10" s="6" t="n">
        <v>13.3647</v>
      </c>
      <c r="Q10" s="6" t="n">
        <v>7.8554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10</v>
      </c>
      <c r="E11" s="6" t="n">
        <v>3300</v>
      </c>
      <c r="F11" s="6" t="n">
        <v>318</v>
      </c>
      <c r="G11" s="6" t="n">
        <v>1470</v>
      </c>
      <c r="H11" s="6" t="n">
        <v>0</v>
      </c>
      <c r="I11" s="6" t="n">
        <v>0</v>
      </c>
      <c r="J11" s="6" t="n">
        <v>0</v>
      </c>
      <c r="K11" s="6" t="n">
        <v>1970</v>
      </c>
      <c r="L11" s="6" t="n">
        <v>0</v>
      </c>
      <c r="M11" s="6" t="n">
        <v>2.7778</v>
      </c>
      <c r="N11" s="6" t="n">
        <v>15.7143</v>
      </c>
      <c r="O11" s="6" t="n">
        <v>9.7691</v>
      </c>
      <c r="P11" s="6" t="n">
        <v>17.6667</v>
      </c>
      <c r="Q11" s="6" t="n">
        <v>13.4124</v>
      </c>
      <c r="R11" s="6" t="n">
        <v>0</v>
      </c>
      <c r="S11" s="6" t="n">
        <v>0</v>
      </c>
      <c r="T11" s="6" t="n">
        <v>0</v>
      </c>
      <c r="U11" s="6" t="n">
        <v>11.0612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1722</v>
      </c>
      <c r="F12" s="6" t="n">
        <v>0</v>
      </c>
      <c r="G12" s="6" t="n">
        <v>1367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1.7975</v>
      </c>
      <c r="P12" s="6" t="n">
        <v>0</v>
      </c>
      <c r="Q12" s="6" t="n">
        <v>17.0875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1541</v>
      </c>
      <c r="D13" s="6" t="n">
        <v>0</v>
      </c>
      <c r="E13" s="6" t="n">
        <v>0</v>
      </c>
      <c r="F13" s="6" t="n">
        <v>120.4</v>
      </c>
      <c r="G13" s="6" t="n">
        <v>1733.7</v>
      </c>
      <c r="H13" s="6" t="n">
        <v>0</v>
      </c>
      <c r="I13" s="6" t="n">
        <v>0</v>
      </c>
      <c r="J13" s="6" t="n">
        <v>0</v>
      </c>
      <c r="K13" s="6" t="n">
        <v>30.2</v>
      </c>
      <c r="L13" s="6" t="n">
        <v>0</v>
      </c>
      <c r="M13" s="6" t="n">
        <v>10.8521</v>
      </c>
      <c r="N13" s="6" t="n">
        <v>0</v>
      </c>
      <c r="O13" s="6" t="n">
        <v>0</v>
      </c>
      <c r="P13" s="6" t="n">
        <v>8.0267</v>
      </c>
      <c r="Q13" s="6" t="n">
        <v>10.3628</v>
      </c>
      <c r="R13" s="6" t="n">
        <v>0</v>
      </c>
      <c r="S13" s="6" t="n">
        <v>0</v>
      </c>
      <c r="T13" s="6" t="n">
        <v>0</v>
      </c>
      <c r="U13" s="6" t="n">
        <v>15.1</v>
      </c>
    </row>
    <row r="14" customFormat="false" ht="15" hidden="false" customHeight="true" outlineLevel="0" collapsed="false">
      <c r="A14" s="7" t="s">
        <v>23</v>
      </c>
      <c r="B14" s="8" t="n">
        <v>13.2</v>
      </c>
      <c r="C14" s="8" t="n">
        <v>5379</v>
      </c>
      <c r="D14" s="8" t="n">
        <v>3385</v>
      </c>
      <c r="E14" s="8" t="n">
        <v>9000</v>
      </c>
      <c r="F14" s="8" t="n">
        <v>2761.1</v>
      </c>
      <c r="G14" s="8" t="n">
        <v>13415.5</v>
      </c>
      <c r="H14" s="8" t="n">
        <v>0</v>
      </c>
      <c r="I14" s="8" t="n">
        <v>0</v>
      </c>
      <c r="J14" s="8" t="n">
        <v>0</v>
      </c>
      <c r="K14" s="8" t="n">
        <v>2388.2</v>
      </c>
      <c r="L14" s="8" t="n">
        <v>22</v>
      </c>
      <c r="M14" s="8" t="n">
        <v>14.5457</v>
      </c>
      <c r="N14" s="8" t="n">
        <v>10.4314</v>
      </c>
      <c r="O14" s="8" t="n">
        <v>13.0492</v>
      </c>
      <c r="P14" s="8" t="n">
        <v>9.219</v>
      </c>
      <c r="Q14" s="8" t="n">
        <v>9.9264</v>
      </c>
      <c r="R14" s="8" t="n">
        <v>0</v>
      </c>
      <c r="S14" s="8" t="n">
        <v>0</v>
      </c>
      <c r="T14" s="8" t="n">
        <v>0</v>
      </c>
      <c r="U14" s="8" t="n">
        <v>9.4172</v>
      </c>
    </row>
    <row r="15" customFormat="false" ht="15" hidden="false" customHeight="true" outlineLevel="0" collapsed="false">
      <c r="A15" s="9" t="s">
        <v>24</v>
      </c>
      <c r="B15" s="6" t="n">
        <v>304</v>
      </c>
      <c r="C15" s="6" t="n">
        <v>3807</v>
      </c>
      <c r="D15" s="6" t="n">
        <v>0</v>
      </c>
      <c r="E15" s="6" t="n">
        <v>351</v>
      </c>
      <c r="F15" s="6" t="n">
        <v>520</v>
      </c>
      <c r="G15" s="6" t="n">
        <v>2637</v>
      </c>
      <c r="H15" s="6" t="n">
        <v>0</v>
      </c>
      <c r="I15" s="6" t="n">
        <v>0</v>
      </c>
      <c r="J15" s="6" t="n">
        <v>0</v>
      </c>
      <c r="K15" s="6" t="n">
        <v>555</v>
      </c>
      <c r="L15" s="6" t="n">
        <v>24.918</v>
      </c>
      <c r="M15" s="6" t="n">
        <v>24.8499</v>
      </c>
      <c r="N15" s="6" t="n">
        <v>0</v>
      </c>
      <c r="O15" s="6" t="n">
        <v>13</v>
      </c>
      <c r="P15" s="6" t="n">
        <v>16.9935</v>
      </c>
      <c r="Q15" s="6" t="n">
        <v>13.9968</v>
      </c>
      <c r="R15" s="6" t="n">
        <v>0</v>
      </c>
      <c r="S15" s="6" t="n">
        <v>0</v>
      </c>
      <c r="T15" s="6" t="n">
        <v>0</v>
      </c>
      <c r="U15" s="6" t="n">
        <v>7.236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291</v>
      </c>
      <c r="D16" s="6" t="n">
        <v>0</v>
      </c>
      <c r="E16" s="6" t="n">
        <v>149</v>
      </c>
      <c r="F16" s="6" t="n">
        <v>0</v>
      </c>
      <c r="G16" s="6" t="n">
        <v>763</v>
      </c>
      <c r="H16" s="6" t="n">
        <v>0</v>
      </c>
      <c r="I16" s="6" t="n">
        <v>0</v>
      </c>
      <c r="J16" s="6" t="n">
        <v>0</v>
      </c>
      <c r="K16" s="6" t="n">
        <v>109</v>
      </c>
      <c r="L16" s="6" t="n">
        <v>0</v>
      </c>
      <c r="M16" s="6" t="n">
        <v>20.3497</v>
      </c>
      <c r="N16" s="6" t="n">
        <v>0</v>
      </c>
      <c r="O16" s="6" t="n">
        <v>13.5455</v>
      </c>
      <c r="P16" s="6" t="n">
        <v>0</v>
      </c>
      <c r="Q16" s="6" t="n">
        <v>18.21</v>
      </c>
      <c r="R16" s="6" t="n">
        <v>0</v>
      </c>
      <c r="S16" s="6" t="n">
        <v>0</v>
      </c>
      <c r="T16" s="6" t="n">
        <v>0</v>
      </c>
      <c r="U16" s="6" t="n">
        <v>7.032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0</v>
      </c>
      <c r="E17" s="6" t="n">
        <v>1081</v>
      </c>
      <c r="F17" s="6" t="n">
        <v>418.6</v>
      </c>
      <c r="G17" s="6" t="n">
        <v>3999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0</v>
      </c>
      <c r="O17" s="6" t="n">
        <v>14.3369</v>
      </c>
      <c r="P17" s="6" t="n">
        <v>13.7246</v>
      </c>
      <c r="Q17" s="6" t="n">
        <v>14.0835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22</v>
      </c>
      <c r="D18" s="6" t="n">
        <v>0</v>
      </c>
      <c r="E18" s="6" t="n">
        <v>2892</v>
      </c>
      <c r="F18" s="6" t="n">
        <v>674</v>
      </c>
      <c r="G18" s="6" t="n">
        <v>4533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4.6667</v>
      </c>
      <c r="N18" s="6" t="n">
        <v>0</v>
      </c>
      <c r="O18" s="6" t="n">
        <v>26.3869</v>
      </c>
      <c r="P18" s="6" t="n">
        <v>14.5887</v>
      </c>
      <c r="Q18" s="6" t="n">
        <v>18.0598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151</v>
      </c>
      <c r="D19" s="6" t="n">
        <v>0</v>
      </c>
      <c r="E19" s="6" t="n">
        <v>366</v>
      </c>
      <c r="F19" s="6" t="n">
        <v>748</v>
      </c>
      <c r="G19" s="6" t="n">
        <v>244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32.3459</v>
      </c>
      <c r="N19" s="6" t="n">
        <v>0</v>
      </c>
      <c r="O19" s="6" t="n">
        <v>14.64</v>
      </c>
      <c r="P19" s="6" t="n">
        <v>19.4792</v>
      </c>
      <c r="Q19" s="6" t="n">
        <v>18.202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474</v>
      </c>
      <c r="C20" s="6" t="n">
        <v>3146</v>
      </c>
      <c r="D20" s="6" t="n">
        <v>0</v>
      </c>
      <c r="E20" s="6" t="n">
        <v>174</v>
      </c>
      <c r="F20" s="6" t="n">
        <v>0</v>
      </c>
      <c r="G20" s="6" t="n">
        <v>600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1.9019</v>
      </c>
      <c r="M20" s="6" t="n">
        <v>22.3438</v>
      </c>
      <c r="N20" s="6" t="n">
        <v>0</v>
      </c>
      <c r="O20" s="6" t="n">
        <v>17.4</v>
      </c>
      <c r="P20" s="6" t="n">
        <v>0</v>
      </c>
      <c r="Q20" s="6" t="n">
        <v>16.5008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082.4</v>
      </c>
      <c r="C21" s="6" t="n">
        <v>0</v>
      </c>
      <c r="D21" s="6" t="n">
        <v>0</v>
      </c>
      <c r="E21" s="6" t="n">
        <v>589</v>
      </c>
      <c r="F21" s="6" t="n">
        <v>0</v>
      </c>
      <c r="G21" s="6" t="n">
        <v>982.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1.9338</v>
      </c>
      <c r="M21" s="6" t="n">
        <v>0</v>
      </c>
      <c r="N21" s="6" t="n">
        <v>0</v>
      </c>
      <c r="O21" s="6" t="n">
        <v>18.4063</v>
      </c>
      <c r="P21" s="6" t="n">
        <v>0</v>
      </c>
      <c r="Q21" s="6" t="n">
        <v>14.0529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3118.5</v>
      </c>
      <c r="D22" s="6" t="n">
        <v>0</v>
      </c>
      <c r="E22" s="6" t="n">
        <v>0</v>
      </c>
      <c r="F22" s="6" t="n">
        <v>310</v>
      </c>
      <c r="G22" s="6" t="n">
        <v>15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7.0234</v>
      </c>
      <c r="N22" s="6" t="n">
        <v>0</v>
      </c>
      <c r="O22" s="6" t="n">
        <v>0</v>
      </c>
      <c r="P22" s="6" t="n">
        <v>20.6667</v>
      </c>
      <c r="Q22" s="6" t="n">
        <v>17.9909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686.4</v>
      </c>
      <c r="C23" s="8" t="n">
        <v>14082.7</v>
      </c>
      <c r="D23" s="8" t="n">
        <v>0</v>
      </c>
      <c r="E23" s="8" t="n">
        <v>5602</v>
      </c>
      <c r="F23" s="8" t="n">
        <v>2670.6</v>
      </c>
      <c r="G23" s="8" t="n">
        <v>22935</v>
      </c>
      <c r="H23" s="8" t="n">
        <v>0</v>
      </c>
      <c r="I23" s="8" t="n">
        <v>0</v>
      </c>
      <c r="J23" s="8" t="n">
        <v>0</v>
      </c>
      <c r="K23" s="8" t="n">
        <v>664</v>
      </c>
      <c r="L23" s="8" t="n">
        <v>18.3952</v>
      </c>
      <c r="M23" s="8" t="n">
        <v>23.7482</v>
      </c>
      <c r="N23" s="8" t="n">
        <v>0</v>
      </c>
      <c r="O23" s="8" t="n">
        <v>19.3172</v>
      </c>
      <c r="P23" s="8" t="n">
        <v>16.6185</v>
      </c>
      <c r="Q23" s="8" t="n">
        <v>16.1435</v>
      </c>
      <c r="R23" s="8" t="n">
        <v>0</v>
      </c>
      <c r="S23" s="8" t="n">
        <v>0</v>
      </c>
      <c r="T23" s="8" t="n">
        <v>0</v>
      </c>
      <c r="U23" s="8" t="n">
        <v>7.20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16</v>
      </c>
      <c r="D24" s="6" t="n">
        <v>0</v>
      </c>
      <c r="E24" s="6" t="n">
        <v>85</v>
      </c>
      <c r="F24" s="6" t="n">
        <v>0</v>
      </c>
      <c r="G24" s="6" t="n">
        <v>435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1111</v>
      </c>
      <c r="N24" s="6" t="n">
        <v>0</v>
      </c>
      <c r="O24" s="6" t="n">
        <v>34</v>
      </c>
      <c r="P24" s="6" t="n">
        <v>0</v>
      </c>
      <c r="Q24" s="6" t="n">
        <v>31.0714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0</v>
      </c>
      <c r="E25" s="6" t="n">
        <v>0</v>
      </c>
      <c r="F25" s="6" t="n">
        <v>0</v>
      </c>
      <c r="G25" s="6" t="n">
        <v>30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0</v>
      </c>
      <c r="O25" s="6" t="n">
        <v>0</v>
      </c>
      <c r="P25" s="6" t="n">
        <v>0</v>
      </c>
      <c r="Q25" s="6" t="n">
        <v>2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882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7.5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31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2.4314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50</v>
      </c>
      <c r="C30" s="6" t="n">
        <v>1935</v>
      </c>
      <c r="D30" s="6" t="n">
        <v>127</v>
      </c>
      <c r="E30" s="6" t="n">
        <v>0</v>
      </c>
      <c r="F30" s="6" t="n">
        <v>0</v>
      </c>
      <c r="G30" s="6" t="n">
        <v>1657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27.3692</v>
      </c>
      <c r="N30" s="6" t="n">
        <v>18.6765</v>
      </c>
      <c r="O30" s="6" t="n">
        <v>0</v>
      </c>
      <c r="P30" s="6" t="n">
        <v>0</v>
      </c>
      <c r="Q30" s="6" t="n">
        <v>20.869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0</v>
      </c>
      <c r="E31" s="6" t="n">
        <v>120</v>
      </c>
      <c r="F31" s="6" t="n">
        <v>70</v>
      </c>
      <c r="G31" s="6" t="n">
        <v>189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5</v>
      </c>
      <c r="P31" s="6" t="n">
        <v>14</v>
      </c>
      <c r="Q31" s="6" t="n">
        <v>14.037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50</v>
      </c>
      <c r="C33" s="8" t="n">
        <v>4241</v>
      </c>
      <c r="D33" s="8" t="n">
        <v>127</v>
      </c>
      <c r="E33" s="8" t="n">
        <v>1087</v>
      </c>
      <c r="F33" s="8" t="n">
        <v>70</v>
      </c>
      <c r="G33" s="8" t="n">
        <v>2581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0</v>
      </c>
      <c r="M33" s="8" t="n">
        <v>24.6426</v>
      </c>
      <c r="N33" s="8" t="n">
        <v>18.6765</v>
      </c>
      <c r="O33" s="8" t="n">
        <v>17.8489</v>
      </c>
      <c r="P33" s="8" t="n">
        <v>14</v>
      </c>
      <c r="Q33" s="8" t="n">
        <v>21.1772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48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2</v>
      </c>
      <c r="F37" s="6" t="n">
        <v>1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12</v>
      </c>
      <c r="P37" s="6" t="n">
        <v>18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48</v>
      </c>
      <c r="C40" s="8" t="n">
        <v>0</v>
      </c>
      <c r="D40" s="8" t="n">
        <v>0</v>
      </c>
      <c r="E40" s="8" t="n">
        <v>12</v>
      </c>
      <c r="F40" s="8" t="n">
        <v>1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6</v>
      </c>
      <c r="M40" s="8" t="n">
        <v>0</v>
      </c>
      <c r="N40" s="8" t="n">
        <v>0</v>
      </c>
      <c r="O40" s="8" t="n">
        <v>12</v>
      </c>
      <c r="P40" s="8" t="n">
        <v>18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26" customFormat="true" ht="34.15" hidden="false" customHeight="true" outlineLevel="0" collapsed="false">
      <c r="A41" s="11" t="s">
        <v>50</v>
      </c>
      <c r="B41" s="12" t="n">
        <v>3797.6</v>
      </c>
      <c r="C41" s="12" t="n">
        <v>23702.7</v>
      </c>
      <c r="D41" s="12" t="n">
        <v>3512</v>
      </c>
      <c r="E41" s="12" t="n">
        <v>15701</v>
      </c>
      <c r="F41" s="12" t="n">
        <v>5519.7</v>
      </c>
      <c r="G41" s="12" t="n">
        <v>38932</v>
      </c>
      <c r="H41" s="12" t="n">
        <v>0</v>
      </c>
      <c r="I41" s="12" t="n">
        <v>0</v>
      </c>
      <c r="J41" s="12" t="n">
        <v>0</v>
      </c>
      <c r="K41" s="12" t="n">
        <v>3052.2</v>
      </c>
      <c r="L41" s="12" t="n">
        <v>18.1703</v>
      </c>
      <c r="M41" s="12" t="n">
        <v>20.8853</v>
      </c>
      <c r="N41" s="12" t="n">
        <v>10.6007</v>
      </c>
      <c r="O41" s="12" t="n">
        <v>15.0739</v>
      </c>
      <c r="P41" s="12" t="n">
        <v>11.8398</v>
      </c>
      <c r="Q41" s="12" t="n">
        <v>13.4522</v>
      </c>
      <c r="R41" s="12" t="n">
        <v>0</v>
      </c>
      <c r="S41" s="12" t="n">
        <v>0</v>
      </c>
      <c r="T41" s="12" t="n">
        <v>0</v>
      </c>
      <c r="U41" s="12" t="n">
        <v>8.8265</v>
      </c>
    </row>
    <row r="42" customFormat="false" ht="15" hidden="false" customHeight="true" outlineLevel="0" collapsed="false">
      <c r="A42" s="9" t="s">
        <v>5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3797.6</v>
      </c>
      <c r="C43" s="8" t="n">
        <v>23702.7</v>
      </c>
      <c r="D43" s="8" t="n">
        <v>3512</v>
      </c>
      <c r="E43" s="8" t="n">
        <v>15701</v>
      </c>
      <c r="F43" s="8" t="n">
        <v>5519.7</v>
      </c>
      <c r="G43" s="8" t="n">
        <v>38932</v>
      </c>
      <c r="H43" s="8" t="n">
        <v>0</v>
      </c>
      <c r="I43" s="8" t="n">
        <v>0</v>
      </c>
      <c r="J43" s="8" t="n">
        <v>0</v>
      </c>
      <c r="K43" s="8" t="n">
        <v>3052.2</v>
      </c>
      <c r="L43" s="8" t="n">
        <v>18.1703</v>
      </c>
      <c r="M43" s="8" t="n">
        <v>20.8853</v>
      </c>
      <c r="N43" s="8" t="n">
        <v>10.6007</v>
      </c>
      <c r="O43" s="8" t="n">
        <v>15.0739</v>
      </c>
      <c r="P43" s="8" t="n">
        <v>11.8398</v>
      </c>
      <c r="Q43" s="8" t="n">
        <v>13.4522</v>
      </c>
      <c r="R43" s="8" t="n">
        <v>0</v>
      </c>
      <c r="S43" s="8" t="n">
        <v>0</v>
      </c>
      <c r="T43" s="8" t="n">
        <v>0</v>
      </c>
      <c r="U43" s="8" t="n">
        <v>8.8265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8</v>
      </c>
    </row>
    <row r="2" customFormat="false" ht="51" hidden="false" customHeight="false" outlineLevel="0" collapsed="false">
      <c r="A2" s="4" t="s">
        <v>1</v>
      </c>
      <c r="B2" s="4" t="s">
        <v>70</v>
      </c>
      <c r="C2" s="4" t="s">
        <v>71</v>
      </c>
      <c r="D2" s="4" t="s">
        <v>72</v>
      </c>
      <c r="E2" s="4" t="s">
        <v>73</v>
      </c>
      <c r="F2" s="4" t="s">
        <v>74</v>
      </c>
      <c r="G2" s="4" t="s">
        <v>75</v>
      </c>
      <c r="H2" s="4" t="s">
        <v>76</v>
      </c>
      <c r="I2" s="4" t="s">
        <v>77</v>
      </c>
      <c r="J2" s="4" t="s">
        <v>78</v>
      </c>
      <c r="K2" s="4" t="s">
        <v>79</v>
      </c>
      <c r="L2" s="4" t="s">
        <v>80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81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50</v>
      </c>
      <c r="D33" s="6" t="n">
        <v>2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0</v>
      </c>
      <c r="D39" s="8" t="n">
        <v>25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26" customFormat="true" ht="28.9" hidden="false" customHeight="true" outlineLevel="0" collapsed="false">
      <c r="A40" s="11" t="s">
        <v>50</v>
      </c>
      <c r="B40" s="12" t="n">
        <v>6030</v>
      </c>
      <c r="C40" s="12" t="n">
        <v>870</v>
      </c>
      <c r="D40" s="12" t="n">
        <v>870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6030</v>
      </c>
      <c r="C42" s="8" t="n">
        <v>870</v>
      </c>
      <c r="D42" s="8" t="n">
        <v>87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8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29" t="n">
        <v>6790</v>
      </c>
      <c r="D5" s="6" t="n">
        <v>4475</v>
      </c>
      <c r="E5" s="6" t="n">
        <v>65.9057</v>
      </c>
      <c r="F5" s="6" t="n">
        <v>0</v>
      </c>
      <c r="G5" s="6" t="n">
        <v>12500</v>
      </c>
      <c r="H5" s="29" t="n">
        <v>15000</v>
      </c>
      <c r="I5" s="6" t="n">
        <v>10500</v>
      </c>
      <c r="J5" s="6" t="n">
        <v>7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9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9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9" t="n">
        <v>2500</v>
      </c>
      <c r="D7" s="6" t="n">
        <v>2498</v>
      </c>
      <c r="E7" s="6" t="n">
        <v>99.92</v>
      </c>
      <c r="F7" s="6" t="n">
        <v>0</v>
      </c>
      <c r="G7" s="6" t="n">
        <v>8000</v>
      </c>
      <c r="H7" s="29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9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29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29" t="n">
        <v>2669</v>
      </c>
      <c r="D9" s="6" t="n">
        <v>4481</v>
      </c>
      <c r="E9" s="6" t="n">
        <v>167.8906</v>
      </c>
      <c r="F9" s="6" t="n">
        <v>53</v>
      </c>
      <c r="G9" s="6" t="n">
        <v>23032</v>
      </c>
      <c r="H9" s="29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9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9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458</v>
      </c>
      <c r="C11" s="29" t="n">
        <v>1470</v>
      </c>
      <c r="D11" s="6" t="n">
        <v>1671</v>
      </c>
      <c r="E11" s="6" t="n">
        <v>113.6735</v>
      </c>
      <c r="F11" s="6" t="n">
        <v>300</v>
      </c>
      <c r="G11" s="6" t="n">
        <v>11000</v>
      </c>
      <c r="H11" s="29" t="n">
        <v>12000</v>
      </c>
      <c r="I11" s="6" t="n">
        <v>9000</v>
      </c>
      <c r="J11" s="6" t="n">
        <v>75</v>
      </c>
      <c r="K11" s="6" t="n">
        <v>2460</v>
      </c>
    </row>
    <row r="12" customFormat="false" ht="15" hidden="false" customHeight="true" outlineLevel="0" collapsed="false">
      <c r="A12" s="5" t="s">
        <v>21</v>
      </c>
      <c r="B12" s="6" t="n">
        <v>1808</v>
      </c>
      <c r="C12" s="29" t="n">
        <v>2710</v>
      </c>
      <c r="D12" s="6" t="n">
        <v>1722</v>
      </c>
      <c r="E12" s="6" t="n">
        <v>63.5424</v>
      </c>
      <c r="F12" s="6" t="n">
        <v>0</v>
      </c>
      <c r="G12" s="6" t="n">
        <v>5300</v>
      </c>
      <c r="H12" s="29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9" t="n">
        <v>5950</v>
      </c>
      <c r="D13" s="6" t="n">
        <v>4650.6</v>
      </c>
      <c r="E13" s="6" t="n">
        <v>78.1613</v>
      </c>
      <c r="F13" s="6" t="n">
        <v>0</v>
      </c>
      <c r="G13" s="6" t="n">
        <v>20000</v>
      </c>
      <c r="H13" s="29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7721.5</v>
      </c>
      <c r="C14" s="30" t="n">
        <v>35920</v>
      </c>
      <c r="D14" s="8" t="n">
        <v>28326.45</v>
      </c>
      <c r="E14" s="8" t="n">
        <v>78.8598</v>
      </c>
      <c r="F14" s="8" t="n">
        <v>353</v>
      </c>
      <c r="G14" s="8" t="n">
        <v>96662</v>
      </c>
      <c r="H14" s="30" t="n">
        <v>117330</v>
      </c>
      <c r="I14" s="8" t="n">
        <v>102345</v>
      </c>
      <c r="J14" s="8" t="n">
        <v>87.2283</v>
      </c>
      <c r="K14" s="8" t="n">
        <v>246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9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29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72</v>
      </c>
      <c r="C16" s="29" t="n">
        <v>3250</v>
      </c>
      <c r="D16" s="6" t="n">
        <v>4095</v>
      </c>
      <c r="E16" s="6" t="n">
        <v>126</v>
      </c>
      <c r="F16" s="6" t="n">
        <v>0</v>
      </c>
      <c r="G16" s="6" t="n">
        <v>500</v>
      </c>
      <c r="H16" s="29" t="n">
        <v>10000</v>
      </c>
      <c r="I16" s="6" t="n">
        <v>950</v>
      </c>
      <c r="J16" s="6" t="n">
        <v>9.5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29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29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9" t="n">
        <v>2870</v>
      </c>
      <c r="D18" s="6" t="n">
        <v>3376</v>
      </c>
      <c r="E18" s="6" t="n">
        <v>117.6307</v>
      </c>
      <c r="F18" s="6" t="n">
        <v>129</v>
      </c>
      <c r="G18" s="6" t="n">
        <v>8355</v>
      </c>
      <c r="H18" s="29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147</v>
      </c>
      <c r="C19" s="29" t="n">
        <v>4650</v>
      </c>
      <c r="D19" s="6" t="n">
        <v>4510</v>
      </c>
      <c r="E19" s="6" t="n">
        <v>96.9892</v>
      </c>
      <c r="F19" s="6" t="n">
        <v>0</v>
      </c>
      <c r="G19" s="6" t="n">
        <v>13947</v>
      </c>
      <c r="H19" s="29" t="n">
        <v>15000</v>
      </c>
      <c r="I19" s="6" t="n">
        <v>13644</v>
      </c>
      <c r="J19" s="6" t="n">
        <v>90.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9" t="n">
        <v>1892</v>
      </c>
      <c r="D20" s="6" t="n">
        <v>1996.3</v>
      </c>
      <c r="E20" s="6" t="n">
        <v>105.5127</v>
      </c>
      <c r="F20" s="6" t="n">
        <v>55</v>
      </c>
      <c r="G20" s="6" t="n">
        <v>8000</v>
      </c>
      <c r="H20" s="29" t="n">
        <v>9000</v>
      </c>
      <c r="I20" s="6" t="n">
        <v>11880</v>
      </c>
      <c r="J20" s="6" t="n">
        <v>132</v>
      </c>
      <c r="K20" s="6" t="n">
        <v>25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9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9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9" t="n">
        <v>5223</v>
      </c>
      <c r="D22" s="6" t="n">
        <v>4907</v>
      </c>
      <c r="E22" s="6" t="n">
        <v>93.9498</v>
      </c>
      <c r="F22" s="6" t="n">
        <v>59</v>
      </c>
      <c r="G22" s="6" t="n">
        <v>10200</v>
      </c>
      <c r="H22" s="29" t="n">
        <v>16000</v>
      </c>
      <c r="I22" s="6" t="n">
        <v>15490</v>
      </c>
      <c r="J22" s="6" t="n">
        <v>96.8125</v>
      </c>
      <c r="K22" s="6" t="n">
        <v>150</v>
      </c>
    </row>
    <row r="23" customFormat="false" ht="15" hidden="false" customHeight="true" outlineLevel="0" collapsed="false">
      <c r="A23" s="7" t="s">
        <v>32</v>
      </c>
      <c r="B23" s="8" t="n">
        <v>24995.4</v>
      </c>
      <c r="C23" s="30" t="n">
        <v>25720</v>
      </c>
      <c r="D23" s="8" t="n">
        <v>27399.3</v>
      </c>
      <c r="E23" s="8" t="n">
        <v>106.5292</v>
      </c>
      <c r="F23" s="8" t="n">
        <v>243</v>
      </c>
      <c r="G23" s="8" t="n">
        <v>63338</v>
      </c>
      <c r="H23" s="30" t="n">
        <v>102682</v>
      </c>
      <c r="I23" s="8" t="n">
        <v>88866</v>
      </c>
      <c r="J23" s="8" t="n">
        <v>86.5449</v>
      </c>
      <c r="K23" s="8" t="n">
        <v>40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9" t="n">
        <v>11660</v>
      </c>
      <c r="D24" s="6" t="n">
        <v>11891</v>
      </c>
      <c r="E24" s="6" t="n">
        <v>101.9811</v>
      </c>
      <c r="F24" s="6" t="n">
        <v>50</v>
      </c>
      <c r="G24" s="6" t="n">
        <v>16000</v>
      </c>
      <c r="H24" s="29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9" t="n">
        <v>5700</v>
      </c>
      <c r="D25" s="6" t="n">
        <v>5770</v>
      </c>
      <c r="E25" s="6" t="n">
        <v>101.2281</v>
      </c>
      <c r="F25" s="6" t="n">
        <v>0</v>
      </c>
      <c r="G25" s="6" t="n">
        <v>27000</v>
      </c>
      <c r="H25" s="29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229</v>
      </c>
      <c r="C26" s="29" t="n">
        <v>7745</v>
      </c>
      <c r="D26" s="6" t="n">
        <v>6758</v>
      </c>
      <c r="E26" s="6" t="n">
        <v>87.2563</v>
      </c>
      <c r="F26" s="6" t="n">
        <v>100</v>
      </c>
      <c r="G26" s="6" t="n">
        <v>31189</v>
      </c>
      <c r="H26" s="29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9" t="n">
        <v>12650</v>
      </c>
      <c r="D27" s="6" t="n">
        <v>11234</v>
      </c>
      <c r="E27" s="6" t="n">
        <v>88.8063</v>
      </c>
      <c r="F27" s="6" t="n">
        <v>310</v>
      </c>
      <c r="G27" s="6" t="n">
        <v>24587</v>
      </c>
      <c r="H27" s="29" t="n">
        <v>25000</v>
      </c>
      <c r="I27" s="6" t="n">
        <v>23303</v>
      </c>
      <c r="J27" s="6" t="n">
        <v>93.212</v>
      </c>
      <c r="K27" s="6" t="n">
        <v>1566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29" t="n">
        <v>9992</v>
      </c>
      <c r="D28" s="6" t="n">
        <v>11132</v>
      </c>
      <c r="E28" s="6" t="n">
        <v>111.4091</v>
      </c>
      <c r="F28" s="6" t="n">
        <v>560</v>
      </c>
      <c r="G28" s="6" t="n">
        <v>165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20</v>
      </c>
      <c r="C29" s="29" t="n">
        <v>3330</v>
      </c>
      <c r="D29" s="6" t="n">
        <v>3080</v>
      </c>
      <c r="E29" s="6" t="n">
        <v>92.4925</v>
      </c>
      <c r="F29" s="6" t="n">
        <v>50</v>
      </c>
      <c r="G29" s="6" t="n">
        <v>51000</v>
      </c>
      <c r="H29" s="29" t="n">
        <v>40000</v>
      </c>
      <c r="I29" s="6" t="n">
        <v>32000</v>
      </c>
      <c r="J29" s="6" t="n">
        <v>80</v>
      </c>
      <c r="K29" s="6" t="n">
        <v>500</v>
      </c>
    </row>
    <row r="30" customFormat="false" ht="15" hidden="false" customHeight="true" outlineLevel="0" collapsed="false">
      <c r="A30" s="9" t="s">
        <v>39</v>
      </c>
      <c r="B30" s="6" t="n">
        <v>6358</v>
      </c>
      <c r="C30" s="29" t="n">
        <v>7071</v>
      </c>
      <c r="D30" s="6" t="n">
        <v>7442</v>
      </c>
      <c r="E30" s="6" t="n">
        <v>105.2468</v>
      </c>
      <c r="F30" s="6" t="n">
        <v>0</v>
      </c>
      <c r="G30" s="6" t="n">
        <v>21000</v>
      </c>
      <c r="H30" s="29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9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9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2680</v>
      </c>
      <c r="C32" s="29" t="n">
        <v>23995</v>
      </c>
      <c r="D32" s="6" t="n">
        <v>21000</v>
      </c>
      <c r="E32" s="6" t="n">
        <v>87.5182</v>
      </c>
      <c r="F32" s="6" t="n">
        <v>850</v>
      </c>
      <c r="G32" s="6" t="n">
        <v>73000</v>
      </c>
      <c r="H32" s="29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0736</v>
      </c>
      <c r="C33" s="30" t="n">
        <v>87643</v>
      </c>
      <c r="D33" s="8" t="n">
        <v>83807</v>
      </c>
      <c r="E33" s="8" t="n">
        <v>95.6232</v>
      </c>
      <c r="F33" s="8" t="n">
        <v>1920</v>
      </c>
      <c r="G33" s="8" t="n">
        <v>272221</v>
      </c>
      <c r="H33" s="30" t="n">
        <v>280792</v>
      </c>
      <c r="I33" s="8" t="n">
        <v>276095</v>
      </c>
      <c r="J33" s="8" t="n">
        <v>98.3272</v>
      </c>
      <c r="K33" s="8" t="n">
        <v>2066</v>
      </c>
    </row>
    <row r="34" customFormat="false" ht="15" hidden="false" customHeight="true" outlineLevel="0" collapsed="false">
      <c r="A34" s="9" t="s">
        <v>43</v>
      </c>
      <c r="B34" s="6" t="n">
        <v>3870</v>
      </c>
      <c r="C34" s="29" t="n">
        <v>10298</v>
      </c>
      <c r="D34" s="6" t="n">
        <v>5858</v>
      </c>
      <c r="E34" s="6" t="n">
        <v>56.8848</v>
      </c>
      <c r="F34" s="6" t="n">
        <v>432</v>
      </c>
      <c r="G34" s="6" t="n">
        <v>4000</v>
      </c>
      <c r="H34" s="29" t="n">
        <v>8270</v>
      </c>
      <c r="I34" s="6" t="n">
        <v>6500</v>
      </c>
      <c r="J34" s="6" t="n">
        <v>78.5973</v>
      </c>
      <c r="K34" s="6" t="n">
        <v>5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9" t="n">
        <v>15150</v>
      </c>
      <c r="D35" s="6" t="n">
        <v>15310</v>
      </c>
      <c r="E35" s="6" t="n">
        <v>101.0561</v>
      </c>
      <c r="F35" s="6" t="n">
        <v>0</v>
      </c>
      <c r="G35" s="6" t="n">
        <v>9500</v>
      </c>
      <c r="H35" s="29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198</v>
      </c>
      <c r="C36" s="29" t="n">
        <v>4620</v>
      </c>
      <c r="D36" s="6" t="n">
        <v>3245</v>
      </c>
      <c r="E36" s="6" t="n">
        <v>70.2381</v>
      </c>
      <c r="F36" s="6" t="n">
        <v>358</v>
      </c>
      <c r="G36" s="6" t="n">
        <v>5200</v>
      </c>
      <c r="H36" s="29" t="n">
        <v>5100</v>
      </c>
      <c r="I36" s="6" t="n">
        <v>4550</v>
      </c>
      <c r="J36" s="6" t="n">
        <v>89.2157</v>
      </c>
      <c r="K36" s="6" t="n">
        <v>500</v>
      </c>
    </row>
    <row r="37" customFormat="false" ht="15" hidden="false" customHeight="true" outlineLevel="0" collapsed="false">
      <c r="A37" s="5" t="s">
        <v>46</v>
      </c>
      <c r="B37" s="6" t="n">
        <v>6281</v>
      </c>
      <c r="C37" s="29" t="n">
        <v>12550</v>
      </c>
      <c r="D37" s="6" t="n">
        <v>7982</v>
      </c>
      <c r="E37" s="6" t="n">
        <v>63.6016</v>
      </c>
      <c r="F37" s="6" t="n">
        <v>142</v>
      </c>
      <c r="G37" s="6" t="n">
        <v>10000</v>
      </c>
      <c r="H37" s="29" t="n">
        <v>16000</v>
      </c>
      <c r="I37" s="6" t="n">
        <v>12000</v>
      </c>
      <c r="J37" s="6" t="n">
        <v>7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747</v>
      </c>
      <c r="C38" s="29" t="n">
        <v>4895</v>
      </c>
      <c r="D38" s="6" t="n">
        <v>3689.6</v>
      </c>
      <c r="E38" s="6" t="n">
        <v>75.3749</v>
      </c>
      <c r="F38" s="6" t="n">
        <v>226</v>
      </c>
      <c r="G38" s="6" t="n">
        <v>8300</v>
      </c>
      <c r="H38" s="29" t="n">
        <v>17000</v>
      </c>
      <c r="I38" s="6" t="n">
        <v>16000</v>
      </c>
      <c r="J38" s="6" t="n">
        <v>94.1176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56</v>
      </c>
      <c r="C39" s="29" t="n">
        <v>3575</v>
      </c>
      <c r="D39" s="6" t="n">
        <v>2636</v>
      </c>
      <c r="E39" s="6" t="n">
        <v>73.7343</v>
      </c>
      <c r="F39" s="6" t="n">
        <v>86</v>
      </c>
      <c r="G39" s="6" t="n">
        <v>10500</v>
      </c>
      <c r="H39" s="29" t="n">
        <v>10800</v>
      </c>
      <c r="I39" s="6" t="n">
        <v>11500</v>
      </c>
      <c r="J39" s="6" t="n">
        <v>106.4815</v>
      </c>
      <c r="K39" s="6" t="n">
        <v>300</v>
      </c>
    </row>
    <row r="40" customFormat="false" ht="15" hidden="false" customHeight="true" outlineLevel="0" collapsed="false">
      <c r="A40" s="7" t="s">
        <v>49</v>
      </c>
      <c r="B40" s="8" t="n">
        <v>25257</v>
      </c>
      <c r="C40" s="30" t="n">
        <v>51088</v>
      </c>
      <c r="D40" s="8" t="n">
        <v>38720.6</v>
      </c>
      <c r="E40" s="8" t="n">
        <v>75.792</v>
      </c>
      <c r="F40" s="8" t="n">
        <v>1244</v>
      </c>
      <c r="G40" s="8" t="n">
        <v>47500</v>
      </c>
      <c r="H40" s="30" t="n">
        <v>68670</v>
      </c>
      <c r="I40" s="8" t="n">
        <v>62050</v>
      </c>
      <c r="J40" s="8" t="n">
        <v>90.3597</v>
      </c>
      <c r="K40" s="8" t="n">
        <v>1300</v>
      </c>
    </row>
    <row r="41" customFormat="false" ht="15" hidden="false" customHeight="true" outlineLevel="0" collapsed="false">
      <c r="A41" s="31" t="s">
        <v>50</v>
      </c>
      <c r="B41" s="32" t="n">
        <v>168709.9</v>
      </c>
      <c r="C41" s="33" t="n">
        <v>200371</v>
      </c>
      <c r="D41" s="32" t="n">
        <v>178253.35</v>
      </c>
      <c r="E41" s="32" t="n">
        <v>88.9617</v>
      </c>
      <c r="F41" s="32" t="n">
        <v>3760</v>
      </c>
      <c r="G41" s="32" t="n">
        <v>479721</v>
      </c>
      <c r="H41" s="33" t="n">
        <v>569474</v>
      </c>
      <c r="I41" s="32" t="n">
        <v>529356</v>
      </c>
      <c r="J41" s="32" t="n">
        <v>92.9553</v>
      </c>
      <c r="K41" s="32" t="n">
        <v>6226</v>
      </c>
    </row>
    <row r="42" customFormat="false" ht="15" hidden="false" customHeight="true" outlineLevel="0" collapsed="false">
      <c r="A42" s="9" t="s">
        <v>51</v>
      </c>
      <c r="B42" s="6" t="n">
        <v>175654</v>
      </c>
      <c r="C42" s="29" t="n">
        <v>224866</v>
      </c>
      <c r="D42" s="6" t="n">
        <v>221895</v>
      </c>
      <c r="E42" s="6" t="n">
        <v>98.6788</v>
      </c>
      <c r="F42" s="6" t="n">
        <v>9543</v>
      </c>
      <c r="G42" s="6" t="n">
        <v>469906</v>
      </c>
      <c r="H42" s="29" t="n">
        <v>614810</v>
      </c>
      <c r="I42" s="6" t="n">
        <v>621951</v>
      </c>
      <c r="J42" s="6" t="n">
        <v>101.1615</v>
      </c>
      <c r="K42" s="6" t="n">
        <v>18350</v>
      </c>
    </row>
    <row r="43" customFormat="false" ht="15" hidden="false" customHeight="true" outlineLevel="0" collapsed="false">
      <c r="A43" s="7" t="s">
        <v>52</v>
      </c>
      <c r="B43" s="8" t="n">
        <v>-6944.1</v>
      </c>
      <c r="C43" s="30" t="n">
        <v>-24495</v>
      </c>
      <c r="D43" s="8" t="n">
        <v>-43641.65</v>
      </c>
      <c r="E43" s="8" t="n">
        <v>-9.7171</v>
      </c>
      <c r="F43" s="8" t="n">
        <v>-5783</v>
      </c>
      <c r="G43" s="8" t="n">
        <v>9815</v>
      </c>
      <c r="H43" s="30" t="n">
        <v>-45336</v>
      </c>
      <c r="I43" s="8" t="n">
        <v>-92595</v>
      </c>
      <c r="J43" s="8" t="n">
        <v>-8.2062</v>
      </c>
      <c r="K43" s="8" t="n">
        <v>-1212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8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935</v>
      </c>
      <c r="C5" s="29" t="n">
        <v>31000</v>
      </c>
      <c r="D5" s="6" t="n">
        <v>10765.1</v>
      </c>
      <c r="E5" s="6" t="n">
        <v>34.7261</v>
      </c>
      <c r="F5" s="6" t="n">
        <v>502</v>
      </c>
      <c r="G5" s="6" t="n">
        <v>178</v>
      </c>
      <c r="H5" s="29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9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29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08</v>
      </c>
      <c r="C7" s="29" t="n">
        <v>10500</v>
      </c>
      <c r="D7" s="6" t="n">
        <v>11336</v>
      </c>
      <c r="E7" s="6" t="n">
        <v>107.9619</v>
      </c>
      <c r="F7" s="6" t="n">
        <v>131</v>
      </c>
      <c r="G7" s="6" t="n">
        <v>0</v>
      </c>
      <c r="H7" s="29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197</v>
      </c>
      <c r="C8" s="29" t="n">
        <v>34000</v>
      </c>
      <c r="D8" s="6" t="n">
        <v>45871</v>
      </c>
      <c r="E8" s="6" t="n">
        <v>134.9147</v>
      </c>
      <c r="F8" s="6" t="n">
        <v>226</v>
      </c>
      <c r="G8" s="6" t="n">
        <v>0</v>
      </c>
      <c r="H8" s="29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376</v>
      </c>
      <c r="C9" s="29" t="n">
        <v>36026</v>
      </c>
      <c r="D9" s="6" t="n">
        <v>19833</v>
      </c>
      <c r="E9" s="6" t="n">
        <v>55.0519</v>
      </c>
      <c r="F9" s="6" t="n">
        <v>559</v>
      </c>
      <c r="G9" s="6" t="n">
        <v>0</v>
      </c>
      <c r="H9" s="29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012</v>
      </c>
      <c r="C10" s="29" t="n">
        <v>26143</v>
      </c>
      <c r="D10" s="6" t="n">
        <v>19747</v>
      </c>
      <c r="E10" s="6" t="n">
        <v>75.5346</v>
      </c>
      <c r="F10" s="6" t="n">
        <v>567</v>
      </c>
      <c r="G10" s="6" t="n">
        <v>0</v>
      </c>
      <c r="H10" s="29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126</v>
      </c>
      <c r="C11" s="29" t="n">
        <v>29100</v>
      </c>
      <c r="D11" s="6" t="n">
        <v>8400</v>
      </c>
      <c r="E11" s="6" t="n">
        <v>28.866</v>
      </c>
      <c r="F11" s="6" t="n">
        <v>700</v>
      </c>
      <c r="G11" s="6" t="n">
        <v>0</v>
      </c>
      <c r="H11" s="29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6774</v>
      </c>
      <c r="C12" s="29" t="n">
        <v>25850</v>
      </c>
      <c r="D12" s="6" t="n">
        <v>17602</v>
      </c>
      <c r="E12" s="6" t="n">
        <v>68.0928</v>
      </c>
      <c r="F12" s="6" t="n">
        <v>800</v>
      </c>
      <c r="G12" s="6" t="n">
        <v>0</v>
      </c>
      <c r="H12" s="29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602</v>
      </c>
      <c r="C13" s="29" t="n">
        <v>55950</v>
      </c>
      <c r="D13" s="6" t="n">
        <v>26333.9</v>
      </c>
      <c r="E13" s="6" t="n">
        <v>47.0668</v>
      </c>
      <c r="F13" s="6" t="n">
        <v>1751.9</v>
      </c>
      <c r="G13" s="6" t="n">
        <v>0</v>
      </c>
      <c r="H13" s="29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9871</v>
      </c>
      <c r="C14" s="8" t="n">
        <v>257769</v>
      </c>
      <c r="D14" s="8" t="n">
        <v>164235</v>
      </c>
      <c r="E14" s="8" t="n">
        <v>63.714</v>
      </c>
      <c r="F14" s="8" t="n">
        <v>5236.9</v>
      </c>
      <c r="G14" s="8" t="n">
        <v>178</v>
      </c>
      <c r="H14" s="8" t="n">
        <v>144350</v>
      </c>
      <c r="I14" s="8" t="n">
        <v>416</v>
      </c>
      <c r="J14" s="8" t="n">
        <v>0.288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9476</v>
      </c>
      <c r="C15" s="29" t="n">
        <v>40650</v>
      </c>
      <c r="D15" s="6" t="n">
        <v>40116</v>
      </c>
      <c r="E15" s="6" t="n">
        <v>98.6863</v>
      </c>
      <c r="F15" s="6" t="n">
        <v>1113</v>
      </c>
      <c r="G15" s="6" t="n">
        <v>0</v>
      </c>
      <c r="H15" s="29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187</v>
      </c>
      <c r="C16" s="29" t="n">
        <v>83112</v>
      </c>
      <c r="D16" s="6" t="n">
        <v>46831</v>
      </c>
      <c r="E16" s="6" t="n">
        <v>56.3469</v>
      </c>
      <c r="F16" s="6" t="n">
        <v>0</v>
      </c>
      <c r="G16" s="6" t="n">
        <v>0</v>
      </c>
      <c r="H16" s="29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550</v>
      </c>
      <c r="C17" s="29" t="n">
        <v>17400</v>
      </c>
      <c r="D17" s="6" t="n">
        <v>14804.6</v>
      </c>
      <c r="E17" s="6" t="n">
        <v>85.0839</v>
      </c>
      <c r="F17" s="6" t="n">
        <v>131.6</v>
      </c>
      <c r="G17" s="6" t="n">
        <v>61</v>
      </c>
      <c r="H17" s="29" t="n">
        <v>2000</v>
      </c>
      <c r="I17" s="6" t="n">
        <v>1320</v>
      </c>
      <c r="J17" s="6" t="n">
        <v>66</v>
      </c>
      <c r="K17" s="6" t="n">
        <v>400</v>
      </c>
    </row>
    <row r="18" customFormat="false" ht="15" hidden="false" customHeight="true" outlineLevel="0" collapsed="false">
      <c r="A18" s="5" t="s">
        <v>27</v>
      </c>
      <c r="B18" s="6" t="n">
        <v>3592</v>
      </c>
      <c r="C18" s="29" t="n">
        <v>15000</v>
      </c>
      <c r="D18" s="6" t="n">
        <v>12794</v>
      </c>
      <c r="E18" s="6" t="n">
        <v>85.2933</v>
      </c>
      <c r="F18" s="6" t="n">
        <v>331</v>
      </c>
      <c r="G18" s="6" t="n">
        <v>0</v>
      </c>
      <c r="H18" s="29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648</v>
      </c>
      <c r="C19" s="29" t="n">
        <v>17600</v>
      </c>
      <c r="D19" s="6" t="n">
        <v>18359</v>
      </c>
      <c r="E19" s="6" t="n">
        <v>104.3125</v>
      </c>
      <c r="F19" s="6" t="n">
        <v>0</v>
      </c>
      <c r="G19" s="6" t="n">
        <v>0</v>
      </c>
      <c r="H19" s="29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5205</v>
      </c>
      <c r="C20" s="29" t="n">
        <v>35010</v>
      </c>
      <c r="D20" s="6" t="n">
        <v>35567</v>
      </c>
      <c r="E20" s="6" t="n">
        <v>101.591</v>
      </c>
      <c r="F20" s="6" t="n">
        <v>882</v>
      </c>
      <c r="G20" s="6" t="n">
        <v>0</v>
      </c>
      <c r="H20" s="29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29" t="n">
        <v>57500</v>
      </c>
      <c r="D21" s="6" t="n">
        <v>23761</v>
      </c>
      <c r="E21" s="6" t="n">
        <v>41.3235</v>
      </c>
      <c r="F21" s="6" t="n">
        <v>0</v>
      </c>
      <c r="G21" s="6" t="n">
        <v>300</v>
      </c>
      <c r="H21" s="29" t="n">
        <v>54600</v>
      </c>
      <c r="I21" s="6" t="n">
        <v>3598</v>
      </c>
      <c r="J21" s="6" t="n">
        <v>6.5897</v>
      </c>
      <c r="K21" s="6" t="n">
        <v>282</v>
      </c>
    </row>
    <row r="22" customFormat="false" ht="15" hidden="false" customHeight="true" outlineLevel="0" collapsed="false">
      <c r="A22" s="5" t="s">
        <v>31</v>
      </c>
      <c r="B22" s="6" t="n">
        <v>4442</v>
      </c>
      <c r="C22" s="29" t="n">
        <v>31720</v>
      </c>
      <c r="D22" s="6" t="n">
        <v>25207</v>
      </c>
      <c r="E22" s="6" t="n">
        <v>79.4672</v>
      </c>
      <c r="F22" s="6" t="n">
        <v>1015</v>
      </c>
      <c r="G22" s="6" t="n">
        <v>294</v>
      </c>
      <c r="H22" s="29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3558</v>
      </c>
      <c r="C23" s="8" t="n">
        <v>297992</v>
      </c>
      <c r="D23" s="8" t="n">
        <v>217439.6</v>
      </c>
      <c r="E23" s="8" t="n">
        <v>72.9683</v>
      </c>
      <c r="F23" s="8" t="n">
        <v>3472.6</v>
      </c>
      <c r="G23" s="8" t="n">
        <v>655</v>
      </c>
      <c r="H23" s="8" t="n">
        <v>250910</v>
      </c>
      <c r="I23" s="8" t="n">
        <v>8330</v>
      </c>
      <c r="J23" s="8" t="n">
        <v>3.3199</v>
      </c>
      <c r="K23" s="8" t="n">
        <v>682</v>
      </c>
    </row>
    <row r="24" customFormat="false" ht="15" hidden="false" customHeight="true" outlineLevel="0" collapsed="false">
      <c r="A24" s="9" t="s">
        <v>33</v>
      </c>
      <c r="B24" s="6" t="n">
        <v>5041</v>
      </c>
      <c r="C24" s="29" t="n">
        <v>47200</v>
      </c>
      <c r="D24" s="6" t="n">
        <v>26904</v>
      </c>
      <c r="E24" s="6" t="n">
        <v>57</v>
      </c>
      <c r="F24" s="6" t="n">
        <v>1546</v>
      </c>
      <c r="G24" s="6" t="n">
        <v>0</v>
      </c>
      <c r="H24" s="29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9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9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20</v>
      </c>
      <c r="C27" s="29" t="n">
        <v>18720</v>
      </c>
      <c r="D27" s="6" t="n">
        <v>12278</v>
      </c>
      <c r="E27" s="6" t="n">
        <v>65.5876</v>
      </c>
      <c r="F27" s="6" t="n">
        <v>469</v>
      </c>
      <c r="G27" s="6" t="n">
        <v>0</v>
      </c>
      <c r="H27" s="29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4000</v>
      </c>
      <c r="C28" s="29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29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900</v>
      </c>
      <c r="C30" s="29" t="n">
        <v>10000</v>
      </c>
      <c r="D30" s="6" t="n">
        <v>6500</v>
      </c>
      <c r="E30" s="6" t="n">
        <v>65</v>
      </c>
      <c r="F30" s="6" t="n">
        <v>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9" t="n">
        <v>16500</v>
      </c>
      <c r="D31" s="6" t="n">
        <v>12578</v>
      </c>
      <c r="E31" s="6" t="n">
        <v>76.2303</v>
      </c>
      <c r="F31" s="6" t="n">
        <v>588</v>
      </c>
      <c r="G31" s="6" t="n">
        <v>0</v>
      </c>
      <c r="H31" s="29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420</v>
      </c>
      <c r="C32" s="29" t="n">
        <v>15800</v>
      </c>
      <c r="D32" s="6" t="n">
        <v>7100</v>
      </c>
      <c r="E32" s="6" t="n">
        <v>44.9367</v>
      </c>
      <c r="F32" s="6" t="n">
        <v>300</v>
      </c>
      <c r="G32" s="6" t="n">
        <v>0</v>
      </c>
      <c r="H32" s="2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7063</v>
      </c>
      <c r="C33" s="8" t="n">
        <v>160720</v>
      </c>
      <c r="D33" s="8" t="n">
        <v>100560</v>
      </c>
      <c r="E33" s="8" t="n">
        <v>62.5684</v>
      </c>
      <c r="F33" s="8" t="n">
        <v>2903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345</v>
      </c>
      <c r="C35" s="29" t="n">
        <v>5000</v>
      </c>
      <c r="D35" s="6" t="n">
        <v>1500</v>
      </c>
      <c r="E35" s="6" t="n">
        <v>30</v>
      </c>
      <c r="F35" s="6" t="n">
        <v>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9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513</v>
      </c>
      <c r="C37" s="29" t="n">
        <v>34000</v>
      </c>
      <c r="D37" s="6" t="n">
        <v>24788</v>
      </c>
      <c r="E37" s="6" t="n">
        <v>72.9059</v>
      </c>
      <c r="F37" s="6" t="n">
        <v>805</v>
      </c>
      <c r="G37" s="6" t="n">
        <v>0</v>
      </c>
      <c r="H37" s="29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401</v>
      </c>
      <c r="C38" s="29" t="n">
        <v>3300</v>
      </c>
      <c r="D38" s="6" t="n">
        <v>3169.6</v>
      </c>
      <c r="E38" s="6" t="n">
        <v>96.0485</v>
      </c>
      <c r="F38" s="6" t="n">
        <v>168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0</v>
      </c>
      <c r="C39" s="29" t="n">
        <v>3500</v>
      </c>
      <c r="D39" s="6" t="n">
        <v>800</v>
      </c>
      <c r="E39" s="6" t="n">
        <v>22.8571</v>
      </c>
      <c r="F39" s="6" t="n">
        <v>5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609</v>
      </c>
      <c r="C40" s="8" t="n">
        <v>47300</v>
      </c>
      <c r="D40" s="8" t="n">
        <v>31207.6</v>
      </c>
      <c r="E40" s="8" t="n">
        <v>65.978</v>
      </c>
      <c r="F40" s="8" t="n">
        <v>1023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1" t="s">
        <v>50</v>
      </c>
      <c r="B41" s="32" t="n">
        <v>115101</v>
      </c>
      <c r="C41" s="32" t="n">
        <v>763781</v>
      </c>
      <c r="D41" s="32" t="n">
        <v>513442.2</v>
      </c>
      <c r="E41" s="32" t="n">
        <v>67.2237</v>
      </c>
      <c r="F41" s="32" t="n">
        <v>12635.5</v>
      </c>
      <c r="G41" s="32" t="n">
        <v>833</v>
      </c>
      <c r="H41" s="32" t="n">
        <v>418760</v>
      </c>
      <c r="I41" s="32" t="n">
        <v>8746</v>
      </c>
      <c r="J41" s="32" t="n">
        <v>2.0885</v>
      </c>
      <c r="K41" s="32" t="n">
        <v>682</v>
      </c>
    </row>
    <row r="42" customFormat="false" ht="15" hidden="false" customHeight="true" outlineLevel="0" collapsed="false">
      <c r="A42" s="9" t="s">
        <v>51</v>
      </c>
      <c r="B42" s="6" t="n">
        <v>87353</v>
      </c>
      <c r="C42" s="29" t="n">
        <v>898509</v>
      </c>
      <c r="D42" s="6" t="n">
        <v>505288</v>
      </c>
      <c r="E42" s="6" t="n">
        <v>56.2363</v>
      </c>
      <c r="F42" s="6" t="n">
        <v>64313</v>
      </c>
      <c r="G42" s="6"/>
      <c r="H42" s="29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27748</v>
      </c>
      <c r="C43" s="8" t="n">
        <v>-134728</v>
      </c>
      <c r="D43" s="8" t="n">
        <v>8154.2</v>
      </c>
      <c r="E43" s="8" t="n">
        <v>10.9874</v>
      </c>
      <c r="F43" s="8" t="n">
        <v>-51677.5</v>
      </c>
      <c r="G43" s="8" t="n">
        <v>833</v>
      </c>
      <c r="H43" s="8" t="n">
        <v>-58507</v>
      </c>
      <c r="I43" s="8" t="n">
        <v>8746</v>
      </c>
      <c r="J43" s="8" t="n">
        <v>2.0885</v>
      </c>
      <c r="K43" s="8" t="n">
        <v>682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91</v>
      </c>
      <c r="B1" s="2"/>
      <c r="C1" s="3" t="n">
        <v>44048</v>
      </c>
    </row>
    <row r="2" customFormat="false" ht="51" hidden="false" customHeight="true" outlineLevel="0" collapsed="false">
      <c r="A2" s="4" t="s">
        <v>1</v>
      </c>
      <c r="B2" s="4" t="s">
        <v>92</v>
      </c>
      <c r="C2" s="4"/>
      <c r="D2" s="4"/>
      <c r="E2" s="4" t="s">
        <v>93</v>
      </c>
      <c r="F2" s="4" t="s">
        <v>94</v>
      </c>
      <c r="G2" s="4" t="s">
        <v>95</v>
      </c>
      <c r="H2" s="34" t="s">
        <v>96</v>
      </c>
      <c r="I2" s="34" t="s">
        <v>97</v>
      </c>
      <c r="J2" s="34" t="s">
        <v>98</v>
      </c>
      <c r="K2" s="4" t="s">
        <v>99</v>
      </c>
      <c r="L2" s="4" t="s">
        <v>100</v>
      </c>
      <c r="M2" s="4" t="s">
        <v>101</v>
      </c>
      <c r="N2" s="4" t="s">
        <v>102</v>
      </c>
    </row>
    <row r="3" customFormat="false" ht="14.2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/>
      <c r="G3" s="4"/>
      <c r="H3" s="34"/>
      <c r="I3" s="34"/>
      <c r="J3" s="3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4" t="n">
        <v>8</v>
      </c>
      <c r="I4" s="34" t="n">
        <v>9</v>
      </c>
      <c r="J4" s="3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6</v>
      </c>
      <c r="B5" s="6" t="n">
        <v>0</v>
      </c>
      <c r="C5" s="29" t="n">
        <v>0</v>
      </c>
      <c r="D5" s="6" t="n">
        <v>0</v>
      </c>
      <c r="E5" s="6" t="n">
        <v>0</v>
      </c>
      <c r="F5" s="6" t="n">
        <v>11.3417</v>
      </c>
      <c r="G5" s="6" t="n">
        <v>17.9574</v>
      </c>
      <c r="H5" s="35" t="n">
        <v>2371.75</v>
      </c>
      <c r="I5" s="35" t="n">
        <v>3660.134</v>
      </c>
      <c r="J5" s="35" t="n">
        <v>91.52</v>
      </c>
      <c r="K5" s="29" t="n">
        <v>5399</v>
      </c>
      <c r="L5" s="6" t="n">
        <v>11.3417</v>
      </c>
      <c r="M5" s="29" t="n">
        <v>3099</v>
      </c>
      <c r="N5" s="6" t="n">
        <v>17.9574</v>
      </c>
    </row>
    <row r="6" customFormat="false" ht="15.95" hidden="false" customHeight="true" outlineLevel="0" collapsed="false">
      <c r="A6" s="5" t="s">
        <v>107</v>
      </c>
      <c r="B6" s="6" t="n">
        <v>0</v>
      </c>
      <c r="C6" s="29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5" t="n">
        <v>319.06</v>
      </c>
      <c r="I6" s="35" t="n">
        <v>1477.98</v>
      </c>
      <c r="J6" s="35" t="n">
        <v>0</v>
      </c>
      <c r="K6" s="29" t="n">
        <v>2137</v>
      </c>
      <c r="L6" s="6" t="n">
        <v>8.4092</v>
      </c>
      <c r="M6" s="29" t="n">
        <v>5449</v>
      </c>
      <c r="N6" s="6" t="n">
        <v>18.6264</v>
      </c>
    </row>
    <row r="7" customFormat="false" ht="15.95" hidden="false" customHeight="true" outlineLevel="0" collapsed="false">
      <c r="A7" s="5" t="s">
        <v>108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28.1882</v>
      </c>
      <c r="G7" s="6" t="n">
        <v>15.8735</v>
      </c>
      <c r="H7" s="35" t="n">
        <v>1323.94</v>
      </c>
      <c r="I7" s="35" t="n">
        <v>3854.24</v>
      </c>
      <c r="J7" s="35" t="n">
        <v>0</v>
      </c>
      <c r="K7" s="29" t="n">
        <v>1837</v>
      </c>
      <c r="L7" s="6" t="n">
        <v>28.1882</v>
      </c>
      <c r="M7" s="29" t="n">
        <v>3005</v>
      </c>
      <c r="N7" s="6" t="n">
        <v>15.8735</v>
      </c>
    </row>
    <row r="8" customFormat="false" ht="15.95" hidden="false" customHeight="true" outlineLevel="0" collapsed="false">
      <c r="A8" s="5" t="s">
        <v>109</v>
      </c>
      <c r="B8" s="6" t="n">
        <v>0</v>
      </c>
      <c r="C8" s="29" t="n">
        <v>0</v>
      </c>
      <c r="D8" s="6" t="n">
        <v>0</v>
      </c>
      <c r="E8" s="6" t="n">
        <v>0</v>
      </c>
      <c r="F8" s="6" t="n">
        <v>17.0328</v>
      </c>
      <c r="G8" s="6" t="n">
        <v>3.4607</v>
      </c>
      <c r="H8" s="35" t="n">
        <v>2244.02</v>
      </c>
      <c r="I8" s="35" t="n">
        <v>15596.14</v>
      </c>
      <c r="J8" s="35" t="n">
        <v>0</v>
      </c>
      <c r="K8" s="29" t="n">
        <v>10474</v>
      </c>
      <c r="L8" s="6" t="n">
        <v>17.0328</v>
      </c>
      <c r="M8" s="29" t="n">
        <v>3063</v>
      </c>
      <c r="N8" s="6" t="n">
        <v>3.4607</v>
      </c>
    </row>
    <row r="9" customFormat="false" ht="15.95" hidden="false" customHeight="true" outlineLevel="0" collapsed="false">
      <c r="A9" s="5" t="s">
        <v>110</v>
      </c>
      <c r="B9" s="6" t="n">
        <v>0</v>
      </c>
      <c r="C9" s="29" t="n">
        <v>0</v>
      </c>
      <c r="D9" s="6" t="n">
        <v>0</v>
      </c>
      <c r="E9" s="6" t="n">
        <v>650</v>
      </c>
      <c r="F9" s="6" t="n">
        <v>9.8649</v>
      </c>
      <c r="G9" s="6" t="n">
        <v>21.4947</v>
      </c>
      <c r="H9" s="35" t="n">
        <v>2374.93</v>
      </c>
      <c r="I9" s="35" t="n">
        <v>6743.22</v>
      </c>
      <c r="J9" s="35" t="n">
        <v>0</v>
      </c>
      <c r="K9" s="29" t="n">
        <v>9243</v>
      </c>
      <c r="L9" s="6" t="n">
        <v>9.8649</v>
      </c>
      <c r="M9" s="29" t="n">
        <v>4460</v>
      </c>
      <c r="N9" s="6" t="n">
        <v>21.4947</v>
      </c>
    </row>
    <row r="10" customFormat="false" ht="15.95" hidden="false" customHeight="true" outlineLevel="0" collapsed="false">
      <c r="A10" s="5" t="s">
        <v>111</v>
      </c>
      <c r="B10" s="6" t="n">
        <v>0</v>
      </c>
      <c r="C10" s="29" t="n">
        <v>0</v>
      </c>
      <c r="D10" s="6" t="n">
        <v>0</v>
      </c>
      <c r="E10" s="6" t="n">
        <v>108</v>
      </c>
      <c r="F10" s="6" t="n">
        <v>15.1435</v>
      </c>
      <c r="G10" s="6" t="n">
        <v>12.0232</v>
      </c>
      <c r="H10" s="35" t="n">
        <v>2116.2105</v>
      </c>
      <c r="I10" s="35" t="n">
        <v>6713.98</v>
      </c>
      <c r="J10" s="35" t="n">
        <v>0</v>
      </c>
      <c r="K10" s="29" t="n">
        <v>5831</v>
      </c>
      <c r="L10" s="6" t="n">
        <v>15.1435</v>
      </c>
      <c r="M10" s="29" t="n">
        <v>4614</v>
      </c>
      <c r="N10" s="6" t="n">
        <v>12.0232</v>
      </c>
    </row>
    <row r="11" customFormat="false" ht="15.95" hidden="false" customHeight="true" outlineLevel="0" collapsed="false">
      <c r="A11" s="5" t="s">
        <v>112</v>
      </c>
      <c r="B11" s="6" t="n">
        <v>0</v>
      </c>
      <c r="C11" s="29" t="n">
        <v>0</v>
      </c>
      <c r="D11" s="6" t="n">
        <v>0</v>
      </c>
      <c r="E11" s="6" t="n">
        <v>0</v>
      </c>
      <c r="F11" s="6" t="n">
        <v>5.4782</v>
      </c>
      <c r="G11" s="6" t="n">
        <v>6.625</v>
      </c>
      <c r="H11" s="35" t="n">
        <v>885.63</v>
      </c>
      <c r="I11" s="35" t="n">
        <v>2856</v>
      </c>
      <c r="J11" s="35" t="n">
        <v>0</v>
      </c>
      <c r="K11" s="29" t="n">
        <v>6830</v>
      </c>
      <c r="L11" s="6" t="n">
        <v>5.4782</v>
      </c>
      <c r="M11" s="29" t="n">
        <v>7200</v>
      </c>
      <c r="N11" s="6" t="n">
        <v>6.625</v>
      </c>
    </row>
    <row r="12" customFormat="false" ht="15.95" hidden="false" customHeight="true" outlineLevel="0" collapsed="false">
      <c r="A12" s="5" t="s">
        <v>113</v>
      </c>
      <c r="B12" s="6" t="n">
        <v>0</v>
      </c>
      <c r="C12" s="29" t="n">
        <v>0</v>
      </c>
      <c r="D12" s="6" t="n">
        <v>0</v>
      </c>
      <c r="E12" s="6" t="n">
        <v>0</v>
      </c>
      <c r="F12" s="6" t="n">
        <v>8.6055</v>
      </c>
      <c r="G12" s="6" t="n">
        <v>6.449</v>
      </c>
      <c r="H12" s="35" t="n">
        <v>912.66</v>
      </c>
      <c r="I12" s="35" t="n">
        <v>5984.68</v>
      </c>
      <c r="J12" s="35" t="n">
        <v>0</v>
      </c>
      <c r="K12" s="29" t="n">
        <v>8015</v>
      </c>
      <c r="L12" s="6" t="n">
        <v>8.6055</v>
      </c>
      <c r="M12" s="29" t="n">
        <v>3238</v>
      </c>
      <c r="N12" s="6" t="n">
        <v>6.449</v>
      </c>
    </row>
    <row r="13" customFormat="false" ht="15.95" hidden="false" customHeight="true" outlineLevel="0" collapsed="false">
      <c r="A13" s="5" t="s">
        <v>114</v>
      </c>
      <c r="B13" s="6" t="n">
        <v>0</v>
      </c>
      <c r="C13" s="29" t="n">
        <v>0</v>
      </c>
      <c r="D13" s="6" t="n">
        <v>0</v>
      </c>
      <c r="E13" s="6" t="n">
        <v>40</v>
      </c>
      <c r="F13" s="6" t="n">
        <v>12.9342</v>
      </c>
      <c r="G13" s="6" t="n">
        <v>14.7771</v>
      </c>
      <c r="H13" s="35" t="n">
        <v>2464.818</v>
      </c>
      <c r="I13" s="35" t="n">
        <v>8953.526</v>
      </c>
      <c r="J13" s="35" t="n">
        <v>0</v>
      </c>
      <c r="K13" s="29" t="n">
        <v>8828</v>
      </c>
      <c r="L13" s="6" t="n">
        <v>12.9342</v>
      </c>
      <c r="M13" s="29" t="n">
        <v>7245</v>
      </c>
      <c r="N13" s="6" t="n">
        <v>14.7771</v>
      </c>
    </row>
    <row r="14" customFormat="false" ht="15.95" hidden="false" customHeight="true" outlineLevel="0" collapsed="false">
      <c r="A14" s="7" t="s">
        <v>115</v>
      </c>
      <c r="B14" s="8" t="n">
        <v>0</v>
      </c>
      <c r="C14" s="30" t="n">
        <v>0</v>
      </c>
      <c r="D14" s="8" t="n">
        <v>0</v>
      </c>
      <c r="E14" s="8" t="n">
        <v>798</v>
      </c>
      <c r="F14" s="8" t="n">
        <v>12.1078</v>
      </c>
      <c r="G14" s="8" t="n">
        <v>13.1107</v>
      </c>
      <c r="H14" s="8" t="n">
        <v>15013.0185</v>
      </c>
      <c r="I14" s="8" t="n">
        <v>55839.9</v>
      </c>
      <c r="J14" s="8" t="n">
        <v>91.52</v>
      </c>
      <c r="K14" s="30" t="n">
        <v>58594</v>
      </c>
      <c r="L14" s="8" t="n">
        <v>12.1078</v>
      </c>
      <c r="M14" s="30" t="n">
        <v>41373</v>
      </c>
      <c r="N14" s="8" t="n">
        <v>13.1107</v>
      </c>
    </row>
    <row r="15" customFormat="false" ht="15.95" hidden="false" customHeight="true" outlineLevel="0" collapsed="false">
      <c r="A15" s="9" t="s">
        <v>116</v>
      </c>
      <c r="B15" s="6" t="n">
        <v>0</v>
      </c>
      <c r="C15" s="29" t="n">
        <v>0</v>
      </c>
      <c r="D15" s="6" t="n">
        <v>0</v>
      </c>
      <c r="E15" s="6" t="n">
        <v>0</v>
      </c>
      <c r="F15" s="6" t="n">
        <v>14.2803</v>
      </c>
      <c r="G15" s="6" t="n">
        <v>10.6267</v>
      </c>
      <c r="H15" s="35" t="n">
        <v>1421.99</v>
      </c>
      <c r="I15" s="35" t="n">
        <v>13639.44</v>
      </c>
      <c r="J15" s="35" t="n">
        <v>0</v>
      </c>
      <c r="K15" s="29" t="n">
        <v>10547</v>
      </c>
      <c r="L15" s="6" t="n">
        <v>14.2803</v>
      </c>
      <c r="M15" s="29" t="n">
        <v>3177</v>
      </c>
      <c r="N15" s="6" t="n">
        <v>10.6267</v>
      </c>
    </row>
    <row r="16" customFormat="false" ht="15.95" hidden="false" customHeight="true" outlineLevel="0" collapsed="false">
      <c r="A16" s="5" t="s">
        <v>117</v>
      </c>
      <c r="B16" s="6" t="n">
        <v>0</v>
      </c>
      <c r="C16" s="29" t="n">
        <v>0</v>
      </c>
      <c r="D16" s="6" t="n">
        <v>0</v>
      </c>
      <c r="E16" s="6" t="n">
        <v>0</v>
      </c>
      <c r="F16" s="6" t="n">
        <v>10.9118</v>
      </c>
      <c r="G16" s="6" t="n">
        <v>0.3503</v>
      </c>
      <c r="H16" s="35" t="n">
        <v>2170.35</v>
      </c>
      <c r="I16" s="35" t="n">
        <v>15922.54</v>
      </c>
      <c r="J16" s="35" t="n">
        <v>0</v>
      </c>
      <c r="K16" s="29" t="n">
        <v>16581</v>
      </c>
      <c r="L16" s="6" t="n">
        <v>10.9118</v>
      </c>
      <c r="M16" s="29" t="n">
        <v>14373</v>
      </c>
      <c r="N16" s="6" t="n">
        <v>0.3503</v>
      </c>
    </row>
    <row r="17" customFormat="false" ht="15.95" hidden="false" customHeight="true" outlineLevel="0" collapsed="false">
      <c r="A17" s="5" t="s">
        <v>118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14.9931</v>
      </c>
      <c r="G17" s="6" t="n">
        <v>29.3008</v>
      </c>
      <c r="H17" s="35" t="n">
        <v>1123.07</v>
      </c>
      <c r="I17" s="35" t="n">
        <v>5033.564</v>
      </c>
      <c r="J17" s="35" t="n">
        <v>290.4</v>
      </c>
      <c r="K17" s="29" t="n">
        <v>4300</v>
      </c>
      <c r="L17" s="6" t="n">
        <v>14.9931</v>
      </c>
      <c r="M17" s="29" t="n">
        <v>3533</v>
      </c>
      <c r="N17" s="6" t="n">
        <v>29.3008</v>
      </c>
    </row>
    <row r="18" customFormat="false" ht="15.95" hidden="false" customHeight="true" outlineLevel="0" collapsed="false">
      <c r="A18" s="5" t="s">
        <v>119</v>
      </c>
      <c r="B18" s="6" t="n">
        <v>0</v>
      </c>
      <c r="C18" s="29" t="n">
        <v>0</v>
      </c>
      <c r="D18" s="6" t="n">
        <v>0</v>
      </c>
      <c r="E18" s="6" t="n">
        <v>0</v>
      </c>
      <c r="F18" s="6" t="n">
        <v>14.2607</v>
      </c>
      <c r="G18" s="6" t="n">
        <v>32.716</v>
      </c>
      <c r="H18" s="35" t="n">
        <v>1789.28</v>
      </c>
      <c r="I18" s="35" t="n">
        <v>4349.96</v>
      </c>
      <c r="J18" s="35" t="n">
        <v>0</v>
      </c>
      <c r="K18" s="29" t="n">
        <v>4305</v>
      </c>
      <c r="L18" s="6" t="n">
        <v>14.2607</v>
      </c>
      <c r="M18" s="29" t="n">
        <v>1944</v>
      </c>
      <c r="N18" s="6" t="n">
        <v>32.716</v>
      </c>
    </row>
    <row r="19" customFormat="false" ht="15.95" hidden="false" customHeight="true" outlineLevel="0" collapsed="false">
      <c r="A19" s="5" t="s">
        <v>120</v>
      </c>
      <c r="B19" s="6" t="n">
        <v>0</v>
      </c>
      <c r="C19" s="29" t="n">
        <v>0</v>
      </c>
      <c r="D19" s="6" t="n">
        <v>0</v>
      </c>
      <c r="E19" s="6" t="n">
        <v>0</v>
      </c>
      <c r="F19" s="6" t="n">
        <v>16.9063</v>
      </c>
      <c r="G19" s="6" t="n">
        <v>11.2218</v>
      </c>
      <c r="H19" s="35" t="n">
        <v>2390.3</v>
      </c>
      <c r="I19" s="35" t="n">
        <v>6242.06</v>
      </c>
      <c r="J19" s="35" t="n">
        <v>0</v>
      </c>
      <c r="K19" s="29" t="n">
        <v>5106</v>
      </c>
      <c r="L19" s="6" t="n">
        <v>16.9063</v>
      </c>
      <c r="M19" s="29" t="n">
        <v>6444</v>
      </c>
      <c r="N19" s="6" t="n">
        <v>11.2218</v>
      </c>
    </row>
    <row r="20" customFormat="false" ht="15.95" hidden="false" customHeight="true" outlineLevel="0" collapsed="false">
      <c r="A20" s="5" t="s">
        <v>121</v>
      </c>
      <c r="B20" s="6" t="n">
        <v>0</v>
      </c>
      <c r="C20" s="29" t="n">
        <v>0</v>
      </c>
      <c r="D20" s="6" t="n">
        <v>0</v>
      </c>
      <c r="E20" s="6" t="n">
        <v>0</v>
      </c>
      <c r="F20" s="6" t="n">
        <v>16.2556</v>
      </c>
      <c r="G20" s="6" t="n">
        <v>16.6527</v>
      </c>
      <c r="H20" s="35" t="n">
        <v>1058.039</v>
      </c>
      <c r="I20" s="35" t="n">
        <v>12092.78</v>
      </c>
      <c r="J20" s="35" t="n">
        <v>0</v>
      </c>
      <c r="K20" s="29" t="n">
        <v>8090</v>
      </c>
      <c r="L20" s="6" t="n">
        <v>16.2556</v>
      </c>
      <c r="M20" s="29" t="n">
        <v>3781</v>
      </c>
      <c r="N20" s="6" t="n">
        <v>16.6527</v>
      </c>
    </row>
    <row r="21" customFormat="false" ht="15.95" hidden="false" customHeight="true" outlineLevel="0" collapsed="false">
      <c r="A21" s="5" t="s">
        <v>122</v>
      </c>
      <c r="B21" s="6" t="n">
        <v>354</v>
      </c>
      <c r="C21" s="29" t="n">
        <v>0</v>
      </c>
      <c r="D21" s="6" t="n">
        <v>0</v>
      </c>
      <c r="E21" s="6" t="n">
        <v>0</v>
      </c>
      <c r="F21" s="6" t="n">
        <v>8.3615</v>
      </c>
      <c r="G21" s="6" t="n">
        <v>7.051</v>
      </c>
      <c r="H21" s="35" t="n">
        <v>1967.89</v>
      </c>
      <c r="I21" s="35" t="n">
        <v>8078.74</v>
      </c>
      <c r="J21" s="35" t="n">
        <v>791.56</v>
      </c>
      <c r="K21" s="29" t="n">
        <v>12962</v>
      </c>
      <c r="L21" s="6" t="n">
        <v>8.3615</v>
      </c>
      <c r="M21" s="29" t="n">
        <v>6765</v>
      </c>
      <c r="N21" s="6" t="n">
        <v>7.051</v>
      </c>
    </row>
    <row r="22" customFormat="false" ht="15.95" hidden="false" customHeight="true" outlineLevel="0" collapsed="false">
      <c r="A22" s="5" t="s">
        <v>123</v>
      </c>
      <c r="B22" s="6" t="n">
        <v>0</v>
      </c>
      <c r="C22" s="29" t="n">
        <v>0</v>
      </c>
      <c r="D22" s="6" t="n">
        <v>0</v>
      </c>
      <c r="E22" s="6" t="n">
        <v>0</v>
      </c>
      <c r="F22" s="6" t="n">
        <v>16.7323</v>
      </c>
      <c r="G22" s="6" t="n">
        <v>18.3827</v>
      </c>
      <c r="H22" s="35" t="n">
        <v>2600.71</v>
      </c>
      <c r="I22" s="35" t="n">
        <v>8570.38</v>
      </c>
      <c r="J22" s="35" t="n">
        <v>750.64</v>
      </c>
      <c r="K22" s="29" t="n">
        <v>7125</v>
      </c>
      <c r="L22" s="6" t="n">
        <v>16.7323</v>
      </c>
      <c r="M22" s="29" t="n">
        <v>4466</v>
      </c>
      <c r="N22" s="6" t="n">
        <v>18.3827</v>
      </c>
    </row>
    <row r="23" customFormat="false" ht="15.95" hidden="false" customHeight="true" outlineLevel="0" collapsed="false">
      <c r="A23" s="7" t="s">
        <v>124</v>
      </c>
      <c r="B23" s="8" t="n">
        <v>354</v>
      </c>
      <c r="C23" s="30" t="n">
        <v>0</v>
      </c>
      <c r="D23" s="8" t="n">
        <v>0</v>
      </c>
      <c r="E23" s="8" t="n">
        <v>0</v>
      </c>
      <c r="F23" s="8" t="n">
        <v>13.0816</v>
      </c>
      <c r="G23" s="8" t="n">
        <v>10.5881</v>
      </c>
      <c r="H23" s="8" t="n">
        <v>14521.629</v>
      </c>
      <c r="I23" s="8" t="n">
        <v>73929.464</v>
      </c>
      <c r="J23" s="8" t="n">
        <v>1832.6</v>
      </c>
      <c r="K23" s="30" t="n">
        <v>69016</v>
      </c>
      <c r="L23" s="8" t="n">
        <v>13.0816</v>
      </c>
      <c r="M23" s="30" t="n">
        <v>44483</v>
      </c>
      <c r="N23" s="8" t="n">
        <v>10.5881</v>
      </c>
    </row>
    <row r="24" customFormat="false" ht="15.95" hidden="false" customHeight="true" outlineLevel="0" collapsed="false">
      <c r="A24" s="9" t="s">
        <v>125</v>
      </c>
      <c r="B24" s="6" t="n">
        <v>0</v>
      </c>
      <c r="C24" s="29" t="n">
        <v>0</v>
      </c>
      <c r="D24" s="6" t="n">
        <v>0</v>
      </c>
      <c r="E24" s="6" t="n">
        <v>0</v>
      </c>
      <c r="F24" s="6" t="n">
        <v>23.6775</v>
      </c>
      <c r="G24" s="6" t="n">
        <v>31.2667</v>
      </c>
      <c r="H24" s="35" t="n">
        <v>6302.23</v>
      </c>
      <c r="I24" s="35" t="n">
        <v>9147.36</v>
      </c>
      <c r="J24" s="35" t="n">
        <v>0</v>
      </c>
      <c r="K24" s="29" t="n">
        <v>6525</v>
      </c>
      <c r="L24" s="6" t="n">
        <v>23.6775</v>
      </c>
      <c r="M24" s="29" t="n">
        <v>8984</v>
      </c>
      <c r="N24" s="6" t="n">
        <v>31.2667</v>
      </c>
    </row>
    <row r="25" customFormat="false" ht="15.95" hidden="false" customHeight="true" outlineLevel="0" collapsed="false">
      <c r="A25" s="9" t="s">
        <v>126</v>
      </c>
      <c r="B25" s="6" t="n">
        <v>0</v>
      </c>
      <c r="C25" s="29" t="n">
        <v>0</v>
      </c>
      <c r="D25" s="6" t="n">
        <v>0</v>
      </c>
      <c r="E25" s="6" t="n">
        <v>0</v>
      </c>
      <c r="F25" s="6" t="n">
        <v>21.6096</v>
      </c>
      <c r="G25" s="6" t="n">
        <v>24.0734</v>
      </c>
      <c r="H25" s="35" t="n">
        <v>3058.1</v>
      </c>
      <c r="I25" s="35" t="n">
        <v>3468</v>
      </c>
      <c r="J25" s="35" t="n">
        <v>0</v>
      </c>
      <c r="K25" s="29" t="n">
        <v>3020</v>
      </c>
      <c r="L25" s="6" t="n">
        <v>21.6096</v>
      </c>
      <c r="M25" s="29" t="n">
        <v>5504</v>
      </c>
      <c r="N25" s="6" t="n">
        <v>24.0734</v>
      </c>
    </row>
    <row r="26" customFormat="false" ht="15.95" hidden="false" customHeight="true" outlineLevel="0" collapsed="false">
      <c r="A26" s="9" t="s">
        <v>127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33.3495</v>
      </c>
      <c r="G26" s="6" t="n">
        <v>52.7632</v>
      </c>
      <c r="H26" s="35" t="n">
        <v>3581.74</v>
      </c>
      <c r="I26" s="35" t="n">
        <v>0</v>
      </c>
      <c r="J26" s="35" t="n">
        <v>0</v>
      </c>
      <c r="K26" s="29" t="n">
        <v>1074</v>
      </c>
      <c r="L26" s="6" t="n">
        <v>33.3495</v>
      </c>
      <c r="M26" s="29" t="n">
        <v>2193</v>
      </c>
      <c r="N26" s="6" t="n">
        <v>52.7632</v>
      </c>
    </row>
    <row r="27" customFormat="false" ht="15.95" hidden="false" customHeight="true" outlineLevel="0" collapsed="false">
      <c r="A27" s="9" t="s">
        <v>128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19.3293</v>
      </c>
      <c r="G27" s="6" t="n">
        <v>22.1774</v>
      </c>
      <c r="H27" s="35" t="n">
        <v>5954.02</v>
      </c>
      <c r="I27" s="35" t="n">
        <v>4174.52</v>
      </c>
      <c r="J27" s="35" t="n">
        <v>0</v>
      </c>
      <c r="K27" s="29" t="n">
        <v>5240</v>
      </c>
      <c r="L27" s="6" t="n">
        <v>19.3293</v>
      </c>
      <c r="M27" s="29" t="n">
        <v>5569</v>
      </c>
      <c r="N27" s="6" t="n">
        <v>22.1774</v>
      </c>
    </row>
    <row r="28" customFormat="false" ht="15.95" hidden="false" customHeight="true" outlineLevel="0" collapsed="false">
      <c r="A28" s="9" t="s">
        <v>129</v>
      </c>
      <c r="B28" s="6" t="n">
        <v>0</v>
      </c>
      <c r="C28" s="29" t="n">
        <v>0</v>
      </c>
      <c r="D28" s="6" t="n">
        <v>0</v>
      </c>
      <c r="E28" s="6" t="n">
        <v>0</v>
      </c>
      <c r="F28" s="6" t="n">
        <v>22.4054</v>
      </c>
      <c r="G28" s="6" t="n">
        <v>25.3517</v>
      </c>
      <c r="H28" s="35" t="n">
        <v>5899.96</v>
      </c>
      <c r="I28" s="35" t="n">
        <v>8500</v>
      </c>
      <c r="J28" s="35" t="n">
        <v>0</v>
      </c>
      <c r="K28" s="29" t="n">
        <v>6427</v>
      </c>
      <c r="L28" s="6" t="n">
        <v>22.4054</v>
      </c>
      <c r="M28" s="29" t="n">
        <v>3554</v>
      </c>
      <c r="N28" s="6" t="n">
        <v>25.3517</v>
      </c>
    </row>
    <row r="29" customFormat="false" ht="15.95" hidden="false" customHeight="true" outlineLevel="0" collapsed="false">
      <c r="A29" s="9" t="s">
        <v>130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5.1288</v>
      </c>
      <c r="G29" s="6" t="n">
        <v>23.1662</v>
      </c>
      <c r="H29" s="35" t="n">
        <v>1632.4</v>
      </c>
      <c r="I29" s="35" t="n">
        <v>0</v>
      </c>
      <c r="J29" s="35" t="n">
        <v>0</v>
      </c>
      <c r="K29" s="29" t="n">
        <v>1079</v>
      </c>
      <c r="L29" s="6" t="n">
        <v>15.1288</v>
      </c>
      <c r="M29" s="29" t="n">
        <v>7321</v>
      </c>
      <c r="N29" s="6" t="n">
        <v>23.1662</v>
      </c>
    </row>
    <row r="30" customFormat="false" ht="15.95" hidden="false" customHeight="true" outlineLevel="0" collapsed="false">
      <c r="A30" s="9" t="s">
        <v>131</v>
      </c>
      <c r="B30" s="6" t="n">
        <v>0</v>
      </c>
      <c r="C30" s="29" t="n">
        <v>0</v>
      </c>
      <c r="D30" s="6" t="n">
        <v>0</v>
      </c>
      <c r="E30" s="6" t="n">
        <v>0</v>
      </c>
      <c r="F30" s="6" t="n">
        <v>26.1883</v>
      </c>
      <c r="G30" s="6" t="n">
        <v>40.6754</v>
      </c>
      <c r="H30" s="35" t="n">
        <v>3944.26</v>
      </c>
      <c r="I30" s="35" t="n">
        <v>2210</v>
      </c>
      <c r="J30" s="35" t="n">
        <v>0</v>
      </c>
      <c r="K30" s="29" t="n">
        <v>2350</v>
      </c>
      <c r="L30" s="6" t="n">
        <v>26.1883</v>
      </c>
      <c r="M30" s="29" t="n">
        <v>2606</v>
      </c>
      <c r="N30" s="6" t="n">
        <v>40.6754</v>
      </c>
    </row>
    <row r="31" customFormat="false" ht="15.95" hidden="false" customHeight="true" outlineLevel="0" collapsed="false">
      <c r="A31" s="5" t="s">
        <v>132</v>
      </c>
      <c r="B31" s="6" t="n">
        <v>0</v>
      </c>
      <c r="C31" s="29" t="n">
        <v>0</v>
      </c>
      <c r="D31" s="6" t="n">
        <v>0</v>
      </c>
      <c r="E31" s="6" t="n">
        <v>0</v>
      </c>
      <c r="F31" s="6" t="n">
        <v>22.1618</v>
      </c>
      <c r="G31" s="6" t="n">
        <v>10.235</v>
      </c>
      <c r="H31" s="35" t="n">
        <v>2915</v>
      </c>
      <c r="I31" s="35" t="n">
        <v>4276.52</v>
      </c>
      <c r="J31" s="35" t="n">
        <v>0</v>
      </c>
      <c r="K31" s="29" t="n">
        <v>3245</v>
      </c>
      <c r="L31" s="6" t="n">
        <v>22.1618</v>
      </c>
      <c r="M31" s="29" t="n">
        <v>6214</v>
      </c>
      <c r="N31" s="6" t="n">
        <v>10.235</v>
      </c>
    </row>
    <row r="32" customFormat="false" ht="15.95" hidden="false" customHeight="true" outlineLevel="0" collapsed="false">
      <c r="A32" s="9" t="s">
        <v>133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23.0929</v>
      </c>
      <c r="G32" s="6" t="n">
        <v>37.4829</v>
      </c>
      <c r="H32" s="35" t="n">
        <v>11130</v>
      </c>
      <c r="I32" s="35" t="n">
        <v>2414</v>
      </c>
      <c r="J32" s="35" t="n">
        <v>0</v>
      </c>
      <c r="K32" s="29" t="n">
        <v>5865</v>
      </c>
      <c r="L32" s="6" t="n">
        <v>23.0929</v>
      </c>
      <c r="M32" s="29" t="n">
        <v>10175</v>
      </c>
      <c r="N32" s="6" t="n">
        <v>37.4829</v>
      </c>
    </row>
    <row r="33" customFormat="false" ht="15.95" hidden="false" customHeight="true" outlineLevel="0" collapsed="false">
      <c r="A33" s="10" t="s">
        <v>134</v>
      </c>
      <c r="B33" s="8" t="n">
        <v>0</v>
      </c>
      <c r="C33" s="30" t="n">
        <v>0</v>
      </c>
      <c r="D33" s="8" t="n">
        <v>0</v>
      </c>
      <c r="E33" s="8" t="n">
        <v>0</v>
      </c>
      <c r="F33" s="8" t="n">
        <v>22.5723</v>
      </c>
      <c r="G33" s="8" t="n">
        <v>28.0757</v>
      </c>
      <c r="H33" s="8" t="n">
        <v>44417.71</v>
      </c>
      <c r="I33" s="8" t="n">
        <v>34190.4</v>
      </c>
      <c r="J33" s="8" t="n">
        <v>0</v>
      </c>
      <c r="K33" s="30" t="n">
        <v>34825</v>
      </c>
      <c r="L33" s="8" t="n">
        <v>22.5723</v>
      </c>
      <c r="M33" s="30" t="n">
        <v>52120</v>
      </c>
      <c r="N33" s="8" t="n">
        <v>28.0757</v>
      </c>
    </row>
    <row r="34" customFormat="false" ht="15.95" hidden="false" customHeight="true" outlineLevel="0" collapsed="false">
      <c r="A34" s="9" t="s">
        <v>135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22.0194</v>
      </c>
      <c r="G34" s="6" t="n">
        <v>48.0474</v>
      </c>
      <c r="H34" s="35" t="n">
        <v>3104.74</v>
      </c>
      <c r="I34" s="35" t="n">
        <v>0</v>
      </c>
      <c r="J34" s="35" t="n">
        <v>0</v>
      </c>
      <c r="K34" s="29" t="n">
        <v>1410</v>
      </c>
      <c r="L34" s="6" t="n">
        <v>22.0194</v>
      </c>
      <c r="M34" s="29" t="n">
        <v>717</v>
      </c>
      <c r="N34" s="6" t="n">
        <v>48.0474</v>
      </c>
    </row>
    <row r="35" customFormat="false" ht="15.95" hidden="false" customHeight="true" outlineLevel="0" collapsed="false">
      <c r="A35" s="5" t="s">
        <v>136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28.8728</v>
      </c>
      <c r="G35" s="6" t="n">
        <v>56.0202</v>
      </c>
      <c r="H35" s="35" t="n">
        <v>8114.3</v>
      </c>
      <c r="I35" s="35" t="n">
        <v>510</v>
      </c>
      <c r="J35" s="35" t="n">
        <v>0</v>
      </c>
      <c r="K35" s="29" t="n">
        <v>2987</v>
      </c>
      <c r="L35" s="6" t="n">
        <v>28.8728</v>
      </c>
      <c r="M35" s="29" t="n">
        <v>1088</v>
      </c>
      <c r="N35" s="6" t="n">
        <v>56.0202</v>
      </c>
    </row>
    <row r="36" customFormat="false" ht="15.95" hidden="false" customHeight="true" outlineLevel="0" collapsed="false">
      <c r="A36" s="9" t="s">
        <v>137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19.3269</v>
      </c>
      <c r="G36" s="6" t="n">
        <v>27.0955</v>
      </c>
      <c r="H36" s="35" t="n">
        <v>1719.85</v>
      </c>
      <c r="I36" s="35" t="n">
        <v>323</v>
      </c>
      <c r="J36" s="35" t="n">
        <v>0</v>
      </c>
      <c r="K36" s="29" t="n">
        <v>1057</v>
      </c>
      <c r="L36" s="6" t="n">
        <v>19.3269</v>
      </c>
      <c r="M36" s="29" t="n">
        <v>890</v>
      </c>
      <c r="N36" s="6" t="n">
        <v>27.0955</v>
      </c>
    </row>
    <row r="37" customFormat="false" ht="15.95" hidden="false" customHeight="true" outlineLevel="0" collapsed="false">
      <c r="A37" s="5" t="s">
        <v>138</v>
      </c>
      <c r="B37" s="6" t="n">
        <v>0</v>
      </c>
      <c r="C37" s="29" t="n">
        <v>0</v>
      </c>
      <c r="D37" s="6" t="n">
        <v>0</v>
      </c>
      <c r="E37" s="6" t="n">
        <v>0</v>
      </c>
      <c r="F37" s="6" t="n">
        <v>22.5358</v>
      </c>
      <c r="G37" s="6" t="n">
        <v>24.155</v>
      </c>
      <c r="H37" s="35" t="n">
        <v>4230.46</v>
      </c>
      <c r="I37" s="35" t="n">
        <v>8427.92</v>
      </c>
      <c r="J37" s="35" t="n">
        <v>0</v>
      </c>
      <c r="K37" s="29" t="n">
        <v>5617</v>
      </c>
      <c r="L37" s="6" t="n">
        <v>22.5358</v>
      </c>
      <c r="M37" s="29" t="n">
        <v>2633</v>
      </c>
      <c r="N37" s="6" t="n">
        <v>24.155</v>
      </c>
    </row>
    <row r="38" customFormat="false" ht="15.95" hidden="false" customHeight="true" outlineLevel="0" collapsed="false">
      <c r="A38" s="9" t="s">
        <v>139</v>
      </c>
      <c r="B38" s="6" t="n">
        <v>0</v>
      </c>
      <c r="C38" s="29" t="n">
        <v>0</v>
      </c>
      <c r="D38" s="6" t="n">
        <v>0</v>
      </c>
      <c r="E38" s="6" t="n">
        <v>0</v>
      </c>
      <c r="F38" s="6" t="n">
        <v>29.0254</v>
      </c>
      <c r="G38" s="6" t="n">
        <v>60.5714</v>
      </c>
      <c r="H38" s="35" t="n">
        <v>1955.488</v>
      </c>
      <c r="I38" s="35" t="n">
        <v>1077.664</v>
      </c>
      <c r="J38" s="35" t="n">
        <v>0</v>
      </c>
      <c r="K38" s="29" t="n">
        <v>1045</v>
      </c>
      <c r="L38" s="6" t="n">
        <v>29.0254</v>
      </c>
      <c r="M38" s="29" t="n">
        <v>1400</v>
      </c>
      <c r="N38" s="6" t="n">
        <v>60.5714</v>
      </c>
    </row>
    <row r="39" customFormat="false" ht="15.95" hidden="false" customHeight="true" outlineLevel="0" collapsed="false">
      <c r="A39" s="9" t="s">
        <v>140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16.2362</v>
      </c>
      <c r="G39" s="6" t="n">
        <v>24.6561</v>
      </c>
      <c r="H39" s="35" t="n">
        <v>1397.08</v>
      </c>
      <c r="I39" s="35" t="n">
        <v>272</v>
      </c>
      <c r="J39" s="35" t="n">
        <v>0</v>
      </c>
      <c r="K39" s="29" t="n">
        <v>1028</v>
      </c>
      <c r="L39" s="6" t="n">
        <v>16.2362</v>
      </c>
      <c r="M39" s="29" t="n">
        <v>2472</v>
      </c>
      <c r="N39" s="6" t="n">
        <v>24.6561</v>
      </c>
    </row>
    <row r="40" customFormat="false" ht="15.95" hidden="false" customHeight="true" outlineLevel="0" collapsed="false">
      <c r="A40" s="7" t="s">
        <v>141</v>
      </c>
      <c r="B40" s="8" t="n">
        <v>0</v>
      </c>
      <c r="C40" s="30" t="n">
        <v>0</v>
      </c>
      <c r="D40" s="8" t="n">
        <v>0</v>
      </c>
      <c r="E40" s="8" t="n">
        <v>0</v>
      </c>
      <c r="F40" s="8" t="n">
        <v>23.6857</v>
      </c>
      <c r="G40" s="8" t="n">
        <v>35.7462</v>
      </c>
      <c r="H40" s="8" t="n">
        <v>20521.918</v>
      </c>
      <c r="I40" s="8" t="n">
        <v>10610.584</v>
      </c>
      <c r="J40" s="8" t="n">
        <v>0</v>
      </c>
      <c r="K40" s="30" t="n">
        <v>13144</v>
      </c>
      <c r="L40" s="8" t="n">
        <v>23.6857</v>
      </c>
      <c r="M40" s="30" t="n">
        <v>9200</v>
      </c>
      <c r="N40" s="8" t="n">
        <v>35.7462</v>
      </c>
    </row>
    <row r="41" customFormat="false" ht="15.95" hidden="false" customHeight="true" outlineLevel="0" collapsed="false">
      <c r="A41" s="31" t="s">
        <v>142</v>
      </c>
      <c r="B41" s="32" t="n">
        <v>354</v>
      </c>
      <c r="C41" s="33" t="n">
        <v>0</v>
      </c>
      <c r="D41" s="32" t="n">
        <v>0</v>
      </c>
      <c r="E41" s="32" t="n">
        <v>798</v>
      </c>
      <c r="F41" s="32" t="n">
        <v>15.4329</v>
      </c>
      <c r="G41" s="32" t="n">
        <v>19.0628</v>
      </c>
      <c r="H41" s="32" t="n">
        <v>94474.2755</v>
      </c>
      <c r="I41" s="32" t="n">
        <v>174570.348</v>
      </c>
      <c r="J41" s="32" t="n">
        <v>1924.12</v>
      </c>
      <c r="K41" s="33" t="n">
        <v>175579</v>
      </c>
      <c r="L41" s="32" t="n">
        <v>15.4329</v>
      </c>
      <c r="M41" s="33" t="n">
        <v>147176</v>
      </c>
      <c r="N41" s="32" t="n">
        <v>19.0628</v>
      </c>
    </row>
    <row r="42" customFormat="false" ht="15.95" hidden="false" customHeight="true" outlineLevel="0" collapsed="false">
      <c r="A42" s="9" t="s">
        <v>143</v>
      </c>
      <c r="B42" s="6"/>
      <c r="C42" s="29"/>
      <c r="D42" s="6"/>
      <c r="E42" s="6"/>
      <c r="F42" s="6" t="n">
        <v>15.7</v>
      </c>
      <c r="G42" s="6" t="n">
        <v>22</v>
      </c>
      <c r="H42" s="35" t="n">
        <v>117604.35</v>
      </c>
      <c r="I42" s="35" t="n">
        <v>171797.92</v>
      </c>
      <c r="J42" s="35" t="n">
        <v>0</v>
      </c>
      <c r="K42" s="29"/>
      <c r="L42" s="6"/>
      <c r="M42" s="29"/>
      <c r="N42" s="6"/>
    </row>
    <row r="43" customFormat="false" ht="15.95" hidden="true" customHeight="true" outlineLevel="0" collapsed="false">
      <c r="A43" s="7" t="s">
        <v>144</v>
      </c>
      <c r="B43" s="8" t="n">
        <v>354</v>
      </c>
      <c r="C43" s="30" t="n">
        <v>0</v>
      </c>
      <c r="D43" s="8" t="n">
        <v>0</v>
      </c>
      <c r="E43" s="8" t="n">
        <v>798</v>
      </c>
      <c r="F43" s="8" t="n">
        <v>15.4329</v>
      </c>
      <c r="G43" s="8" t="n">
        <v>19.0628</v>
      </c>
      <c r="H43" s="8" t="n">
        <v>-23130.0745</v>
      </c>
      <c r="I43" s="8" t="n">
        <v>2772.428</v>
      </c>
      <c r="J43" s="8" t="n">
        <v>1924.12</v>
      </c>
      <c r="K43" s="30" t="n">
        <v>175579</v>
      </c>
      <c r="L43" s="8" t="n">
        <v>15.4329</v>
      </c>
      <c r="M43" s="30" t="n">
        <v>147176</v>
      </c>
      <c r="N43" s="8" t="n">
        <v>19.062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8</v>
      </c>
    </row>
    <row r="2" customFormat="false" ht="48" hidden="false" customHeight="true" outlineLevel="0" collapsed="false">
      <c r="A2" s="4" t="s">
        <v>1</v>
      </c>
      <c r="B2" s="4" t="s">
        <v>145</v>
      </c>
      <c r="C2" s="4"/>
      <c r="D2" s="4" t="s">
        <v>146</v>
      </c>
      <c r="E2" s="4"/>
      <c r="F2" s="4"/>
      <c r="G2" s="4"/>
      <c r="H2" s="4"/>
      <c r="I2" s="4"/>
      <c r="J2" s="4"/>
      <c r="K2" s="4"/>
      <c r="L2" s="4" t="s">
        <v>147</v>
      </c>
      <c r="M2" s="4"/>
    </row>
    <row r="3" customFormat="false" ht="16.5" hidden="false" customHeight="true" outlineLevel="0" collapsed="false">
      <c r="A3" s="4"/>
      <c r="B3" s="4" t="s">
        <v>148</v>
      </c>
      <c r="C3" s="4" t="s">
        <v>149</v>
      </c>
      <c r="D3" s="4" t="s">
        <v>150</v>
      </c>
      <c r="E3" s="4"/>
      <c r="F3" s="4" t="s">
        <v>151</v>
      </c>
      <c r="G3" s="4"/>
      <c r="H3" s="4" t="s">
        <v>152</v>
      </c>
      <c r="I3" s="4"/>
      <c r="J3" s="4" t="s">
        <v>153</v>
      </c>
      <c r="K3" s="4"/>
      <c r="L3" s="4" t="s">
        <v>148</v>
      </c>
      <c r="M3" s="4" t="s">
        <v>154</v>
      </c>
    </row>
    <row r="4" customFormat="false" ht="14.25" hidden="false" customHeight="true" outlineLevel="0" collapsed="false">
      <c r="A4" s="4"/>
      <c r="B4" s="4"/>
      <c r="C4" s="4"/>
      <c r="D4" s="4" t="s">
        <v>148</v>
      </c>
      <c r="E4" s="4" t="s">
        <v>149</v>
      </c>
      <c r="F4" s="4" t="s">
        <v>148</v>
      </c>
      <c r="G4" s="4" t="s">
        <v>149</v>
      </c>
      <c r="H4" s="4" t="s">
        <v>148</v>
      </c>
      <c r="I4" s="4" t="s">
        <v>149</v>
      </c>
      <c r="J4" s="4" t="s">
        <v>148</v>
      </c>
      <c r="K4" s="4" t="s">
        <v>14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9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9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55</v>
      </c>
      <c r="B8" s="29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9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9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9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9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29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9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29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9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9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29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9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9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29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9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8</v>
      </c>
      <c r="M23" s="6" t="n">
        <v>778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36</v>
      </c>
      <c r="M24" s="8" t="n">
        <v>630936</v>
      </c>
    </row>
    <row r="25" customFormat="false" ht="15" hidden="false" customHeight="true" outlineLevel="0" collapsed="false">
      <c r="A25" s="9" t="s">
        <v>33</v>
      </c>
      <c r="B25" s="29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69</v>
      </c>
      <c r="M25" s="6" t="n">
        <v>22695</v>
      </c>
    </row>
    <row r="26" customFormat="false" ht="15" hidden="false" customHeight="true" outlineLevel="0" collapsed="false">
      <c r="A26" s="9" t="s">
        <v>34</v>
      </c>
      <c r="B26" s="29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9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9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56</v>
      </c>
      <c r="B29" s="29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9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9" t="n">
        <v>18200</v>
      </c>
      <c r="C31" s="6" t="n">
        <v>528.51</v>
      </c>
      <c r="D31" s="6" t="n">
        <v>16073</v>
      </c>
      <c r="E31" s="6" t="n">
        <v>474.11</v>
      </c>
      <c r="F31" s="6" t="n">
        <v>0</v>
      </c>
      <c r="G31" s="6" t="n">
        <v>0</v>
      </c>
      <c r="H31" s="6" t="n">
        <v>2127</v>
      </c>
      <c r="I31" s="6" t="n">
        <v>54.4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40</v>
      </c>
      <c r="B32" s="29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9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5962</v>
      </c>
      <c r="C34" s="8" t="n">
        <v>2505.74</v>
      </c>
      <c r="D34" s="8" t="n">
        <v>51047</v>
      </c>
      <c r="E34" s="8" t="n">
        <v>1899.93</v>
      </c>
      <c r="F34" s="8" t="n">
        <v>2480</v>
      </c>
      <c r="G34" s="8" t="n">
        <v>99.3</v>
      </c>
      <c r="H34" s="8" t="n">
        <v>12147</v>
      </c>
      <c r="I34" s="8" t="n">
        <v>401.84</v>
      </c>
      <c r="J34" s="8" t="n">
        <v>288</v>
      </c>
      <c r="K34" s="8" t="n">
        <v>104.67</v>
      </c>
      <c r="L34" s="8" t="n">
        <v>3579</v>
      </c>
      <c r="M34" s="8" t="n">
        <v>166080</v>
      </c>
    </row>
    <row r="35" customFormat="false" ht="15" hidden="false" customHeight="true" outlineLevel="0" collapsed="false">
      <c r="A35" s="9" t="s">
        <v>43</v>
      </c>
      <c r="B35" s="29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9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9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9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0</v>
      </c>
      <c r="M38" s="6" t="n">
        <v>12667</v>
      </c>
    </row>
    <row r="39" customFormat="false" ht="15" hidden="false" customHeight="true" outlineLevel="0" collapsed="false">
      <c r="A39" s="9" t="s">
        <v>47</v>
      </c>
      <c r="B39" s="29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9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45</v>
      </c>
      <c r="M41" s="8" t="n">
        <v>58357</v>
      </c>
    </row>
    <row r="42" customFormat="false" ht="15" hidden="false" customHeight="true" outlineLevel="0" collapsed="false">
      <c r="A42" s="31" t="s">
        <v>50</v>
      </c>
      <c r="B42" s="33" t="n">
        <v>756365.1</v>
      </c>
      <c r="C42" s="32" t="n">
        <v>29710.28</v>
      </c>
      <c r="D42" s="32" t="n">
        <v>644125</v>
      </c>
      <c r="E42" s="32" t="n">
        <v>23994.4</v>
      </c>
      <c r="F42" s="32" t="n">
        <v>20285</v>
      </c>
      <c r="G42" s="32" t="n">
        <v>730.12</v>
      </c>
      <c r="H42" s="32" t="n">
        <v>90617.1</v>
      </c>
      <c r="I42" s="32" t="n">
        <v>4709.75</v>
      </c>
      <c r="J42" s="32" t="n">
        <v>1338</v>
      </c>
      <c r="K42" s="32" t="n">
        <v>276.01</v>
      </c>
      <c r="L42" s="32" t="n">
        <v>30069</v>
      </c>
      <c r="M42" s="32" t="n">
        <v>1230808</v>
      </c>
    </row>
    <row r="43" customFormat="false" ht="15" hidden="false" customHeight="true" outlineLevel="0" collapsed="false">
      <c r="A43" s="9" t="s">
        <v>51</v>
      </c>
      <c r="B43" s="29" t="n">
        <v>480160</v>
      </c>
      <c r="C43" s="6" t="n">
        <v>19320</v>
      </c>
      <c r="D43" s="6" t="n">
        <v>384969</v>
      </c>
      <c r="E43" s="6" t="n">
        <v>14839</v>
      </c>
      <c r="F43" s="6" t="n">
        <v>17646</v>
      </c>
      <c r="G43" s="6" t="n">
        <v>537</v>
      </c>
      <c r="H43" s="6" t="n">
        <v>75645</v>
      </c>
      <c r="I43" s="6" t="n">
        <v>3649</v>
      </c>
      <c r="J43" s="6" t="n">
        <v>1900</v>
      </c>
      <c r="K43" s="6" t="n">
        <v>294</v>
      </c>
      <c r="L43" s="6" t="n">
        <v>31974</v>
      </c>
      <c r="M43" s="6" t="n">
        <v>1076399</v>
      </c>
    </row>
    <row r="44" customFormat="false" ht="15" hidden="false" customHeight="true" outlineLevel="0" collapsed="false">
      <c r="A44" s="7" t="s">
        <v>52</v>
      </c>
      <c r="B44" s="30" t="n">
        <v>276205.1</v>
      </c>
      <c r="C44" s="8" t="n">
        <v>10390.28</v>
      </c>
      <c r="D44" s="8" t="n">
        <v>259156</v>
      </c>
      <c r="E44" s="8" t="n">
        <v>9155.4</v>
      </c>
      <c r="F44" s="8" t="n">
        <v>2639</v>
      </c>
      <c r="G44" s="8" t="n">
        <v>193.12</v>
      </c>
      <c r="H44" s="8" t="n">
        <v>14972.1</v>
      </c>
      <c r="I44" s="8" t="n">
        <v>1060.75</v>
      </c>
      <c r="J44" s="8" t="n">
        <v>-562</v>
      </c>
      <c r="K44" s="8" t="n">
        <v>-17.99</v>
      </c>
      <c r="L44" s="8" t="n">
        <v>-1905</v>
      </c>
      <c r="M44" s="8" t="n">
        <v>15440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7" customFormat="true" ht="15" hidden="false" customHeight="true" outlineLevel="0" collapsed="false">
      <c r="A1" s="2" t="s">
        <v>91</v>
      </c>
      <c r="B1" s="2"/>
      <c r="C1" s="2"/>
      <c r="D1" s="36" t="n">
        <v>44048</v>
      </c>
    </row>
    <row r="2" customFormat="false" ht="32.25" hidden="false" customHeight="true" outlineLevel="0" collapsed="false">
      <c r="A2" s="4" t="s">
        <v>1</v>
      </c>
      <c r="B2" s="4" t="s">
        <v>157</v>
      </c>
      <c r="C2" s="4" t="s">
        <v>158</v>
      </c>
      <c r="D2" s="4" t="s">
        <v>159</v>
      </c>
      <c r="E2" s="4" t="s">
        <v>160</v>
      </c>
      <c r="F2" s="4"/>
      <c r="G2" s="4"/>
      <c r="H2" s="4" t="s">
        <v>161</v>
      </c>
      <c r="I2" s="4"/>
      <c r="J2" s="4"/>
      <c r="K2" s="4"/>
      <c r="L2" s="4"/>
      <c r="M2" s="4" t="s">
        <v>162</v>
      </c>
      <c r="N2" s="4" t="s">
        <v>16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4</v>
      </c>
      <c r="F3" s="4" t="s">
        <v>165</v>
      </c>
      <c r="G3" s="4" t="s">
        <v>166</v>
      </c>
      <c r="H3" s="4" t="s">
        <v>167</v>
      </c>
      <c r="I3" s="4" t="s">
        <v>168</v>
      </c>
      <c r="J3" s="4" t="s">
        <v>169</v>
      </c>
      <c r="K3" s="4" t="s">
        <v>170</v>
      </c>
      <c r="L3" s="4" t="s">
        <v>171</v>
      </c>
      <c r="M3" s="4"/>
      <c r="N3" s="4" t="s">
        <v>9</v>
      </c>
      <c r="O3" s="4" t="s">
        <v>172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800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46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1991</v>
      </c>
      <c r="K9" s="6" t="n">
        <v>11991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0107.1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2404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56479.44</v>
      </c>
      <c r="K14" s="8" t="n">
        <v>95838.14</v>
      </c>
      <c r="L14" s="8" t="n">
        <v>29257</v>
      </c>
      <c r="M14" s="8" t="n">
        <v>1361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6085</v>
      </c>
      <c r="L16" s="6" t="n">
        <v>1553</v>
      </c>
      <c r="M16" s="6" t="n">
        <v>661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9765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5248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3</v>
      </c>
      <c r="F21" s="6" t="n">
        <v>16651</v>
      </c>
      <c r="G21" s="6" t="n">
        <v>11485</v>
      </c>
      <c r="H21" s="6" t="n">
        <v>20830.7</v>
      </c>
      <c r="I21" s="6" t="n">
        <v>16152</v>
      </c>
      <c r="J21" s="6" t="n">
        <v>9179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74</v>
      </c>
      <c r="G22" s="6" t="n">
        <v>10791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19.3</v>
      </c>
      <c r="F23" s="8" t="n">
        <v>127955</v>
      </c>
      <c r="G23" s="8" t="n">
        <v>145236.4</v>
      </c>
      <c r="H23" s="8" t="n">
        <v>152010.86</v>
      </c>
      <c r="I23" s="8" t="n">
        <v>145201.6</v>
      </c>
      <c r="J23" s="8" t="n">
        <v>131699.6</v>
      </c>
      <c r="K23" s="8" t="n">
        <v>62456.6</v>
      </c>
      <c r="L23" s="8" t="n">
        <v>14923</v>
      </c>
      <c r="M23" s="8" t="n">
        <v>201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331</v>
      </c>
      <c r="K24" s="6" t="n">
        <v>8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012</v>
      </c>
      <c r="J30" s="6" t="n">
        <v>9886</v>
      </c>
      <c r="K30" s="6" t="n">
        <v>3497</v>
      </c>
      <c r="L30" s="6" t="n">
        <v>2794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398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1774</v>
      </c>
      <c r="J33" s="8" t="n">
        <v>59269</v>
      </c>
      <c r="K33" s="8" t="n">
        <v>4574</v>
      </c>
      <c r="L33" s="8" t="n">
        <v>5267</v>
      </c>
      <c r="M33" s="8" t="n">
        <v>23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93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01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31" t="s">
        <v>50</v>
      </c>
      <c r="B41" s="32" t="n">
        <v>19534.8</v>
      </c>
      <c r="C41" s="32" t="n">
        <v>261609.5</v>
      </c>
      <c r="D41" s="32" t="n">
        <v>494167</v>
      </c>
      <c r="E41" s="32" t="n">
        <v>1841110.3</v>
      </c>
      <c r="F41" s="32" t="n">
        <v>455825</v>
      </c>
      <c r="G41" s="32" t="n">
        <v>349995.4</v>
      </c>
      <c r="H41" s="32" t="n">
        <v>462401.3</v>
      </c>
      <c r="I41" s="32" t="n">
        <v>421853.04</v>
      </c>
      <c r="J41" s="32" t="n">
        <v>347448.04</v>
      </c>
      <c r="K41" s="32" t="n">
        <v>162868.74</v>
      </c>
      <c r="L41" s="32" t="n">
        <v>49647</v>
      </c>
      <c r="M41" s="32" t="n">
        <v>3606</v>
      </c>
      <c r="N41" s="32" t="n">
        <v>0</v>
      </c>
      <c r="O41" s="32" t="n">
        <v>0</v>
      </c>
    </row>
    <row r="42" customFormat="false" ht="15.95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76393</v>
      </c>
      <c r="F42" s="6" t="n">
        <v>612791</v>
      </c>
      <c r="G42" s="6" t="n">
        <v>421409</v>
      </c>
      <c r="H42" s="6" t="n">
        <v>475873</v>
      </c>
      <c r="I42" s="6" t="n">
        <v>446841</v>
      </c>
      <c r="J42" s="6" t="n">
        <v>318736</v>
      </c>
      <c r="K42" s="6" t="n">
        <v>135966</v>
      </c>
      <c r="L42" s="6" t="n">
        <v>78369</v>
      </c>
      <c r="M42" s="6" t="n">
        <v>3545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5282.7</v>
      </c>
      <c r="F43" s="8" t="n">
        <v>-156966</v>
      </c>
      <c r="G43" s="8" t="n">
        <v>-71413.6</v>
      </c>
      <c r="H43" s="8" t="n">
        <v>-13471.7</v>
      </c>
      <c r="I43" s="8" t="n">
        <v>-24987.96</v>
      </c>
      <c r="J43" s="8" t="n">
        <v>28712.04</v>
      </c>
      <c r="K43" s="8" t="n">
        <v>26902.74</v>
      </c>
      <c r="L43" s="8" t="n">
        <v>-28722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05T08:07:07Z</dcterms:modified>
  <cp:revision>0</cp:revision>
  <dc:subject/>
  <dc:title/>
</cp:coreProperties>
</file>