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Внесение удобрений" sheetId="3" state="visible" r:id="rId4"/>
    <sheet name="Обработка гербицидами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Внесение удобрений'!$A$6:$A$44</definedName>
    <definedName function="false" hidden="false" localSheetId="2" name="SectionTableFixed" vbProcedure="false">'Внесение удобрений'!$A$2:$A$5</definedName>
    <definedName function="false" hidden="false" localSheetId="2" name="SectionTableRight" vbProcedure="false">'Внесение удобрений'!$B$2:$M$5</definedName>
    <definedName function="false" hidden="false" localSheetId="2" name="SectionTableScroll" vbProcedure="false">'Внесение удобрений'!$B$6:$M$44</definedName>
    <definedName function="false" hidden="false" localSheetId="2" name="Р1_ДатаНачала_BeginDate" vbProcedure="false">'Внесение удобрений'!$D$1</definedName>
    <definedName function="false" hidden="false" localSheetId="2" name="Р1_ЗаголРекв_HeadReq" vbProcedure="false">'Внесение удобрений'!$A$1:$D$1</definedName>
    <definedName function="false" hidden="false" localSheetId="2" name="Р1_ЗаголТабл_HeadTable" vbProcedure="false">'Внесение удобрений'!$A$2:$M$5</definedName>
    <definedName function="false" hidden="false" localSheetId="2" name="Р1_Наим_Name" vbProcedure="false">'Внесение удобрений'!$A$5</definedName>
    <definedName function="false" hidden="false" localSheetId="2" name="Р1_Таблица_Table" vbProcedure="false">'Внесение удобрений'!$A$2:$M$44</definedName>
    <definedName function="false" hidden="false" localSheetId="2" name="Р1_ТелоТаблицы_BodyTable" vbProcedure="false">'Внесение удобрений'!$A$6:$M$44</definedName>
    <definedName function="false" hidden="false" localSheetId="2" name="Ф1" vbProcedure="false">'Внесение удобрений'!$A$1:$M$44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L24" activeCellId="0" sqref="L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05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3866</v>
      </c>
      <c r="C5" s="7" t="n">
        <v>6790</v>
      </c>
      <c r="D5" s="6" t="n">
        <v>1504</v>
      </c>
      <c r="E5" s="6" t="n">
        <v>22.1502</v>
      </c>
      <c r="F5" s="6" t="n">
        <v>179</v>
      </c>
      <c r="G5" s="6" t="n">
        <v>5700</v>
      </c>
      <c r="H5" s="7" t="n">
        <v>15000</v>
      </c>
      <c r="I5" s="6" t="n">
        <v>3850</v>
      </c>
      <c r="J5" s="6" t="n">
        <v>25.6667</v>
      </c>
      <c r="K5" s="6" t="n">
        <v>100</v>
      </c>
    </row>
    <row r="6" customFormat="false" ht="15" hidden="false" customHeight="true" outlineLevel="0" collapsed="false">
      <c r="A6" s="5" t="s">
        <v>11</v>
      </c>
      <c r="B6" s="6" t="n">
        <v>290</v>
      </c>
      <c r="C6" s="7" t="n">
        <v>650</v>
      </c>
      <c r="D6" s="6" t="n">
        <v>422</v>
      </c>
      <c r="E6" s="6" t="n">
        <v>64.9231</v>
      </c>
      <c r="F6" s="6" t="n">
        <v>0</v>
      </c>
      <c r="G6" s="6" t="n">
        <v>200</v>
      </c>
      <c r="H6" s="7" t="n">
        <v>19100</v>
      </c>
      <c r="I6" s="6" t="n">
        <v>12500</v>
      </c>
      <c r="J6" s="6" t="n">
        <v>65.445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409</v>
      </c>
      <c r="C7" s="7" t="n">
        <v>2500</v>
      </c>
      <c r="D7" s="6" t="n">
        <v>310</v>
      </c>
      <c r="E7" s="6" t="n">
        <v>12.4</v>
      </c>
      <c r="F7" s="6" t="n">
        <v>0</v>
      </c>
      <c r="G7" s="6" t="n">
        <v>3200</v>
      </c>
      <c r="H7" s="7" t="n">
        <v>11600</v>
      </c>
      <c r="I7" s="6" t="n">
        <v>500</v>
      </c>
      <c r="J7" s="6" t="n">
        <v>4.3103</v>
      </c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4636</v>
      </c>
      <c r="C8" s="7" t="n">
        <v>7000</v>
      </c>
      <c r="D8" s="6" t="n">
        <v>3370</v>
      </c>
      <c r="E8" s="6" t="n">
        <v>48.1429</v>
      </c>
      <c r="F8" s="6" t="n">
        <v>20</v>
      </c>
      <c r="G8" s="6" t="n">
        <v>1300</v>
      </c>
      <c r="H8" s="7" t="n">
        <v>2000</v>
      </c>
      <c r="I8" s="6" t="n">
        <v>830</v>
      </c>
      <c r="J8" s="6" t="n">
        <v>41.5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1741</v>
      </c>
      <c r="C9" s="7" t="n">
        <v>2669</v>
      </c>
      <c r="D9" s="6" t="n">
        <v>819</v>
      </c>
      <c r="E9" s="6" t="n">
        <v>30.6857</v>
      </c>
      <c r="F9" s="6" t="n">
        <v>0</v>
      </c>
      <c r="G9" s="6" t="n">
        <v>8837</v>
      </c>
      <c r="H9" s="7" t="n">
        <v>18000</v>
      </c>
      <c r="I9" s="6" t="n">
        <v>6316</v>
      </c>
      <c r="J9" s="6" t="n">
        <v>35.0889</v>
      </c>
      <c r="K9" s="6" t="n">
        <v>77</v>
      </c>
    </row>
    <row r="10" customFormat="false" ht="15" hidden="false" customHeight="true" outlineLevel="0" collapsed="false">
      <c r="A10" s="5" t="s">
        <v>15</v>
      </c>
      <c r="B10" s="6" t="n">
        <v>2943</v>
      </c>
      <c r="C10" s="7" t="n">
        <v>5966</v>
      </c>
      <c r="D10" s="6" t="n">
        <v>1560</v>
      </c>
      <c r="E10" s="6" t="n">
        <v>26.1482</v>
      </c>
      <c r="F10" s="6" t="n">
        <v>210</v>
      </c>
      <c r="G10" s="6" t="n">
        <v>120</v>
      </c>
      <c r="H10" s="7" t="n">
        <v>11630</v>
      </c>
      <c r="I10" s="6" t="n">
        <v>18</v>
      </c>
      <c r="J10" s="6" t="n">
        <v>0.1548</v>
      </c>
      <c r="K10" s="6" t="n">
        <v>18</v>
      </c>
    </row>
    <row r="11" customFormat="false" ht="15" hidden="false" customHeight="true" outlineLevel="0" collapsed="false">
      <c r="A11" s="5" t="s">
        <v>16</v>
      </c>
      <c r="B11" s="6" t="n">
        <v>652</v>
      </c>
      <c r="C11" s="7" t="n">
        <v>1470</v>
      </c>
      <c r="D11" s="6" t="n">
        <v>249</v>
      </c>
      <c r="E11" s="6" t="n">
        <v>16.9388</v>
      </c>
      <c r="F11" s="6" t="n">
        <v>5</v>
      </c>
      <c r="G11" s="6" t="n">
        <v>900</v>
      </c>
      <c r="H11" s="7" t="n">
        <v>12000</v>
      </c>
      <c r="I11" s="6" t="n">
        <v>650</v>
      </c>
      <c r="J11" s="6" t="n">
        <v>5.4167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1050</v>
      </c>
      <c r="C12" s="7" t="n">
        <v>2710</v>
      </c>
      <c r="D12" s="6" t="n">
        <v>870</v>
      </c>
      <c r="E12" s="6" t="n">
        <v>32.1033</v>
      </c>
      <c r="F12" s="6" t="n">
        <v>0</v>
      </c>
      <c r="G12" s="6" t="n">
        <v>3600</v>
      </c>
      <c r="H12" s="7" t="n">
        <v>7000</v>
      </c>
      <c r="I12" s="6" t="n">
        <v>2117</v>
      </c>
      <c r="J12" s="6" t="n">
        <v>30.2429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2470</v>
      </c>
      <c r="C13" s="7" t="n">
        <v>5950</v>
      </c>
      <c r="D13" s="6" t="n">
        <v>2450</v>
      </c>
      <c r="E13" s="6" t="n">
        <v>41.1765</v>
      </c>
      <c r="F13" s="6" t="n">
        <v>0</v>
      </c>
      <c r="G13" s="6" t="n">
        <v>4500</v>
      </c>
      <c r="H13" s="7" t="n">
        <v>23600</v>
      </c>
      <c r="I13" s="6" t="n">
        <v>5900</v>
      </c>
      <c r="J13" s="6" t="n">
        <v>25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19057</v>
      </c>
      <c r="C14" s="10" t="n">
        <v>35705</v>
      </c>
      <c r="D14" s="9" t="n">
        <v>11554</v>
      </c>
      <c r="E14" s="9" t="n">
        <v>32.3596</v>
      </c>
      <c r="F14" s="9" t="n">
        <v>414</v>
      </c>
      <c r="G14" s="9" t="n">
        <v>28357</v>
      </c>
      <c r="H14" s="10" t="n">
        <v>119930</v>
      </c>
      <c r="I14" s="9" t="n">
        <v>32681</v>
      </c>
      <c r="J14" s="9" t="n">
        <v>27.2501</v>
      </c>
      <c r="K14" s="9" t="n">
        <v>195</v>
      </c>
    </row>
    <row r="15" customFormat="false" ht="15" hidden="false" customHeight="true" outlineLevel="0" collapsed="false">
      <c r="A15" s="11" t="s">
        <v>20</v>
      </c>
      <c r="B15" s="6" t="n">
        <v>1653</v>
      </c>
      <c r="C15" s="7" t="n">
        <v>3133</v>
      </c>
      <c r="D15" s="6" t="n">
        <v>1459</v>
      </c>
      <c r="E15" s="6" t="n">
        <v>46.5688</v>
      </c>
      <c r="F15" s="6" t="n">
        <v>0</v>
      </c>
      <c r="G15" s="6" t="n">
        <v>500</v>
      </c>
      <c r="H15" s="7" t="n">
        <v>6150</v>
      </c>
      <c r="I15" s="6" t="n">
        <v>512</v>
      </c>
      <c r="J15" s="6" t="n">
        <v>8.3252</v>
      </c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1284</v>
      </c>
      <c r="C16" s="7" t="n">
        <v>3250</v>
      </c>
      <c r="D16" s="6" t="n">
        <v>925</v>
      </c>
      <c r="E16" s="6" t="n">
        <v>28.4615</v>
      </c>
      <c r="F16" s="6" t="n">
        <v>64</v>
      </c>
      <c r="G16" s="6" t="n">
        <v>300</v>
      </c>
      <c r="H16" s="7" t="n">
        <v>10000</v>
      </c>
      <c r="I16" s="6" t="n">
        <v>597</v>
      </c>
      <c r="J16" s="6" t="n">
        <v>5.97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343</v>
      </c>
      <c r="C17" s="7" t="n">
        <v>2300</v>
      </c>
      <c r="D17" s="6" t="n">
        <v>160</v>
      </c>
      <c r="E17" s="6" t="n">
        <v>6.9565</v>
      </c>
      <c r="F17" s="6" t="n">
        <v>0</v>
      </c>
      <c r="G17" s="6" t="n">
        <v>1212</v>
      </c>
      <c r="H17" s="7" t="n">
        <v>16024</v>
      </c>
      <c r="I17" s="6" t="n">
        <v>1621</v>
      </c>
      <c r="J17" s="6" t="n">
        <v>10.1161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940</v>
      </c>
      <c r="C18" s="7" t="n">
        <v>2870</v>
      </c>
      <c r="D18" s="6" t="n">
        <v>769</v>
      </c>
      <c r="E18" s="6" t="n">
        <v>26.7944</v>
      </c>
      <c r="F18" s="6" t="n">
        <v>36</v>
      </c>
      <c r="G18" s="6" t="n">
        <v>1405</v>
      </c>
      <c r="H18" s="7" t="n">
        <v>12000</v>
      </c>
      <c r="I18" s="6" t="n">
        <v>1315</v>
      </c>
      <c r="J18" s="6" t="n">
        <v>10.9583</v>
      </c>
      <c r="K18" s="6" t="n">
        <v>20</v>
      </c>
    </row>
    <row r="19" customFormat="false" ht="15" hidden="false" customHeight="true" outlineLevel="0" collapsed="false">
      <c r="A19" s="5" t="s">
        <v>24</v>
      </c>
      <c r="B19" s="6" t="n">
        <v>1604</v>
      </c>
      <c r="C19" s="7" t="n">
        <v>4650</v>
      </c>
      <c r="D19" s="6" t="n">
        <v>1875</v>
      </c>
      <c r="E19" s="6" t="n">
        <v>40.3226</v>
      </c>
      <c r="F19" s="6" t="n">
        <v>0</v>
      </c>
      <c r="G19" s="6" t="n">
        <v>2747</v>
      </c>
      <c r="H19" s="7" t="n">
        <v>15000</v>
      </c>
      <c r="I19" s="6" t="n">
        <v>2398</v>
      </c>
      <c r="J19" s="6" t="n">
        <v>15.9867</v>
      </c>
      <c r="K19" s="6" t="n">
        <v>130</v>
      </c>
    </row>
    <row r="20" customFormat="false" ht="15" hidden="false" customHeight="true" outlineLevel="0" collapsed="false">
      <c r="A20" s="5" t="s">
        <v>25</v>
      </c>
      <c r="B20" s="6" t="n">
        <v>658</v>
      </c>
      <c r="C20" s="7" t="n">
        <v>1708</v>
      </c>
      <c r="D20" s="6" t="n">
        <v>415.5</v>
      </c>
      <c r="E20" s="6" t="n">
        <v>24.3267</v>
      </c>
      <c r="F20" s="6" t="n">
        <v>40</v>
      </c>
      <c r="G20" s="6" t="n">
        <v>255</v>
      </c>
      <c r="H20" s="7" t="n">
        <v>9000</v>
      </c>
      <c r="I20" s="6" t="n">
        <v>94</v>
      </c>
      <c r="J20" s="6" t="n">
        <v>1.0444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936.4</v>
      </c>
      <c r="C21" s="7" t="n">
        <v>3370</v>
      </c>
      <c r="D21" s="6" t="n">
        <v>1011</v>
      </c>
      <c r="E21" s="6" t="n">
        <v>30</v>
      </c>
      <c r="F21" s="6" t="n">
        <v>0</v>
      </c>
      <c r="G21" s="6" t="n">
        <v>1750</v>
      </c>
      <c r="H21" s="7" t="n">
        <v>15000</v>
      </c>
      <c r="I21" s="6" t="n">
        <v>4100</v>
      </c>
      <c r="J21" s="6" t="n">
        <v>27.3333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767</v>
      </c>
      <c r="C22" s="7" t="n">
        <v>5223</v>
      </c>
      <c r="D22" s="6" t="n">
        <v>1946</v>
      </c>
      <c r="E22" s="6" t="n">
        <v>37.2583</v>
      </c>
      <c r="F22" s="6" t="n">
        <v>0</v>
      </c>
      <c r="G22" s="6" t="n">
        <v>2150</v>
      </c>
      <c r="H22" s="7" t="n">
        <v>16000</v>
      </c>
      <c r="I22" s="6" t="n">
        <v>1478</v>
      </c>
      <c r="J22" s="6" t="n">
        <v>9.2375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0185.4</v>
      </c>
      <c r="C23" s="10" t="n">
        <v>26504</v>
      </c>
      <c r="D23" s="9" t="n">
        <v>8560.5</v>
      </c>
      <c r="E23" s="9" t="n">
        <v>32.2989</v>
      </c>
      <c r="F23" s="9" t="n">
        <v>140</v>
      </c>
      <c r="G23" s="9" t="n">
        <v>10319</v>
      </c>
      <c r="H23" s="10" t="n">
        <v>99174</v>
      </c>
      <c r="I23" s="9" t="n">
        <v>12115</v>
      </c>
      <c r="J23" s="9" t="n">
        <v>12.2159</v>
      </c>
      <c r="K23" s="9" t="n">
        <v>150</v>
      </c>
    </row>
    <row r="24" customFormat="false" ht="15" hidden="false" customHeight="true" outlineLevel="0" collapsed="false">
      <c r="A24" s="11" t="s">
        <v>29</v>
      </c>
      <c r="B24" s="6" t="n">
        <v>732</v>
      </c>
      <c r="C24" s="7" t="n">
        <v>11660</v>
      </c>
      <c r="D24" s="6" t="n">
        <v>729</v>
      </c>
      <c r="E24" s="6" t="n">
        <v>6.2521</v>
      </c>
      <c r="F24" s="6" t="n">
        <v>120</v>
      </c>
      <c r="G24" s="6" t="n">
        <v>200</v>
      </c>
      <c r="H24" s="7" t="n">
        <v>53000</v>
      </c>
      <c r="I24" s="6" t="n">
        <v>50</v>
      </c>
      <c r="J24" s="6" t="n">
        <v>0.0943</v>
      </c>
      <c r="K24" s="6" t="n">
        <v>50</v>
      </c>
    </row>
    <row r="25" customFormat="false" ht="15" hidden="false" customHeight="true" outlineLevel="0" collapsed="false">
      <c r="A25" s="11" t="s">
        <v>30</v>
      </c>
      <c r="B25" s="6" t="n">
        <v>870</v>
      </c>
      <c r="C25" s="7" t="n">
        <v>5700</v>
      </c>
      <c r="D25" s="6" t="n">
        <v>295</v>
      </c>
      <c r="E25" s="6" t="n">
        <v>5.1754</v>
      </c>
      <c r="F25" s="6" t="n">
        <v>100</v>
      </c>
      <c r="G25" s="6" t="n">
        <v>1000</v>
      </c>
      <c r="H25" s="7" t="n">
        <v>20000</v>
      </c>
      <c r="I25" s="6" t="n">
        <v>500</v>
      </c>
      <c r="J25" s="6" t="n">
        <v>2.5</v>
      </c>
      <c r="K25" s="6" t="n">
        <v>150</v>
      </c>
    </row>
    <row r="26" customFormat="false" ht="15" hidden="false" customHeight="true" outlineLevel="0" collapsed="false">
      <c r="A26" s="11" t="s">
        <v>31</v>
      </c>
      <c r="B26" s="6" t="n">
        <v>275</v>
      </c>
      <c r="C26" s="7" t="n">
        <v>29577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7175</v>
      </c>
      <c r="C27" s="7" t="n">
        <v>12650</v>
      </c>
      <c r="D27" s="6" t="n">
        <v>7396</v>
      </c>
      <c r="E27" s="6" t="n">
        <v>58.4664</v>
      </c>
      <c r="F27" s="6" t="n">
        <v>135</v>
      </c>
      <c r="G27" s="6" t="n">
        <v>5890</v>
      </c>
      <c r="H27" s="7" t="n">
        <v>25000</v>
      </c>
      <c r="I27" s="6" t="n">
        <v>5774</v>
      </c>
      <c r="J27" s="6" t="n">
        <v>23.096</v>
      </c>
      <c r="K27" s="6" t="n">
        <v>384</v>
      </c>
    </row>
    <row r="28" customFormat="false" ht="15" hidden="false" customHeight="true" outlineLevel="0" collapsed="false">
      <c r="A28" s="11" t="s">
        <v>33</v>
      </c>
      <c r="B28" s="6" t="n">
        <v>340</v>
      </c>
      <c r="C28" s="7" t="n">
        <v>9992</v>
      </c>
      <c r="D28" s="6" t="n">
        <v>110</v>
      </c>
      <c r="E28" s="6" t="n">
        <v>1.1009</v>
      </c>
      <c r="F28" s="6" t="n">
        <v>10</v>
      </c>
      <c r="G28" s="6" t="n">
        <v>1000</v>
      </c>
      <c r="H28" s="7" t="n">
        <v>17000</v>
      </c>
      <c r="I28" s="6" t="n">
        <v>1100</v>
      </c>
      <c r="J28" s="6" t="n">
        <v>6.4706</v>
      </c>
      <c r="K28" s="6" t="n">
        <v>100</v>
      </c>
    </row>
    <row r="29" customFormat="false" ht="15" hidden="false" customHeight="true" outlineLevel="0" collapsed="false">
      <c r="A29" s="11" t="s">
        <v>34</v>
      </c>
      <c r="B29" s="6" t="n">
        <v>250</v>
      </c>
      <c r="C29" s="7" t="n">
        <v>3300</v>
      </c>
      <c r="D29" s="6" t="n">
        <v>140</v>
      </c>
      <c r="E29" s="6" t="n">
        <v>4.2424</v>
      </c>
      <c r="F29" s="6" t="n">
        <v>40</v>
      </c>
      <c r="G29" s="6" t="n">
        <v>400</v>
      </c>
      <c r="H29" s="7" t="n">
        <v>40000</v>
      </c>
      <c r="I29" s="6" t="n">
        <v>250</v>
      </c>
      <c r="J29" s="6" t="n">
        <v>0.625</v>
      </c>
      <c r="K29" s="6" t="n">
        <v>100</v>
      </c>
    </row>
    <row r="30" customFormat="false" ht="15" hidden="false" customHeight="true" outlineLevel="0" collapsed="false">
      <c r="A30" s="11" t="s">
        <v>35</v>
      </c>
      <c r="B30" s="6" t="n">
        <v>215</v>
      </c>
      <c r="C30" s="7" t="n">
        <v>7571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20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730</v>
      </c>
      <c r="C31" s="7" t="n">
        <v>5500</v>
      </c>
      <c r="D31" s="6" t="n">
        <v>1529</v>
      </c>
      <c r="E31" s="6" t="n">
        <v>27.8</v>
      </c>
      <c r="F31" s="6" t="n">
        <v>0</v>
      </c>
      <c r="G31" s="6" t="n">
        <v>3550</v>
      </c>
      <c r="H31" s="7" t="n">
        <v>12000</v>
      </c>
      <c r="I31" s="6" t="n">
        <v>3162</v>
      </c>
      <c r="J31" s="6" t="n">
        <v>26.35</v>
      </c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730</v>
      </c>
      <c r="C32" s="7" t="n">
        <v>26295</v>
      </c>
      <c r="D32" s="6" t="n">
        <v>0</v>
      </c>
      <c r="E32" s="6" t="n">
        <v>0</v>
      </c>
      <c r="F32" s="6" t="n">
        <v>0</v>
      </c>
      <c r="G32" s="6" t="n">
        <v>960</v>
      </c>
      <c r="H32" s="7" t="n">
        <v>71960</v>
      </c>
      <c r="I32" s="6" t="n">
        <v>840</v>
      </c>
      <c r="J32" s="6" t="n">
        <v>1.1673</v>
      </c>
      <c r="K32" s="6" t="n">
        <v>60</v>
      </c>
    </row>
    <row r="33" customFormat="false" ht="15" hidden="false" customHeight="true" outlineLevel="0" collapsed="false">
      <c r="A33" s="12" t="s">
        <v>38</v>
      </c>
      <c r="B33" s="9" t="n">
        <v>12317</v>
      </c>
      <c r="C33" s="10" t="n">
        <v>112245</v>
      </c>
      <c r="D33" s="9" t="n">
        <v>10199</v>
      </c>
      <c r="E33" s="9" t="n">
        <v>9.0864</v>
      </c>
      <c r="F33" s="9" t="n">
        <v>405</v>
      </c>
      <c r="G33" s="9" t="n">
        <v>13000</v>
      </c>
      <c r="H33" s="10" t="n">
        <v>258960</v>
      </c>
      <c r="I33" s="9" t="n">
        <v>11676</v>
      </c>
      <c r="J33" s="9" t="n">
        <v>4.5088</v>
      </c>
      <c r="K33" s="9" t="n">
        <v>844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029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8270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170</v>
      </c>
      <c r="C35" s="7" t="n">
        <v>15150</v>
      </c>
      <c r="D35" s="6" t="n">
        <v>30</v>
      </c>
      <c r="E35" s="6" t="n">
        <v>0.198</v>
      </c>
      <c r="F35" s="6" t="n">
        <v>30</v>
      </c>
      <c r="G35" s="6" t="n">
        <v>0</v>
      </c>
      <c r="H35" s="7" t="n">
        <v>11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2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51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409</v>
      </c>
      <c r="C37" s="7" t="n">
        <v>12550</v>
      </c>
      <c r="D37" s="6" t="n">
        <v>244</v>
      </c>
      <c r="E37" s="6" t="n">
        <v>1.9442</v>
      </c>
      <c r="F37" s="6" t="n">
        <v>25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895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7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75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0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579</v>
      </c>
      <c r="C40" s="10" t="n">
        <v>51088</v>
      </c>
      <c r="D40" s="9" t="n">
        <v>274</v>
      </c>
      <c r="E40" s="9" t="n">
        <v>0.5363</v>
      </c>
      <c r="F40" s="9" t="n">
        <v>55</v>
      </c>
      <c r="G40" s="9" t="n">
        <v>0</v>
      </c>
      <c r="H40" s="10" t="n">
        <v>68370</v>
      </c>
      <c r="I40" s="9" t="n">
        <v>0</v>
      </c>
      <c r="J40" s="9" t="n">
        <v>0</v>
      </c>
      <c r="K40" s="9" t="n">
        <v>0</v>
      </c>
    </row>
    <row r="41" customFormat="false" ht="19.2" hidden="false" customHeight="true" outlineLevel="0" collapsed="false">
      <c r="A41" s="13" t="s">
        <v>46</v>
      </c>
      <c r="B41" s="14" t="n">
        <v>42138.4</v>
      </c>
      <c r="C41" s="15" t="n">
        <v>225542</v>
      </c>
      <c r="D41" s="14" t="n">
        <v>30587.5</v>
      </c>
      <c r="E41" s="14" t="n">
        <v>13.5618</v>
      </c>
      <c r="F41" s="14" t="n">
        <v>1014</v>
      </c>
      <c r="G41" s="14" t="n">
        <v>51676</v>
      </c>
      <c r="H41" s="15" t="n">
        <v>546434</v>
      </c>
      <c r="I41" s="14" t="n">
        <v>56472</v>
      </c>
      <c r="J41" s="14" t="n">
        <v>10.3346</v>
      </c>
      <c r="K41" s="14" t="n">
        <v>1189</v>
      </c>
    </row>
    <row r="42" customFormat="false" ht="15" hidden="false" customHeight="true" outlineLevel="0" collapsed="false">
      <c r="A42" s="11" t="s">
        <v>47</v>
      </c>
      <c r="B42" s="16" t="n">
        <v>1708</v>
      </c>
      <c r="C42" s="17" t="n">
        <v>225000</v>
      </c>
      <c r="D42" s="16" t="n">
        <v>425</v>
      </c>
      <c r="E42" s="16" t="n">
        <v>0.1889</v>
      </c>
      <c r="F42" s="16" t="n">
        <v>0</v>
      </c>
      <c r="G42" s="16" t="n">
        <v>3223</v>
      </c>
      <c r="H42" s="17" t="n">
        <v>550000</v>
      </c>
      <c r="I42" s="16" t="n">
        <v>1261</v>
      </c>
      <c r="J42" s="16" t="n">
        <v>0.2293</v>
      </c>
      <c r="K42" s="16" t="n">
        <v>252</v>
      </c>
    </row>
    <row r="43" customFormat="false" ht="15" hidden="false" customHeight="true" outlineLevel="0" collapsed="false">
      <c r="A43" s="8" t="s">
        <v>48</v>
      </c>
      <c r="B43" s="18" t="n">
        <v>40430.4</v>
      </c>
      <c r="C43" s="19" t="n">
        <v>542</v>
      </c>
      <c r="D43" s="18" t="n">
        <v>30162.5</v>
      </c>
      <c r="E43" s="18" t="n">
        <v>13.3729</v>
      </c>
      <c r="F43" s="18" t="n">
        <v>1014</v>
      </c>
      <c r="G43" s="18" t="n">
        <v>48453</v>
      </c>
      <c r="H43" s="19" t="n">
        <v>-3566</v>
      </c>
      <c r="I43" s="18" t="n">
        <v>55211</v>
      </c>
      <c r="J43" s="18" t="n">
        <v>10.1053</v>
      </c>
      <c r="K43" s="18" t="n">
        <v>937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48" activeCellId="0" sqref="B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005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66</v>
      </c>
      <c r="C5" s="7" t="n">
        <v>31000</v>
      </c>
      <c r="D5" s="6" t="n">
        <v>941.1</v>
      </c>
      <c r="E5" s="6" t="n">
        <v>3.0358</v>
      </c>
      <c r="F5" s="6" t="n">
        <v>3.1</v>
      </c>
      <c r="G5" s="6" t="n">
        <v>0</v>
      </c>
      <c r="H5" s="7" t="n">
        <v>200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73</v>
      </c>
      <c r="C6" s="7" t="n">
        <v>9200</v>
      </c>
      <c r="D6" s="6" t="n">
        <v>655</v>
      </c>
      <c r="E6" s="6" t="n">
        <v>7.1196</v>
      </c>
      <c r="F6" s="6" t="n">
        <v>0</v>
      </c>
      <c r="G6" s="6" t="n">
        <v>0</v>
      </c>
      <c r="H6" s="7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500</v>
      </c>
      <c r="C7" s="7" t="n">
        <v>11225</v>
      </c>
      <c r="D7" s="6" t="n">
        <v>980</v>
      </c>
      <c r="E7" s="6" t="n">
        <v>8.7305</v>
      </c>
      <c r="F7" s="6" t="n">
        <v>0</v>
      </c>
      <c r="G7" s="6" t="n">
        <v>0</v>
      </c>
      <c r="H7" s="7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379</v>
      </c>
      <c r="C8" s="7" t="n">
        <v>34000</v>
      </c>
      <c r="D8" s="6" t="n">
        <v>7867</v>
      </c>
      <c r="E8" s="6" t="n">
        <v>23.1382</v>
      </c>
      <c r="F8" s="6" t="n">
        <v>0</v>
      </c>
      <c r="G8" s="6" t="n">
        <v>0</v>
      </c>
      <c r="H8" s="7" t="n">
        <v>29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1024</v>
      </c>
      <c r="C9" s="7" t="n">
        <v>36026</v>
      </c>
      <c r="D9" s="6" t="n">
        <v>1797</v>
      </c>
      <c r="E9" s="6" t="n">
        <v>4.9881</v>
      </c>
      <c r="F9" s="6" t="n">
        <v>0</v>
      </c>
      <c r="G9" s="6" t="n">
        <v>0</v>
      </c>
      <c r="H9" s="7" t="n">
        <v>3324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353</v>
      </c>
      <c r="C10" s="7" t="n">
        <v>26473</v>
      </c>
      <c r="D10" s="6" t="n">
        <v>686</v>
      </c>
      <c r="E10" s="6" t="n">
        <v>2.5913</v>
      </c>
      <c r="F10" s="6" t="n">
        <v>70</v>
      </c>
      <c r="G10" s="6" t="n">
        <v>0</v>
      </c>
      <c r="H10" s="7" t="n">
        <v>16706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10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744</v>
      </c>
      <c r="C12" s="7" t="n">
        <v>25850</v>
      </c>
      <c r="D12" s="6" t="n">
        <v>4251</v>
      </c>
      <c r="E12" s="6" t="n">
        <v>16.4449</v>
      </c>
      <c r="F12" s="6" t="n">
        <v>0</v>
      </c>
      <c r="G12" s="6" t="n">
        <v>0</v>
      </c>
      <c r="H12" s="7" t="n">
        <v>115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300</v>
      </c>
      <c r="C13" s="7" t="n">
        <v>55500</v>
      </c>
      <c r="D13" s="6" t="n">
        <v>1204.6</v>
      </c>
      <c r="E13" s="6" t="n">
        <v>2.1705</v>
      </c>
      <c r="F13" s="6" t="n">
        <v>0</v>
      </c>
      <c r="G13" s="6" t="n">
        <v>0</v>
      </c>
      <c r="H13" s="7" t="n">
        <v>127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8939</v>
      </c>
      <c r="C14" s="9" t="n">
        <v>258374</v>
      </c>
      <c r="D14" s="9" t="n">
        <v>18381.7</v>
      </c>
      <c r="E14" s="9" t="n">
        <v>7.1144</v>
      </c>
      <c r="F14" s="9" t="n">
        <v>73.1</v>
      </c>
      <c r="G14" s="9" t="n">
        <v>0</v>
      </c>
      <c r="H14" s="9" t="n">
        <v>144350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128</v>
      </c>
      <c r="C15" s="7" t="n">
        <v>48450</v>
      </c>
      <c r="D15" s="6" t="n">
        <v>5019</v>
      </c>
      <c r="E15" s="6" t="n">
        <v>10.3591</v>
      </c>
      <c r="F15" s="6" t="n">
        <v>0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2194</v>
      </c>
      <c r="C16" s="7" t="n">
        <v>83112</v>
      </c>
      <c r="D16" s="6" t="n">
        <v>6702</v>
      </c>
      <c r="E16" s="6" t="n">
        <v>8.0638</v>
      </c>
      <c r="F16" s="6" t="n">
        <v>399</v>
      </c>
      <c r="G16" s="6" t="n">
        <v>0</v>
      </c>
      <c r="H16" s="7" t="n">
        <v>7881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202</v>
      </c>
      <c r="C17" s="7" t="n">
        <v>23100</v>
      </c>
      <c r="D17" s="6" t="n">
        <v>1321</v>
      </c>
      <c r="E17" s="6" t="n">
        <v>5.7186</v>
      </c>
      <c r="F17" s="6" t="n">
        <v>0</v>
      </c>
      <c r="G17" s="6" t="n">
        <v>0</v>
      </c>
      <c r="H17" s="7" t="n">
        <v>300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205</v>
      </c>
      <c r="C18" s="7" t="n">
        <v>17500</v>
      </c>
      <c r="D18" s="6" t="n">
        <v>1556</v>
      </c>
      <c r="E18" s="6" t="n">
        <v>8.8914</v>
      </c>
      <c r="F18" s="6" t="n">
        <v>0</v>
      </c>
      <c r="G18" s="6" t="n">
        <v>0</v>
      </c>
      <c r="H18" s="7" t="n">
        <v>600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654</v>
      </c>
      <c r="C19" s="7" t="n">
        <v>17600</v>
      </c>
      <c r="D19" s="6" t="n">
        <v>4084</v>
      </c>
      <c r="E19" s="6" t="n">
        <v>23.2045</v>
      </c>
      <c r="F19" s="6" t="n">
        <v>1399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441</v>
      </c>
      <c r="C20" s="7" t="n">
        <v>30105</v>
      </c>
      <c r="D20" s="6" t="n">
        <v>5524.7</v>
      </c>
      <c r="E20" s="6" t="n">
        <v>18.3514</v>
      </c>
      <c r="F20" s="6" t="n">
        <v>0</v>
      </c>
      <c r="G20" s="6" t="n">
        <v>0</v>
      </c>
      <c r="H20" s="7" t="n">
        <v>337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5750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546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718</v>
      </c>
      <c r="C22" s="7" t="n">
        <v>27720</v>
      </c>
      <c r="D22" s="6" t="n">
        <v>6124</v>
      </c>
      <c r="E22" s="6" t="n">
        <v>22.0924</v>
      </c>
      <c r="F22" s="6" t="n">
        <v>0</v>
      </c>
      <c r="G22" s="6" t="n">
        <v>0</v>
      </c>
      <c r="H22" s="7" t="n">
        <v>215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8542</v>
      </c>
      <c r="C23" s="9" t="n">
        <v>305087</v>
      </c>
      <c r="D23" s="9" t="n">
        <v>30330.7</v>
      </c>
      <c r="E23" s="9" t="n">
        <v>9.9417</v>
      </c>
      <c r="F23" s="9" t="n">
        <v>1798</v>
      </c>
      <c r="G23" s="9" t="n">
        <v>0</v>
      </c>
      <c r="H23" s="9" t="n">
        <v>21791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688</v>
      </c>
      <c r="C24" s="7" t="n">
        <v>47200</v>
      </c>
      <c r="D24" s="6" t="n">
        <v>3008</v>
      </c>
      <c r="E24" s="6" t="n">
        <v>6.3729</v>
      </c>
      <c r="F24" s="6" t="n">
        <v>120</v>
      </c>
      <c r="G24" s="6" t="n">
        <v>0</v>
      </c>
      <c r="H24" s="7" t="n">
        <v>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250</v>
      </c>
      <c r="C25" s="7" t="n">
        <v>12500</v>
      </c>
      <c r="D25" s="6" t="n">
        <v>1000</v>
      </c>
      <c r="E25" s="6" t="n">
        <v>8</v>
      </c>
      <c r="F25" s="6" t="n">
        <v>200</v>
      </c>
      <c r="G25" s="6" t="n">
        <v>0</v>
      </c>
      <c r="H25" s="7" t="n">
        <v>7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56</v>
      </c>
      <c r="C27" s="7" t="n">
        <v>18720</v>
      </c>
      <c r="D27" s="6" t="n">
        <v>1352</v>
      </c>
      <c r="E27" s="6" t="n">
        <v>7.2222</v>
      </c>
      <c r="F27" s="6" t="n">
        <v>0</v>
      </c>
      <c r="G27" s="6" t="n">
        <v>0</v>
      </c>
      <c r="H27" s="7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230</v>
      </c>
      <c r="C28" s="7" t="n">
        <v>40000</v>
      </c>
      <c r="D28" s="6" t="n">
        <v>2200</v>
      </c>
      <c r="E28" s="6" t="n">
        <v>5.5</v>
      </c>
      <c r="F28" s="6" t="n">
        <v>200</v>
      </c>
      <c r="G28" s="6" t="n">
        <v>0</v>
      </c>
      <c r="H28" s="7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160</v>
      </c>
      <c r="C30" s="7" t="n">
        <v>10000</v>
      </c>
      <c r="D30" s="6" t="n">
        <v>400</v>
      </c>
      <c r="E30" s="6" t="n">
        <v>4</v>
      </c>
      <c r="F30" s="6" t="n">
        <v>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8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721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484</v>
      </c>
      <c r="C33" s="9" t="n">
        <v>163630</v>
      </c>
      <c r="D33" s="9" t="n">
        <v>7960</v>
      </c>
      <c r="E33" s="9" t="n">
        <v>4.8646</v>
      </c>
      <c r="F33" s="9" t="n">
        <v>520</v>
      </c>
      <c r="G33" s="9" t="n">
        <v>0</v>
      </c>
      <c r="H33" s="9" t="n">
        <v>23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0</v>
      </c>
      <c r="D35" s="6" t="n">
        <v>0</v>
      </c>
      <c r="E35" s="6"/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10</v>
      </c>
      <c r="C36" s="7" t="n">
        <v>1500</v>
      </c>
      <c r="D36" s="6" t="n">
        <v>42</v>
      </c>
      <c r="E36" s="6" t="n">
        <v>2.8</v>
      </c>
      <c r="F36" s="6" t="n">
        <v>42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692</v>
      </c>
      <c r="C37" s="7" t="n">
        <v>34000</v>
      </c>
      <c r="D37" s="6" t="n">
        <v>2944</v>
      </c>
      <c r="E37" s="6" t="n">
        <v>8.6588</v>
      </c>
      <c r="F37" s="6" t="n">
        <v>360</v>
      </c>
      <c r="G37" s="6" t="n">
        <v>0</v>
      </c>
      <c r="H37" s="7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345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702</v>
      </c>
      <c r="C40" s="9" t="n">
        <v>42450</v>
      </c>
      <c r="D40" s="9" t="n">
        <v>2986</v>
      </c>
      <c r="E40" s="9" t="n">
        <v>7.0342</v>
      </c>
      <c r="F40" s="9" t="n">
        <v>402</v>
      </c>
      <c r="G40" s="9" t="n">
        <v>0</v>
      </c>
      <c r="H40" s="9" t="n">
        <v>0</v>
      </c>
      <c r="I40" s="9" t="n">
        <v>0</v>
      </c>
      <c r="J40" s="9"/>
      <c r="K40" s="9" t="n">
        <v>0</v>
      </c>
    </row>
    <row r="41" customFormat="false" ht="16.2" hidden="false" customHeight="true" outlineLevel="0" collapsed="false">
      <c r="A41" s="13" t="s">
        <v>46</v>
      </c>
      <c r="B41" s="14" t="n">
        <v>19667</v>
      </c>
      <c r="C41" s="14" t="n">
        <v>769541</v>
      </c>
      <c r="D41" s="14" t="n">
        <v>59658.4</v>
      </c>
      <c r="E41" s="14" t="n">
        <v>7.7525</v>
      </c>
      <c r="F41" s="14" t="n">
        <v>2793.1</v>
      </c>
      <c r="G41" s="14" t="n">
        <v>0</v>
      </c>
      <c r="H41" s="14" t="n">
        <v>385760</v>
      </c>
      <c r="I41" s="14" t="n">
        <v>0</v>
      </c>
      <c r="J41" s="14" t="n">
        <v>0</v>
      </c>
      <c r="K41" s="14" t="n">
        <v>0</v>
      </c>
    </row>
    <row r="42" customFormat="false" ht="15" hidden="false" customHeight="true" outlineLevel="0" collapsed="false">
      <c r="A42" s="11" t="s">
        <v>47</v>
      </c>
      <c r="B42" s="16" t="n">
        <v>659</v>
      </c>
      <c r="C42" s="17" t="n">
        <v>760000</v>
      </c>
      <c r="D42" s="16" t="n">
        <v>2769</v>
      </c>
      <c r="E42" s="16" t="n">
        <v>0.3643</v>
      </c>
      <c r="F42" s="16" t="n">
        <v>706</v>
      </c>
      <c r="G42" s="16"/>
      <c r="H42" s="17"/>
      <c r="I42" s="16"/>
      <c r="J42" s="16"/>
      <c r="K42" s="16" t="n">
        <v>0</v>
      </c>
    </row>
    <row r="43" customFormat="false" ht="15" hidden="false" customHeight="true" outlineLevel="0" collapsed="false">
      <c r="A43" s="8" t="s">
        <v>48</v>
      </c>
      <c r="B43" s="18" t="n">
        <v>19008</v>
      </c>
      <c r="C43" s="18" t="n">
        <v>9541</v>
      </c>
      <c r="D43" s="18" t="n">
        <v>56889.4</v>
      </c>
      <c r="E43" s="18" t="n">
        <v>7.3882</v>
      </c>
      <c r="F43" s="18" t="n">
        <v>2087.1</v>
      </c>
      <c r="G43" s="18" t="n">
        <v>0</v>
      </c>
      <c r="H43" s="18" t="n">
        <v>385760</v>
      </c>
      <c r="I43" s="18" t="n">
        <v>0</v>
      </c>
      <c r="J43" s="18" t="n">
        <v>0</v>
      </c>
      <c r="K43" s="1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Q37" activeCellId="0" sqref="Q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005</v>
      </c>
    </row>
    <row r="2" customFormat="false" ht="48" hidden="false" customHeight="true" outlineLevel="0" collapsed="false">
      <c r="A2" s="4" t="s">
        <v>1</v>
      </c>
      <c r="B2" s="4" t="s">
        <v>54</v>
      </c>
      <c r="C2" s="4"/>
      <c r="D2" s="4" t="s">
        <v>55</v>
      </c>
      <c r="E2" s="4"/>
      <c r="F2" s="4"/>
      <c r="G2" s="4"/>
      <c r="H2" s="4"/>
      <c r="I2" s="4"/>
      <c r="J2" s="4"/>
      <c r="K2" s="4"/>
      <c r="L2" s="4" t="s">
        <v>56</v>
      </c>
      <c r="M2" s="4"/>
    </row>
    <row r="3" customFormat="false" ht="16.5" hidden="false" customHeight="true" outlineLevel="0" collapsed="false">
      <c r="A3" s="4"/>
      <c r="B3" s="4" t="s">
        <v>57</v>
      </c>
      <c r="C3" s="4" t="s">
        <v>58</v>
      </c>
      <c r="D3" s="4" t="s">
        <v>59</v>
      </c>
      <c r="E3" s="4"/>
      <c r="F3" s="4" t="s">
        <v>60</v>
      </c>
      <c r="G3" s="4"/>
      <c r="H3" s="4" t="s">
        <v>61</v>
      </c>
      <c r="I3" s="4"/>
      <c r="J3" s="4" t="s">
        <v>62</v>
      </c>
      <c r="K3" s="4"/>
      <c r="L3" s="4" t="s">
        <v>57</v>
      </c>
      <c r="M3" s="4" t="s">
        <v>63</v>
      </c>
    </row>
    <row r="4" customFormat="false" ht="14.25" hidden="false" customHeight="true" outlineLevel="0" collapsed="false">
      <c r="A4" s="4"/>
      <c r="B4" s="4"/>
      <c r="C4" s="4"/>
      <c r="D4" s="4" t="s">
        <v>57</v>
      </c>
      <c r="E4" s="4" t="s">
        <v>58</v>
      </c>
      <c r="F4" s="4" t="s">
        <v>57</v>
      </c>
      <c r="G4" s="4" t="s">
        <v>58</v>
      </c>
      <c r="H4" s="4" t="s">
        <v>57</v>
      </c>
      <c r="I4" s="4" t="s">
        <v>58</v>
      </c>
      <c r="J4" s="4" t="s">
        <v>57</v>
      </c>
      <c r="K4" s="4" t="s">
        <v>5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46986</v>
      </c>
      <c r="C6" s="6" t="n">
        <v>1534.2</v>
      </c>
      <c r="D6" s="6" t="n">
        <v>40912</v>
      </c>
      <c r="E6" s="6" t="n">
        <v>1236</v>
      </c>
      <c r="F6" s="6" t="n">
        <v>951</v>
      </c>
      <c r="G6" s="6" t="n">
        <v>42.1</v>
      </c>
      <c r="H6" s="6" t="n">
        <v>5123</v>
      </c>
      <c r="I6" s="6" t="n">
        <v>256.1</v>
      </c>
      <c r="J6" s="6" t="n">
        <v>0</v>
      </c>
      <c r="K6" s="6" t="n">
        <v>0</v>
      </c>
      <c r="L6" s="6" t="n">
        <v>1676</v>
      </c>
      <c r="M6" s="6" t="n">
        <v>50062</v>
      </c>
    </row>
    <row r="7" customFormat="false" ht="15" hidden="false" customHeight="true" outlineLevel="0" collapsed="false">
      <c r="A7" s="5" t="s">
        <v>11</v>
      </c>
      <c r="B7" s="7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134</v>
      </c>
      <c r="M7" s="6" t="n">
        <v>6708</v>
      </c>
    </row>
    <row r="8" customFormat="false" ht="15" hidden="false" customHeight="true" outlineLevel="0" collapsed="false">
      <c r="A8" s="5" t="s">
        <v>64</v>
      </c>
      <c r="B8" s="7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4</v>
      </c>
      <c r="B10" s="7" t="n">
        <v>40428</v>
      </c>
      <c r="C10" s="6" t="n">
        <v>1299.81</v>
      </c>
      <c r="D10" s="6" t="n">
        <v>40428</v>
      </c>
      <c r="E10" s="6" t="n">
        <v>1299.81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5</v>
      </c>
      <c r="B11" s="7" t="n">
        <v>46045</v>
      </c>
      <c r="C11" s="6" t="n">
        <v>1732.5</v>
      </c>
      <c r="D11" s="6" t="n">
        <v>40641</v>
      </c>
      <c r="E11" s="6" t="n">
        <v>1525.5</v>
      </c>
      <c r="F11" s="6" t="n">
        <v>0</v>
      </c>
      <c r="G11" s="6" t="n">
        <v>0</v>
      </c>
      <c r="H11" s="6" t="n">
        <v>5404</v>
      </c>
      <c r="I11" s="6" t="n">
        <v>207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16</v>
      </c>
      <c r="B12" s="7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570</v>
      </c>
      <c r="M12" s="6" t="n">
        <v>34200</v>
      </c>
    </row>
    <row r="13" customFormat="false" ht="15" hidden="false" customHeight="true" outlineLevel="0" collapsed="false">
      <c r="A13" s="5" t="s">
        <v>17</v>
      </c>
      <c r="B13" s="7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18</v>
      </c>
      <c r="B14" s="7" t="n">
        <v>35336</v>
      </c>
      <c r="C14" s="6" t="n">
        <v>1633.1</v>
      </c>
      <c r="D14" s="6" t="n">
        <v>30831</v>
      </c>
      <c r="E14" s="6" t="n">
        <v>1441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8" t="s">
        <v>19</v>
      </c>
      <c r="B15" s="10" t="n">
        <v>368148.1</v>
      </c>
      <c r="C15" s="9" t="n">
        <v>15687.98</v>
      </c>
      <c r="D15" s="9" t="n">
        <v>316476</v>
      </c>
      <c r="E15" s="9" t="n">
        <v>12313.72</v>
      </c>
      <c r="F15" s="9" t="n">
        <v>7558</v>
      </c>
      <c r="G15" s="9" t="n">
        <v>314.82</v>
      </c>
      <c r="H15" s="9" t="n">
        <v>44094.1</v>
      </c>
      <c r="I15" s="9" t="n">
        <v>3055.64</v>
      </c>
      <c r="J15" s="9" t="n">
        <v>20</v>
      </c>
      <c r="K15" s="9" t="n">
        <v>3.8</v>
      </c>
      <c r="L15" s="9" t="n">
        <v>7260</v>
      </c>
      <c r="M15" s="9" t="n">
        <v>370972</v>
      </c>
    </row>
    <row r="16" customFormat="false" ht="15" hidden="false" customHeight="true" outlineLevel="0" collapsed="false">
      <c r="A16" s="11" t="s">
        <v>20</v>
      </c>
      <c r="B16" s="7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696</v>
      </c>
      <c r="M16" s="6" t="n">
        <v>20585</v>
      </c>
    </row>
    <row r="17" customFormat="false" ht="15" hidden="false" customHeight="true" outlineLevel="0" collapsed="false">
      <c r="A17" s="5" t="s">
        <v>21</v>
      </c>
      <c r="B17" s="7" t="n">
        <v>33545</v>
      </c>
      <c r="C17" s="6" t="n">
        <v>1065.92</v>
      </c>
      <c r="D17" s="6" t="n">
        <v>23629</v>
      </c>
      <c r="E17" s="6" t="n">
        <v>730.55</v>
      </c>
      <c r="F17" s="6" t="n">
        <v>0</v>
      </c>
      <c r="G17" s="6" t="n">
        <v>0</v>
      </c>
      <c r="H17" s="6" t="n">
        <v>9916</v>
      </c>
      <c r="I17" s="6" t="n">
        <v>335.37</v>
      </c>
      <c r="J17" s="6" t="n">
        <v>0</v>
      </c>
      <c r="K17" s="6" t="n">
        <v>0</v>
      </c>
      <c r="L17" s="6" t="n">
        <v>1096</v>
      </c>
      <c r="M17" s="6" t="n">
        <v>42624</v>
      </c>
    </row>
    <row r="18" customFormat="false" ht="15" hidden="false" customHeight="true" outlineLevel="0" collapsed="false">
      <c r="A18" s="5" t="s">
        <v>22</v>
      </c>
      <c r="B18" s="7" t="n">
        <v>41812</v>
      </c>
      <c r="C18" s="6" t="n">
        <v>1629</v>
      </c>
      <c r="D18" s="6" t="n">
        <v>39127</v>
      </c>
      <c r="E18" s="6" t="n">
        <v>1473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328</v>
      </c>
      <c r="M18" s="6" t="n">
        <v>54918</v>
      </c>
    </row>
    <row r="19" customFormat="false" ht="15" hidden="false" customHeight="true" outlineLevel="0" collapsed="false">
      <c r="A19" s="5" t="s">
        <v>23</v>
      </c>
      <c r="B19" s="7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4</v>
      </c>
      <c r="B20" s="7" t="n">
        <v>33355</v>
      </c>
      <c r="C20" s="6" t="n">
        <v>1008.8</v>
      </c>
      <c r="D20" s="6" t="n">
        <v>32987</v>
      </c>
      <c r="E20" s="6" t="n">
        <v>992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171</v>
      </c>
      <c r="M20" s="6" t="n">
        <v>52179</v>
      </c>
    </row>
    <row r="21" customFormat="false" ht="15" hidden="false" customHeight="true" outlineLevel="0" collapsed="false">
      <c r="A21" s="5" t="s">
        <v>25</v>
      </c>
      <c r="B21" s="7" t="n">
        <v>45518</v>
      </c>
      <c r="C21" s="6" t="n">
        <v>1744.2</v>
      </c>
      <c r="D21" s="6" t="n">
        <v>37298</v>
      </c>
      <c r="E21" s="6" t="n">
        <v>1444</v>
      </c>
      <c r="F21" s="6" t="n">
        <v>2075</v>
      </c>
      <c r="G21" s="6" t="n">
        <v>70.9</v>
      </c>
      <c r="H21" s="6" t="n">
        <v>6145</v>
      </c>
      <c r="I21" s="6" t="n">
        <v>229.3</v>
      </c>
      <c r="J21" s="6" t="n">
        <v>0</v>
      </c>
      <c r="K21" s="6" t="n">
        <v>0</v>
      </c>
      <c r="L21" s="6" t="n">
        <v>575</v>
      </c>
      <c r="M21" s="6" t="n">
        <v>34487</v>
      </c>
    </row>
    <row r="22" customFormat="false" ht="15" hidden="false" customHeight="true" outlineLevel="0" collapsed="false">
      <c r="A22" s="5" t="s">
        <v>26</v>
      </c>
      <c r="B22" s="7" t="n">
        <v>30384</v>
      </c>
      <c r="C22" s="6" t="n">
        <v>1240.7</v>
      </c>
      <c r="D22" s="6" t="n">
        <v>23269</v>
      </c>
      <c r="E22" s="6" t="n">
        <v>1002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27</v>
      </c>
      <c r="B23" s="7" t="n">
        <v>37146</v>
      </c>
      <c r="C23" s="6" t="n">
        <v>2224.6</v>
      </c>
      <c r="D23" s="6" t="n">
        <v>31385</v>
      </c>
      <c r="E23" s="6" t="n">
        <v>1879.4</v>
      </c>
      <c r="F23" s="6" t="n">
        <v>985</v>
      </c>
      <c r="G23" s="6" t="n">
        <v>31.9</v>
      </c>
      <c r="H23" s="6" t="n">
        <v>3946</v>
      </c>
      <c r="I23" s="6" t="n">
        <v>187.5</v>
      </c>
      <c r="J23" s="6" t="n">
        <v>830</v>
      </c>
      <c r="K23" s="6" t="n">
        <v>125.8</v>
      </c>
      <c r="L23" s="6" t="n">
        <v>3347</v>
      </c>
      <c r="M23" s="6" t="n">
        <v>74808</v>
      </c>
    </row>
    <row r="24" customFormat="false" ht="15" hidden="false" customHeight="true" outlineLevel="0" collapsed="false">
      <c r="A24" s="8" t="s">
        <v>28</v>
      </c>
      <c r="B24" s="10" t="n">
        <v>288579</v>
      </c>
      <c r="C24" s="9" t="n">
        <v>10615.02</v>
      </c>
      <c r="D24" s="9" t="n">
        <v>249772</v>
      </c>
      <c r="E24" s="9" t="n">
        <v>9077.6</v>
      </c>
      <c r="F24" s="9" t="n">
        <v>9291</v>
      </c>
      <c r="G24" s="9" t="n">
        <v>296.6</v>
      </c>
      <c r="H24" s="9" t="n">
        <v>28531</v>
      </c>
      <c r="I24" s="9" t="n">
        <v>1075.02</v>
      </c>
      <c r="J24" s="9" t="n">
        <v>985</v>
      </c>
      <c r="K24" s="9" t="n">
        <v>165.8</v>
      </c>
      <c r="L24" s="9" t="n">
        <v>16939</v>
      </c>
      <c r="M24" s="9" t="n">
        <v>593928</v>
      </c>
    </row>
    <row r="25" customFormat="false" ht="15" hidden="false" customHeight="true" outlineLevel="0" collapsed="false">
      <c r="A25" s="11" t="s">
        <v>29</v>
      </c>
      <c r="B25" s="7" t="n">
        <v>5338</v>
      </c>
      <c r="C25" s="6" t="n">
        <v>193</v>
      </c>
      <c r="D25" s="6" t="n">
        <v>4238</v>
      </c>
      <c r="E25" s="6" t="n">
        <v>156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31</v>
      </c>
      <c r="M25" s="6" t="n">
        <v>21195</v>
      </c>
    </row>
    <row r="26" customFormat="false" ht="15" hidden="false" customHeight="true" outlineLevel="0" collapsed="false">
      <c r="A26" s="11" t="s">
        <v>30</v>
      </c>
      <c r="B26" s="7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11" t="s">
        <v>31</v>
      </c>
      <c r="B27" s="7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11" t="s">
        <v>32</v>
      </c>
      <c r="B28" s="7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11" t="s">
        <v>65</v>
      </c>
      <c r="B29" s="7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11" t="s">
        <v>34</v>
      </c>
      <c r="B30" s="7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11" t="s">
        <v>35</v>
      </c>
      <c r="B31" s="7" t="n">
        <v>8441</v>
      </c>
      <c r="C31" s="6" t="n">
        <v>394.75</v>
      </c>
      <c r="D31" s="6" t="n">
        <v>7430</v>
      </c>
      <c r="E31" s="6" t="n">
        <v>367.54</v>
      </c>
      <c r="F31" s="6" t="n">
        <v>0</v>
      </c>
      <c r="G31" s="6" t="n">
        <v>0</v>
      </c>
      <c r="H31" s="6" t="n">
        <v>1011</v>
      </c>
      <c r="I31" s="6" t="n">
        <v>27.21</v>
      </c>
      <c r="J31" s="6" t="n">
        <v>0</v>
      </c>
      <c r="K31" s="6" t="n">
        <v>0</v>
      </c>
      <c r="L31" s="6" t="n">
        <v>270</v>
      </c>
      <c r="M31" s="6" t="n">
        <v>9600</v>
      </c>
    </row>
    <row r="32" customFormat="false" ht="15" hidden="false" customHeight="true" outlineLevel="0" collapsed="false">
      <c r="A32" s="5" t="s">
        <v>36</v>
      </c>
      <c r="B32" s="7" t="n">
        <v>5630</v>
      </c>
      <c r="C32" s="6" t="n">
        <v>304</v>
      </c>
      <c r="D32" s="6" t="n">
        <v>5430</v>
      </c>
      <c r="E32" s="6" t="n">
        <v>277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00</v>
      </c>
      <c r="K32" s="6" t="n">
        <v>27</v>
      </c>
      <c r="L32" s="6" t="n">
        <v>290</v>
      </c>
      <c r="M32" s="6" t="n">
        <v>16450</v>
      </c>
    </row>
    <row r="33" customFormat="false" ht="15" hidden="false" customHeight="true" outlineLevel="0" collapsed="false">
      <c r="A33" s="11" t="s">
        <v>37</v>
      </c>
      <c r="B33" s="7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2" t="s">
        <v>38</v>
      </c>
      <c r="B34" s="10" t="n">
        <v>49786</v>
      </c>
      <c r="C34" s="9" t="n">
        <v>2202.59</v>
      </c>
      <c r="D34" s="9" t="n">
        <v>38087</v>
      </c>
      <c r="E34" s="9" t="n">
        <v>1728.01</v>
      </c>
      <c r="F34" s="9" t="n">
        <v>1680</v>
      </c>
      <c r="G34" s="9" t="n">
        <v>89.7</v>
      </c>
      <c r="H34" s="9" t="n">
        <v>9711</v>
      </c>
      <c r="I34" s="9" t="n">
        <v>349.21</v>
      </c>
      <c r="J34" s="9" t="n">
        <v>308</v>
      </c>
      <c r="K34" s="9" t="n">
        <v>35.67</v>
      </c>
      <c r="L34" s="9" t="n">
        <v>3381</v>
      </c>
      <c r="M34" s="9" t="n">
        <v>156880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0</v>
      </c>
      <c r="B36" s="7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11" t="s">
        <v>41</v>
      </c>
      <c r="B37" s="7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2</v>
      </c>
      <c r="B38" s="7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20</v>
      </c>
      <c r="M38" s="6" t="n">
        <v>12537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8" t="s">
        <v>45</v>
      </c>
      <c r="B41" s="10" t="n">
        <v>1509</v>
      </c>
      <c r="C41" s="9" t="n">
        <v>51.9</v>
      </c>
      <c r="D41" s="9" t="n">
        <v>1209</v>
      </c>
      <c r="E41" s="9" t="n">
        <v>32.9</v>
      </c>
      <c r="F41" s="9" t="n">
        <v>250</v>
      </c>
      <c r="G41" s="9" t="n">
        <v>17</v>
      </c>
      <c r="H41" s="9" t="n">
        <v>50</v>
      </c>
      <c r="I41" s="9" t="n">
        <v>2</v>
      </c>
      <c r="J41" s="9" t="n">
        <v>0</v>
      </c>
      <c r="K41" s="9" t="n">
        <v>0</v>
      </c>
      <c r="L41" s="9" t="n">
        <v>1505</v>
      </c>
      <c r="M41" s="9" t="n">
        <v>58227</v>
      </c>
    </row>
    <row r="42" customFormat="false" ht="18" hidden="false" customHeight="true" outlineLevel="0" collapsed="false">
      <c r="A42" s="13" t="s">
        <v>46</v>
      </c>
      <c r="B42" s="15" t="n">
        <v>708022.1</v>
      </c>
      <c r="C42" s="14" t="n">
        <v>28557.49</v>
      </c>
      <c r="D42" s="14" t="n">
        <v>605544</v>
      </c>
      <c r="E42" s="14" t="n">
        <v>23152.23</v>
      </c>
      <c r="F42" s="14" t="n">
        <v>18779</v>
      </c>
      <c r="G42" s="14" t="n">
        <v>718.12</v>
      </c>
      <c r="H42" s="14" t="n">
        <v>82386.1</v>
      </c>
      <c r="I42" s="14" t="n">
        <v>4481.87</v>
      </c>
      <c r="J42" s="14" t="n">
        <v>1313</v>
      </c>
      <c r="K42" s="14" t="n">
        <v>205.27</v>
      </c>
      <c r="L42" s="14" t="n">
        <v>29085</v>
      </c>
      <c r="M42" s="14" t="n">
        <v>1180007</v>
      </c>
    </row>
    <row r="43" customFormat="false" ht="15" hidden="false" customHeight="true" outlineLevel="0" collapsed="false">
      <c r="A43" s="11" t="s">
        <v>47</v>
      </c>
      <c r="B43" s="17" t="n">
        <v>427735</v>
      </c>
      <c r="C43" s="16" t="n">
        <v>17655</v>
      </c>
      <c r="D43" s="16" t="n">
        <v>335902</v>
      </c>
      <c r="E43" s="16" t="n">
        <v>13344</v>
      </c>
      <c r="F43" s="16" t="n">
        <v>17646</v>
      </c>
      <c r="G43" s="16" t="n">
        <v>537</v>
      </c>
      <c r="H43" s="16" t="n">
        <v>72437</v>
      </c>
      <c r="I43" s="16" t="n">
        <v>3493</v>
      </c>
      <c r="J43" s="16" t="n">
        <v>1750</v>
      </c>
      <c r="K43" s="16" t="n">
        <v>281</v>
      </c>
      <c r="L43" s="16" t="n">
        <v>22802</v>
      </c>
      <c r="M43" s="16" t="n">
        <v>935194</v>
      </c>
    </row>
    <row r="44" customFormat="false" ht="15" hidden="false" customHeight="true" outlineLevel="0" collapsed="false">
      <c r="A44" s="8" t="s">
        <v>48</v>
      </c>
      <c r="B44" s="19" t="n">
        <v>280287.1</v>
      </c>
      <c r="C44" s="18" t="n">
        <v>10902.49</v>
      </c>
      <c r="D44" s="18" t="n">
        <v>269642</v>
      </c>
      <c r="E44" s="18" t="n">
        <v>9808.23</v>
      </c>
      <c r="F44" s="18" t="n">
        <v>1133</v>
      </c>
      <c r="G44" s="18" t="n">
        <v>181.12</v>
      </c>
      <c r="H44" s="18" t="n">
        <v>9949.1</v>
      </c>
      <c r="I44" s="18" t="n">
        <v>988.87</v>
      </c>
      <c r="J44" s="18" t="n">
        <v>-437</v>
      </c>
      <c r="K44" s="18" t="n">
        <v>-75.73</v>
      </c>
      <c r="L44" s="18" t="n">
        <v>6283</v>
      </c>
      <c r="M44" s="18" t="n">
        <v>244813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V35" activeCellId="0" sqref="V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11.32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21" customFormat="true" ht="15" hidden="false" customHeight="true" outlineLevel="0" collapsed="false">
      <c r="A1" s="2" t="s">
        <v>49</v>
      </c>
      <c r="B1" s="2"/>
      <c r="C1" s="2"/>
      <c r="D1" s="20" t="n">
        <v>44005</v>
      </c>
    </row>
    <row r="2" customFormat="false" ht="32.25" hidden="false" customHeight="true" outlineLevel="0" collapsed="false">
      <c r="A2" s="4" t="s">
        <v>1</v>
      </c>
      <c r="B2" s="4" t="s">
        <v>66</v>
      </c>
      <c r="C2" s="4" t="s">
        <v>67</v>
      </c>
      <c r="D2" s="4" t="s">
        <v>68</v>
      </c>
      <c r="E2" s="4" t="s">
        <v>69</v>
      </c>
      <c r="F2" s="4"/>
      <c r="G2" s="4"/>
      <c r="H2" s="4" t="s">
        <v>70</v>
      </c>
      <c r="I2" s="4"/>
      <c r="J2" s="4"/>
      <c r="K2" s="4"/>
      <c r="L2" s="4"/>
      <c r="M2" s="4" t="s">
        <v>71</v>
      </c>
      <c r="N2" s="4" t="s">
        <v>72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73</v>
      </c>
      <c r="F3" s="4" t="s">
        <v>74</v>
      </c>
      <c r="G3" s="4" t="s">
        <v>75</v>
      </c>
      <c r="H3" s="4" t="s">
        <v>76</v>
      </c>
      <c r="I3" s="4" t="s">
        <v>77</v>
      </c>
      <c r="J3" s="4" t="s">
        <v>78</v>
      </c>
      <c r="K3" s="4" t="s">
        <v>79</v>
      </c>
      <c r="L3" s="4" t="s">
        <v>80</v>
      </c>
      <c r="M3" s="4"/>
      <c r="N3" s="4" t="s">
        <v>81</v>
      </c>
      <c r="O3" s="4" t="s">
        <v>82</v>
      </c>
    </row>
    <row r="4" customFormat="false" ht="15" hidden="false" customHeight="true" outlineLevel="0" collapsed="false">
      <c r="A4" s="22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0</v>
      </c>
      <c r="B5" s="6" t="n">
        <v>1341.5</v>
      </c>
      <c r="C5" s="6" t="n">
        <v>15250</v>
      </c>
      <c r="D5" s="6" t="n">
        <v>25501</v>
      </c>
      <c r="E5" s="6" t="n">
        <v>67296</v>
      </c>
      <c r="F5" s="6" t="n">
        <v>16860</v>
      </c>
      <c r="G5" s="6" t="n">
        <v>6648</v>
      </c>
      <c r="H5" s="6" t="n">
        <v>20368</v>
      </c>
      <c r="I5" s="6" t="n">
        <v>20368</v>
      </c>
      <c r="J5" s="6" t="n">
        <v>5197</v>
      </c>
      <c r="K5" s="6" t="n">
        <v>0</v>
      </c>
      <c r="L5" s="6" t="n">
        <v>525</v>
      </c>
      <c r="M5" s="6" t="n">
        <v>0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1</v>
      </c>
      <c r="B6" s="6" t="n">
        <v>560</v>
      </c>
      <c r="C6" s="6" t="n">
        <v>13590</v>
      </c>
      <c r="D6" s="6" t="n">
        <v>10987</v>
      </c>
      <c r="E6" s="6" t="n">
        <v>33487</v>
      </c>
      <c r="F6" s="6" t="n">
        <v>27393</v>
      </c>
      <c r="G6" s="6" t="n">
        <v>0</v>
      </c>
      <c r="H6" s="6" t="n">
        <v>12858</v>
      </c>
      <c r="I6" s="6" t="n">
        <v>12445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2</v>
      </c>
      <c r="B7" s="6" t="n">
        <v>495</v>
      </c>
      <c r="C7" s="6" t="n">
        <v>19002</v>
      </c>
      <c r="D7" s="6" t="n">
        <v>26539</v>
      </c>
      <c r="E7" s="6" t="n">
        <v>63650</v>
      </c>
      <c r="F7" s="6" t="n">
        <v>8829</v>
      </c>
      <c r="G7" s="6" t="n">
        <v>3445</v>
      </c>
      <c r="H7" s="6" t="n">
        <v>28221</v>
      </c>
      <c r="I7" s="6" t="n">
        <v>28221</v>
      </c>
      <c r="J7" s="6" t="n">
        <v>3252</v>
      </c>
      <c r="K7" s="6" t="n">
        <v>0</v>
      </c>
      <c r="L7" s="6" t="n">
        <v>3000</v>
      </c>
      <c r="M7" s="6" t="n">
        <v>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3</v>
      </c>
      <c r="B8" s="6" t="n">
        <v>1990</v>
      </c>
      <c r="C8" s="6" t="n">
        <v>14718</v>
      </c>
      <c r="D8" s="6" t="n">
        <v>70059</v>
      </c>
      <c r="E8" s="6" t="n">
        <v>109537</v>
      </c>
      <c r="F8" s="6" t="n">
        <v>22700</v>
      </c>
      <c r="G8" s="6" t="n">
        <v>2059</v>
      </c>
      <c r="H8" s="6" t="n">
        <v>20524</v>
      </c>
      <c r="I8" s="6" t="n">
        <v>20164</v>
      </c>
      <c r="J8" s="6" t="n">
        <v>7729</v>
      </c>
      <c r="K8" s="6" t="n">
        <v>0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4</v>
      </c>
      <c r="B9" s="6" t="n">
        <v>149</v>
      </c>
      <c r="C9" s="6" t="n">
        <v>16063</v>
      </c>
      <c r="D9" s="6" t="n">
        <v>46964</v>
      </c>
      <c r="E9" s="6" t="n">
        <v>102241</v>
      </c>
      <c r="F9" s="6" t="n">
        <v>14402</v>
      </c>
      <c r="G9" s="6" t="n">
        <v>1289</v>
      </c>
      <c r="H9" s="6" t="n">
        <v>25167</v>
      </c>
      <c r="I9" s="6" t="n">
        <v>21157</v>
      </c>
      <c r="J9" s="6" t="n">
        <v>1746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5</v>
      </c>
      <c r="B10" s="6" t="n">
        <v>4137</v>
      </c>
      <c r="C10" s="6" t="n">
        <v>24116</v>
      </c>
      <c r="D10" s="6" t="n">
        <v>81589</v>
      </c>
      <c r="E10" s="6" t="n">
        <v>122119</v>
      </c>
      <c r="F10" s="6" t="n">
        <v>9200</v>
      </c>
      <c r="G10" s="6" t="n">
        <v>3100</v>
      </c>
      <c r="H10" s="6" t="n">
        <v>36858.44</v>
      </c>
      <c r="I10" s="6" t="n">
        <v>36858.44</v>
      </c>
      <c r="J10" s="6" t="n">
        <v>22057.14</v>
      </c>
      <c r="K10" s="6" t="n">
        <v>1848</v>
      </c>
      <c r="L10" s="6" t="n">
        <v>13010</v>
      </c>
      <c r="M10" s="6" t="n">
        <v>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6</v>
      </c>
      <c r="B11" s="6" t="n">
        <v>531</v>
      </c>
      <c r="C11" s="6" t="n">
        <v>15570</v>
      </c>
      <c r="D11" s="6" t="n">
        <v>32187</v>
      </c>
      <c r="E11" s="6" t="n">
        <v>120962</v>
      </c>
      <c r="F11" s="6" t="n">
        <v>18461</v>
      </c>
      <c r="G11" s="6" t="n">
        <v>12386</v>
      </c>
      <c r="H11" s="6" t="n">
        <v>42650</v>
      </c>
      <c r="I11" s="6" t="n">
        <v>21566</v>
      </c>
      <c r="J11" s="6" t="n">
        <v>11652</v>
      </c>
      <c r="K11" s="6" t="n">
        <v>0</v>
      </c>
      <c r="L11" s="6" t="n">
        <v>32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17</v>
      </c>
      <c r="B12" s="6" t="n">
        <v>1048</v>
      </c>
      <c r="C12" s="6" t="n">
        <v>13674.5</v>
      </c>
      <c r="D12" s="6" t="n">
        <v>83780</v>
      </c>
      <c r="E12" s="6" t="n">
        <v>62700</v>
      </c>
      <c r="F12" s="6" t="n">
        <v>15636.4</v>
      </c>
      <c r="G12" s="6" t="n">
        <v>1152</v>
      </c>
      <c r="H12" s="6" t="n">
        <v>15074.8</v>
      </c>
      <c r="I12" s="6" t="n">
        <v>14563.8</v>
      </c>
      <c r="J12" s="6" t="n">
        <v>2479</v>
      </c>
      <c r="K12" s="6" t="n">
        <v>0</v>
      </c>
      <c r="L12" s="6" t="n">
        <v>5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18</v>
      </c>
      <c r="B13" s="6" t="n">
        <v>938</v>
      </c>
      <c r="C13" s="6" t="n">
        <v>16919</v>
      </c>
      <c r="D13" s="6" t="n">
        <v>20450</v>
      </c>
      <c r="E13" s="6" t="n">
        <v>85136</v>
      </c>
      <c r="F13" s="6" t="n">
        <v>14246</v>
      </c>
      <c r="G13" s="6" t="n">
        <v>2262</v>
      </c>
      <c r="H13" s="6" t="n">
        <v>18236</v>
      </c>
      <c r="I13" s="6" t="n">
        <v>18236</v>
      </c>
      <c r="J13" s="6" t="n">
        <v>9403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8" t="s">
        <v>19</v>
      </c>
      <c r="B14" s="9" t="n">
        <v>11189.5</v>
      </c>
      <c r="C14" s="9" t="n">
        <v>148902.5</v>
      </c>
      <c r="D14" s="9" t="n">
        <v>398056</v>
      </c>
      <c r="E14" s="9" t="n">
        <v>767128</v>
      </c>
      <c r="F14" s="9" t="n">
        <v>147727.4</v>
      </c>
      <c r="G14" s="9" t="n">
        <v>32341</v>
      </c>
      <c r="H14" s="9" t="n">
        <v>219957.24</v>
      </c>
      <c r="I14" s="9" t="n">
        <v>193579.24</v>
      </c>
      <c r="J14" s="9" t="n">
        <v>63515.14</v>
      </c>
      <c r="K14" s="9" t="n">
        <v>1848</v>
      </c>
      <c r="L14" s="9" t="n">
        <v>22189</v>
      </c>
      <c r="M14" s="9" t="n">
        <v>0</v>
      </c>
      <c r="N14" s="9" t="n">
        <v>0</v>
      </c>
      <c r="O14" s="9" t="n">
        <v>0</v>
      </c>
    </row>
    <row r="15" customFormat="false" ht="15.9" hidden="false" customHeight="true" outlineLevel="0" collapsed="false">
      <c r="A15" s="11" t="s">
        <v>20</v>
      </c>
      <c r="B15" s="6" t="n">
        <v>1021</v>
      </c>
      <c r="C15" s="6" t="n">
        <v>6931</v>
      </c>
      <c r="D15" s="6" t="n">
        <v>12970</v>
      </c>
      <c r="E15" s="6" t="n">
        <v>66160.3</v>
      </c>
      <c r="F15" s="6" t="n">
        <v>5326</v>
      </c>
      <c r="G15" s="6" t="n">
        <v>0</v>
      </c>
      <c r="H15" s="6" t="n">
        <v>5534.6</v>
      </c>
      <c r="I15" s="6" t="n">
        <v>5534.6</v>
      </c>
      <c r="J15" s="6" t="n">
        <v>636</v>
      </c>
      <c r="K15" s="6" t="n">
        <v>0</v>
      </c>
      <c r="L15" s="6" t="n">
        <v>288</v>
      </c>
      <c r="M15" s="6" t="n">
        <v>0</v>
      </c>
      <c r="N15" s="6" t="n">
        <v>0</v>
      </c>
      <c r="O15" s="6" t="n">
        <v>0</v>
      </c>
    </row>
    <row r="16" customFormat="false" ht="15.9" hidden="false" customHeight="true" outlineLevel="0" collapsed="false">
      <c r="A16" s="5" t="s">
        <v>21</v>
      </c>
      <c r="B16" s="6" t="n">
        <v>708</v>
      </c>
      <c r="C16" s="6" t="n">
        <v>13135</v>
      </c>
      <c r="D16" s="6" t="n">
        <v>20794</v>
      </c>
      <c r="E16" s="6" t="n">
        <v>66322</v>
      </c>
      <c r="F16" s="6" t="n">
        <v>3092</v>
      </c>
      <c r="G16" s="6" t="n">
        <v>2602</v>
      </c>
      <c r="H16" s="6" t="n">
        <v>22367.56</v>
      </c>
      <c r="I16" s="6" t="n">
        <v>16684</v>
      </c>
      <c r="J16" s="6" t="n">
        <v>3474</v>
      </c>
      <c r="K16" s="6" t="n">
        <v>0</v>
      </c>
      <c r="L16" s="6" t="n">
        <v>1248</v>
      </c>
      <c r="M16" s="6" t="n">
        <v>0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2</v>
      </c>
      <c r="B17" s="6" t="n">
        <v>464</v>
      </c>
      <c r="C17" s="6" t="n">
        <v>17957</v>
      </c>
      <c r="D17" s="6" t="n">
        <v>10574</v>
      </c>
      <c r="E17" s="6" t="n">
        <v>94571</v>
      </c>
      <c r="F17" s="6" t="n">
        <v>13675</v>
      </c>
      <c r="G17" s="6" t="n">
        <v>9436</v>
      </c>
      <c r="H17" s="6" t="n">
        <v>32153</v>
      </c>
      <c r="I17" s="6" t="n">
        <v>32153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3</v>
      </c>
      <c r="B18" s="6" t="n">
        <v>800</v>
      </c>
      <c r="C18" s="6" t="n">
        <v>12105</v>
      </c>
      <c r="D18" s="6" t="n">
        <v>9355</v>
      </c>
      <c r="E18" s="6" t="n">
        <v>57040</v>
      </c>
      <c r="F18" s="6" t="n">
        <v>6984</v>
      </c>
      <c r="G18" s="6" t="n">
        <v>455</v>
      </c>
      <c r="H18" s="6" t="n">
        <v>12068</v>
      </c>
      <c r="I18" s="6" t="n">
        <v>11953</v>
      </c>
      <c r="J18" s="6" t="n">
        <v>155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4</v>
      </c>
      <c r="B19" s="6" t="n">
        <v>52</v>
      </c>
      <c r="C19" s="6" t="n">
        <v>6482</v>
      </c>
      <c r="D19" s="6" t="n">
        <v>13668</v>
      </c>
      <c r="E19" s="6" t="n">
        <v>52792</v>
      </c>
      <c r="F19" s="6" t="n">
        <v>10949</v>
      </c>
      <c r="G19" s="6" t="n">
        <v>2246</v>
      </c>
      <c r="H19" s="6" t="n">
        <v>25064</v>
      </c>
      <c r="I19" s="6" t="n">
        <v>23124</v>
      </c>
      <c r="J19" s="6" t="n">
        <v>8274</v>
      </c>
      <c r="K19" s="6" t="n">
        <v>0</v>
      </c>
      <c r="L19" s="6" t="n">
        <v>1220</v>
      </c>
      <c r="M19" s="6" t="n">
        <v>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5</v>
      </c>
      <c r="B20" s="6" t="n">
        <v>694</v>
      </c>
      <c r="C20" s="6" t="n">
        <v>11577</v>
      </c>
      <c r="D20" s="6" t="n">
        <v>11149</v>
      </c>
      <c r="E20" s="6" t="n">
        <v>47126</v>
      </c>
      <c r="F20" s="6" t="n">
        <v>8207</v>
      </c>
      <c r="G20" s="6" t="n">
        <v>4256</v>
      </c>
      <c r="H20" s="6" t="n">
        <v>10593</v>
      </c>
      <c r="I20" s="6" t="n">
        <v>10593</v>
      </c>
      <c r="J20" s="6" t="n">
        <v>1625</v>
      </c>
      <c r="K20" s="6" t="n">
        <v>0</v>
      </c>
      <c r="L20" s="6" t="n">
        <v>2514</v>
      </c>
      <c r="M20" s="6" t="n">
        <v>0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6</v>
      </c>
      <c r="B21" s="6" t="n">
        <v>675</v>
      </c>
      <c r="C21" s="6" t="n">
        <v>12578</v>
      </c>
      <c r="D21" s="6" t="n">
        <v>5843</v>
      </c>
      <c r="E21" s="6" t="n">
        <v>56079</v>
      </c>
      <c r="F21" s="6" t="n">
        <v>7886</v>
      </c>
      <c r="G21" s="6" t="n">
        <v>1610</v>
      </c>
      <c r="H21" s="6" t="n">
        <v>20231.2</v>
      </c>
      <c r="I21" s="6" t="n">
        <v>12428.2</v>
      </c>
      <c r="J21" s="6" t="n">
        <v>1702</v>
      </c>
      <c r="K21" s="6" t="n">
        <v>0</v>
      </c>
      <c r="L21" s="6" t="n">
        <v>2036</v>
      </c>
      <c r="M21" s="6" t="n">
        <v>0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27</v>
      </c>
      <c r="B22" s="6" t="n">
        <v>744</v>
      </c>
      <c r="C22" s="6" t="n">
        <v>9328</v>
      </c>
      <c r="D22" s="6" t="n">
        <v>1480</v>
      </c>
      <c r="E22" s="6" t="n">
        <v>46500</v>
      </c>
      <c r="F22" s="6" t="n">
        <v>3236</v>
      </c>
      <c r="G22" s="6" t="n">
        <v>695</v>
      </c>
      <c r="H22" s="6" t="n">
        <v>23031</v>
      </c>
      <c r="I22" s="6" t="n">
        <v>16759</v>
      </c>
      <c r="J22" s="6" t="n">
        <v>308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8" t="s">
        <v>28</v>
      </c>
      <c r="B23" s="9" t="n">
        <v>5158</v>
      </c>
      <c r="C23" s="9" t="n">
        <v>90093</v>
      </c>
      <c r="D23" s="9" t="n">
        <v>85833</v>
      </c>
      <c r="E23" s="9" t="n">
        <v>486590.3</v>
      </c>
      <c r="F23" s="9" t="n">
        <v>59355</v>
      </c>
      <c r="G23" s="9" t="n">
        <v>21300</v>
      </c>
      <c r="H23" s="9" t="n">
        <v>151042.36</v>
      </c>
      <c r="I23" s="9" t="n">
        <v>129228.8</v>
      </c>
      <c r="J23" s="9" t="n">
        <v>16174</v>
      </c>
      <c r="K23" s="9" t="n">
        <v>0</v>
      </c>
      <c r="L23" s="9" t="n">
        <v>7306</v>
      </c>
      <c r="M23" s="9" t="n">
        <v>0</v>
      </c>
      <c r="N23" s="9" t="n">
        <v>0</v>
      </c>
      <c r="O23" s="9" t="n">
        <v>0</v>
      </c>
    </row>
    <row r="24" customFormat="false" ht="15.9" hidden="false" customHeight="true" outlineLevel="0" collapsed="false">
      <c r="A24" s="11" t="s">
        <v>29</v>
      </c>
      <c r="B24" s="6" t="n">
        <v>180</v>
      </c>
      <c r="C24" s="6" t="n">
        <v>1675</v>
      </c>
      <c r="D24" s="6" t="n">
        <v>0</v>
      </c>
      <c r="E24" s="6" t="n">
        <v>12601</v>
      </c>
      <c r="F24" s="6" t="n">
        <v>373</v>
      </c>
      <c r="G24" s="6" t="n">
        <v>577</v>
      </c>
      <c r="H24" s="6" t="n">
        <v>5026</v>
      </c>
      <c r="I24" s="6" t="n">
        <v>3387</v>
      </c>
      <c r="J24" s="6" t="n">
        <v>452</v>
      </c>
      <c r="K24" s="6" t="n">
        <v>0</v>
      </c>
      <c r="L24" s="6" t="n">
        <v>450</v>
      </c>
      <c r="M24" s="6" t="n">
        <v>0</v>
      </c>
      <c r="N24" s="6" t="n">
        <v>0</v>
      </c>
      <c r="O24" s="6" t="n">
        <v>0</v>
      </c>
    </row>
    <row r="25" customFormat="false" ht="15.9" hidden="false" customHeight="true" outlineLevel="0" collapsed="false">
      <c r="A25" s="11" t="s">
        <v>30</v>
      </c>
      <c r="B25" s="6" t="n">
        <v>264</v>
      </c>
      <c r="C25" s="6" t="n">
        <v>7750</v>
      </c>
      <c r="D25" s="6" t="n">
        <v>4800</v>
      </c>
      <c r="E25" s="6" t="n">
        <v>37600</v>
      </c>
      <c r="F25" s="6" t="n">
        <v>4800</v>
      </c>
      <c r="G25" s="6" t="n">
        <v>0</v>
      </c>
      <c r="H25" s="6" t="n">
        <v>17891</v>
      </c>
      <c r="I25" s="6" t="n">
        <v>6872</v>
      </c>
      <c r="J25" s="6" t="n">
        <v>0</v>
      </c>
      <c r="K25" s="6" t="n">
        <v>0</v>
      </c>
      <c r="L25" s="6" t="n">
        <v>400</v>
      </c>
      <c r="M25" s="6" t="n">
        <v>0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11" t="s">
        <v>31</v>
      </c>
      <c r="B26" s="6" t="n">
        <v>225.3</v>
      </c>
      <c r="C26" s="6" t="n">
        <v>0</v>
      </c>
      <c r="D26" s="6" t="n">
        <v>0</v>
      </c>
      <c r="E26" s="6" t="n">
        <v>2929</v>
      </c>
      <c r="F26" s="6" t="n">
        <v>0</v>
      </c>
      <c r="G26" s="6" t="n">
        <v>0</v>
      </c>
      <c r="H26" s="6" t="n">
        <v>2089</v>
      </c>
      <c r="I26" s="6" t="n">
        <v>89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11" t="s">
        <v>32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5650</v>
      </c>
      <c r="J27" s="6" t="n">
        <v>0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11" t="s">
        <v>33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5609</v>
      </c>
      <c r="J28" s="6" t="n">
        <v>0</v>
      </c>
      <c r="K28" s="6" t="n">
        <v>0</v>
      </c>
      <c r="L28" s="6" t="n">
        <v>676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11" t="s">
        <v>34</v>
      </c>
      <c r="B29" s="6" t="n">
        <v>20</v>
      </c>
      <c r="C29" s="6" t="n">
        <v>4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28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11" t="s">
        <v>35</v>
      </c>
      <c r="B30" s="6" t="n">
        <v>459</v>
      </c>
      <c r="C30" s="6" t="n">
        <v>7300</v>
      </c>
      <c r="D30" s="6" t="n">
        <v>0</v>
      </c>
      <c r="E30" s="6" t="n">
        <v>46450</v>
      </c>
      <c r="F30" s="6" t="n">
        <v>185</v>
      </c>
      <c r="G30" s="6" t="n">
        <v>185</v>
      </c>
      <c r="H30" s="6" t="n">
        <v>21422</v>
      </c>
      <c r="I30" s="6" t="n">
        <v>10794</v>
      </c>
      <c r="J30" s="6" t="n">
        <v>2568</v>
      </c>
      <c r="K30" s="6" t="n">
        <v>0</v>
      </c>
      <c r="L30" s="6" t="n">
        <v>15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5" t="s">
        <v>36</v>
      </c>
      <c r="B31" s="6" t="n">
        <v>149</v>
      </c>
      <c r="C31" s="6" t="n">
        <v>1708</v>
      </c>
      <c r="D31" s="6" t="n">
        <v>2800</v>
      </c>
      <c r="E31" s="6" t="n">
        <v>20510</v>
      </c>
      <c r="F31" s="6" t="n">
        <v>1628</v>
      </c>
      <c r="G31" s="6" t="n">
        <v>950</v>
      </c>
      <c r="H31" s="6" t="n">
        <v>14989</v>
      </c>
      <c r="I31" s="6" t="n">
        <v>4523</v>
      </c>
      <c r="J31" s="6" t="n">
        <v>0</v>
      </c>
      <c r="K31" s="6" t="n">
        <v>0</v>
      </c>
      <c r="L31" s="6" t="n">
        <v>141</v>
      </c>
      <c r="M31" s="6" t="n">
        <v>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11" t="s">
        <v>37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0942</v>
      </c>
      <c r="J32" s="6" t="n">
        <v>60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2" t="s">
        <v>38</v>
      </c>
      <c r="B33" s="9" t="n">
        <v>3098.3</v>
      </c>
      <c r="C33" s="9" t="n">
        <v>19723</v>
      </c>
      <c r="D33" s="9" t="n">
        <v>9300</v>
      </c>
      <c r="E33" s="9" t="n">
        <v>143445</v>
      </c>
      <c r="F33" s="9" t="n">
        <v>7111</v>
      </c>
      <c r="G33" s="9" t="n">
        <v>1992</v>
      </c>
      <c r="H33" s="9" t="n">
        <v>97157</v>
      </c>
      <c r="I33" s="9" t="n">
        <v>51947</v>
      </c>
      <c r="J33" s="9" t="n">
        <v>3620</v>
      </c>
      <c r="K33" s="9" t="n">
        <v>0</v>
      </c>
      <c r="L33" s="9" t="n">
        <v>1967</v>
      </c>
      <c r="M33" s="9" t="n">
        <v>0</v>
      </c>
      <c r="N33" s="9" t="n">
        <v>0</v>
      </c>
      <c r="O33" s="9" t="n">
        <v>0</v>
      </c>
    </row>
    <row r="34" customFormat="false" ht="15.9" hidden="false" customHeight="true" outlineLevel="0" collapsed="false">
      <c r="A34" s="11" t="s">
        <v>39</v>
      </c>
      <c r="B34" s="6" t="n">
        <v>50</v>
      </c>
      <c r="C34" s="6" t="n">
        <v>50</v>
      </c>
      <c r="D34" s="6" t="n">
        <v>0</v>
      </c>
      <c r="E34" s="6" t="n">
        <v>95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0</v>
      </c>
      <c r="B35" s="6" t="n">
        <v>12</v>
      </c>
      <c r="C35" s="6" t="n">
        <v>0</v>
      </c>
      <c r="D35" s="6" t="n">
        <v>0</v>
      </c>
      <c r="E35" s="6" t="n">
        <v>1530</v>
      </c>
      <c r="F35" s="6" t="n">
        <v>0</v>
      </c>
      <c r="G35" s="6" t="n">
        <v>0</v>
      </c>
      <c r="H35" s="6" t="n">
        <v>30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11" t="s">
        <v>41</v>
      </c>
      <c r="B36" s="6" t="n">
        <v>18</v>
      </c>
      <c r="C36" s="6" t="n">
        <v>350</v>
      </c>
      <c r="D36" s="6" t="n">
        <v>0</v>
      </c>
      <c r="E36" s="6" t="n">
        <v>1625</v>
      </c>
      <c r="F36" s="6" t="n">
        <v>0</v>
      </c>
      <c r="G36" s="6" t="n">
        <v>0</v>
      </c>
      <c r="H36" s="6" t="n">
        <v>408</v>
      </c>
      <c r="I36" s="6" t="n">
        <v>27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5" t="s">
        <v>42</v>
      </c>
      <c r="B37" s="6" t="n">
        <v>9</v>
      </c>
      <c r="C37" s="6" t="n">
        <v>30</v>
      </c>
      <c r="D37" s="6" t="n">
        <v>0</v>
      </c>
      <c r="E37" s="6" t="n">
        <v>1935</v>
      </c>
      <c r="F37" s="6" t="n">
        <v>0</v>
      </c>
      <c r="G37" s="6" t="n">
        <v>0</v>
      </c>
      <c r="H37" s="6" t="n">
        <v>346</v>
      </c>
      <c r="I37" s="6" t="n">
        <v>0</v>
      </c>
      <c r="J37" s="6" t="n">
        <v>0</v>
      </c>
      <c r="K37" s="6" t="n">
        <v>0</v>
      </c>
      <c r="L37" s="6" t="n">
        <v>20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8" t="s">
        <v>45</v>
      </c>
      <c r="B40" s="9" t="n">
        <v>89</v>
      </c>
      <c r="C40" s="9" t="n">
        <v>430</v>
      </c>
      <c r="D40" s="9" t="n">
        <v>0</v>
      </c>
      <c r="E40" s="9" t="n">
        <v>6040</v>
      </c>
      <c r="F40" s="9" t="n">
        <v>0</v>
      </c>
      <c r="G40" s="9" t="n">
        <v>0</v>
      </c>
      <c r="H40" s="9" t="n">
        <v>1244</v>
      </c>
      <c r="I40" s="9" t="n">
        <v>270</v>
      </c>
      <c r="J40" s="9" t="n">
        <v>0</v>
      </c>
      <c r="K40" s="9" t="n">
        <v>0</v>
      </c>
      <c r="L40" s="9" t="n">
        <v>200</v>
      </c>
      <c r="M40" s="9" t="n">
        <v>0</v>
      </c>
      <c r="N40" s="9" t="n">
        <v>0</v>
      </c>
      <c r="O40" s="9" t="n">
        <v>0</v>
      </c>
    </row>
    <row r="41" customFormat="false" ht="15.9" hidden="false" customHeight="true" outlineLevel="0" collapsed="false">
      <c r="A41" s="13" t="s">
        <v>46</v>
      </c>
      <c r="B41" s="23" t="n">
        <v>19534.8</v>
      </c>
      <c r="C41" s="23" t="n">
        <v>259148.5</v>
      </c>
      <c r="D41" s="23" t="n">
        <v>493189</v>
      </c>
      <c r="E41" s="14" t="n">
        <v>1403203.3</v>
      </c>
      <c r="F41" s="14" t="n">
        <v>214193.4</v>
      </c>
      <c r="G41" s="14" t="n">
        <v>55633</v>
      </c>
      <c r="H41" s="14" t="n">
        <v>469400.6</v>
      </c>
      <c r="I41" s="14" t="n">
        <v>375025.04</v>
      </c>
      <c r="J41" s="14" t="n">
        <v>83309.14</v>
      </c>
      <c r="K41" s="14" t="n">
        <v>1848</v>
      </c>
      <c r="L41" s="14" t="n">
        <v>31662</v>
      </c>
      <c r="M41" s="14" t="n">
        <v>0</v>
      </c>
      <c r="N41" s="23" t="n">
        <v>0</v>
      </c>
      <c r="O41" s="23" t="n">
        <v>0</v>
      </c>
    </row>
    <row r="42" customFormat="false" ht="15.9" hidden="false" customHeight="true" outlineLevel="0" collapsed="false">
      <c r="A42" s="11" t="s">
        <v>47</v>
      </c>
      <c r="B42" s="6" t="n">
        <v>18393</v>
      </c>
      <c r="C42" s="6" t="n">
        <v>272312</v>
      </c>
      <c r="D42" s="6" t="n">
        <v>313293</v>
      </c>
      <c r="E42" s="16" t="n">
        <v>604998</v>
      </c>
      <c r="F42" s="16" t="n">
        <v>167688</v>
      </c>
      <c r="G42" s="16" t="n">
        <v>7277</v>
      </c>
      <c r="H42" s="16" t="n">
        <v>475873</v>
      </c>
      <c r="I42" s="16" t="n">
        <v>191815</v>
      </c>
      <c r="J42" s="16" t="n">
        <v>13248</v>
      </c>
      <c r="K42" s="16" t="n">
        <v>0</v>
      </c>
      <c r="L42" s="16" t="n">
        <v>24892</v>
      </c>
      <c r="M42" s="16"/>
      <c r="N42" s="6"/>
      <c r="O42" s="6"/>
    </row>
    <row r="43" customFormat="false" ht="15.9" hidden="false" customHeight="true" outlineLevel="0" collapsed="false">
      <c r="A43" s="8" t="s">
        <v>48</v>
      </c>
      <c r="B43" s="9" t="n">
        <v>1141.8</v>
      </c>
      <c r="C43" s="9" t="n">
        <v>-13163.5</v>
      </c>
      <c r="D43" s="9" t="n">
        <v>179896</v>
      </c>
      <c r="E43" s="18" t="n">
        <v>798205.3</v>
      </c>
      <c r="F43" s="18" t="n">
        <v>46505.4</v>
      </c>
      <c r="G43" s="18" t="n">
        <v>48356</v>
      </c>
      <c r="H43" s="18" t="n">
        <v>-6472.4</v>
      </c>
      <c r="I43" s="18" t="n">
        <v>183210.04</v>
      </c>
      <c r="J43" s="18" t="n">
        <v>70061.14</v>
      </c>
      <c r="K43" s="18" t="n">
        <v>1848</v>
      </c>
      <c r="L43" s="18" t="n">
        <v>6770</v>
      </c>
      <c r="M43" s="18" t="n">
        <v>0</v>
      </c>
      <c r="N43" s="9" t="n">
        <v>0</v>
      </c>
      <c r="O43" s="9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24" t="s">
        <v>83</v>
      </c>
      <c r="D1" s="24" t="n">
        <v>1</v>
      </c>
    </row>
    <row r="2" customFormat="false" ht="14.4" hidden="false" customHeight="false" outlineLevel="0" collapsed="false">
      <c r="C2" s="24" t="s">
        <v>84</v>
      </c>
      <c r="D2" s="24" t="n">
        <v>2</v>
      </c>
    </row>
    <row r="3" customFormat="false" ht="14.4" hidden="false" customHeight="false" outlineLevel="0" collapsed="false">
      <c r="C3" s="24" t="s">
        <v>85</v>
      </c>
      <c r="D3" s="24" t="n">
        <v>3</v>
      </c>
    </row>
    <row r="4" customFormat="false" ht="14.4" hidden="false" customHeight="false" outlineLevel="0" collapsed="false">
      <c r="C4" s="24" t="s">
        <v>86</v>
      </c>
      <c r="D4" s="24" t="n">
        <v>4</v>
      </c>
    </row>
    <row r="5" customFormat="false" ht="14.4" hidden="false" customHeight="false" outlineLevel="0" collapsed="false">
      <c r="A5" s="24" t="s">
        <v>87</v>
      </c>
      <c r="C5" s="24" t="s">
        <v>88</v>
      </c>
      <c r="D5" s="24" t="n">
        <v>5</v>
      </c>
    </row>
    <row r="6" customFormat="false" ht="14.4" hidden="false" customHeight="false" outlineLevel="0" collapsed="false">
      <c r="A6" s="24" t="s">
        <v>89</v>
      </c>
      <c r="C6" s="24" t="s">
        <v>90</v>
      </c>
      <c r="D6" s="24" t="n">
        <v>6</v>
      </c>
    </row>
    <row r="7" customFormat="false" ht="14.4" hidden="false" customHeight="false" outlineLevel="0" collapsed="false">
      <c r="A7" s="24" t="s">
        <v>91</v>
      </c>
      <c r="C7" s="24" t="s">
        <v>92</v>
      </c>
      <c r="D7" s="24" t="n">
        <v>7</v>
      </c>
    </row>
    <row r="8" customFormat="false" ht="14.4" hidden="false" customHeight="false" outlineLevel="0" collapsed="false">
      <c r="A8" s="24" t="s">
        <v>93</v>
      </c>
      <c r="C8" s="24" t="s">
        <v>94</v>
      </c>
      <c r="D8" s="24" t="n">
        <v>8</v>
      </c>
    </row>
    <row r="9" customFormat="false" ht="14.4" hidden="false" customHeight="false" outlineLevel="0" collapsed="false">
      <c r="A9" s="24" t="s">
        <v>95</v>
      </c>
      <c r="C9" s="24" t="s">
        <v>96</v>
      </c>
      <c r="D9" s="24" t="n">
        <v>9</v>
      </c>
    </row>
    <row r="10" customFormat="false" ht="14.4" hidden="false" customHeight="false" outlineLevel="0" collapsed="false">
      <c r="A10" s="24" t="s">
        <v>97</v>
      </c>
      <c r="C10" s="24" t="s">
        <v>98</v>
      </c>
      <c r="D10" s="24" t="n">
        <v>10</v>
      </c>
    </row>
    <row r="11" customFormat="false" ht="14.4" hidden="false" customHeight="false" outlineLevel="0" collapsed="false">
      <c r="A11" s="24" t="s">
        <v>99</v>
      </c>
      <c r="C11" s="24" t="s">
        <v>100</v>
      </c>
      <c r="D11" s="24" t="n">
        <v>11</v>
      </c>
    </row>
    <row r="12" customFormat="false" ht="14.4" hidden="false" customHeight="false" outlineLevel="0" collapsed="false">
      <c r="A12" s="24" t="s">
        <v>101</v>
      </c>
    </row>
    <row r="13" customFormat="false" ht="14.4" hidden="false" customHeight="false" outlineLevel="0" collapsed="false">
      <c r="A13" s="24" t="s">
        <v>102</v>
      </c>
    </row>
    <row r="14" customFormat="false" ht="14.4" hidden="false" customHeight="false" outlineLevel="0" collapsed="false">
      <c r="A14" s="24" t="s">
        <v>103</v>
      </c>
    </row>
    <row r="15" customFormat="false" ht="14.4" hidden="false" customHeight="false" outlineLevel="0" collapsed="false">
      <c r="A15" s="24" t="s">
        <v>104</v>
      </c>
    </row>
    <row r="16" customFormat="false" ht="14.4" hidden="false" customHeight="false" outlineLevel="0" collapsed="false">
      <c r="A16" s="24" t="s">
        <v>105</v>
      </c>
    </row>
    <row r="17" customFormat="false" ht="14.4" hidden="false" customHeight="false" outlineLevel="0" collapsed="false">
      <c r="A17" s="24" t="s">
        <v>106</v>
      </c>
    </row>
    <row r="18" customFormat="false" ht="14.4" hidden="false" customHeight="false" outlineLevel="0" collapsed="false">
      <c r="A18" s="24" t="s">
        <v>107</v>
      </c>
    </row>
    <row r="19" customFormat="false" ht="14.4" hidden="false" customHeight="false" outlineLevel="0" collapsed="false">
      <c r="A19" s="24" t="s">
        <v>108</v>
      </c>
    </row>
    <row r="20" customFormat="false" ht="14.4" hidden="false" customHeight="false" outlineLevel="0" collapsed="false">
      <c r="A20" s="24" t="s">
        <v>109</v>
      </c>
    </row>
    <row r="21" customFormat="false" ht="14.4" hidden="false" customHeight="false" outlineLevel="0" collapsed="false">
      <c r="A21" s="24" t="s">
        <v>110</v>
      </c>
    </row>
    <row r="22" customFormat="false" ht="14.4" hidden="false" customHeight="false" outlineLevel="0" collapsed="false">
      <c r="A22" s="24" t="s">
        <v>111</v>
      </c>
    </row>
    <row r="23" customFormat="false" ht="14.4" hidden="false" customHeight="false" outlineLevel="0" collapsed="false">
      <c r="A23" s="24" t="s">
        <v>112</v>
      </c>
    </row>
    <row r="24" customFormat="false" ht="14.4" hidden="false" customHeight="false" outlineLevel="0" collapsed="false">
      <c r="A24" s="24" t="s">
        <v>113</v>
      </c>
    </row>
    <row r="25" customFormat="false" ht="14.4" hidden="false" customHeight="false" outlineLevel="0" collapsed="false">
      <c r="A25" s="24" t="s">
        <v>114</v>
      </c>
    </row>
    <row r="26" customFormat="false" ht="14.4" hidden="false" customHeight="false" outlineLevel="0" collapsed="false">
      <c r="A26" s="24" t="s">
        <v>115</v>
      </c>
    </row>
    <row r="27" customFormat="false" ht="14.4" hidden="false" customHeight="false" outlineLevel="0" collapsed="false">
      <c r="A27" s="24" t="s">
        <v>116</v>
      </c>
    </row>
    <row r="28" customFormat="false" ht="14.4" hidden="false" customHeight="false" outlineLevel="0" collapsed="false">
      <c r="A28" s="24" t="s">
        <v>117</v>
      </c>
    </row>
    <row r="29" customFormat="false" ht="14.4" hidden="false" customHeight="false" outlineLevel="0" collapsed="false">
      <c r="A29" s="24" t="s">
        <v>118</v>
      </c>
    </row>
    <row r="30" customFormat="false" ht="14.4" hidden="false" customHeight="false" outlineLevel="0" collapsed="false">
      <c r="A30" s="24" t="s">
        <v>119</v>
      </c>
    </row>
    <row r="31" customFormat="false" ht="14.4" hidden="false" customHeight="false" outlineLevel="0" collapsed="false">
      <c r="A31" s="24" t="s">
        <v>120</v>
      </c>
    </row>
    <row r="32" customFormat="false" ht="14.4" hidden="false" customHeight="false" outlineLevel="0" collapsed="false">
      <c r="A32" s="24" t="s">
        <v>121</v>
      </c>
    </row>
    <row r="33" customFormat="false" ht="14.4" hidden="false" customHeight="false" outlineLevel="0" collapsed="false">
      <c r="A33" s="24" t="s">
        <v>122</v>
      </c>
    </row>
    <row r="34" customFormat="false" ht="14.4" hidden="false" customHeight="false" outlineLevel="0" collapsed="false">
      <c r="A34" s="24" t="s">
        <v>123</v>
      </c>
    </row>
    <row r="35" customFormat="false" ht="14.4" hidden="false" customHeight="false" outlineLevel="0" collapsed="false">
      <c r="A35" s="24" t="s">
        <v>124</v>
      </c>
    </row>
    <row r="36" customFormat="false" ht="14.4" hidden="false" customHeight="false" outlineLevel="0" collapsed="false">
      <c r="A36" s="24" t="s">
        <v>125</v>
      </c>
    </row>
    <row r="37" customFormat="false" ht="14.4" hidden="false" customHeight="false" outlineLevel="0" collapsed="false">
      <c r="A37" s="24" t="s">
        <v>126</v>
      </c>
    </row>
    <row r="38" customFormat="false" ht="14.4" hidden="false" customHeight="false" outlineLevel="0" collapsed="false">
      <c r="A38" s="24" t="s">
        <v>127</v>
      </c>
    </row>
    <row r="39" customFormat="false" ht="14.4" hidden="false" customHeight="false" outlineLevel="0" collapsed="false">
      <c r="A39" s="24" t="s">
        <v>128</v>
      </c>
    </row>
    <row r="40" customFormat="false" ht="14.4" hidden="false" customHeight="false" outlineLevel="0" collapsed="false">
      <c r="A40" s="24" t="s">
        <v>129</v>
      </c>
    </row>
    <row r="41" customFormat="false" ht="14.4" hidden="false" customHeight="false" outlineLevel="0" collapsed="false">
      <c r="A41" s="24" t="s">
        <v>130</v>
      </c>
    </row>
    <row r="42" customFormat="false" ht="14.4" hidden="false" customHeight="false" outlineLevel="0" collapsed="false">
      <c r="A42" s="24" t="s">
        <v>131</v>
      </c>
    </row>
    <row r="43" customFormat="false" ht="14.4" hidden="false" customHeight="false" outlineLevel="0" collapsed="false">
      <c r="A43" s="24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23T05:19:04Z</dcterms:modified>
  <cp:revision>0</cp:revision>
  <dc:subject/>
  <dc:title/>
</cp:coreProperties>
</file>