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Внесение удобрений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48" activeCellId="0" sqref="D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07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4012</v>
      </c>
      <c r="C5" s="7" t="n">
        <v>6790</v>
      </c>
      <c r="D5" s="6" t="n">
        <v>1562</v>
      </c>
      <c r="E5" s="6" t="n">
        <v>23.0044</v>
      </c>
      <c r="F5" s="6" t="n">
        <v>58</v>
      </c>
      <c r="G5" s="6" t="n">
        <v>6000</v>
      </c>
      <c r="H5" s="7" t="n">
        <v>15000</v>
      </c>
      <c r="I5" s="6" t="n">
        <v>4000</v>
      </c>
      <c r="J5" s="6" t="n">
        <v>26.6667</v>
      </c>
      <c r="K5" s="6" t="n">
        <v>150</v>
      </c>
    </row>
    <row r="6" customFormat="false" ht="15" hidden="false" customHeight="true" outlineLevel="0" collapsed="false">
      <c r="A6" s="5" t="s">
        <v>11</v>
      </c>
      <c r="B6" s="6" t="n">
        <v>290</v>
      </c>
      <c r="C6" s="7" t="n">
        <v>650</v>
      </c>
      <c r="D6" s="6" t="n">
        <v>422</v>
      </c>
      <c r="E6" s="6" t="n">
        <v>64.9231</v>
      </c>
      <c r="F6" s="6" t="n">
        <v>0</v>
      </c>
      <c r="G6" s="6" t="n">
        <v>200</v>
      </c>
      <c r="H6" s="7" t="n">
        <v>19100</v>
      </c>
      <c r="I6" s="6" t="n">
        <v>12900</v>
      </c>
      <c r="J6" s="6" t="n">
        <v>67.5393</v>
      </c>
      <c r="K6" s="6" t="n">
        <v>400</v>
      </c>
    </row>
    <row r="7" customFormat="false" ht="15" hidden="false" customHeight="true" outlineLevel="0" collapsed="false">
      <c r="A7" s="5" t="s">
        <v>12</v>
      </c>
      <c r="B7" s="6" t="n">
        <v>1409</v>
      </c>
      <c r="C7" s="7" t="n">
        <v>2500</v>
      </c>
      <c r="D7" s="6" t="n">
        <v>310</v>
      </c>
      <c r="E7" s="6" t="n">
        <v>12.4</v>
      </c>
      <c r="F7" s="6" t="n">
        <v>0</v>
      </c>
      <c r="G7" s="6" t="n">
        <v>3200</v>
      </c>
      <c r="H7" s="7" t="n">
        <v>11600</v>
      </c>
      <c r="I7" s="6" t="n">
        <v>500</v>
      </c>
      <c r="J7" s="6" t="n">
        <v>4.3103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636</v>
      </c>
      <c r="C8" s="7" t="n">
        <v>7000</v>
      </c>
      <c r="D8" s="6" t="n">
        <v>3418</v>
      </c>
      <c r="E8" s="6" t="n">
        <v>48.8286</v>
      </c>
      <c r="F8" s="6" t="n">
        <v>48</v>
      </c>
      <c r="G8" s="6" t="n">
        <v>1500</v>
      </c>
      <c r="H8" s="7" t="n">
        <v>2000</v>
      </c>
      <c r="I8" s="6" t="n">
        <v>1110</v>
      </c>
      <c r="J8" s="6" t="n">
        <v>55.5</v>
      </c>
      <c r="K8" s="6" t="n">
        <v>280</v>
      </c>
    </row>
    <row r="9" customFormat="false" ht="15" hidden="false" customHeight="true" outlineLevel="0" collapsed="false">
      <c r="A9" s="5" t="s">
        <v>14</v>
      </c>
      <c r="B9" s="6" t="n">
        <v>2248</v>
      </c>
      <c r="C9" s="7" t="n">
        <v>2669</v>
      </c>
      <c r="D9" s="6" t="n">
        <v>894</v>
      </c>
      <c r="E9" s="6" t="n">
        <v>33.4957</v>
      </c>
      <c r="F9" s="6" t="n">
        <v>0</v>
      </c>
      <c r="G9" s="6" t="n">
        <v>9310</v>
      </c>
      <c r="H9" s="7" t="n">
        <v>18000</v>
      </c>
      <c r="I9" s="6" t="n">
        <v>6676</v>
      </c>
      <c r="J9" s="6" t="n">
        <v>37.0889</v>
      </c>
      <c r="K9" s="6" t="n">
        <v>303</v>
      </c>
    </row>
    <row r="10" customFormat="false" ht="15" hidden="false" customHeight="true" outlineLevel="0" collapsed="false">
      <c r="A10" s="5" t="s">
        <v>15</v>
      </c>
      <c r="B10" s="6" t="n">
        <v>2943</v>
      </c>
      <c r="C10" s="7" t="n">
        <v>5966</v>
      </c>
      <c r="D10" s="6" t="n">
        <v>1694</v>
      </c>
      <c r="E10" s="6" t="n">
        <v>28.3942</v>
      </c>
      <c r="F10" s="6" t="n">
        <v>30</v>
      </c>
      <c r="G10" s="6" t="n">
        <v>360</v>
      </c>
      <c r="H10" s="7" t="n">
        <v>11630</v>
      </c>
      <c r="I10" s="6" t="n">
        <v>90</v>
      </c>
      <c r="J10" s="6" t="n">
        <v>0.7739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652</v>
      </c>
      <c r="C11" s="7" t="n">
        <v>1470</v>
      </c>
      <c r="D11" s="6" t="n">
        <v>249</v>
      </c>
      <c r="E11" s="6" t="n">
        <v>16.9388</v>
      </c>
      <c r="F11" s="6" t="n">
        <v>0</v>
      </c>
      <c r="G11" s="6" t="n">
        <v>900</v>
      </c>
      <c r="H11" s="7" t="n">
        <v>12000</v>
      </c>
      <c r="I11" s="6" t="n">
        <v>650</v>
      </c>
      <c r="J11" s="6" t="n">
        <v>5.4167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108</v>
      </c>
      <c r="C12" s="7" t="n">
        <v>2710</v>
      </c>
      <c r="D12" s="6" t="n">
        <v>1062</v>
      </c>
      <c r="E12" s="6" t="n">
        <v>39.1882</v>
      </c>
      <c r="F12" s="6" t="n">
        <v>192</v>
      </c>
      <c r="G12" s="6" t="n">
        <v>3600</v>
      </c>
      <c r="H12" s="7" t="n">
        <v>7000</v>
      </c>
      <c r="I12" s="6" t="n">
        <v>2117</v>
      </c>
      <c r="J12" s="6" t="n">
        <v>30.2429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470</v>
      </c>
      <c r="C13" s="7" t="n">
        <v>5950</v>
      </c>
      <c r="D13" s="6" t="n">
        <v>2450</v>
      </c>
      <c r="E13" s="6" t="n">
        <v>41.1765</v>
      </c>
      <c r="F13" s="6" t="n">
        <v>0</v>
      </c>
      <c r="G13" s="6" t="n">
        <v>4500</v>
      </c>
      <c r="H13" s="7" t="n">
        <v>23600</v>
      </c>
      <c r="I13" s="6" t="n">
        <v>5900</v>
      </c>
      <c r="J13" s="6" t="n">
        <v>25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9768</v>
      </c>
      <c r="C14" s="10" t="n">
        <v>35705</v>
      </c>
      <c r="D14" s="9" t="n">
        <v>12061</v>
      </c>
      <c r="E14" s="9" t="n">
        <v>33.7796</v>
      </c>
      <c r="F14" s="9" t="n">
        <v>328</v>
      </c>
      <c r="G14" s="9" t="n">
        <v>29570</v>
      </c>
      <c r="H14" s="10" t="n">
        <v>119930</v>
      </c>
      <c r="I14" s="9" t="n">
        <v>33943</v>
      </c>
      <c r="J14" s="9" t="n">
        <v>28.3023</v>
      </c>
      <c r="K14" s="9" t="n">
        <v>1133</v>
      </c>
    </row>
    <row r="15" customFormat="false" ht="15" hidden="false" customHeight="true" outlineLevel="0" collapsed="false">
      <c r="A15" s="11" t="s">
        <v>20</v>
      </c>
      <c r="B15" s="6" t="n">
        <v>1733</v>
      </c>
      <c r="C15" s="7" t="n">
        <v>3133</v>
      </c>
      <c r="D15" s="6" t="n">
        <v>1492</v>
      </c>
      <c r="E15" s="6" t="n">
        <v>47.6221</v>
      </c>
      <c r="F15" s="6" t="n">
        <v>33</v>
      </c>
      <c r="G15" s="6" t="n">
        <v>700</v>
      </c>
      <c r="H15" s="7" t="n">
        <v>6150</v>
      </c>
      <c r="I15" s="6" t="n">
        <v>725</v>
      </c>
      <c r="J15" s="6" t="n">
        <v>11.7886</v>
      </c>
      <c r="K15" s="6" t="n">
        <v>138</v>
      </c>
    </row>
    <row r="16" customFormat="false" ht="15" hidden="false" customHeight="true" outlineLevel="0" collapsed="false">
      <c r="A16" s="5" t="s">
        <v>21</v>
      </c>
      <c r="B16" s="6" t="n">
        <v>1536</v>
      </c>
      <c r="C16" s="7" t="n">
        <v>3250</v>
      </c>
      <c r="D16" s="6" t="n">
        <v>1246</v>
      </c>
      <c r="E16" s="6" t="n">
        <v>38.3385</v>
      </c>
      <c r="F16" s="6" t="n">
        <v>321</v>
      </c>
      <c r="G16" s="6" t="n">
        <v>300</v>
      </c>
      <c r="H16" s="7" t="n">
        <v>10000</v>
      </c>
      <c r="I16" s="6" t="n">
        <v>597</v>
      </c>
      <c r="J16" s="6" t="n">
        <v>5.97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388</v>
      </c>
      <c r="C17" s="7" t="n">
        <v>2300</v>
      </c>
      <c r="D17" s="6" t="n">
        <v>172</v>
      </c>
      <c r="E17" s="6" t="n">
        <v>7.4783</v>
      </c>
      <c r="F17" s="6" t="n">
        <v>12</v>
      </c>
      <c r="G17" s="6" t="n">
        <v>1212</v>
      </c>
      <c r="H17" s="7" t="n">
        <v>16024</v>
      </c>
      <c r="I17" s="6" t="n">
        <v>1621</v>
      </c>
      <c r="J17" s="6" t="n">
        <v>10.1161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1195</v>
      </c>
      <c r="C18" s="7" t="n">
        <v>2870</v>
      </c>
      <c r="D18" s="6" t="n">
        <v>890</v>
      </c>
      <c r="E18" s="6" t="n">
        <v>31.0105</v>
      </c>
      <c r="F18" s="6" t="n">
        <v>121</v>
      </c>
      <c r="G18" s="6" t="n">
        <v>1460</v>
      </c>
      <c r="H18" s="7" t="n">
        <v>12000</v>
      </c>
      <c r="I18" s="6" t="n">
        <v>1355</v>
      </c>
      <c r="J18" s="6" t="n">
        <v>11.2917</v>
      </c>
      <c r="K18" s="6" t="n">
        <v>40</v>
      </c>
    </row>
    <row r="19" customFormat="false" ht="15" hidden="false" customHeight="true" outlineLevel="0" collapsed="false">
      <c r="A19" s="5" t="s">
        <v>24</v>
      </c>
      <c r="B19" s="6" t="n">
        <v>2044</v>
      </c>
      <c r="C19" s="7" t="n">
        <v>4650</v>
      </c>
      <c r="D19" s="6" t="n">
        <v>1875</v>
      </c>
      <c r="E19" s="6" t="n">
        <v>40.3226</v>
      </c>
      <c r="F19" s="6" t="n">
        <v>0</v>
      </c>
      <c r="G19" s="6" t="n">
        <v>2747</v>
      </c>
      <c r="H19" s="7" t="n">
        <v>15000</v>
      </c>
      <c r="I19" s="6" t="n">
        <v>2398</v>
      </c>
      <c r="J19" s="6" t="n">
        <v>15.9867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818</v>
      </c>
      <c r="C20" s="7" t="n">
        <v>1878</v>
      </c>
      <c r="D20" s="6" t="n">
        <v>549.5</v>
      </c>
      <c r="E20" s="6" t="n">
        <v>29.2599</v>
      </c>
      <c r="F20" s="6" t="n">
        <v>134</v>
      </c>
      <c r="G20" s="6" t="n">
        <v>880</v>
      </c>
      <c r="H20" s="7" t="n">
        <v>9000</v>
      </c>
      <c r="I20" s="6" t="n">
        <v>1215</v>
      </c>
      <c r="J20" s="6" t="n">
        <v>13.5</v>
      </c>
      <c r="K20" s="6" t="n">
        <v>1121</v>
      </c>
    </row>
    <row r="21" customFormat="false" ht="15" hidden="false" customHeight="true" outlineLevel="0" collapsed="false">
      <c r="A21" s="5" t="s">
        <v>26</v>
      </c>
      <c r="B21" s="6" t="n">
        <v>2420.4</v>
      </c>
      <c r="C21" s="7" t="n">
        <v>3370</v>
      </c>
      <c r="D21" s="6" t="n">
        <v>1142</v>
      </c>
      <c r="E21" s="6" t="n">
        <v>33.8872</v>
      </c>
      <c r="F21" s="6" t="n">
        <v>131</v>
      </c>
      <c r="G21" s="6" t="n">
        <v>1750</v>
      </c>
      <c r="H21" s="7" t="n">
        <v>15000</v>
      </c>
      <c r="I21" s="6" t="n">
        <v>4100</v>
      </c>
      <c r="J21" s="6" t="n">
        <v>27.3333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767</v>
      </c>
      <c r="C22" s="7" t="n">
        <v>5223</v>
      </c>
      <c r="D22" s="6" t="n">
        <v>1946</v>
      </c>
      <c r="E22" s="6" t="n">
        <v>37.2583</v>
      </c>
      <c r="F22" s="6" t="n">
        <v>0</v>
      </c>
      <c r="G22" s="6" t="n">
        <v>2150</v>
      </c>
      <c r="H22" s="7" t="n">
        <v>16000</v>
      </c>
      <c r="I22" s="6" t="n">
        <v>1610</v>
      </c>
      <c r="J22" s="6" t="n">
        <v>10.0625</v>
      </c>
      <c r="K22" s="6" t="n">
        <v>132</v>
      </c>
    </row>
    <row r="23" customFormat="false" ht="15" hidden="false" customHeight="true" outlineLevel="0" collapsed="false">
      <c r="A23" s="8" t="s">
        <v>28</v>
      </c>
      <c r="B23" s="9" t="n">
        <v>11901.4</v>
      </c>
      <c r="C23" s="10" t="n">
        <v>26674</v>
      </c>
      <c r="D23" s="9" t="n">
        <v>9312.5</v>
      </c>
      <c r="E23" s="9" t="n">
        <v>34.9123</v>
      </c>
      <c r="F23" s="9" t="n">
        <v>752</v>
      </c>
      <c r="G23" s="9" t="n">
        <v>11199</v>
      </c>
      <c r="H23" s="10" t="n">
        <v>99174</v>
      </c>
      <c r="I23" s="9" t="n">
        <v>13621</v>
      </c>
      <c r="J23" s="9" t="n">
        <v>13.7344</v>
      </c>
      <c r="K23" s="9" t="n">
        <v>1431</v>
      </c>
    </row>
    <row r="24" customFormat="false" ht="15" hidden="false" customHeight="true" outlineLevel="0" collapsed="false">
      <c r="A24" s="11" t="s">
        <v>29</v>
      </c>
      <c r="B24" s="6" t="n">
        <v>1025</v>
      </c>
      <c r="C24" s="7" t="n">
        <v>11660</v>
      </c>
      <c r="D24" s="6" t="n">
        <v>1170</v>
      </c>
      <c r="E24" s="6" t="n">
        <v>10.0343</v>
      </c>
      <c r="F24" s="6" t="n">
        <v>421</v>
      </c>
      <c r="G24" s="6" t="n">
        <v>300</v>
      </c>
      <c r="H24" s="7" t="n">
        <v>53000</v>
      </c>
      <c r="I24" s="6" t="n">
        <v>160</v>
      </c>
      <c r="J24" s="6" t="n">
        <v>0.3019</v>
      </c>
      <c r="K24" s="6" t="n">
        <v>20</v>
      </c>
    </row>
    <row r="25" customFormat="false" ht="15" hidden="false" customHeight="true" outlineLevel="0" collapsed="false">
      <c r="A25" s="11" t="s">
        <v>30</v>
      </c>
      <c r="B25" s="6" t="n">
        <v>900</v>
      </c>
      <c r="C25" s="7" t="n">
        <v>5700</v>
      </c>
      <c r="D25" s="6" t="n">
        <v>445</v>
      </c>
      <c r="E25" s="6" t="n">
        <v>7.807</v>
      </c>
      <c r="F25" s="6" t="n">
        <v>150</v>
      </c>
      <c r="G25" s="6" t="n">
        <v>1400</v>
      </c>
      <c r="H25" s="7" t="n">
        <v>20000</v>
      </c>
      <c r="I25" s="6" t="n">
        <v>700</v>
      </c>
      <c r="J25" s="6" t="n">
        <v>3.5</v>
      </c>
      <c r="K25" s="6" t="n">
        <v>200</v>
      </c>
    </row>
    <row r="26" customFormat="false" ht="15" hidden="false" customHeight="true" outlineLevel="0" collapsed="false">
      <c r="A26" s="11" t="s">
        <v>31</v>
      </c>
      <c r="B26" s="6" t="n">
        <v>410</v>
      </c>
      <c r="C26" s="7" t="n">
        <v>29577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8210</v>
      </c>
      <c r="C27" s="7" t="n">
        <v>12650</v>
      </c>
      <c r="D27" s="6" t="n">
        <v>8193</v>
      </c>
      <c r="E27" s="6" t="n">
        <v>64.7668</v>
      </c>
      <c r="F27" s="6" t="n">
        <v>326</v>
      </c>
      <c r="G27" s="6" t="n">
        <v>6255</v>
      </c>
      <c r="H27" s="7" t="n">
        <v>25000</v>
      </c>
      <c r="I27" s="6" t="n">
        <v>6207</v>
      </c>
      <c r="J27" s="6" t="n">
        <v>24.828</v>
      </c>
      <c r="K27" s="6" t="n">
        <v>433</v>
      </c>
    </row>
    <row r="28" customFormat="false" ht="15" hidden="false" customHeight="true" outlineLevel="0" collapsed="false">
      <c r="A28" s="11" t="s">
        <v>33</v>
      </c>
      <c r="B28" s="6" t="n">
        <v>340</v>
      </c>
      <c r="C28" s="7" t="n">
        <v>9992</v>
      </c>
      <c r="D28" s="6" t="n">
        <v>110</v>
      </c>
      <c r="E28" s="6" t="n">
        <v>1.1009</v>
      </c>
      <c r="F28" s="6" t="n">
        <v>0</v>
      </c>
      <c r="G28" s="6" t="n">
        <v>1000</v>
      </c>
      <c r="H28" s="7" t="n">
        <v>17000</v>
      </c>
      <c r="I28" s="6" t="n">
        <v>1200</v>
      </c>
      <c r="J28" s="6" t="n">
        <v>7.0588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550</v>
      </c>
      <c r="C29" s="7" t="n">
        <v>3300</v>
      </c>
      <c r="D29" s="6" t="n">
        <v>330</v>
      </c>
      <c r="E29" s="6" t="n">
        <v>10</v>
      </c>
      <c r="F29" s="6" t="n">
        <v>80</v>
      </c>
      <c r="G29" s="6" t="n">
        <v>1000</v>
      </c>
      <c r="H29" s="7" t="n">
        <v>40000</v>
      </c>
      <c r="I29" s="6" t="n">
        <v>700</v>
      </c>
      <c r="J29" s="6" t="n">
        <v>1.75</v>
      </c>
      <c r="K29" s="6" t="n">
        <v>200</v>
      </c>
    </row>
    <row r="30" customFormat="false" ht="15" hidden="false" customHeight="true" outlineLevel="0" collapsed="false">
      <c r="A30" s="11" t="s">
        <v>35</v>
      </c>
      <c r="B30" s="6" t="n">
        <v>365</v>
      </c>
      <c r="C30" s="7" t="n">
        <v>7571</v>
      </c>
      <c r="D30" s="6" t="n">
        <v>59</v>
      </c>
      <c r="E30" s="6" t="n">
        <v>0.7793</v>
      </c>
      <c r="F30" s="6" t="n">
        <v>59</v>
      </c>
      <c r="G30" s="6" t="n">
        <v>0</v>
      </c>
      <c r="H30" s="7" t="n">
        <v>20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730</v>
      </c>
      <c r="C31" s="7" t="n">
        <v>5500</v>
      </c>
      <c r="D31" s="6" t="n">
        <v>1687</v>
      </c>
      <c r="E31" s="6" t="n">
        <v>30.6727</v>
      </c>
      <c r="F31" s="6" t="n">
        <v>158</v>
      </c>
      <c r="G31" s="6" t="n">
        <v>3550</v>
      </c>
      <c r="H31" s="7" t="n">
        <v>12000</v>
      </c>
      <c r="I31" s="6" t="n">
        <v>3382</v>
      </c>
      <c r="J31" s="6" t="n">
        <v>28.1833</v>
      </c>
      <c r="K31" s="6" t="n">
        <v>220</v>
      </c>
    </row>
    <row r="32" customFormat="false" ht="15" hidden="false" customHeight="true" outlineLevel="0" collapsed="false">
      <c r="A32" s="11" t="s">
        <v>37</v>
      </c>
      <c r="B32" s="6" t="n">
        <v>1430</v>
      </c>
      <c r="C32" s="7" t="n">
        <v>26295</v>
      </c>
      <c r="D32" s="6" t="n">
        <v>680</v>
      </c>
      <c r="E32" s="6" t="n">
        <v>2.586</v>
      </c>
      <c r="F32" s="6" t="n">
        <v>415</v>
      </c>
      <c r="G32" s="6" t="n">
        <v>2100</v>
      </c>
      <c r="H32" s="7" t="n">
        <v>71960</v>
      </c>
      <c r="I32" s="6" t="n">
        <v>1700</v>
      </c>
      <c r="J32" s="6" t="n">
        <v>2.3624</v>
      </c>
      <c r="K32" s="6" t="n">
        <v>600</v>
      </c>
    </row>
    <row r="33" customFormat="false" ht="15" hidden="false" customHeight="true" outlineLevel="0" collapsed="false">
      <c r="A33" s="12" t="s">
        <v>38</v>
      </c>
      <c r="B33" s="9" t="n">
        <v>14960</v>
      </c>
      <c r="C33" s="10" t="n">
        <v>112245</v>
      </c>
      <c r="D33" s="9" t="n">
        <v>12674</v>
      </c>
      <c r="E33" s="9" t="n">
        <v>11.2914</v>
      </c>
      <c r="F33" s="9" t="n">
        <v>1609</v>
      </c>
      <c r="G33" s="9" t="n">
        <v>15605</v>
      </c>
      <c r="H33" s="10" t="n">
        <v>258960</v>
      </c>
      <c r="I33" s="9" t="n">
        <v>14049</v>
      </c>
      <c r="J33" s="9" t="n">
        <v>5.4252</v>
      </c>
      <c r="K33" s="9" t="n">
        <v>1673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029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8270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415</v>
      </c>
      <c r="C35" s="7" t="n">
        <v>15150</v>
      </c>
      <c r="D35" s="6" t="n">
        <v>200</v>
      </c>
      <c r="E35" s="6" t="n">
        <v>1.3201</v>
      </c>
      <c r="F35" s="6" t="n">
        <v>170</v>
      </c>
      <c r="G35" s="6" t="n">
        <v>50</v>
      </c>
      <c r="H35" s="7" t="n">
        <v>11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2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51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76</v>
      </c>
      <c r="C37" s="7" t="n">
        <v>12550</v>
      </c>
      <c r="D37" s="6" t="n">
        <v>350</v>
      </c>
      <c r="E37" s="6" t="n">
        <v>2.7888</v>
      </c>
      <c r="F37" s="6" t="n">
        <v>106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895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7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75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0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891</v>
      </c>
      <c r="C40" s="10" t="n">
        <v>51088</v>
      </c>
      <c r="D40" s="9" t="n">
        <v>550</v>
      </c>
      <c r="E40" s="9" t="n">
        <v>1.0766</v>
      </c>
      <c r="F40" s="9" t="n">
        <v>276</v>
      </c>
      <c r="G40" s="9" t="n">
        <v>50</v>
      </c>
      <c r="H40" s="10" t="n">
        <v>68370</v>
      </c>
      <c r="I40" s="9" t="n">
        <v>0</v>
      </c>
      <c r="J40" s="9" t="n">
        <v>0</v>
      </c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47520.4</v>
      </c>
      <c r="C41" s="15" t="n">
        <v>225712</v>
      </c>
      <c r="D41" s="14" t="n">
        <v>34597.5</v>
      </c>
      <c r="E41" s="14" t="n">
        <v>15.3282</v>
      </c>
      <c r="F41" s="14" t="n">
        <v>2965</v>
      </c>
      <c r="G41" s="14" t="n">
        <v>56424</v>
      </c>
      <c r="H41" s="15" t="n">
        <v>546434</v>
      </c>
      <c r="I41" s="14" t="n">
        <v>61613</v>
      </c>
      <c r="J41" s="14" t="n">
        <v>11.2755</v>
      </c>
      <c r="K41" s="14" t="n">
        <v>4237</v>
      </c>
    </row>
    <row r="42" customFormat="false" ht="15" hidden="false" customHeight="true" outlineLevel="0" collapsed="false">
      <c r="A42" s="11" t="s">
        <v>47</v>
      </c>
      <c r="B42" s="6" t="n">
        <v>7568</v>
      </c>
      <c r="C42" s="7" t="n">
        <v>225000</v>
      </c>
      <c r="D42" s="6" t="n">
        <v>3615</v>
      </c>
      <c r="E42" s="6" t="n">
        <v>1.6067</v>
      </c>
      <c r="F42" s="6" t="n">
        <v>3190</v>
      </c>
      <c r="G42" s="6" t="n">
        <v>4879</v>
      </c>
      <c r="H42" s="7" t="n">
        <v>550000</v>
      </c>
      <c r="I42" s="6" t="n">
        <v>3268</v>
      </c>
      <c r="J42" s="6" t="n">
        <v>0.5942</v>
      </c>
      <c r="K42" s="6" t="n">
        <v>2007</v>
      </c>
    </row>
    <row r="43" customFormat="false" ht="15" hidden="false" customHeight="true" outlineLevel="0" collapsed="false">
      <c r="A43" s="8" t="s">
        <v>48</v>
      </c>
      <c r="B43" s="9" t="n">
        <v>39952.4</v>
      </c>
      <c r="C43" s="10" t="n">
        <v>712</v>
      </c>
      <c r="D43" s="9" t="n">
        <v>30982.5</v>
      </c>
      <c r="E43" s="9" t="n">
        <v>13.7215</v>
      </c>
      <c r="F43" s="9" t="n">
        <v>-225</v>
      </c>
      <c r="G43" s="9" t="n">
        <v>51545</v>
      </c>
      <c r="H43" s="10" t="n">
        <v>-3566</v>
      </c>
      <c r="I43" s="9" t="n">
        <v>58345</v>
      </c>
      <c r="J43" s="9" t="n">
        <v>10.6813</v>
      </c>
      <c r="K43" s="9" t="n">
        <v>223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07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66</v>
      </c>
      <c r="C5" s="7" t="n">
        <v>31000</v>
      </c>
      <c r="D5" s="6" t="n">
        <v>1042.4</v>
      </c>
      <c r="E5" s="6" t="n">
        <v>3.3626</v>
      </c>
      <c r="F5" s="6" t="n">
        <v>101.3</v>
      </c>
      <c r="G5" s="6" t="n">
        <v>0</v>
      </c>
      <c r="H5" s="7" t="n">
        <v>20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73</v>
      </c>
      <c r="C6" s="7" t="n">
        <v>9200</v>
      </c>
      <c r="D6" s="6" t="n">
        <v>655</v>
      </c>
      <c r="E6" s="6" t="n">
        <v>7.1196</v>
      </c>
      <c r="F6" s="6" t="n">
        <v>0</v>
      </c>
      <c r="G6" s="6" t="n">
        <v>0</v>
      </c>
      <c r="H6" s="7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500</v>
      </c>
      <c r="C7" s="7" t="n">
        <v>11225</v>
      </c>
      <c r="D7" s="6" t="n">
        <v>980</v>
      </c>
      <c r="E7" s="6" t="n">
        <v>8.7305</v>
      </c>
      <c r="F7" s="6" t="n">
        <v>0</v>
      </c>
      <c r="G7" s="6" t="n">
        <v>0</v>
      </c>
      <c r="H7" s="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559</v>
      </c>
      <c r="C8" s="7" t="n">
        <v>34000</v>
      </c>
      <c r="D8" s="6" t="n">
        <v>8463</v>
      </c>
      <c r="E8" s="6" t="n">
        <v>24.8912</v>
      </c>
      <c r="F8" s="6" t="n">
        <v>596</v>
      </c>
      <c r="G8" s="6" t="n">
        <v>0</v>
      </c>
      <c r="H8" s="7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024</v>
      </c>
      <c r="C9" s="7" t="n">
        <v>36026</v>
      </c>
      <c r="D9" s="6" t="n">
        <v>1797</v>
      </c>
      <c r="E9" s="6" t="n">
        <v>4.9881</v>
      </c>
      <c r="F9" s="6" t="n">
        <v>0</v>
      </c>
      <c r="G9" s="6" t="n">
        <v>0</v>
      </c>
      <c r="H9" s="7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53</v>
      </c>
      <c r="C10" s="7" t="n">
        <v>26473</v>
      </c>
      <c r="D10" s="6" t="n">
        <v>686</v>
      </c>
      <c r="E10" s="6" t="n">
        <v>2.5913</v>
      </c>
      <c r="F10" s="6" t="n">
        <v>0</v>
      </c>
      <c r="G10" s="6" t="n">
        <v>0</v>
      </c>
      <c r="H10" s="7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1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744</v>
      </c>
      <c r="C12" s="7" t="n">
        <v>25850</v>
      </c>
      <c r="D12" s="6" t="n">
        <v>4251</v>
      </c>
      <c r="E12" s="6" t="n">
        <v>16.4449</v>
      </c>
      <c r="F12" s="6" t="n">
        <v>0</v>
      </c>
      <c r="G12" s="6" t="n">
        <v>0</v>
      </c>
      <c r="H12" s="7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00</v>
      </c>
      <c r="C13" s="7" t="n">
        <v>55500</v>
      </c>
      <c r="D13" s="6" t="n">
        <v>1204.6</v>
      </c>
      <c r="E13" s="6" t="n">
        <v>2.1705</v>
      </c>
      <c r="F13" s="6" t="n">
        <v>0</v>
      </c>
      <c r="G13" s="6" t="n">
        <v>0</v>
      </c>
      <c r="H13" s="7" t="n">
        <v>127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9119</v>
      </c>
      <c r="C14" s="9" t="n">
        <v>258374</v>
      </c>
      <c r="D14" s="9" t="n">
        <v>19079</v>
      </c>
      <c r="E14" s="9" t="n">
        <v>7.3843</v>
      </c>
      <c r="F14" s="9" t="n">
        <v>697.3</v>
      </c>
      <c r="G14" s="9" t="n">
        <v>0</v>
      </c>
      <c r="H14" s="9" t="n">
        <v>144350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128</v>
      </c>
      <c r="C15" s="7" t="n">
        <v>48450</v>
      </c>
      <c r="D15" s="6" t="n">
        <v>5019</v>
      </c>
      <c r="E15" s="6" t="n">
        <v>10.3591</v>
      </c>
      <c r="F15" s="6" t="n">
        <v>0</v>
      </c>
      <c r="G15" s="6" t="n">
        <v>0</v>
      </c>
      <c r="H15" s="7" t="n">
        <v>34000</v>
      </c>
      <c r="I15" s="6" t="n">
        <v>0</v>
      </c>
      <c r="J15" s="6" t="n">
        <v>0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2194</v>
      </c>
      <c r="C16" s="7" t="n">
        <v>83112</v>
      </c>
      <c r="D16" s="6" t="n">
        <v>6702</v>
      </c>
      <c r="E16" s="6" t="n">
        <v>8.0638</v>
      </c>
      <c r="F16" s="6" t="n">
        <v>0</v>
      </c>
      <c r="G16" s="6" t="n">
        <v>0</v>
      </c>
      <c r="H16" s="7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454</v>
      </c>
      <c r="C17" s="7" t="n">
        <v>23100</v>
      </c>
      <c r="D17" s="6" t="n">
        <v>1548</v>
      </c>
      <c r="E17" s="6" t="n">
        <v>6.7013</v>
      </c>
      <c r="F17" s="6" t="n">
        <v>227</v>
      </c>
      <c r="G17" s="6" t="n">
        <v>0</v>
      </c>
      <c r="H17" s="7" t="n">
        <v>300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440</v>
      </c>
      <c r="C18" s="7" t="n">
        <v>17500</v>
      </c>
      <c r="D18" s="6" t="n">
        <v>3473</v>
      </c>
      <c r="E18" s="6" t="n">
        <v>19.8457</v>
      </c>
      <c r="F18" s="6" t="n">
        <v>1917</v>
      </c>
      <c r="G18" s="6" t="n">
        <v>0</v>
      </c>
      <c r="H18" s="7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774</v>
      </c>
      <c r="C19" s="7" t="n">
        <v>19100</v>
      </c>
      <c r="D19" s="6" t="n">
        <v>4305</v>
      </c>
      <c r="E19" s="6" t="n">
        <v>22.5393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531</v>
      </c>
      <c r="C20" s="7" t="n">
        <v>31405</v>
      </c>
      <c r="D20" s="6" t="n">
        <v>5974.7</v>
      </c>
      <c r="E20" s="6" t="n">
        <v>19.0247</v>
      </c>
      <c r="F20" s="6" t="n">
        <v>450</v>
      </c>
      <c r="G20" s="6" t="n">
        <v>0</v>
      </c>
      <c r="H20" s="7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575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46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718</v>
      </c>
      <c r="C22" s="7" t="n">
        <v>27720</v>
      </c>
      <c r="D22" s="6" t="n">
        <v>6124</v>
      </c>
      <c r="E22" s="6" t="n">
        <v>22.0924</v>
      </c>
      <c r="F22" s="6" t="n">
        <v>0</v>
      </c>
      <c r="G22" s="6" t="n">
        <v>0</v>
      </c>
      <c r="H22" s="7" t="n">
        <v>215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9239</v>
      </c>
      <c r="C23" s="9" t="n">
        <v>307887</v>
      </c>
      <c r="D23" s="9" t="n">
        <v>33145.7</v>
      </c>
      <c r="E23" s="9" t="n">
        <v>10.7655</v>
      </c>
      <c r="F23" s="9" t="n">
        <v>2594</v>
      </c>
      <c r="G23" s="9" t="n">
        <v>0</v>
      </c>
      <c r="H23" s="9" t="n">
        <v>25191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688</v>
      </c>
      <c r="C24" s="7" t="n">
        <v>47200</v>
      </c>
      <c r="D24" s="6" t="n">
        <v>3008</v>
      </c>
      <c r="E24" s="6" t="n">
        <v>6.3729</v>
      </c>
      <c r="F24" s="6" t="n">
        <v>0</v>
      </c>
      <c r="G24" s="6" t="n">
        <v>0</v>
      </c>
      <c r="H24" s="7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250</v>
      </c>
      <c r="C25" s="7" t="n">
        <v>12500</v>
      </c>
      <c r="D25" s="6" t="n">
        <v>1200</v>
      </c>
      <c r="E25" s="6" t="n">
        <v>9.6</v>
      </c>
      <c r="F25" s="6" t="n">
        <v>200</v>
      </c>
      <c r="G25" s="6" t="n">
        <v>0</v>
      </c>
      <c r="H25" s="7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56</v>
      </c>
      <c r="C27" s="7" t="n">
        <v>18720</v>
      </c>
      <c r="D27" s="6" t="n">
        <v>1352</v>
      </c>
      <c r="E27" s="6" t="n">
        <v>7.2222</v>
      </c>
      <c r="F27" s="6" t="n">
        <v>0</v>
      </c>
      <c r="G27" s="6" t="n">
        <v>0</v>
      </c>
      <c r="H27" s="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230</v>
      </c>
      <c r="C28" s="7" t="n">
        <v>40000</v>
      </c>
      <c r="D28" s="6" t="n">
        <v>2600</v>
      </c>
      <c r="E28" s="6" t="n">
        <v>6.5</v>
      </c>
      <c r="F28" s="6" t="n">
        <v>200</v>
      </c>
      <c r="G28" s="6" t="n">
        <v>0</v>
      </c>
      <c r="H28" s="7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160</v>
      </c>
      <c r="C30" s="7" t="n">
        <v>10000</v>
      </c>
      <c r="D30" s="6" t="n">
        <v>400</v>
      </c>
      <c r="E30" s="6" t="n">
        <v>4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8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721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484</v>
      </c>
      <c r="C33" s="9" t="n">
        <v>163630</v>
      </c>
      <c r="D33" s="9" t="n">
        <v>8560</v>
      </c>
      <c r="E33" s="9" t="n">
        <v>5.2313</v>
      </c>
      <c r="F33" s="9" t="n">
        <v>400</v>
      </c>
      <c r="G33" s="9" t="n">
        <v>0</v>
      </c>
      <c r="H33" s="9" t="n">
        <v>23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0</v>
      </c>
      <c r="D35" s="6" t="n">
        <v>0</v>
      </c>
      <c r="E35" s="6"/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20</v>
      </c>
      <c r="C36" s="7" t="n">
        <v>1500</v>
      </c>
      <c r="D36" s="6" t="n">
        <v>95</v>
      </c>
      <c r="E36" s="6" t="n">
        <v>6.3333</v>
      </c>
      <c r="F36" s="6" t="n">
        <v>53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847</v>
      </c>
      <c r="C37" s="7" t="n">
        <v>34000</v>
      </c>
      <c r="D37" s="6" t="n">
        <v>3718</v>
      </c>
      <c r="E37" s="6" t="n">
        <v>10.9353</v>
      </c>
      <c r="F37" s="6" t="n">
        <v>774</v>
      </c>
      <c r="G37" s="6" t="n">
        <v>0</v>
      </c>
      <c r="H37" s="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345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867</v>
      </c>
      <c r="C40" s="9" t="n">
        <v>42450</v>
      </c>
      <c r="D40" s="9" t="n">
        <v>3813</v>
      </c>
      <c r="E40" s="9" t="n">
        <v>8.9823</v>
      </c>
      <c r="F40" s="9" t="n">
        <v>827</v>
      </c>
      <c r="G40" s="9" t="n">
        <v>0</v>
      </c>
      <c r="H40" s="9" t="n">
        <v>0</v>
      </c>
      <c r="I40" s="9" t="n">
        <v>0</v>
      </c>
      <c r="J40" s="9"/>
      <c r="K40" s="9" t="n">
        <v>0</v>
      </c>
    </row>
    <row r="41" customFormat="false" ht="15" hidden="false" customHeight="true" outlineLevel="0" collapsed="false">
      <c r="A41" s="13" t="s">
        <v>46</v>
      </c>
      <c r="B41" s="14" t="n">
        <v>20709</v>
      </c>
      <c r="C41" s="14" t="n">
        <v>772341</v>
      </c>
      <c r="D41" s="14" t="n">
        <v>64597.7</v>
      </c>
      <c r="E41" s="14" t="n">
        <v>8.3639</v>
      </c>
      <c r="F41" s="14" t="n">
        <v>4518.3</v>
      </c>
      <c r="G41" s="14" t="n">
        <v>0</v>
      </c>
      <c r="H41" s="14" t="n">
        <v>419760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6" t="n">
        <v>3538</v>
      </c>
      <c r="C42" s="7" t="n">
        <v>760000</v>
      </c>
      <c r="D42" s="6" t="n">
        <v>14170</v>
      </c>
      <c r="E42" s="6" t="n">
        <v>1.8645</v>
      </c>
      <c r="F42" s="6" t="n">
        <v>11401</v>
      </c>
      <c r="G42" s="6"/>
      <c r="H42" s="7"/>
      <c r="I42" s="6"/>
      <c r="J42" s="6"/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17171</v>
      </c>
      <c r="C43" s="9" t="n">
        <v>12341</v>
      </c>
      <c r="D43" s="9" t="n">
        <v>50427.7</v>
      </c>
      <c r="E43" s="9" t="n">
        <v>6.4994</v>
      </c>
      <c r="F43" s="9" t="n">
        <v>-6882.7</v>
      </c>
      <c r="G43" s="9" t="n">
        <v>0</v>
      </c>
      <c r="H43" s="9" t="n">
        <v>419760</v>
      </c>
      <c r="I43" s="9" t="n">
        <v>0</v>
      </c>
      <c r="J43" s="9" t="n">
        <v>0</v>
      </c>
      <c r="K43" s="9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07</v>
      </c>
    </row>
    <row r="2" customFormat="false" ht="48" hidden="false" customHeight="true" outlineLevel="0" collapsed="false">
      <c r="A2" s="4" t="s">
        <v>1</v>
      </c>
      <c r="B2" s="4" t="s">
        <v>54</v>
      </c>
      <c r="C2" s="4"/>
      <c r="D2" s="4" t="s">
        <v>55</v>
      </c>
      <c r="E2" s="4"/>
      <c r="F2" s="4"/>
      <c r="G2" s="4"/>
      <c r="H2" s="4"/>
      <c r="I2" s="4"/>
      <c r="J2" s="4"/>
      <c r="K2" s="4"/>
      <c r="L2" s="4" t="s">
        <v>56</v>
      </c>
      <c r="M2" s="4"/>
    </row>
    <row r="3" customFormat="false" ht="16.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/>
      <c r="F3" s="4" t="s">
        <v>60</v>
      </c>
      <c r="G3" s="4"/>
      <c r="H3" s="4" t="s">
        <v>61</v>
      </c>
      <c r="I3" s="4"/>
      <c r="J3" s="4" t="s">
        <v>62</v>
      </c>
      <c r="K3" s="4"/>
      <c r="L3" s="4" t="s">
        <v>57</v>
      </c>
      <c r="M3" s="4" t="s">
        <v>63</v>
      </c>
    </row>
    <row r="4" customFormat="false" ht="14.25" hidden="false" customHeight="true" outlineLevel="0" collapsed="false">
      <c r="A4" s="4"/>
      <c r="B4" s="4"/>
      <c r="C4" s="4"/>
      <c r="D4" s="4" t="s">
        <v>57</v>
      </c>
      <c r="E4" s="4" t="s">
        <v>58</v>
      </c>
      <c r="F4" s="4" t="s">
        <v>57</v>
      </c>
      <c r="G4" s="4" t="s">
        <v>58</v>
      </c>
      <c r="H4" s="4" t="s">
        <v>57</v>
      </c>
      <c r="I4" s="4" t="s">
        <v>58</v>
      </c>
      <c r="J4" s="4" t="s">
        <v>57</v>
      </c>
      <c r="K4" s="4" t="s">
        <v>5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46986</v>
      </c>
      <c r="C6" s="6" t="n">
        <v>1534.2</v>
      </c>
      <c r="D6" s="6" t="n">
        <v>40912</v>
      </c>
      <c r="E6" s="6" t="n">
        <v>1236</v>
      </c>
      <c r="F6" s="6" t="n">
        <v>951</v>
      </c>
      <c r="G6" s="6" t="n">
        <v>42.1</v>
      </c>
      <c r="H6" s="6" t="n">
        <v>5123</v>
      </c>
      <c r="I6" s="6" t="n">
        <v>256.1</v>
      </c>
      <c r="J6" s="6" t="n">
        <v>0</v>
      </c>
      <c r="K6" s="6" t="n">
        <v>0</v>
      </c>
      <c r="L6" s="6" t="n">
        <v>1676</v>
      </c>
      <c r="M6" s="6" t="n">
        <v>50062</v>
      </c>
    </row>
    <row r="7" customFormat="false" ht="15" hidden="false" customHeight="true" outlineLevel="0" collapsed="false">
      <c r="A7" s="5" t="s">
        <v>11</v>
      </c>
      <c r="B7" s="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64</v>
      </c>
      <c r="B8" s="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4</v>
      </c>
      <c r="B10" s="7" t="n">
        <v>40428</v>
      </c>
      <c r="C10" s="6" t="n">
        <v>1299.81</v>
      </c>
      <c r="D10" s="6" t="n">
        <v>40428</v>
      </c>
      <c r="E10" s="6" t="n">
        <v>1299.81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5</v>
      </c>
      <c r="B11" s="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16</v>
      </c>
      <c r="B12" s="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17</v>
      </c>
      <c r="B13" s="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18</v>
      </c>
      <c r="B14" s="7" t="n">
        <v>35336</v>
      </c>
      <c r="C14" s="6" t="n">
        <v>1633.1</v>
      </c>
      <c r="D14" s="6" t="n">
        <v>30831</v>
      </c>
      <c r="E14" s="6" t="n">
        <v>1441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8" t="s">
        <v>19</v>
      </c>
      <c r="B15" s="10" t="n">
        <v>368148.1</v>
      </c>
      <c r="C15" s="9" t="n">
        <v>15687.98</v>
      </c>
      <c r="D15" s="9" t="n">
        <v>316476</v>
      </c>
      <c r="E15" s="9" t="n">
        <v>12313.72</v>
      </c>
      <c r="F15" s="9" t="n">
        <v>7558</v>
      </c>
      <c r="G15" s="9" t="n">
        <v>314.82</v>
      </c>
      <c r="H15" s="9" t="n">
        <v>44094.1</v>
      </c>
      <c r="I15" s="9" t="n">
        <v>3055.64</v>
      </c>
      <c r="J15" s="9" t="n">
        <v>20</v>
      </c>
      <c r="K15" s="9" t="n">
        <v>3.8</v>
      </c>
      <c r="L15" s="9" t="n">
        <v>7260</v>
      </c>
      <c r="M15" s="9" t="n">
        <v>370972</v>
      </c>
    </row>
    <row r="16" customFormat="false" ht="15" hidden="false" customHeight="true" outlineLevel="0" collapsed="false">
      <c r="A16" s="11" t="s">
        <v>20</v>
      </c>
      <c r="B16" s="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696</v>
      </c>
      <c r="M16" s="6" t="n">
        <v>20585</v>
      </c>
    </row>
    <row r="17" customFormat="false" ht="15" hidden="false" customHeight="true" outlineLevel="0" collapsed="false">
      <c r="A17" s="5" t="s">
        <v>21</v>
      </c>
      <c r="B17" s="7" t="n">
        <v>33545</v>
      </c>
      <c r="C17" s="6" t="n">
        <v>1065.92</v>
      </c>
      <c r="D17" s="6" t="n">
        <v>23629</v>
      </c>
      <c r="E17" s="6" t="n">
        <v>730.55</v>
      </c>
      <c r="F17" s="6" t="n">
        <v>0</v>
      </c>
      <c r="G17" s="6" t="n">
        <v>0</v>
      </c>
      <c r="H17" s="6" t="n">
        <v>9916</v>
      </c>
      <c r="I17" s="6" t="n">
        <v>335.37</v>
      </c>
      <c r="J17" s="6" t="n">
        <v>0</v>
      </c>
      <c r="K17" s="6" t="n">
        <v>0</v>
      </c>
      <c r="L17" s="6" t="n">
        <v>1096</v>
      </c>
      <c r="M17" s="6" t="n">
        <v>42624</v>
      </c>
    </row>
    <row r="18" customFormat="false" ht="15" hidden="false" customHeight="true" outlineLevel="0" collapsed="false">
      <c r="A18" s="5" t="s">
        <v>22</v>
      </c>
      <c r="B18" s="7" t="n">
        <v>41812</v>
      </c>
      <c r="C18" s="6" t="n">
        <v>1629</v>
      </c>
      <c r="D18" s="6" t="n">
        <v>39127</v>
      </c>
      <c r="E18" s="6" t="n">
        <v>1473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28</v>
      </c>
      <c r="M18" s="6" t="n">
        <v>54918</v>
      </c>
    </row>
    <row r="19" customFormat="false" ht="15" hidden="false" customHeight="true" outlineLevel="0" collapsed="false">
      <c r="A19" s="5" t="s">
        <v>23</v>
      </c>
      <c r="B19" s="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4</v>
      </c>
      <c r="B20" s="7" t="n">
        <v>41795</v>
      </c>
      <c r="C20" s="6" t="n">
        <v>1167.8</v>
      </c>
      <c r="D20" s="6" t="n">
        <v>41427</v>
      </c>
      <c r="E20" s="6" t="n">
        <v>1151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216</v>
      </c>
      <c r="M20" s="6" t="n">
        <v>54433</v>
      </c>
    </row>
    <row r="21" customFormat="false" ht="15" hidden="false" customHeight="true" outlineLevel="0" collapsed="false">
      <c r="A21" s="5" t="s">
        <v>25</v>
      </c>
      <c r="B21" s="7" t="n">
        <v>45518</v>
      </c>
      <c r="C21" s="6" t="n">
        <v>1744.2</v>
      </c>
      <c r="D21" s="6" t="n">
        <v>37298</v>
      </c>
      <c r="E21" s="6" t="n">
        <v>1444</v>
      </c>
      <c r="F21" s="6" t="n">
        <v>2075</v>
      </c>
      <c r="G21" s="6" t="n">
        <v>70.9</v>
      </c>
      <c r="H21" s="6" t="n">
        <v>6145</v>
      </c>
      <c r="I21" s="6" t="n">
        <v>229.3</v>
      </c>
      <c r="J21" s="6" t="n">
        <v>0</v>
      </c>
      <c r="K21" s="6" t="n">
        <v>0</v>
      </c>
      <c r="L21" s="6" t="n">
        <v>575</v>
      </c>
      <c r="M21" s="6" t="n">
        <v>34487</v>
      </c>
    </row>
    <row r="22" customFormat="false" ht="15" hidden="false" customHeight="true" outlineLevel="0" collapsed="false">
      <c r="A22" s="5" t="s">
        <v>26</v>
      </c>
      <c r="B22" s="7" t="n">
        <v>30384</v>
      </c>
      <c r="C22" s="6" t="n">
        <v>1240.7</v>
      </c>
      <c r="D22" s="6" t="n">
        <v>23269</v>
      </c>
      <c r="E22" s="6" t="n">
        <v>1002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27</v>
      </c>
      <c r="B23" s="7" t="n">
        <v>37146</v>
      </c>
      <c r="C23" s="6" t="n">
        <v>2224.6</v>
      </c>
      <c r="D23" s="6" t="n">
        <v>31385</v>
      </c>
      <c r="E23" s="6" t="n">
        <v>1879.4</v>
      </c>
      <c r="F23" s="6" t="n">
        <v>985</v>
      </c>
      <c r="G23" s="6" t="n">
        <v>31.9</v>
      </c>
      <c r="H23" s="6" t="n">
        <v>3946</v>
      </c>
      <c r="I23" s="6" t="n">
        <v>187.5</v>
      </c>
      <c r="J23" s="6" t="n">
        <v>830</v>
      </c>
      <c r="K23" s="6" t="n">
        <v>125.8</v>
      </c>
      <c r="L23" s="6" t="n">
        <v>3347</v>
      </c>
      <c r="M23" s="6" t="n">
        <v>74808</v>
      </c>
    </row>
    <row r="24" customFormat="false" ht="15" hidden="false" customHeight="true" outlineLevel="0" collapsed="false">
      <c r="A24" s="8" t="s">
        <v>28</v>
      </c>
      <c r="B24" s="10" t="n">
        <v>297019</v>
      </c>
      <c r="C24" s="9" t="n">
        <v>10774.02</v>
      </c>
      <c r="D24" s="9" t="n">
        <v>258212</v>
      </c>
      <c r="E24" s="9" t="n">
        <v>9236.6</v>
      </c>
      <c r="F24" s="9" t="n">
        <v>9291</v>
      </c>
      <c r="G24" s="9" t="n">
        <v>296.6</v>
      </c>
      <c r="H24" s="9" t="n">
        <v>28531</v>
      </c>
      <c r="I24" s="9" t="n">
        <v>1075.02</v>
      </c>
      <c r="J24" s="9" t="n">
        <v>985</v>
      </c>
      <c r="K24" s="9" t="n">
        <v>165.8</v>
      </c>
      <c r="L24" s="9" t="n">
        <v>16984</v>
      </c>
      <c r="M24" s="9" t="n">
        <v>596182</v>
      </c>
    </row>
    <row r="25" customFormat="false" ht="15" hidden="false" customHeight="true" outlineLevel="0" collapsed="false">
      <c r="A25" s="11" t="s">
        <v>29</v>
      </c>
      <c r="B25" s="7" t="n">
        <v>5338</v>
      </c>
      <c r="C25" s="6" t="n">
        <v>193</v>
      </c>
      <c r="D25" s="6" t="n">
        <v>4238</v>
      </c>
      <c r="E25" s="6" t="n">
        <v>156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31</v>
      </c>
      <c r="M25" s="6" t="n">
        <v>21220</v>
      </c>
    </row>
    <row r="26" customFormat="false" ht="15" hidden="false" customHeight="true" outlineLevel="0" collapsed="false">
      <c r="A26" s="11" t="s">
        <v>30</v>
      </c>
      <c r="B26" s="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11" t="s">
        <v>31</v>
      </c>
      <c r="B27" s="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11" t="s">
        <v>32</v>
      </c>
      <c r="B28" s="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11" t="s">
        <v>65</v>
      </c>
      <c r="B29" s="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11" t="s">
        <v>34</v>
      </c>
      <c r="B30" s="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11" t="s">
        <v>35</v>
      </c>
      <c r="B31" s="7" t="n">
        <v>8441</v>
      </c>
      <c r="C31" s="6" t="n">
        <v>394.75</v>
      </c>
      <c r="D31" s="6" t="n">
        <v>7430</v>
      </c>
      <c r="E31" s="6" t="n">
        <v>367.54</v>
      </c>
      <c r="F31" s="6" t="n">
        <v>0</v>
      </c>
      <c r="G31" s="6" t="n">
        <v>0</v>
      </c>
      <c r="H31" s="6" t="n">
        <v>1011</v>
      </c>
      <c r="I31" s="6" t="n">
        <v>27.21</v>
      </c>
      <c r="J31" s="6" t="n">
        <v>0</v>
      </c>
      <c r="K31" s="6" t="n">
        <v>0</v>
      </c>
      <c r="L31" s="6" t="n">
        <v>270</v>
      </c>
      <c r="M31" s="6" t="n">
        <v>9600</v>
      </c>
    </row>
    <row r="32" customFormat="false" ht="15" hidden="false" customHeight="true" outlineLevel="0" collapsed="false">
      <c r="A32" s="5" t="s">
        <v>36</v>
      </c>
      <c r="B32" s="7" t="n">
        <v>5630</v>
      </c>
      <c r="C32" s="6" t="n">
        <v>304</v>
      </c>
      <c r="D32" s="6" t="n">
        <v>5430</v>
      </c>
      <c r="E32" s="6" t="n">
        <v>277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00</v>
      </c>
      <c r="K32" s="6" t="n">
        <v>27</v>
      </c>
      <c r="L32" s="6" t="n">
        <v>290</v>
      </c>
      <c r="M32" s="6" t="n">
        <v>16450</v>
      </c>
    </row>
    <row r="33" customFormat="false" ht="15" hidden="false" customHeight="true" outlineLevel="0" collapsed="false">
      <c r="A33" s="11" t="s">
        <v>37</v>
      </c>
      <c r="B33" s="7" t="n">
        <v>460</v>
      </c>
      <c r="C33" s="6" t="n">
        <v>15</v>
      </c>
      <c r="D33" s="6" t="n">
        <v>460</v>
      </c>
      <c r="E33" s="6" t="n">
        <v>15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2" t="s">
        <v>38</v>
      </c>
      <c r="B34" s="10" t="n">
        <v>50246</v>
      </c>
      <c r="C34" s="9" t="n">
        <v>2217.59</v>
      </c>
      <c r="D34" s="9" t="n">
        <v>38547</v>
      </c>
      <c r="E34" s="9" t="n">
        <v>1743.01</v>
      </c>
      <c r="F34" s="9" t="n">
        <v>1680</v>
      </c>
      <c r="G34" s="9" t="n">
        <v>89.7</v>
      </c>
      <c r="H34" s="9" t="n">
        <v>9711</v>
      </c>
      <c r="I34" s="9" t="n">
        <v>349.21</v>
      </c>
      <c r="J34" s="9" t="n">
        <v>308</v>
      </c>
      <c r="K34" s="9" t="n">
        <v>35.67</v>
      </c>
      <c r="L34" s="9" t="n">
        <v>3381</v>
      </c>
      <c r="M34" s="9" t="n">
        <v>156905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0</v>
      </c>
      <c r="B36" s="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11" t="s">
        <v>41</v>
      </c>
      <c r="B37" s="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2</v>
      </c>
      <c r="B38" s="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20</v>
      </c>
      <c r="M38" s="6" t="n">
        <v>12537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8" t="s">
        <v>45</v>
      </c>
      <c r="B41" s="10" t="n">
        <v>1509</v>
      </c>
      <c r="C41" s="9" t="n">
        <v>51.9</v>
      </c>
      <c r="D41" s="9" t="n">
        <v>1209</v>
      </c>
      <c r="E41" s="9" t="n">
        <v>32.9</v>
      </c>
      <c r="F41" s="9" t="n">
        <v>250</v>
      </c>
      <c r="G41" s="9" t="n">
        <v>17</v>
      </c>
      <c r="H41" s="9" t="n">
        <v>50</v>
      </c>
      <c r="I41" s="9" t="n">
        <v>2</v>
      </c>
      <c r="J41" s="9" t="n">
        <v>0</v>
      </c>
      <c r="K41" s="9" t="n">
        <v>0</v>
      </c>
      <c r="L41" s="9" t="n">
        <v>1505</v>
      </c>
      <c r="M41" s="9" t="n">
        <v>58227</v>
      </c>
    </row>
    <row r="42" customFormat="false" ht="15" hidden="false" customHeight="true" outlineLevel="0" collapsed="false">
      <c r="A42" s="13" t="s">
        <v>46</v>
      </c>
      <c r="B42" s="15" t="n">
        <v>716922.1</v>
      </c>
      <c r="C42" s="14" t="n">
        <v>28731.49</v>
      </c>
      <c r="D42" s="14" t="n">
        <v>614444</v>
      </c>
      <c r="E42" s="14" t="n">
        <v>23326.23</v>
      </c>
      <c r="F42" s="14" t="n">
        <v>18779</v>
      </c>
      <c r="G42" s="14" t="n">
        <v>718.12</v>
      </c>
      <c r="H42" s="14" t="n">
        <v>82386.1</v>
      </c>
      <c r="I42" s="14" t="n">
        <v>4481.87</v>
      </c>
      <c r="J42" s="14" t="n">
        <v>1313</v>
      </c>
      <c r="K42" s="14" t="n">
        <v>205.27</v>
      </c>
      <c r="L42" s="14" t="n">
        <v>29130</v>
      </c>
      <c r="M42" s="14" t="n">
        <v>1182286</v>
      </c>
    </row>
    <row r="43" customFormat="false" ht="15" hidden="false" customHeight="true" outlineLevel="0" collapsed="false">
      <c r="A43" s="11" t="s">
        <v>47</v>
      </c>
      <c r="B43" s="7" t="n">
        <v>434569</v>
      </c>
      <c r="C43" s="6" t="n">
        <v>17938</v>
      </c>
      <c r="D43" s="6" t="n">
        <v>342736</v>
      </c>
      <c r="E43" s="6" t="n">
        <v>13626</v>
      </c>
      <c r="F43" s="6" t="n">
        <v>17646</v>
      </c>
      <c r="G43" s="6" t="n">
        <v>537</v>
      </c>
      <c r="H43" s="6" t="n">
        <v>72437</v>
      </c>
      <c r="I43" s="6" t="n">
        <v>3493</v>
      </c>
      <c r="J43" s="6" t="n">
        <v>1750</v>
      </c>
      <c r="K43" s="6" t="n">
        <v>281</v>
      </c>
      <c r="L43" s="6" t="n">
        <v>22802</v>
      </c>
      <c r="M43" s="6" t="n">
        <v>935194</v>
      </c>
    </row>
    <row r="44" customFormat="false" ht="15" hidden="false" customHeight="true" outlineLevel="0" collapsed="false">
      <c r="A44" s="8" t="s">
        <v>48</v>
      </c>
      <c r="B44" s="10" t="n">
        <v>282353.1</v>
      </c>
      <c r="C44" s="9" t="n">
        <v>10793.49</v>
      </c>
      <c r="D44" s="9" t="n">
        <v>271708</v>
      </c>
      <c r="E44" s="9" t="n">
        <v>9700.23</v>
      </c>
      <c r="F44" s="9" t="n">
        <v>1133</v>
      </c>
      <c r="G44" s="9" t="n">
        <v>181.12</v>
      </c>
      <c r="H44" s="9" t="n">
        <v>9949.1</v>
      </c>
      <c r="I44" s="9" t="n">
        <v>988.87</v>
      </c>
      <c r="J44" s="9" t="n">
        <v>-437</v>
      </c>
      <c r="K44" s="9" t="n">
        <v>-75.73</v>
      </c>
      <c r="L44" s="9" t="n">
        <v>6328</v>
      </c>
      <c r="M44" s="9" t="n">
        <v>24709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77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17" customFormat="true" ht="15" hidden="false" customHeight="true" outlineLevel="0" collapsed="false">
      <c r="A1" s="2" t="s">
        <v>49</v>
      </c>
      <c r="B1" s="2"/>
      <c r="C1" s="2"/>
      <c r="D1" s="16" t="n">
        <v>44007</v>
      </c>
    </row>
    <row r="2" customFormat="false" ht="32.25" hidden="false" customHeight="true" outlineLevel="0" collapsed="false">
      <c r="A2" s="4" t="s">
        <v>1</v>
      </c>
      <c r="B2" s="4" t="s">
        <v>66</v>
      </c>
      <c r="C2" s="4" t="s">
        <v>67</v>
      </c>
      <c r="D2" s="4" t="s">
        <v>68</v>
      </c>
      <c r="E2" s="4" t="s">
        <v>69</v>
      </c>
      <c r="F2" s="4"/>
      <c r="G2" s="4"/>
      <c r="H2" s="4" t="s">
        <v>70</v>
      </c>
      <c r="I2" s="4"/>
      <c r="J2" s="4"/>
      <c r="K2" s="4"/>
      <c r="L2" s="4"/>
      <c r="M2" s="4" t="s">
        <v>71</v>
      </c>
      <c r="N2" s="4" t="s">
        <v>72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73</v>
      </c>
      <c r="F3" s="4" t="s">
        <v>74</v>
      </c>
      <c r="G3" s="4" t="s">
        <v>75</v>
      </c>
      <c r="H3" s="4" t="s">
        <v>76</v>
      </c>
      <c r="I3" s="4" t="s">
        <v>77</v>
      </c>
      <c r="J3" s="4" t="s">
        <v>78</v>
      </c>
      <c r="K3" s="4" t="s">
        <v>79</v>
      </c>
      <c r="L3" s="4" t="s">
        <v>80</v>
      </c>
      <c r="M3" s="4"/>
      <c r="N3" s="4" t="s">
        <v>81</v>
      </c>
      <c r="O3" s="4" t="s">
        <v>82</v>
      </c>
    </row>
    <row r="4" customFormat="false" ht="15" hidden="false" customHeight="true" outlineLevel="0" collapsed="false">
      <c r="A4" s="1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0</v>
      </c>
      <c r="B5" s="6" t="n">
        <v>1341.5</v>
      </c>
      <c r="C5" s="6" t="n">
        <v>15250</v>
      </c>
      <c r="D5" s="6" t="n">
        <v>25501</v>
      </c>
      <c r="E5" s="6" t="n">
        <v>67408</v>
      </c>
      <c r="F5" s="6" t="n">
        <v>16860</v>
      </c>
      <c r="G5" s="6" t="n">
        <v>6648</v>
      </c>
      <c r="H5" s="6" t="n">
        <v>20368</v>
      </c>
      <c r="I5" s="6" t="n">
        <v>20368</v>
      </c>
      <c r="J5" s="6" t="n">
        <v>5197</v>
      </c>
      <c r="K5" s="6" t="n">
        <v>0</v>
      </c>
      <c r="L5" s="6" t="n">
        <v>525</v>
      </c>
      <c r="M5" s="6" t="n">
        <v>0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1</v>
      </c>
      <c r="B6" s="6" t="n">
        <v>560</v>
      </c>
      <c r="C6" s="6" t="n">
        <v>13590</v>
      </c>
      <c r="D6" s="6" t="n">
        <v>10987</v>
      </c>
      <c r="E6" s="6" t="n">
        <v>42187</v>
      </c>
      <c r="F6" s="6" t="n">
        <v>27393</v>
      </c>
      <c r="G6" s="6" t="n">
        <v>0</v>
      </c>
      <c r="H6" s="6" t="n">
        <v>12858</v>
      </c>
      <c r="I6" s="6" t="n">
        <v>12445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2</v>
      </c>
      <c r="B7" s="6" t="n">
        <v>495</v>
      </c>
      <c r="C7" s="6" t="n">
        <v>19002</v>
      </c>
      <c r="D7" s="6" t="n">
        <v>26539</v>
      </c>
      <c r="E7" s="6" t="n">
        <v>63650</v>
      </c>
      <c r="F7" s="6" t="n">
        <v>8829</v>
      </c>
      <c r="G7" s="6" t="n">
        <v>3445</v>
      </c>
      <c r="H7" s="6" t="n">
        <v>28221</v>
      </c>
      <c r="I7" s="6" t="n">
        <v>28221</v>
      </c>
      <c r="J7" s="6" t="n">
        <v>3252</v>
      </c>
      <c r="K7" s="6" t="n">
        <v>0</v>
      </c>
      <c r="L7" s="6" t="n">
        <v>3000</v>
      </c>
      <c r="M7" s="6" t="n">
        <v>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3</v>
      </c>
      <c r="B8" s="6" t="n">
        <v>1990</v>
      </c>
      <c r="C8" s="6" t="n">
        <v>14718</v>
      </c>
      <c r="D8" s="6" t="n">
        <v>70059</v>
      </c>
      <c r="E8" s="6" t="n">
        <v>110717</v>
      </c>
      <c r="F8" s="6" t="n">
        <v>22700</v>
      </c>
      <c r="G8" s="6" t="n">
        <v>2759</v>
      </c>
      <c r="H8" s="6" t="n">
        <v>20524</v>
      </c>
      <c r="I8" s="6" t="n">
        <v>20164</v>
      </c>
      <c r="J8" s="6" t="n">
        <v>8468</v>
      </c>
      <c r="K8" s="6" t="n">
        <v>0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4</v>
      </c>
      <c r="B9" s="6" t="n">
        <v>149</v>
      </c>
      <c r="C9" s="6" t="n">
        <v>16063</v>
      </c>
      <c r="D9" s="6" t="n">
        <v>46964</v>
      </c>
      <c r="E9" s="6" t="n">
        <v>105643</v>
      </c>
      <c r="F9" s="6" t="n">
        <v>17365</v>
      </c>
      <c r="G9" s="6" t="n">
        <v>1289</v>
      </c>
      <c r="H9" s="6" t="n">
        <v>25167</v>
      </c>
      <c r="I9" s="6" t="n">
        <v>21533</v>
      </c>
      <c r="J9" s="6" t="n">
        <v>11991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5</v>
      </c>
      <c r="B10" s="6" t="n">
        <v>4137</v>
      </c>
      <c r="C10" s="6" t="n">
        <v>24116</v>
      </c>
      <c r="D10" s="6" t="n">
        <v>81589</v>
      </c>
      <c r="E10" s="6" t="n">
        <v>130500</v>
      </c>
      <c r="F10" s="6" t="n">
        <v>9200</v>
      </c>
      <c r="G10" s="6" t="n">
        <v>3100</v>
      </c>
      <c r="H10" s="6" t="n">
        <v>36858.44</v>
      </c>
      <c r="I10" s="6" t="n">
        <v>36858.44</v>
      </c>
      <c r="J10" s="6" t="n">
        <v>23883.84</v>
      </c>
      <c r="K10" s="6" t="n">
        <v>1920</v>
      </c>
      <c r="L10" s="6" t="n">
        <v>13010</v>
      </c>
      <c r="M10" s="6" t="n">
        <v>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6</v>
      </c>
      <c r="B11" s="6" t="n">
        <v>531</v>
      </c>
      <c r="C11" s="6" t="n">
        <v>15570</v>
      </c>
      <c r="D11" s="6" t="n">
        <v>32187</v>
      </c>
      <c r="E11" s="6" t="n">
        <v>121381</v>
      </c>
      <c r="F11" s="6" t="n">
        <v>18461</v>
      </c>
      <c r="G11" s="6" t="n">
        <v>13563</v>
      </c>
      <c r="H11" s="6" t="n">
        <v>42650</v>
      </c>
      <c r="I11" s="6" t="n">
        <v>21566</v>
      </c>
      <c r="J11" s="6" t="n">
        <v>11652</v>
      </c>
      <c r="K11" s="6" t="n">
        <v>0</v>
      </c>
      <c r="L11" s="6" t="n">
        <v>32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17</v>
      </c>
      <c r="B12" s="6" t="n">
        <v>1048</v>
      </c>
      <c r="C12" s="6" t="n">
        <v>13674.5</v>
      </c>
      <c r="D12" s="6" t="n">
        <v>83780</v>
      </c>
      <c r="E12" s="6" t="n">
        <v>64422</v>
      </c>
      <c r="F12" s="6" t="n">
        <v>15636.4</v>
      </c>
      <c r="G12" s="6" t="n">
        <v>1152</v>
      </c>
      <c r="H12" s="6" t="n">
        <v>15074.8</v>
      </c>
      <c r="I12" s="6" t="n">
        <v>14563.8</v>
      </c>
      <c r="J12" s="6" t="n">
        <v>2479</v>
      </c>
      <c r="K12" s="6" t="n">
        <v>0</v>
      </c>
      <c r="L12" s="6" t="n">
        <v>5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18</v>
      </c>
      <c r="B13" s="6" t="n">
        <v>938</v>
      </c>
      <c r="C13" s="6" t="n">
        <v>16919</v>
      </c>
      <c r="D13" s="6" t="n">
        <v>20450</v>
      </c>
      <c r="E13" s="6" t="n">
        <v>90898</v>
      </c>
      <c r="F13" s="6" t="n">
        <v>14246</v>
      </c>
      <c r="G13" s="6" t="n">
        <v>2262</v>
      </c>
      <c r="H13" s="6" t="n">
        <v>18236</v>
      </c>
      <c r="I13" s="6" t="n">
        <v>18236</v>
      </c>
      <c r="J13" s="6" t="n">
        <v>9403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8" t="s">
        <v>19</v>
      </c>
      <c r="B14" s="9" t="n">
        <v>11189.5</v>
      </c>
      <c r="C14" s="9" t="n">
        <v>148902.5</v>
      </c>
      <c r="D14" s="9" t="n">
        <v>398056</v>
      </c>
      <c r="E14" s="9" t="n">
        <v>796806</v>
      </c>
      <c r="F14" s="9" t="n">
        <v>150690.4</v>
      </c>
      <c r="G14" s="9" t="n">
        <v>34218</v>
      </c>
      <c r="H14" s="9" t="n">
        <v>219957.24</v>
      </c>
      <c r="I14" s="9" t="n">
        <v>193955.24</v>
      </c>
      <c r="J14" s="9" t="n">
        <v>76325.84</v>
      </c>
      <c r="K14" s="9" t="n">
        <v>1920</v>
      </c>
      <c r="L14" s="9" t="n">
        <v>22189</v>
      </c>
      <c r="M14" s="9" t="n">
        <v>0</v>
      </c>
      <c r="N14" s="9" t="n">
        <v>0</v>
      </c>
      <c r="O14" s="9" t="n">
        <v>0</v>
      </c>
    </row>
    <row r="15" customFormat="false" ht="15.9" hidden="false" customHeight="true" outlineLevel="0" collapsed="false">
      <c r="A15" s="11" t="s">
        <v>20</v>
      </c>
      <c r="B15" s="6" t="n">
        <v>1021</v>
      </c>
      <c r="C15" s="6" t="n">
        <v>6931</v>
      </c>
      <c r="D15" s="6" t="n">
        <v>12970</v>
      </c>
      <c r="E15" s="6" t="n">
        <v>68135.3</v>
      </c>
      <c r="F15" s="6" t="n">
        <v>5326</v>
      </c>
      <c r="G15" s="6" t="n">
        <v>0</v>
      </c>
      <c r="H15" s="6" t="n">
        <v>5534.6</v>
      </c>
      <c r="I15" s="6" t="n">
        <v>5534.6</v>
      </c>
      <c r="J15" s="6" t="n">
        <v>1311</v>
      </c>
      <c r="K15" s="6" t="n">
        <v>0</v>
      </c>
      <c r="L15" s="6" t="n">
        <v>288</v>
      </c>
      <c r="M15" s="6" t="n">
        <v>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1</v>
      </c>
      <c r="B16" s="6" t="n">
        <v>708</v>
      </c>
      <c r="C16" s="6" t="n">
        <v>13135</v>
      </c>
      <c r="D16" s="6" t="n">
        <v>20794</v>
      </c>
      <c r="E16" s="6" t="n">
        <v>66923</v>
      </c>
      <c r="F16" s="6" t="n">
        <v>3092</v>
      </c>
      <c r="G16" s="6" t="n">
        <v>2602</v>
      </c>
      <c r="H16" s="6" t="n">
        <v>22367.56</v>
      </c>
      <c r="I16" s="6" t="n">
        <v>16684</v>
      </c>
      <c r="J16" s="6" t="n">
        <v>4749</v>
      </c>
      <c r="K16" s="6" t="n">
        <v>0</v>
      </c>
      <c r="L16" s="6" t="n">
        <v>1248</v>
      </c>
      <c r="M16" s="6" t="n">
        <v>0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2</v>
      </c>
      <c r="B17" s="6" t="n">
        <v>464</v>
      </c>
      <c r="C17" s="6" t="n">
        <v>17957</v>
      </c>
      <c r="D17" s="6" t="n">
        <v>10574</v>
      </c>
      <c r="E17" s="6" t="n">
        <v>94571</v>
      </c>
      <c r="F17" s="6" t="n">
        <v>13675</v>
      </c>
      <c r="G17" s="6" t="n">
        <v>9436</v>
      </c>
      <c r="H17" s="6" t="n">
        <v>32153</v>
      </c>
      <c r="I17" s="6" t="n">
        <v>32153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3</v>
      </c>
      <c r="B18" s="6" t="n">
        <v>800</v>
      </c>
      <c r="C18" s="6" t="n">
        <v>12105</v>
      </c>
      <c r="D18" s="6" t="n">
        <v>9355</v>
      </c>
      <c r="E18" s="6" t="n">
        <v>58160</v>
      </c>
      <c r="F18" s="6" t="n">
        <v>7884</v>
      </c>
      <c r="G18" s="6" t="n">
        <v>650</v>
      </c>
      <c r="H18" s="6" t="n">
        <v>12068</v>
      </c>
      <c r="I18" s="6" t="n">
        <v>12068</v>
      </c>
      <c r="J18" s="6" t="n">
        <v>930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4</v>
      </c>
      <c r="B19" s="6" t="n">
        <v>52</v>
      </c>
      <c r="C19" s="6" t="n">
        <v>7249</v>
      </c>
      <c r="D19" s="6" t="n">
        <v>14646</v>
      </c>
      <c r="E19" s="6" t="n">
        <v>59890</v>
      </c>
      <c r="F19" s="6" t="n">
        <v>13848</v>
      </c>
      <c r="G19" s="6" t="n">
        <v>2693</v>
      </c>
      <c r="H19" s="6" t="n">
        <v>25064</v>
      </c>
      <c r="I19" s="6" t="n">
        <v>23312</v>
      </c>
      <c r="J19" s="6" t="n">
        <v>11031</v>
      </c>
      <c r="K19" s="6" t="n">
        <v>0</v>
      </c>
      <c r="L19" s="6" t="n">
        <v>1653</v>
      </c>
      <c r="M19" s="6" t="n">
        <v>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5</v>
      </c>
      <c r="B20" s="6" t="n">
        <v>694</v>
      </c>
      <c r="C20" s="6" t="n">
        <v>11577</v>
      </c>
      <c r="D20" s="6" t="n">
        <v>11149</v>
      </c>
      <c r="E20" s="6" t="n">
        <v>47831</v>
      </c>
      <c r="F20" s="6" t="n">
        <v>8207</v>
      </c>
      <c r="G20" s="6" t="n">
        <v>4256</v>
      </c>
      <c r="H20" s="6" t="n">
        <v>10593</v>
      </c>
      <c r="I20" s="6" t="n">
        <v>10593</v>
      </c>
      <c r="J20" s="6" t="n">
        <v>2632</v>
      </c>
      <c r="K20" s="6" t="n">
        <v>0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6</v>
      </c>
      <c r="B21" s="6" t="n">
        <v>675</v>
      </c>
      <c r="C21" s="6" t="n">
        <v>12578</v>
      </c>
      <c r="D21" s="6" t="n">
        <v>5843</v>
      </c>
      <c r="E21" s="6" t="n">
        <v>58715</v>
      </c>
      <c r="F21" s="6" t="n">
        <v>7886</v>
      </c>
      <c r="G21" s="6" t="n">
        <v>1610</v>
      </c>
      <c r="H21" s="6" t="n">
        <v>20231.2</v>
      </c>
      <c r="I21" s="6" t="n">
        <v>13353.2</v>
      </c>
      <c r="J21" s="6" t="n">
        <v>2669</v>
      </c>
      <c r="K21" s="6" t="n">
        <v>0</v>
      </c>
      <c r="L21" s="6" t="n">
        <v>2036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27</v>
      </c>
      <c r="B22" s="6" t="n">
        <v>744</v>
      </c>
      <c r="C22" s="6" t="n">
        <v>9328</v>
      </c>
      <c r="D22" s="6" t="n">
        <v>1480</v>
      </c>
      <c r="E22" s="6" t="n">
        <v>54766</v>
      </c>
      <c r="F22" s="6" t="n">
        <v>3236</v>
      </c>
      <c r="G22" s="6" t="n">
        <v>695</v>
      </c>
      <c r="H22" s="6" t="n">
        <v>23031</v>
      </c>
      <c r="I22" s="6" t="n">
        <v>20385</v>
      </c>
      <c r="J22" s="6" t="n">
        <v>308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8" t="s">
        <v>28</v>
      </c>
      <c r="B23" s="9" t="n">
        <v>5158</v>
      </c>
      <c r="C23" s="9" t="n">
        <v>90860</v>
      </c>
      <c r="D23" s="9" t="n">
        <v>86811</v>
      </c>
      <c r="E23" s="9" t="n">
        <v>508991.3</v>
      </c>
      <c r="F23" s="9" t="n">
        <v>63154</v>
      </c>
      <c r="G23" s="9" t="n">
        <v>21942</v>
      </c>
      <c r="H23" s="9" t="n">
        <v>151042.36</v>
      </c>
      <c r="I23" s="9" t="n">
        <v>134082.8</v>
      </c>
      <c r="J23" s="9" t="n">
        <v>23630</v>
      </c>
      <c r="K23" s="9" t="n">
        <v>0</v>
      </c>
      <c r="L23" s="9" t="n">
        <v>7739</v>
      </c>
      <c r="M23" s="9" t="n">
        <v>0</v>
      </c>
      <c r="N23" s="9" t="n">
        <v>0</v>
      </c>
      <c r="O23" s="9" t="n">
        <v>0</v>
      </c>
    </row>
    <row r="24" customFormat="false" ht="15.9" hidden="false" customHeight="true" outlineLevel="0" collapsed="false">
      <c r="A24" s="11" t="s">
        <v>29</v>
      </c>
      <c r="B24" s="6" t="n">
        <v>180</v>
      </c>
      <c r="C24" s="6" t="n">
        <v>1675</v>
      </c>
      <c r="D24" s="6" t="n">
        <v>0</v>
      </c>
      <c r="E24" s="6" t="n">
        <v>12703</v>
      </c>
      <c r="F24" s="6" t="n">
        <v>373</v>
      </c>
      <c r="G24" s="6" t="n">
        <v>815</v>
      </c>
      <c r="H24" s="6" t="n">
        <v>5026</v>
      </c>
      <c r="I24" s="6" t="n">
        <v>3474</v>
      </c>
      <c r="J24" s="6" t="n">
        <v>650</v>
      </c>
      <c r="K24" s="6" t="n">
        <v>0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" hidden="false" customHeight="true" outlineLevel="0" collapsed="false">
      <c r="A25" s="11" t="s">
        <v>30</v>
      </c>
      <c r="B25" s="6" t="n">
        <v>264</v>
      </c>
      <c r="C25" s="6" t="n">
        <v>7750</v>
      </c>
      <c r="D25" s="6" t="n">
        <v>4800</v>
      </c>
      <c r="E25" s="6" t="n">
        <v>37600</v>
      </c>
      <c r="F25" s="6" t="n">
        <v>4800</v>
      </c>
      <c r="G25" s="6" t="n">
        <v>0</v>
      </c>
      <c r="H25" s="6" t="n">
        <v>16173</v>
      </c>
      <c r="I25" s="6" t="n">
        <v>9001</v>
      </c>
      <c r="J25" s="6" t="n">
        <v>0</v>
      </c>
      <c r="K25" s="6" t="n">
        <v>0</v>
      </c>
      <c r="L25" s="6" t="n">
        <v>400</v>
      </c>
      <c r="M25" s="6" t="n">
        <v>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11" t="s">
        <v>31</v>
      </c>
      <c r="B26" s="6" t="n">
        <v>225.3</v>
      </c>
      <c r="C26" s="6" t="n">
        <v>0</v>
      </c>
      <c r="D26" s="6" t="n">
        <v>0</v>
      </c>
      <c r="E26" s="6" t="n">
        <v>2929</v>
      </c>
      <c r="F26" s="6" t="n">
        <v>0</v>
      </c>
      <c r="G26" s="6" t="n">
        <v>0</v>
      </c>
      <c r="H26" s="6" t="n">
        <v>2089</v>
      </c>
      <c r="I26" s="6" t="n">
        <v>89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11" t="s">
        <v>32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5650</v>
      </c>
      <c r="J27" s="6" t="n">
        <v>0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11" t="s">
        <v>33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5609</v>
      </c>
      <c r="J28" s="6" t="n">
        <v>0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11" t="s">
        <v>34</v>
      </c>
      <c r="B29" s="6" t="n">
        <v>20</v>
      </c>
      <c r="C29" s="6" t="n">
        <v>4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46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11" t="s">
        <v>35</v>
      </c>
      <c r="B30" s="6" t="n">
        <v>459</v>
      </c>
      <c r="C30" s="6" t="n">
        <v>7300</v>
      </c>
      <c r="D30" s="6" t="n">
        <v>0</v>
      </c>
      <c r="E30" s="6" t="n">
        <v>47665</v>
      </c>
      <c r="F30" s="6" t="n">
        <v>185</v>
      </c>
      <c r="G30" s="6" t="n">
        <v>185</v>
      </c>
      <c r="H30" s="6" t="n">
        <v>21422</v>
      </c>
      <c r="I30" s="6" t="n">
        <v>11006</v>
      </c>
      <c r="J30" s="6" t="n">
        <v>3009</v>
      </c>
      <c r="K30" s="6" t="n">
        <v>0</v>
      </c>
      <c r="L30" s="6" t="n">
        <v>15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36</v>
      </c>
      <c r="B31" s="6" t="n">
        <v>149</v>
      </c>
      <c r="C31" s="6" t="n">
        <v>1708</v>
      </c>
      <c r="D31" s="6" t="n">
        <v>2800</v>
      </c>
      <c r="E31" s="6" t="n">
        <v>20766</v>
      </c>
      <c r="F31" s="6" t="n">
        <v>1628</v>
      </c>
      <c r="G31" s="6" t="n">
        <v>1350</v>
      </c>
      <c r="H31" s="6" t="n">
        <v>14989</v>
      </c>
      <c r="I31" s="6" t="n">
        <v>4523</v>
      </c>
      <c r="J31" s="6" t="n">
        <v>0</v>
      </c>
      <c r="K31" s="6" t="n">
        <v>0</v>
      </c>
      <c r="L31" s="6" t="n">
        <v>141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11" t="s">
        <v>37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0942</v>
      </c>
      <c r="J32" s="6" t="n">
        <v>60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2" t="s">
        <v>38</v>
      </c>
      <c r="B33" s="9" t="n">
        <v>3098.3</v>
      </c>
      <c r="C33" s="9" t="n">
        <v>19723</v>
      </c>
      <c r="D33" s="9" t="n">
        <v>9300</v>
      </c>
      <c r="E33" s="9" t="n">
        <v>145018</v>
      </c>
      <c r="F33" s="9" t="n">
        <v>7111</v>
      </c>
      <c r="G33" s="9" t="n">
        <v>2630</v>
      </c>
      <c r="H33" s="9" t="n">
        <v>95439</v>
      </c>
      <c r="I33" s="9" t="n">
        <v>54555</v>
      </c>
      <c r="J33" s="9" t="n">
        <v>4259</v>
      </c>
      <c r="K33" s="9" t="n">
        <v>0</v>
      </c>
      <c r="L33" s="9" t="n">
        <v>1967</v>
      </c>
      <c r="M33" s="9" t="n">
        <v>0</v>
      </c>
      <c r="N33" s="9" t="n">
        <v>0</v>
      </c>
      <c r="O33" s="9" t="n">
        <v>0</v>
      </c>
    </row>
    <row r="34" customFormat="false" ht="15.9" hidden="false" customHeight="true" outlineLevel="0" collapsed="false">
      <c r="A34" s="11" t="s">
        <v>39</v>
      </c>
      <c r="B34" s="6" t="n">
        <v>50</v>
      </c>
      <c r="C34" s="6" t="n">
        <v>50</v>
      </c>
      <c r="D34" s="6" t="n">
        <v>0</v>
      </c>
      <c r="E34" s="6" t="n">
        <v>95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0</v>
      </c>
      <c r="B35" s="6" t="n">
        <v>12</v>
      </c>
      <c r="C35" s="6" t="n">
        <v>0</v>
      </c>
      <c r="D35" s="6" t="n">
        <v>0</v>
      </c>
      <c r="E35" s="6" t="n">
        <v>1530</v>
      </c>
      <c r="F35" s="6" t="n">
        <v>0</v>
      </c>
      <c r="G35" s="6" t="n">
        <v>0</v>
      </c>
      <c r="H35" s="6" t="n">
        <v>30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11" t="s">
        <v>41</v>
      </c>
      <c r="B36" s="6" t="n">
        <v>18</v>
      </c>
      <c r="C36" s="6" t="n">
        <v>350</v>
      </c>
      <c r="D36" s="6" t="n">
        <v>0</v>
      </c>
      <c r="E36" s="6" t="n">
        <v>1685</v>
      </c>
      <c r="F36" s="6" t="n">
        <v>0</v>
      </c>
      <c r="G36" s="6" t="n">
        <v>0</v>
      </c>
      <c r="H36" s="6" t="n">
        <v>408</v>
      </c>
      <c r="I36" s="6" t="n">
        <v>28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5" t="s">
        <v>42</v>
      </c>
      <c r="B37" s="6" t="n">
        <v>9</v>
      </c>
      <c r="C37" s="6" t="n">
        <v>30</v>
      </c>
      <c r="D37" s="6" t="n">
        <v>0</v>
      </c>
      <c r="E37" s="6" t="n">
        <v>2135</v>
      </c>
      <c r="F37" s="6" t="n">
        <v>0</v>
      </c>
      <c r="G37" s="6" t="n">
        <v>0</v>
      </c>
      <c r="H37" s="6" t="n">
        <v>346</v>
      </c>
      <c r="I37" s="6" t="n">
        <v>0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8" t="s">
        <v>45</v>
      </c>
      <c r="B40" s="9" t="n">
        <v>89</v>
      </c>
      <c r="C40" s="9" t="n">
        <v>430</v>
      </c>
      <c r="D40" s="9" t="n">
        <v>0</v>
      </c>
      <c r="E40" s="9" t="n">
        <v>6300</v>
      </c>
      <c r="F40" s="9" t="n">
        <v>0</v>
      </c>
      <c r="G40" s="9" t="n">
        <v>0</v>
      </c>
      <c r="H40" s="9" t="n">
        <v>1244</v>
      </c>
      <c r="I40" s="9" t="n">
        <v>280</v>
      </c>
      <c r="J40" s="9" t="n">
        <v>0</v>
      </c>
      <c r="K40" s="9" t="n">
        <v>0</v>
      </c>
      <c r="L40" s="9" t="n">
        <v>200</v>
      </c>
      <c r="M40" s="9" t="n">
        <v>0</v>
      </c>
      <c r="N40" s="9" t="n">
        <v>0</v>
      </c>
      <c r="O40" s="9" t="n">
        <v>0</v>
      </c>
    </row>
    <row r="41" customFormat="false" ht="15.9" hidden="false" customHeight="true" outlineLevel="0" collapsed="false">
      <c r="A41" s="13" t="s">
        <v>46</v>
      </c>
      <c r="B41" s="14" t="n">
        <v>19534.8</v>
      </c>
      <c r="C41" s="14" t="n">
        <v>259915.5</v>
      </c>
      <c r="D41" s="14" t="n">
        <v>494167</v>
      </c>
      <c r="E41" s="14" t="n">
        <v>1457115.3</v>
      </c>
      <c r="F41" s="14" t="n">
        <v>220955.4</v>
      </c>
      <c r="G41" s="14" t="n">
        <v>58790</v>
      </c>
      <c r="H41" s="14" t="n">
        <v>467682.6</v>
      </c>
      <c r="I41" s="14" t="n">
        <v>382873.04</v>
      </c>
      <c r="J41" s="14" t="n">
        <v>104214.84</v>
      </c>
      <c r="K41" s="14" t="n">
        <v>1920</v>
      </c>
      <c r="L41" s="14" t="n">
        <v>32095</v>
      </c>
      <c r="M41" s="14" t="n">
        <v>0</v>
      </c>
      <c r="N41" s="14" t="n">
        <v>0</v>
      </c>
      <c r="O41" s="14" t="n">
        <v>0</v>
      </c>
    </row>
    <row r="42" customFormat="false" ht="15.9" hidden="false" customHeight="true" outlineLevel="0" collapsed="false">
      <c r="A42" s="11" t="s">
        <v>47</v>
      </c>
      <c r="B42" s="6" t="n">
        <v>18393</v>
      </c>
      <c r="C42" s="6" t="n">
        <v>272312</v>
      </c>
      <c r="D42" s="6" t="n">
        <v>313293</v>
      </c>
      <c r="E42" s="6" t="n">
        <v>942558</v>
      </c>
      <c r="F42" s="6" t="n">
        <v>230122</v>
      </c>
      <c r="G42" s="6" t="n">
        <v>14478</v>
      </c>
      <c r="H42" s="6" t="n">
        <v>475873</v>
      </c>
      <c r="I42" s="6" t="n">
        <v>263217</v>
      </c>
      <c r="J42" s="6" t="n">
        <v>27488</v>
      </c>
      <c r="K42" s="6" t="n">
        <v>0</v>
      </c>
      <c r="L42" s="6" t="n">
        <v>30082</v>
      </c>
      <c r="M42" s="6"/>
      <c r="N42" s="6"/>
      <c r="O42" s="6"/>
    </row>
    <row r="43" customFormat="false" ht="15.9" hidden="false" customHeight="true" outlineLevel="0" collapsed="false">
      <c r="A43" s="8" t="s">
        <v>48</v>
      </c>
      <c r="B43" s="9" t="n">
        <v>1141.8</v>
      </c>
      <c r="C43" s="9" t="n">
        <v>-12396.5</v>
      </c>
      <c r="D43" s="9" t="n">
        <v>180874</v>
      </c>
      <c r="E43" s="9" t="n">
        <v>514557.3</v>
      </c>
      <c r="F43" s="9" t="n">
        <v>-9166.6</v>
      </c>
      <c r="G43" s="9" t="n">
        <v>44312</v>
      </c>
      <c r="H43" s="9" t="n">
        <v>-8190.4</v>
      </c>
      <c r="I43" s="9" t="n">
        <v>119656.04</v>
      </c>
      <c r="J43" s="9" t="n">
        <v>76726.84</v>
      </c>
      <c r="K43" s="9" t="n">
        <v>1920</v>
      </c>
      <c r="L43" s="9" t="n">
        <v>2013</v>
      </c>
      <c r="M43" s="9" t="n">
        <v>0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19" t="s">
        <v>83</v>
      </c>
      <c r="D1" s="19" t="n">
        <v>1</v>
      </c>
    </row>
    <row r="2" customFormat="false" ht="14.4" hidden="false" customHeight="false" outlineLevel="0" collapsed="false">
      <c r="C2" s="19" t="s">
        <v>84</v>
      </c>
      <c r="D2" s="19" t="n">
        <v>2</v>
      </c>
    </row>
    <row r="3" customFormat="false" ht="14.4" hidden="false" customHeight="false" outlineLevel="0" collapsed="false">
      <c r="C3" s="19" t="s">
        <v>85</v>
      </c>
      <c r="D3" s="19" t="n">
        <v>3</v>
      </c>
    </row>
    <row r="4" customFormat="false" ht="14.4" hidden="false" customHeight="false" outlineLevel="0" collapsed="false">
      <c r="C4" s="19" t="s">
        <v>86</v>
      </c>
      <c r="D4" s="19" t="n">
        <v>4</v>
      </c>
    </row>
    <row r="5" customFormat="false" ht="14.4" hidden="false" customHeight="false" outlineLevel="0" collapsed="false">
      <c r="A5" s="19" t="s">
        <v>87</v>
      </c>
      <c r="C5" s="19" t="s">
        <v>88</v>
      </c>
      <c r="D5" s="19" t="n">
        <v>5</v>
      </c>
    </row>
    <row r="6" customFormat="false" ht="14.4" hidden="false" customHeight="false" outlineLevel="0" collapsed="false">
      <c r="A6" s="19" t="s">
        <v>89</v>
      </c>
      <c r="C6" s="19" t="s">
        <v>90</v>
      </c>
      <c r="D6" s="19" t="n">
        <v>6</v>
      </c>
    </row>
    <row r="7" customFormat="false" ht="14.4" hidden="false" customHeight="false" outlineLevel="0" collapsed="false">
      <c r="A7" s="19" t="s">
        <v>91</v>
      </c>
      <c r="C7" s="19" t="s">
        <v>92</v>
      </c>
      <c r="D7" s="19" t="n">
        <v>7</v>
      </c>
    </row>
    <row r="8" customFormat="false" ht="14.4" hidden="false" customHeight="false" outlineLevel="0" collapsed="false">
      <c r="A8" s="19" t="s">
        <v>93</v>
      </c>
      <c r="C8" s="19" t="s">
        <v>94</v>
      </c>
      <c r="D8" s="19" t="n">
        <v>8</v>
      </c>
    </row>
    <row r="9" customFormat="false" ht="14.4" hidden="false" customHeight="false" outlineLevel="0" collapsed="false">
      <c r="A9" s="19" t="s">
        <v>95</v>
      </c>
      <c r="C9" s="19" t="s">
        <v>96</v>
      </c>
      <c r="D9" s="19" t="n">
        <v>9</v>
      </c>
    </row>
    <row r="10" customFormat="false" ht="14.4" hidden="false" customHeight="false" outlineLevel="0" collapsed="false">
      <c r="A10" s="19" t="s">
        <v>97</v>
      </c>
      <c r="C10" s="19" t="s">
        <v>98</v>
      </c>
      <c r="D10" s="19" t="n">
        <v>10</v>
      </c>
    </row>
    <row r="11" customFormat="false" ht="14.4" hidden="false" customHeight="false" outlineLevel="0" collapsed="false">
      <c r="A11" s="19" t="s">
        <v>99</v>
      </c>
      <c r="C11" s="19" t="s">
        <v>100</v>
      </c>
      <c r="D11" s="19" t="n">
        <v>11</v>
      </c>
    </row>
    <row r="12" customFormat="false" ht="14.4" hidden="false" customHeight="false" outlineLevel="0" collapsed="false">
      <c r="A12" s="19" t="s">
        <v>101</v>
      </c>
    </row>
    <row r="13" customFormat="false" ht="14.4" hidden="false" customHeight="false" outlineLevel="0" collapsed="false">
      <c r="A13" s="19" t="s">
        <v>102</v>
      </c>
    </row>
    <row r="14" customFormat="false" ht="14.4" hidden="false" customHeight="false" outlineLevel="0" collapsed="false">
      <c r="A14" s="19" t="s">
        <v>103</v>
      </c>
    </row>
    <row r="15" customFormat="false" ht="14.4" hidden="false" customHeight="false" outlineLevel="0" collapsed="false">
      <c r="A15" s="19" t="s">
        <v>104</v>
      </c>
    </row>
    <row r="16" customFormat="false" ht="14.4" hidden="false" customHeight="false" outlineLevel="0" collapsed="false">
      <c r="A16" s="19" t="s">
        <v>105</v>
      </c>
    </row>
    <row r="17" customFormat="false" ht="14.4" hidden="false" customHeight="false" outlineLevel="0" collapsed="false">
      <c r="A17" s="19" t="s">
        <v>106</v>
      </c>
    </row>
    <row r="18" customFormat="false" ht="14.4" hidden="false" customHeight="false" outlineLevel="0" collapsed="false">
      <c r="A18" s="19" t="s">
        <v>107</v>
      </c>
    </row>
    <row r="19" customFormat="false" ht="14.4" hidden="false" customHeight="false" outlineLevel="0" collapsed="false">
      <c r="A19" s="19" t="s">
        <v>108</v>
      </c>
    </row>
    <row r="20" customFormat="false" ht="14.4" hidden="false" customHeight="false" outlineLevel="0" collapsed="false">
      <c r="A20" s="19" t="s">
        <v>109</v>
      </c>
    </row>
    <row r="21" customFormat="false" ht="14.4" hidden="false" customHeight="false" outlineLevel="0" collapsed="false">
      <c r="A21" s="19" t="s">
        <v>110</v>
      </c>
    </row>
    <row r="22" customFormat="false" ht="14.4" hidden="false" customHeight="false" outlineLevel="0" collapsed="false">
      <c r="A22" s="19" t="s">
        <v>111</v>
      </c>
    </row>
    <row r="23" customFormat="false" ht="14.4" hidden="false" customHeight="false" outlineLevel="0" collapsed="false">
      <c r="A23" s="19" t="s">
        <v>112</v>
      </c>
    </row>
    <row r="24" customFormat="false" ht="14.4" hidden="false" customHeight="false" outlineLevel="0" collapsed="false">
      <c r="A24" s="19" t="s">
        <v>113</v>
      </c>
    </row>
    <row r="25" customFormat="false" ht="14.4" hidden="false" customHeight="false" outlineLevel="0" collapsed="false">
      <c r="A25" s="19" t="s">
        <v>114</v>
      </c>
    </row>
    <row r="26" customFormat="false" ht="14.4" hidden="false" customHeight="false" outlineLevel="0" collapsed="false">
      <c r="A26" s="19" t="s">
        <v>115</v>
      </c>
    </row>
    <row r="27" customFormat="false" ht="14.4" hidden="false" customHeight="false" outlineLevel="0" collapsed="false">
      <c r="A27" s="19" t="s">
        <v>116</v>
      </c>
    </row>
    <row r="28" customFormat="false" ht="14.4" hidden="false" customHeight="false" outlineLevel="0" collapsed="false">
      <c r="A28" s="19" t="s">
        <v>117</v>
      </c>
    </row>
    <row r="29" customFormat="false" ht="14.4" hidden="false" customHeight="false" outlineLevel="0" collapsed="false">
      <c r="A29" s="19" t="s">
        <v>118</v>
      </c>
    </row>
    <row r="30" customFormat="false" ht="14.4" hidden="false" customHeight="false" outlineLevel="0" collapsed="false">
      <c r="A30" s="19" t="s">
        <v>119</v>
      </c>
    </row>
    <row r="31" customFormat="false" ht="14.4" hidden="false" customHeight="false" outlineLevel="0" collapsed="false">
      <c r="A31" s="19" t="s">
        <v>120</v>
      </c>
    </row>
    <row r="32" customFormat="false" ht="14.4" hidden="false" customHeight="false" outlineLevel="0" collapsed="false">
      <c r="A32" s="19" t="s">
        <v>121</v>
      </c>
    </row>
    <row r="33" customFormat="false" ht="14.4" hidden="false" customHeight="false" outlineLevel="0" collapsed="false">
      <c r="A33" s="19" t="s">
        <v>122</v>
      </c>
    </row>
    <row r="34" customFormat="false" ht="14.4" hidden="false" customHeight="false" outlineLevel="0" collapsed="false">
      <c r="A34" s="19" t="s">
        <v>123</v>
      </c>
    </row>
    <row r="35" customFormat="false" ht="14.4" hidden="false" customHeight="false" outlineLevel="0" collapsed="false">
      <c r="A35" s="19" t="s">
        <v>124</v>
      </c>
    </row>
    <row r="36" customFormat="false" ht="14.4" hidden="false" customHeight="false" outlineLevel="0" collapsed="false">
      <c r="A36" s="19" t="s">
        <v>125</v>
      </c>
    </row>
    <row r="37" customFormat="false" ht="14.4" hidden="false" customHeight="false" outlineLevel="0" collapsed="false">
      <c r="A37" s="19" t="s">
        <v>126</v>
      </c>
    </row>
    <row r="38" customFormat="false" ht="14.4" hidden="false" customHeight="false" outlineLevel="0" collapsed="false">
      <c r="A38" s="19" t="s">
        <v>127</v>
      </c>
    </row>
    <row r="39" customFormat="false" ht="14.4" hidden="false" customHeight="false" outlineLevel="0" collapsed="false">
      <c r="A39" s="19" t="s">
        <v>128</v>
      </c>
    </row>
    <row r="40" customFormat="false" ht="14.4" hidden="false" customHeight="false" outlineLevel="0" collapsed="false">
      <c r="A40" s="19" t="s">
        <v>129</v>
      </c>
    </row>
    <row r="41" customFormat="false" ht="14.4" hidden="false" customHeight="false" outlineLevel="0" collapsed="false">
      <c r="A41" s="19" t="s">
        <v>130</v>
      </c>
    </row>
    <row r="42" customFormat="false" ht="14.4" hidden="false" customHeight="false" outlineLevel="0" collapsed="false">
      <c r="A42" s="19" t="s">
        <v>131</v>
      </c>
    </row>
    <row r="43" customFormat="false" ht="14.4" hidden="false" customHeight="false" outlineLevel="0" collapsed="false">
      <c r="A43" s="19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25T05:31:41Z</dcterms:modified>
  <cp:revision>0</cp:revision>
  <dc:subject/>
  <dc:title/>
</cp:coreProperties>
</file>