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Внесение удобрений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  <definedName function="false" hidden="false" localSheetId="12" name="SectionTableBottom" vbProcedure="false">'Внесение удобрений'!$A$6:$A$44</definedName>
    <definedName function="false" hidden="false" localSheetId="12" name="SectionTableFixed" vbProcedure="false">'Внесение удобрений'!$A$2:$A$5</definedName>
    <definedName function="false" hidden="false" localSheetId="12" name="SectionTableRight" vbProcedure="false">'Внесение удобрений'!$B$2:$M$5</definedName>
    <definedName function="false" hidden="false" localSheetId="12" name="SectionTableScroll" vbProcedure="false">'Внесение удобрений'!$B$6:$M$44</definedName>
    <definedName function="false" hidden="false" localSheetId="12" name="Р1_ДатаНачала_BeginDate" vbProcedure="false">'Внесение удобрений'!$D$1</definedName>
    <definedName function="false" hidden="false" localSheetId="12" name="Р1_ЗаголРекв_HeadReq" vbProcedure="false">'Внесение удобрений'!$A$1:$D$1</definedName>
    <definedName function="false" hidden="false" localSheetId="12" name="Р1_ЗаголТабл_HeadTable" vbProcedure="false">'Внесение удобрений'!$A$2:$M$5</definedName>
    <definedName function="false" hidden="false" localSheetId="12" name="Р1_Наим_Name" vbProcedure="false">'Внесение удобрений'!$A$5</definedName>
    <definedName function="false" hidden="false" localSheetId="12" name="Р1_ОрганТ_OrganT" vbProcedure="false">'Внесение удобрений'!$M$5</definedName>
    <definedName function="false" hidden="false" localSheetId="12" name="Р1_Таблица_Table" vbProcedure="false">'Внесение удобрений'!$A$2:$M$44</definedName>
    <definedName function="false" hidden="false" localSheetId="12" name="Р1_ТелоТаблицы_BodyTable" vbProcedure="false">'Внесение удобрений'!$A$6:$M$44</definedName>
    <definedName function="false" hidden="false" localSheetId="1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57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БМОЛОТ, ГА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R25" activeCellId="0" sqref="R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94019</v>
      </c>
      <c r="D5" s="6" t="n">
        <v>94789</v>
      </c>
      <c r="E5" s="6" t="n">
        <v>84.9994</v>
      </c>
      <c r="F5" s="6" t="n">
        <v>3344</v>
      </c>
      <c r="G5" s="6" t="n">
        <v>2.9986</v>
      </c>
      <c r="H5" s="6" t="n">
        <v>16728.2</v>
      </c>
      <c r="I5" s="6" t="n">
        <v>112518.3</v>
      </c>
      <c r="J5" s="6" t="n">
        <v>11.8704</v>
      </c>
      <c r="K5" s="6" t="n">
        <v>101</v>
      </c>
      <c r="L5" s="6" t="n">
        <v>88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94614</v>
      </c>
      <c r="D6" s="6" t="n">
        <v>94614</v>
      </c>
      <c r="E6" s="6" t="n">
        <v>84.336</v>
      </c>
      <c r="F6" s="6" t="n">
        <v>4413</v>
      </c>
      <c r="G6" s="6" t="n">
        <v>3.9336</v>
      </c>
      <c r="H6" s="6" t="n">
        <v>17573</v>
      </c>
      <c r="I6" s="6" t="n">
        <v>114607</v>
      </c>
      <c r="J6" s="6" t="n">
        <v>12.1131</v>
      </c>
      <c r="K6" s="6" t="n">
        <v>108</v>
      </c>
      <c r="L6" s="6" t="n">
        <v>108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92861</v>
      </c>
      <c r="D7" s="6" t="n">
        <v>92861</v>
      </c>
      <c r="E7" s="6" t="n">
        <v>82.7078</v>
      </c>
      <c r="F7" s="6" t="n">
        <v>3793</v>
      </c>
      <c r="G7" s="6" t="n">
        <v>3.3783</v>
      </c>
      <c r="H7" s="6" t="n">
        <v>19415</v>
      </c>
      <c r="I7" s="6" t="n">
        <v>173732</v>
      </c>
      <c r="J7" s="6" t="n">
        <v>18.7088</v>
      </c>
      <c r="K7" s="6" t="n">
        <v>246</v>
      </c>
      <c r="L7" s="6" t="n">
        <v>246</v>
      </c>
    </row>
    <row r="8" customFormat="false" ht="15" hidden="false" customHeight="true" outlineLevel="0" collapsed="false">
      <c r="A8" s="5" t="s">
        <v>17</v>
      </c>
      <c r="B8" s="6" t="n">
        <v>138696</v>
      </c>
      <c r="C8" s="6" t="n">
        <v>126318</v>
      </c>
      <c r="D8" s="6" t="n">
        <v>126318</v>
      </c>
      <c r="E8" s="6" t="n">
        <v>91.0754</v>
      </c>
      <c r="F8" s="6" t="n">
        <v>4652</v>
      </c>
      <c r="G8" s="6" t="n">
        <v>3.3541</v>
      </c>
      <c r="H8" s="6" t="n">
        <v>12378</v>
      </c>
      <c r="I8" s="6" t="n">
        <v>160899.2</v>
      </c>
      <c r="J8" s="6" t="n">
        <v>12.7376</v>
      </c>
      <c r="K8" s="6" t="n">
        <v>119</v>
      </c>
      <c r="L8" s="6" t="n">
        <v>119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03669</v>
      </c>
      <c r="D9" s="6" t="n">
        <v>102904</v>
      </c>
      <c r="E9" s="6" t="n">
        <v>82.8508</v>
      </c>
      <c r="F9" s="6" t="n">
        <v>3326</v>
      </c>
      <c r="G9" s="6" t="n">
        <v>2.6779</v>
      </c>
      <c r="H9" s="6" t="n">
        <v>21300</v>
      </c>
      <c r="I9" s="6" t="n">
        <v>123484</v>
      </c>
      <c r="J9" s="6" t="n">
        <v>11.9999</v>
      </c>
      <c r="K9" s="6" t="n">
        <v>135</v>
      </c>
      <c r="L9" s="6" t="n">
        <v>135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63047.7</v>
      </c>
      <c r="D10" s="6" t="n">
        <v>160688.7</v>
      </c>
      <c r="E10" s="6" t="n">
        <v>87.7457</v>
      </c>
      <c r="F10" s="6" t="n">
        <v>4553.5</v>
      </c>
      <c r="G10" s="6" t="n">
        <v>2.4865</v>
      </c>
      <c r="H10" s="6" t="n">
        <v>22441.3</v>
      </c>
      <c r="I10" s="6" t="n">
        <v>162333.9</v>
      </c>
      <c r="J10" s="6" t="n">
        <v>10.1024</v>
      </c>
      <c r="K10" s="6" t="n">
        <v>139</v>
      </c>
      <c r="L10" s="6" t="n">
        <v>128</v>
      </c>
    </row>
    <row r="11" customFormat="false" ht="15" hidden="false" customHeight="true" outlineLevel="0" collapsed="false">
      <c r="A11" s="5" t="s">
        <v>20</v>
      </c>
      <c r="B11" s="6" t="n">
        <v>140085</v>
      </c>
      <c r="C11" s="6" t="n">
        <v>107678</v>
      </c>
      <c r="D11" s="6" t="n">
        <v>107738</v>
      </c>
      <c r="E11" s="6" t="n">
        <v>76.909</v>
      </c>
      <c r="F11" s="6" t="n">
        <v>2773</v>
      </c>
      <c r="G11" s="6" t="n">
        <v>1.9795</v>
      </c>
      <c r="H11" s="6" t="n">
        <v>32347</v>
      </c>
      <c r="I11" s="6" t="n">
        <v>141817</v>
      </c>
      <c r="J11" s="6" t="n">
        <v>13.1631</v>
      </c>
      <c r="K11" s="6" t="n">
        <v>84</v>
      </c>
      <c r="L11" s="6" t="n">
        <v>84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83130</v>
      </c>
      <c r="D12" s="6" t="n">
        <v>83130</v>
      </c>
      <c r="E12" s="6" t="n">
        <v>72.1845</v>
      </c>
      <c r="F12" s="6" t="n">
        <v>4814</v>
      </c>
      <c r="G12" s="6" t="n">
        <v>4.1802</v>
      </c>
      <c r="H12" s="6" t="n">
        <v>32033.3</v>
      </c>
      <c r="I12" s="6" t="n">
        <v>124199.7</v>
      </c>
      <c r="J12" s="6" t="n">
        <v>14.9404</v>
      </c>
      <c r="K12" s="6" t="n">
        <v>74</v>
      </c>
      <c r="L12" s="6" t="n">
        <v>74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95927</v>
      </c>
      <c r="D13" s="6" t="n">
        <v>92405</v>
      </c>
      <c r="E13" s="6" t="n">
        <v>81.2402</v>
      </c>
      <c r="F13" s="6" t="n">
        <v>5447</v>
      </c>
      <c r="G13" s="6" t="n">
        <v>4.7889</v>
      </c>
      <c r="H13" s="6" t="n">
        <v>21338</v>
      </c>
      <c r="I13" s="6" t="n">
        <v>126693.7</v>
      </c>
      <c r="J13" s="6" t="n">
        <v>13.7107</v>
      </c>
      <c r="K13" s="6" t="n">
        <v>101</v>
      </c>
      <c r="L13" s="6" t="n">
        <v>96</v>
      </c>
    </row>
    <row r="14" customFormat="false" ht="15" hidden="false" customHeight="true" outlineLevel="0" collapsed="false">
      <c r="A14" s="7" t="s">
        <v>23</v>
      </c>
      <c r="B14" s="8" t="n">
        <v>1151001.5</v>
      </c>
      <c r="C14" s="8" t="n">
        <v>960889.7</v>
      </c>
      <c r="D14" s="8" t="n">
        <v>955447.7</v>
      </c>
      <c r="E14" s="8" t="n">
        <v>83.0101</v>
      </c>
      <c r="F14" s="8" t="n">
        <v>37115.5</v>
      </c>
      <c r="G14" s="8" t="n">
        <v>3.2246</v>
      </c>
      <c r="H14" s="8" t="n">
        <v>195553.8</v>
      </c>
      <c r="I14" s="8" t="n">
        <v>1240284.8</v>
      </c>
      <c r="J14" s="8" t="n">
        <v>12.9812</v>
      </c>
      <c r="K14" s="8" t="n">
        <v>1107</v>
      </c>
      <c r="L14" s="8" t="n">
        <v>1078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55624.3</v>
      </c>
      <c r="D15" s="6" t="n">
        <v>55624.3</v>
      </c>
      <c r="E15" s="6" t="n">
        <v>85.593</v>
      </c>
      <c r="F15" s="6" t="n">
        <v>2073</v>
      </c>
      <c r="G15" s="6" t="n">
        <v>3.1899</v>
      </c>
      <c r="H15" s="6" t="n">
        <v>9362.7</v>
      </c>
      <c r="I15" s="6" t="n">
        <v>89458</v>
      </c>
      <c r="J15" s="6" t="n">
        <v>16.0825</v>
      </c>
      <c r="K15" s="6" t="n">
        <v>86</v>
      </c>
      <c r="L15" s="6" t="n">
        <v>86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78533</v>
      </c>
      <c r="D16" s="6" t="n">
        <v>78233</v>
      </c>
      <c r="E16" s="6" t="n">
        <v>95.6522</v>
      </c>
      <c r="F16" s="6" t="n">
        <v>1224</v>
      </c>
      <c r="G16" s="6" t="n">
        <v>1.4965</v>
      </c>
      <c r="H16" s="6" t="n">
        <v>3556</v>
      </c>
      <c r="I16" s="6" t="n">
        <v>142876</v>
      </c>
      <c r="J16" s="6" t="n">
        <v>18.2629</v>
      </c>
      <c r="K16" s="6" t="n">
        <v>68</v>
      </c>
      <c r="L16" s="6" t="n">
        <v>65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90052</v>
      </c>
      <c r="D17" s="6" t="n">
        <v>90052</v>
      </c>
      <c r="E17" s="6" t="n">
        <v>78.8636</v>
      </c>
      <c r="F17" s="6" t="n">
        <v>6198</v>
      </c>
      <c r="G17" s="6" t="n">
        <v>5.4279</v>
      </c>
      <c r="H17" s="6" t="n">
        <v>24135</v>
      </c>
      <c r="I17" s="6" t="n">
        <v>135267.3</v>
      </c>
      <c r="J17" s="6" t="n">
        <v>15.021</v>
      </c>
      <c r="K17" s="6" t="n">
        <v>229</v>
      </c>
      <c r="L17" s="6" t="n">
        <v>229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54836</v>
      </c>
      <c r="D18" s="6" t="n">
        <v>53688</v>
      </c>
      <c r="E18" s="6" t="n">
        <v>71.6949</v>
      </c>
      <c r="F18" s="6" t="n">
        <v>2303</v>
      </c>
      <c r="G18" s="6" t="n">
        <v>3.0754</v>
      </c>
      <c r="H18" s="6" t="n">
        <v>21196</v>
      </c>
      <c r="I18" s="6" t="n">
        <v>94449</v>
      </c>
      <c r="J18" s="6" t="n">
        <v>17.5922</v>
      </c>
      <c r="K18" s="6" t="n">
        <v>101</v>
      </c>
      <c r="L18" s="6" t="n">
        <v>101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46536</v>
      </c>
      <c r="D19" s="6" t="n">
        <v>46536</v>
      </c>
      <c r="E19" s="6" t="n">
        <v>72.1198</v>
      </c>
      <c r="F19" s="6" t="n">
        <v>2251</v>
      </c>
      <c r="G19" s="6" t="n">
        <v>3.4885</v>
      </c>
      <c r="H19" s="6" t="n">
        <v>17990</v>
      </c>
      <c r="I19" s="6" t="n">
        <v>80740</v>
      </c>
      <c r="J19" s="6" t="n">
        <v>17.35</v>
      </c>
      <c r="K19" s="6" t="n">
        <v>109</v>
      </c>
      <c r="L19" s="6" t="n">
        <v>109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57169</v>
      </c>
      <c r="D20" s="6" t="n">
        <v>57070</v>
      </c>
      <c r="E20" s="6" t="n">
        <v>80.8483</v>
      </c>
      <c r="F20" s="6" t="n">
        <v>1956</v>
      </c>
      <c r="G20" s="6" t="n">
        <v>2.771</v>
      </c>
      <c r="H20" s="6" t="n">
        <v>13519</v>
      </c>
      <c r="I20" s="6" t="n">
        <v>116449.8</v>
      </c>
      <c r="J20" s="6" t="n">
        <v>20.4047</v>
      </c>
      <c r="K20" s="6" t="n">
        <v>75</v>
      </c>
      <c r="L20" s="6" t="n">
        <v>75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62950.2</v>
      </c>
      <c r="D21" s="6" t="n">
        <v>62950.2</v>
      </c>
      <c r="E21" s="6" t="n">
        <v>84.0934</v>
      </c>
      <c r="F21" s="6" t="n">
        <v>1687</v>
      </c>
      <c r="G21" s="6" t="n">
        <v>2.2536</v>
      </c>
      <c r="H21" s="6" t="n">
        <v>11907.3</v>
      </c>
      <c r="I21" s="6" t="n">
        <v>108935.1</v>
      </c>
      <c r="J21" s="6" t="n">
        <v>17.305</v>
      </c>
      <c r="K21" s="6" t="n">
        <v>70</v>
      </c>
      <c r="L21" s="6" t="n">
        <v>70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49932</v>
      </c>
      <c r="D22" s="6" t="n">
        <v>49932</v>
      </c>
      <c r="E22" s="6" t="n">
        <v>59.199</v>
      </c>
      <c r="F22" s="6" t="n">
        <v>3015</v>
      </c>
      <c r="G22" s="6" t="n">
        <v>3.5746</v>
      </c>
      <c r="H22" s="6" t="n">
        <v>34414</v>
      </c>
      <c r="I22" s="6" t="n">
        <v>100868.39</v>
      </c>
      <c r="J22" s="6" t="n">
        <v>20.2012</v>
      </c>
      <c r="K22" s="6" t="n">
        <v>107</v>
      </c>
      <c r="L22" s="6" t="n">
        <v>107</v>
      </c>
    </row>
    <row r="23" customFormat="false" ht="15" hidden="false" customHeight="true" outlineLevel="0" collapsed="false">
      <c r="A23" s="7" t="s">
        <v>32</v>
      </c>
      <c r="B23" s="8" t="n">
        <v>630165.5</v>
      </c>
      <c r="C23" s="8" t="n">
        <v>495632.5</v>
      </c>
      <c r="D23" s="8" t="n">
        <v>494085.5</v>
      </c>
      <c r="E23" s="8" t="n">
        <v>78.4057</v>
      </c>
      <c r="F23" s="8" t="n">
        <v>20707</v>
      </c>
      <c r="G23" s="8" t="n">
        <v>3.286</v>
      </c>
      <c r="H23" s="8" t="n">
        <v>136080</v>
      </c>
      <c r="I23" s="8" t="n">
        <v>869043.59</v>
      </c>
      <c r="J23" s="8" t="n">
        <v>17.5889</v>
      </c>
      <c r="K23" s="8" t="n">
        <v>845</v>
      </c>
      <c r="L23" s="8" t="n">
        <v>84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2033</v>
      </c>
      <c r="D24" s="6" t="n">
        <v>12033</v>
      </c>
      <c r="E24" s="6" t="n">
        <v>63.2151</v>
      </c>
      <c r="F24" s="6" t="n">
        <v>1020</v>
      </c>
      <c r="G24" s="6" t="n">
        <v>5.3586</v>
      </c>
      <c r="H24" s="6" t="n">
        <v>7002</v>
      </c>
      <c r="I24" s="6" t="n">
        <v>25600</v>
      </c>
      <c r="J24" s="6" t="n">
        <v>21.2748</v>
      </c>
      <c r="K24" s="6" t="n">
        <v>70</v>
      </c>
      <c r="L24" s="6" t="n">
        <v>7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32898</v>
      </c>
      <c r="D25" s="6" t="n">
        <v>32898</v>
      </c>
      <c r="E25" s="6" t="n">
        <v>53.3781</v>
      </c>
      <c r="F25" s="6" t="n">
        <v>2993</v>
      </c>
      <c r="G25" s="6" t="n">
        <v>4.8562</v>
      </c>
      <c r="H25" s="6" t="n">
        <v>28734</v>
      </c>
      <c r="I25" s="6" t="n">
        <v>65175</v>
      </c>
      <c r="J25" s="6" t="n">
        <v>19.8112</v>
      </c>
      <c r="K25" s="6" t="n">
        <v>82</v>
      </c>
      <c r="L25" s="6" t="n">
        <v>82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3226</v>
      </c>
      <c r="D26" s="6" t="n">
        <v>3226</v>
      </c>
      <c r="E26" s="6" t="n">
        <v>75.4267</v>
      </c>
      <c r="F26" s="6" t="n">
        <v>334</v>
      </c>
      <c r="G26" s="6" t="n">
        <v>7.8092</v>
      </c>
      <c r="H26" s="6" t="n">
        <v>1051</v>
      </c>
      <c r="I26" s="6" t="n">
        <v>3524.7</v>
      </c>
      <c r="J26" s="6" t="n">
        <v>10.9259</v>
      </c>
      <c r="K26" s="6" t="n">
        <v>27</v>
      </c>
      <c r="L26" s="6" t="n">
        <v>25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255</v>
      </c>
      <c r="D27" s="6" t="n">
        <v>8255</v>
      </c>
      <c r="E27" s="6" t="n">
        <v>92.9931</v>
      </c>
      <c r="F27" s="6" t="n">
        <v>420</v>
      </c>
      <c r="G27" s="6" t="n">
        <v>4.7313</v>
      </c>
      <c r="H27" s="6" t="n">
        <v>622</v>
      </c>
      <c r="I27" s="6" t="n">
        <v>16291</v>
      </c>
      <c r="J27" s="6" t="n">
        <v>19.7347</v>
      </c>
      <c r="K27" s="6" t="n">
        <v>12</v>
      </c>
      <c r="L27" s="6" t="n">
        <v>12</v>
      </c>
    </row>
    <row r="28" customFormat="false" ht="15" hidden="false" customHeight="true" outlineLevel="0" collapsed="false">
      <c r="A28" s="9" t="s">
        <v>37</v>
      </c>
      <c r="B28" s="6" t="n">
        <v>37396</v>
      </c>
      <c r="C28" s="6" t="n">
        <v>14000</v>
      </c>
      <c r="D28" s="6" t="n">
        <v>14000</v>
      </c>
      <c r="E28" s="6" t="n">
        <v>37.4372</v>
      </c>
      <c r="F28" s="6" t="n">
        <v>1720</v>
      </c>
      <c r="G28" s="6" t="n">
        <v>4.5994</v>
      </c>
      <c r="H28" s="6" t="n">
        <v>23396</v>
      </c>
      <c r="I28" s="6" t="n">
        <v>24668.5</v>
      </c>
      <c r="J28" s="6" t="n">
        <v>17.6204</v>
      </c>
      <c r="K28" s="6" t="n">
        <v>73</v>
      </c>
      <c r="L28" s="6" t="n">
        <v>73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5307</v>
      </c>
      <c r="D29" s="6" t="n">
        <v>5307</v>
      </c>
      <c r="E29" s="6" t="n">
        <v>71.8327</v>
      </c>
      <c r="F29" s="6" t="n">
        <v>0</v>
      </c>
      <c r="G29" s="6" t="n">
        <v>0</v>
      </c>
      <c r="H29" s="6" t="n">
        <v>2081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34215</v>
      </c>
      <c r="D30" s="6" t="n">
        <v>34215</v>
      </c>
      <c r="E30" s="6" t="n">
        <v>60.0368</v>
      </c>
      <c r="F30" s="6" t="n">
        <v>2975</v>
      </c>
      <c r="G30" s="6" t="n">
        <v>5.2202</v>
      </c>
      <c r="H30" s="6" t="n">
        <v>22775</v>
      </c>
      <c r="I30" s="6" t="n">
        <v>65095</v>
      </c>
      <c r="J30" s="6" t="n">
        <v>19.0253</v>
      </c>
      <c r="K30" s="6" t="n">
        <v>143</v>
      </c>
      <c r="L30" s="6" t="n">
        <v>142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4929</v>
      </c>
      <c r="D31" s="6" t="n">
        <v>14729</v>
      </c>
      <c r="E31" s="6" t="n">
        <v>64.4962</v>
      </c>
      <c r="F31" s="6" t="n">
        <v>795</v>
      </c>
      <c r="G31" s="6" t="n">
        <v>3.4812</v>
      </c>
      <c r="H31" s="6" t="n">
        <v>8108</v>
      </c>
      <c r="I31" s="6" t="n">
        <v>22528</v>
      </c>
      <c r="J31" s="6" t="n">
        <v>15.295</v>
      </c>
      <c r="K31" s="6" t="n">
        <v>37</v>
      </c>
      <c r="L31" s="6" t="n">
        <v>37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8202</v>
      </c>
      <c r="D32" s="6" t="n">
        <v>8202</v>
      </c>
      <c r="E32" s="6" t="n">
        <v>82.2008</v>
      </c>
      <c r="F32" s="6" t="n">
        <v>240</v>
      </c>
      <c r="G32" s="6" t="n">
        <v>2.4053</v>
      </c>
      <c r="H32" s="6" t="n">
        <v>1776</v>
      </c>
      <c r="I32" s="6" t="n">
        <v>11584</v>
      </c>
      <c r="J32" s="6" t="n">
        <v>14.1234</v>
      </c>
      <c r="K32" s="6" t="n">
        <v>30</v>
      </c>
      <c r="L32" s="6" t="n">
        <v>56</v>
      </c>
    </row>
    <row r="33" customFormat="false" ht="15" hidden="false" customHeight="true" outlineLevel="0" collapsed="false">
      <c r="A33" s="10" t="s">
        <v>42</v>
      </c>
      <c r="B33" s="8" t="n">
        <v>228410</v>
      </c>
      <c r="C33" s="8" t="n">
        <v>132716</v>
      </c>
      <c r="D33" s="8" t="n">
        <v>132865</v>
      </c>
      <c r="E33" s="8" t="n">
        <v>58.1695</v>
      </c>
      <c r="F33" s="8" t="n">
        <v>10497</v>
      </c>
      <c r="G33" s="8" t="n">
        <v>4.5957</v>
      </c>
      <c r="H33" s="8" t="n">
        <v>95545</v>
      </c>
      <c r="I33" s="8" t="n">
        <v>239080.7</v>
      </c>
      <c r="J33" s="8" t="n">
        <v>17.9943</v>
      </c>
      <c r="K33" s="8" t="n">
        <v>474</v>
      </c>
      <c r="L33" s="8" t="n">
        <v>497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170</v>
      </c>
      <c r="D34" s="6" t="n">
        <v>170</v>
      </c>
      <c r="E34" s="6" t="n">
        <v>11.3258</v>
      </c>
      <c r="F34" s="6" t="n">
        <v>40</v>
      </c>
      <c r="G34" s="6" t="n">
        <v>2.6649</v>
      </c>
      <c r="H34" s="6" t="n">
        <v>1331</v>
      </c>
      <c r="I34" s="6" t="n">
        <v>126</v>
      </c>
      <c r="J34" s="6" t="n">
        <v>7.4118</v>
      </c>
      <c r="K34" s="6" t="n">
        <v>2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715</v>
      </c>
      <c r="D35" s="6" t="n">
        <v>3755</v>
      </c>
      <c r="E35" s="6" t="n">
        <v>71.6877</v>
      </c>
      <c r="F35" s="6" t="n">
        <v>240</v>
      </c>
      <c r="G35" s="6" t="n">
        <v>4.5819</v>
      </c>
      <c r="H35" s="6" t="n">
        <v>1483</v>
      </c>
      <c r="I35" s="6" t="n">
        <v>6609</v>
      </c>
      <c r="J35" s="6" t="n">
        <v>17.6005</v>
      </c>
      <c r="K35" s="6" t="n">
        <v>16</v>
      </c>
      <c r="L35" s="6" t="n">
        <v>16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3300</v>
      </c>
      <c r="D36" s="6" t="n">
        <v>3300</v>
      </c>
      <c r="E36" s="6" t="n">
        <v>70.8155</v>
      </c>
      <c r="F36" s="6" t="n">
        <v>603</v>
      </c>
      <c r="G36" s="6" t="n">
        <v>12.9399</v>
      </c>
      <c r="H36" s="6" t="n">
        <v>1360</v>
      </c>
      <c r="I36" s="6" t="n">
        <v>5070</v>
      </c>
      <c r="J36" s="6" t="n">
        <v>15.3636</v>
      </c>
      <c r="K36" s="6" t="n">
        <v>32</v>
      </c>
      <c r="L36" s="6" t="n">
        <v>32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4022</v>
      </c>
      <c r="D37" s="6" t="n">
        <v>4022</v>
      </c>
      <c r="E37" s="6" t="n">
        <v>59.6382</v>
      </c>
      <c r="F37" s="6" t="n">
        <v>297</v>
      </c>
      <c r="G37" s="6" t="n">
        <v>4.4039</v>
      </c>
      <c r="H37" s="6" t="n">
        <v>2722</v>
      </c>
      <c r="I37" s="6" t="n">
        <v>7420</v>
      </c>
      <c r="J37" s="6" t="n">
        <v>18.4485</v>
      </c>
      <c r="K37" s="6" t="n">
        <v>31</v>
      </c>
      <c r="L37" s="6" t="n">
        <v>3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05</v>
      </c>
      <c r="D38" s="6" t="n">
        <v>305</v>
      </c>
      <c r="E38" s="6" t="n">
        <v>66.3043</v>
      </c>
      <c r="F38" s="6" t="n">
        <v>20</v>
      </c>
      <c r="G38" s="6" t="n">
        <v>4.3478</v>
      </c>
      <c r="H38" s="6" t="n">
        <v>155</v>
      </c>
      <c r="I38" s="6" t="n">
        <v>784.8</v>
      </c>
      <c r="J38" s="6" t="n">
        <v>25.7311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1632</v>
      </c>
      <c r="D40" s="8" t="n">
        <v>11802</v>
      </c>
      <c r="E40" s="8" t="n">
        <v>62.6001</v>
      </c>
      <c r="F40" s="8" t="n">
        <v>1200</v>
      </c>
      <c r="G40" s="8" t="n">
        <v>6.365</v>
      </c>
      <c r="H40" s="8" t="n">
        <v>7051</v>
      </c>
      <c r="I40" s="8" t="n">
        <v>20752.8</v>
      </c>
      <c r="J40" s="8" t="n">
        <v>17.5841</v>
      </c>
      <c r="K40" s="8" t="n">
        <v>84</v>
      </c>
      <c r="L40" s="8" t="n">
        <v>84</v>
      </c>
    </row>
    <row r="41" s="13" customFormat="true" ht="21" hidden="false" customHeight="true" outlineLevel="0" collapsed="false">
      <c r="A41" s="11" t="s">
        <v>50</v>
      </c>
      <c r="B41" s="12" t="n">
        <v>2028430</v>
      </c>
      <c r="C41" s="12" t="n">
        <v>1600870.2</v>
      </c>
      <c r="D41" s="12" t="n">
        <v>1594200.2</v>
      </c>
      <c r="E41" s="12" t="n">
        <v>78.5928</v>
      </c>
      <c r="F41" s="12" t="n">
        <v>69519.5</v>
      </c>
      <c r="G41" s="12" t="n">
        <v>0.3427</v>
      </c>
      <c r="H41" s="12" t="n">
        <v>434229.8</v>
      </c>
      <c r="I41" s="12" t="n">
        <v>2369161.89</v>
      </c>
      <c r="J41" s="12" t="n">
        <v>14.8611</v>
      </c>
      <c r="K41" s="12" t="n">
        <v>2510</v>
      </c>
      <c r="L41" s="12" t="n">
        <v>2501</v>
      </c>
    </row>
    <row r="42" customFormat="false" ht="13.2" hidden="false" customHeight="false" outlineLevel="0" collapsed="false">
      <c r="A42" s="9" t="s">
        <v>51</v>
      </c>
      <c r="B42" s="14" t="n">
        <v>1945069</v>
      </c>
      <c r="C42" s="14" t="n">
        <v>730385</v>
      </c>
      <c r="D42" s="14" t="n">
        <v>674713</v>
      </c>
      <c r="E42" s="14" t="n">
        <v>34.6884</v>
      </c>
      <c r="F42" s="14" t="n">
        <v>142196</v>
      </c>
      <c r="G42" s="14" t="n">
        <v>7.3106</v>
      </c>
      <c r="H42" s="14" t="n">
        <v>1270356</v>
      </c>
      <c r="I42" s="14" t="n">
        <v>1140351</v>
      </c>
      <c r="J42" s="14" t="n">
        <v>16.9013</v>
      </c>
      <c r="K42" s="14" t="n">
        <v>2108</v>
      </c>
      <c r="L42" s="14" t="n">
        <v>2008</v>
      </c>
    </row>
    <row r="43" customFormat="false" ht="13.2" hidden="false" customHeight="false" outlineLevel="0" collapsed="false">
      <c r="A43" s="7" t="s">
        <v>52</v>
      </c>
      <c r="B43" s="15" t="n">
        <v>83361</v>
      </c>
      <c r="C43" s="15" t="n">
        <v>870485.2</v>
      </c>
      <c r="D43" s="15" t="n">
        <v>919487.2</v>
      </c>
      <c r="E43" s="15" t="n">
        <v>43.9044</v>
      </c>
      <c r="F43" s="15" t="n">
        <v>-72676.5</v>
      </c>
      <c r="G43" s="15" t="n">
        <v>-6.9679</v>
      </c>
      <c r="H43" s="15" t="n">
        <v>-836126.2</v>
      </c>
      <c r="I43" s="15" t="n">
        <v>1228810.89</v>
      </c>
      <c r="J43" s="15" t="n">
        <v>-2.0401</v>
      </c>
      <c r="K43" s="15" t="n">
        <v>402</v>
      </c>
      <c r="L43" s="15" t="n">
        <v>49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13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tru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53</v>
      </c>
      <c r="B1" s="2"/>
      <c r="C1" s="3" t="n">
        <v>4408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8" t="s">
        <v>118</v>
      </c>
      <c r="I2" s="38" t="s">
        <v>119</v>
      </c>
      <c r="J2" s="38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8"/>
      <c r="I3" s="38"/>
      <c r="J3" s="38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8" t="n">
        <v>8</v>
      </c>
      <c r="I4" s="38" t="n">
        <v>9</v>
      </c>
      <c r="J4" s="38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8</v>
      </c>
      <c r="B5" s="6" t="n">
        <v>0</v>
      </c>
      <c r="C5" s="32" t="n">
        <v>0</v>
      </c>
      <c r="D5" s="6" t="n">
        <v>0</v>
      </c>
      <c r="E5" s="6" t="n">
        <v>1173</v>
      </c>
      <c r="F5" s="6" t="n">
        <v>17.0809</v>
      </c>
      <c r="G5" s="6" t="n">
        <v>21.3779</v>
      </c>
      <c r="H5" s="39" t="n">
        <v>2703</v>
      </c>
      <c r="I5" s="39" t="n">
        <v>5932.694</v>
      </c>
      <c r="J5" s="39" t="n">
        <v>586.3</v>
      </c>
      <c r="K5" s="32" t="n">
        <v>5399</v>
      </c>
      <c r="L5" s="6" t="n">
        <v>17.0809</v>
      </c>
      <c r="M5" s="32" t="n">
        <v>3099</v>
      </c>
      <c r="N5" s="6" t="n">
        <v>21.3779</v>
      </c>
    </row>
    <row r="6" customFormat="false" ht="15.9" hidden="false" customHeight="true" outlineLevel="0" collapsed="false">
      <c r="A6" s="5" t="s">
        <v>129</v>
      </c>
      <c r="B6" s="6" t="n">
        <v>0</v>
      </c>
      <c r="C6" s="32" t="n">
        <v>0</v>
      </c>
      <c r="D6" s="6" t="n">
        <v>0</v>
      </c>
      <c r="E6" s="6" t="n">
        <v>0</v>
      </c>
      <c r="F6" s="6" t="n">
        <v>11.6314</v>
      </c>
      <c r="G6" s="6" t="n">
        <v>18.6264</v>
      </c>
      <c r="H6" s="39" t="n">
        <v>319.06</v>
      </c>
      <c r="I6" s="39" t="n">
        <v>1477.98</v>
      </c>
      <c r="J6" s="39" t="n">
        <v>688.6</v>
      </c>
      <c r="K6" s="32" t="n">
        <v>2137</v>
      </c>
      <c r="L6" s="6" t="n">
        <v>11.6314</v>
      </c>
      <c r="M6" s="32" t="n">
        <v>5449</v>
      </c>
      <c r="N6" s="6" t="n">
        <v>18.6264</v>
      </c>
    </row>
    <row r="7" customFormat="false" ht="15.9" hidden="false" customHeight="true" outlineLevel="0" collapsed="false">
      <c r="A7" s="5" t="s">
        <v>130</v>
      </c>
      <c r="B7" s="6" t="n">
        <v>0</v>
      </c>
      <c r="C7" s="32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9" t="n">
        <v>1345.67</v>
      </c>
      <c r="I7" s="39" t="n">
        <v>3862.4</v>
      </c>
      <c r="J7" s="39" t="n">
        <v>0</v>
      </c>
      <c r="K7" s="32" t="n">
        <v>1837</v>
      </c>
      <c r="L7" s="6" t="n">
        <v>28.351</v>
      </c>
      <c r="M7" s="32" t="n">
        <v>3005</v>
      </c>
      <c r="N7" s="6" t="n">
        <v>15.8735</v>
      </c>
    </row>
    <row r="8" customFormat="false" ht="15.9" hidden="false" customHeight="true" outlineLevel="0" collapsed="false">
      <c r="A8" s="5" t="s">
        <v>131</v>
      </c>
      <c r="B8" s="6" t="n">
        <v>0</v>
      </c>
      <c r="C8" s="32" t="n">
        <v>0</v>
      </c>
      <c r="D8" s="6" t="n">
        <v>0</v>
      </c>
      <c r="E8" s="6" t="n">
        <v>2499</v>
      </c>
      <c r="F8" s="6" t="n">
        <v>21.1485</v>
      </c>
      <c r="G8" s="6" t="n">
        <v>12.1123</v>
      </c>
      <c r="H8" s="39" t="n">
        <v>2244.02</v>
      </c>
      <c r="I8" s="39" t="n">
        <v>16146.94</v>
      </c>
      <c r="J8" s="39" t="n">
        <v>3760.02</v>
      </c>
      <c r="K8" s="32" t="n">
        <v>10474</v>
      </c>
      <c r="L8" s="6" t="n">
        <v>21.1485</v>
      </c>
      <c r="M8" s="32" t="n">
        <v>3063</v>
      </c>
      <c r="N8" s="6" t="n">
        <v>12.1123</v>
      </c>
    </row>
    <row r="9" customFormat="false" ht="15.9" hidden="false" customHeight="true" outlineLevel="0" collapsed="false">
      <c r="A9" s="5" t="s">
        <v>132</v>
      </c>
      <c r="B9" s="6" t="n">
        <v>0</v>
      </c>
      <c r="C9" s="32" t="n">
        <v>0</v>
      </c>
      <c r="D9" s="6" t="n">
        <v>0</v>
      </c>
      <c r="E9" s="6" t="n">
        <v>11500</v>
      </c>
      <c r="F9" s="6" t="n">
        <v>14.9886</v>
      </c>
      <c r="G9" s="6" t="n">
        <v>21.4947</v>
      </c>
      <c r="H9" s="39" t="n">
        <v>2679.15</v>
      </c>
      <c r="I9" s="39" t="n">
        <v>8861.76</v>
      </c>
      <c r="J9" s="39" t="n">
        <v>2313.08</v>
      </c>
      <c r="K9" s="32" t="n">
        <v>9243</v>
      </c>
      <c r="L9" s="6" t="n">
        <v>14.9886</v>
      </c>
      <c r="M9" s="32" t="n">
        <v>4460</v>
      </c>
      <c r="N9" s="6" t="n">
        <v>21.4947</v>
      </c>
    </row>
    <row r="10" customFormat="false" ht="15.9" hidden="false" customHeight="true" outlineLevel="0" collapsed="false">
      <c r="A10" s="5" t="s">
        <v>133</v>
      </c>
      <c r="B10" s="6" t="n">
        <v>0</v>
      </c>
      <c r="C10" s="32" t="n">
        <v>0</v>
      </c>
      <c r="D10" s="6" t="n">
        <v>0</v>
      </c>
      <c r="E10" s="6" t="n">
        <v>1325</v>
      </c>
      <c r="F10" s="6" t="n">
        <v>22.4711</v>
      </c>
      <c r="G10" s="6" t="n">
        <v>12.0232</v>
      </c>
      <c r="H10" s="39" t="n">
        <v>2116.2105</v>
      </c>
      <c r="I10" s="39" t="n">
        <v>7042.556</v>
      </c>
      <c r="J10" s="39" t="n">
        <v>3944.138</v>
      </c>
      <c r="K10" s="32" t="n">
        <v>5831</v>
      </c>
      <c r="L10" s="6" t="n">
        <v>22.4711</v>
      </c>
      <c r="M10" s="32" t="n">
        <v>4614</v>
      </c>
      <c r="N10" s="6" t="n">
        <v>12.0232</v>
      </c>
    </row>
    <row r="11" customFormat="false" ht="15.9" hidden="false" customHeight="true" outlineLevel="0" collapsed="false">
      <c r="A11" s="5" t="s">
        <v>134</v>
      </c>
      <c r="B11" s="6" t="n">
        <v>0</v>
      </c>
      <c r="C11" s="32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9" t="n">
        <v>1033.5</v>
      </c>
      <c r="I11" s="39" t="n">
        <v>6202.28</v>
      </c>
      <c r="J11" s="39" t="n">
        <v>3388</v>
      </c>
      <c r="K11" s="32" t="n">
        <v>6830</v>
      </c>
      <c r="L11" s="6" t="n">
        <v>15.5546</v>
      </c>
      <c r="M11" s="32" t="n">
        <v>7200</v>
      </c>
      <c r="N11" s="6" t="n">
        <v>8.8333</v>
      </c>
    </row>
    <row r="12" customFormat="false" ht="15.9" hidden="false" customHeight="true" outlineLevel="0" collapsed="false">
      <c r="A12" s="5" t="s">
        <v>135</v>
      </c>
      <c r="B12" s="6" t="n">
        <v>0</v>
      </c>
      <c r="C12" s="32" t="n">
        <v>0</v>
      </c>
      <c r="D12" s="6" t="n">
        <v>0</v>
      </c>
      <c r="E12" s="6" t="n">
        <v>0</v>
      </c>
      <c r="F12" s="6" t="n">
        <v>15.4454</v>
      </c>
      <c r="G12" s="6" t="n">
        <v>11.4577</v>
      </c>
      <c r="H12" s="39" t="n">
        <v>1212.11</v>
      </c>
      <c r="I12" s="39" t="n">
        <v>8752.62</v>
      </c>
      <c r="J12" s="39" t="n">
        <v>2414.72</v>
      </c>
      <c r="K12" s="32" t="n">
        <v>8015</v>
      </c>
      <c r="L12" s="6" t="n">
        <v>15.4454</v>
      </c>
      <c r="M12" s="32" t="n">
        <v>3238</v>
      </c>
      <c r="N12" s="6" t="n">
        <v>11.4577</v>
      </c>
    </row>
    <row r="13" customFormat="false" ht="15.9" hidden="false" customHeight="true" outlineLevel="0" collapsed="false">
      <c r="A13" s="5" t="s">
        <v>136</v>
      </c>
      <c r="B13" s="6" t="n">
        <v>0</v>
      </c>
      <c r="C13" s="32" t="n">
        <v>0</v>
      </c>
      <c r="D13" s="6" t="n">
        <v>0</v>
      </c>
      <c r="E13" s="6" t="n">
        <v>8470</v>
      </c>
      <c r="F13" s="6" t="n">
        <v>20.1595</v>
      </c>
      <c r="G13" s="6" t="n">
        <v>14.7771</v>
      </c>
      <c r="H13" s="39" t="n">
        <v>2578.238</v>
      </c>
      <c r="I13" s="39" t="n">
        <v>12869</v>
      </c>
      <c r="J13" s="39" t="n">
        <v>2349.6</v>
      </c>
      <c r="K13" s="32" t="n">
        <v>8828</v>
      </c>
      <c r="L13" s="6" t="n">
        <v>20.1595</v>
      </c>
      <c r="M13" s="32" t="n">
        <v>7245</v>
      </c>
      <c r="N13" s="6" t="n">
        <v>14.7771</v>
      </c>
    </row>
    <row r="14" customFormat="false" ht="15.9" hidden="false" customHeight="true" outlineLevel="0" collapsed="false">
      <c r="A14" s="7" t="s">
        <v>137</v>
      </c>
      <c r="B14" s="8" t="n">
        <v>0</v>
      </c>
      <c r="C14" s="36" t="n">
        <v>0</v>
      </c>
      <c r="D14" s="8" t="n">
        <v>0</v>
      </c>
      <c r="E14" s="8" t="n">
        <v>25027</v>
      </c>
      <c r="F14" s="8" t="n">
        <v>18.2312</v>
      </c>
      <c r="G14" s="8" t="n">
        <v>14.7837</v>
      </c>
      <c r="H14" s="8" t="n">
        <v>16230.9585</v>
      </c>
      <c r="I14" s="8" t="n">
        <v>71148.23</v>
      </c>
      <c r="J14" s="8" t="n">
        <v>19444.458</v>
      </c>
      <c r="K14" s="36" t="n">
        <v>58594</v>
      </c>
      <c r="L14" s="8" t="n">
        <v>18.2312</v>
      </c>
      <c r="M14" s="36" t="n">
        <v>41373</v>
      </c>
      <c r="N14" s="8" t="n">
        <v>14.7837</v>
      </c>
    </row>
    <row r="15" customFormat="false" ht="15.9" hidden="false" customHeight="true" outlineLevel="0" collapsed="false">
      <c r="A15" s="9" t="s">
        <v>138</v>
      </c>
      <c r="B15" s="6" t="n">
        <v>0</v>
      </c>
      <c r="C15" s="32" t="n">
        <v>0</v>
      </c>
      <c r="D15" s="6" t="n">
        <v>0</v>
      </c>
      <c r="E15" s="6" t="n">
        <v>4260</v>
      </c>
      <c r="F15" s="6" t="n">
        <v>23.9895</v>
      </c>
      <c r="G15" s="6" t="n">
        <v>12.4784</v>
      </c>
      <c r="H15" s="39" t="n">
        <v>1421.99</v>
      </c>
      <c r="I15" s="39" t="n">
        <v>16894.94</v>
      </c>
      <c r="J15" s="39" t="n">
        <v>6984.78</v>
      </c>
      <c r="K15" s="32" t="n">
        <v>10547</v>
      </c>
      <c r="L15" s="6" t="n">
        <v>23.9895</v>
      </c>
      <c r="M15" s="32" t="n">
        <v>3177</v>
      </c>
      <c r="N15" s="6" t="n">
        <v>12.4784</v>
      </c>
    </row>
    <row r="16" customFormat="false" ht="15.9" hidden="false" customHeight="true" outlineLevel="0" collapsed="false">
      <c r="A16" s="5" t="s">
        <v>139</v>
      </c>
      <c r="B16" s="6" t="n">
        <v>0</v>
      </c>
      <c r="C16" s="32" t="n">
        <v>0</v>
      </c>
      <c r="D16" s="6" t="n">
        <v>0</v>
      </c>
      <c r="E16" s="6" t="n">
        <v>14020</v>
      </c>
      <c r="F16" s="6" t="n">
        <v>20.7716</v>
      </c>
      <c r="G16" s="6" t="n">
        <v>9.5874</v>
      </c>
      <c r="H16" s="39" t="n">
        <v>2285.89</v>
      </c>
      <c r="I16" s="39" t="n">
        <v>22056.14</v>
      </c>
      <c r="J16" s="39" t="n">
        <v>10099.32</v>
      </c>
      <c r="K16" s="32" t="n">
        <v>16581</v>
      </c>
      <c r="L16" s="6" t="n">
        <v>20.7716</v>
      </c>
      <c r="M16" s="32" t="n">
        <v>14373</v>
      </c>
      <c r="N16" s="6" t="n">
        <v>9.5874</v>
      </c>
    </row>
    <row r="17" customFormat="false" ht="15.9" hidden="false" customHeight="true" outlineLevel="0" collapsed="false">
      <c r="A17" s="5" t="s">
        <v>140</v>
      </c>
      <c r="B17" s="6" t="n">
        <v>0</v>
      </c>
      <c r="C17" s="32" t="n">
        <v>0</v>
      </c>
      <c r="D17" s="6" t="n">
        <v>0</v>
      </c>
      <c r="E17" s="6" t="n">
        <v>0</v>
      </c>
      <c r="F17" s="6" t="n">
        <v>21.7096</v>
      </c>
      <c r="G17" s="6" t="n">
        <v>29.3008</v>
      </c>
      <c r="H17" s="39" t="n">
        <v>1412.98</v>
      </c>
      <c r="I17" s="39" t="n">
        <v>6610.96</v>
      </c>
      <c r="J17" s="39" t="n">
        <v>1311.2</v>
      </c>
      <c r="K17" s="32" t="n">
        <v>4300</v>
      </c>
      <c r="L17" s="6" t="n">
        <v>21.7096</v>
      </c>
      <c r="M17" s="32" t="n">
        <v>3533</v>
      </c>
      <c r="N17" s="6" t="n">
        <v>29.3008</v>
      </c>
    </row>
    <row r="18" customFormat="false" ht="15.9" hidden="false" customHeight="true" outlineLevel="0" collapsed="false">
      <c r="A18" s="5" t="s">
        <v>141</v>
      </c>
      <c r="B18" s="6" t="n">
        <v>0</v>
      </c>
      <c r="C18" s="32" t="n">
        <v>0</v>
      </c>
      <c r="D18" s="6" t="n">
        <v>0</v>
      </c>
      <c r="E18" s="6" t="n">
        <v>0</v>
      </c>
      <c r="F18" s="6" t="n">
        <v>19.9459</v>
      </c>
      <c r="G18" s="6" t="n">
        <v>32.716</v>
      </c>
      <c r="H18" s="39" t="n">
        <v>1789.28</v>
      </c>
      <c r="I18" s="39" t="n">
        <v>4505.68</v>
      </c>
      <c r="J18" s="39" t="n">
        <v>2291.74</v>
      </c>
      <c r="K18" s="32" t="n">
        <v>4305</v>
      </c>
      <c r="L18" s="6" t="n">
        <v>19.9459</v>
      </c>
      <c r="M18" s="32" t="n">
        <v>1944</v>
      </c>
      <c r="N18" s="6" t="n">
        <v>32.716</v>
      </c>
    </row>
    <row r="19" customFormat="false" ht="15.9" hidden="false" customHeight="true" outlineLevel="0" collapsed="false">
      <c r="A19" s="5" t="s">
        <v>142</v>
      </c>
      <c r="B19" s="6" t="n">
        <v>0</v>
      </c>
      <c r="C19" s="32" t="n">
        <v>0</v>
      </c>
      <c r="D19" s="6" t="n">
        <v>0</v>
      </c>
      <c r="E19" s="6" t="n">
        <v>1945</v>
      </c>
      <c r="F19" s="6" t="n">
        <v>30.4157</v>
      </c>
      <c r="G19" s="6" t="n">
        <v>12.731</v>
      </c>
      <c r="H19" s="39" t="n">
        <v>2488.88</v>
      </c>
      <c r="I19" s="39" t="n">
        <v>7790.42</v>
      </c>
      <c r="J19" s="39" t="n">
        <v>5250.96</v>
      </c>
      <c r="K19" s="32" t="n">
        <v>5106</v>
      </c>
      <c r="L19" s="6" t="n">
        <v>30.4157</v>
      </c>
      <c r="M19" s="32" t="n">
        <v>6444</v>
      </c>
      <c r="N19" s="6" t="n">
        <v>12.731</v>
      </c>
    </row>
    <row r="20" customFormat="false" ht="15.9" hidden="false" customHeight="true" outlineLevel="0" collapsed="false">
      <c r="A20" s="5" t="s">
        <v>143</v>
      </c>
      <c r="B20" s="6" t="n">
        <v>0</v>
      </c>
      <c r="C20" s="32" t="n">
        <v>0</v>
      </c>
      <c r="D20" s="6" t="n">
        <v>0</v>
      </c>
      <c r="E20" s="6" t="n">
        <v>0</v>
      </c>
      <c r="F20" s="6" t="n">
        <v>24.9048</v>
      </c>
      <c r="G20" s="6" t="n">
        <v>16.6527</v>
      </c>
      <c r="H20" s="39" t="n">
        <v>1190.539</v>
      </c>
      <c r="I20" s="39" t="n">
        <v>14749.54</v>
      </c>
      <c r="J20" s="39" t="n">
        <v>4207.94</v>
      </c>
      <c r="K20" s="32" t="n">
        <v>8090</v>
      </c>
      <c r="L20" s="6" t="n">
        <v>24.9048</v>
      </c>
      <c r="M20" s="32" t="n">
        <v>3781</v>
      </c>
      <c r="N20" s="6" t="n">
        <v>16.6527</v>
      </c>
    </row>
    <row r="21" customFormat="false" ht="15.9" hidden="false" customHeight="true" outlineLevel="0" collapsed="false">
      <c r="A21" s="5" t="s">
        <v>144</v>
      </c>
      <c r="B21" s="6" t="n">
        <v>354</v>
      </c>
      <c r="C21" s="32" t="n">
        <v>0</v>
      </c>
      <c r="D21" s="6" t="n">
        <v>0</v>
      </c>
      <c r="E21" s="6" t="n">
        <v>5390</v>
      </c>
      <c r="F21" s="6" t="n">
        <v>17.481</v>
      </c>
      <c r="G21" s="6" t="n">
        <v>10.0281</v>
      </c>
      <c r="H21" s="39" t="n">
        <v>1967.89</v>
      </c>
      <c r="I21" s="39" t="n">
        <v>14361.158</v>
      </c>
      <c r="J21" s="39" t="n">
        <v>6329.84</v>
      </c>
      <c r="K21" s="32" t="n">
        <v>12962</v>
      </c>
      <c r="L21" s="6" t="n">
        <v>17.481</v>
      </c>
      <c r="M21" s="32" t="n">
        <v>6765</v>
      </c>
      <c r="N21" s="6" t="n">
        <v>10.0281</v>
      </c>
    </row>
    <row r="22" customFormat="false" ht="15.9" hidden="false" customHeight="true" outlineLevel="0" collapsed="false">
      <c r="A22" s="5" t="s">
        <v>145</v>
      </c>
      <c r="B22" s="6" t="n">
        <v>0</v>
      </c>
      <c r="C22" s="32" t="n">
        <v>0</v>
      </c>
      <c r="D22" s="6" t="n">
        <v>0</v>
      </c>
      <c r="E22" s="6" t="n">
        <v>270</v>
      </c>
      <c r="F22" s="6" t="n">
        <v>25.3357</v>
      </c>
      <c r="G22" s="6" t="n">
        <v>19.1066</v>
      </c>
      <c r="H22" s="39" t="n">
        <v>2986.02</v>
      </c>
      <c r="I22" s="39" t="n">
        <v>9924.464</v>
      </c>
      <c r="J22" s="39" t="n">
        <v>5141.18</v>
      </c>
      <c r="K22" s="32" t="n">
        <v>7125</v>
      </c>
      <c r="L22" s="6" t="n">
        <v>25.3357</v>
      </c>
      <c r="M22" s="32" t="n">
        <v>4466</v>
      </c>
      <c r="N22" s="6" t="n">
        <v>19.1066</v>
      </c>
    </row>
    <row r="23" customFormat="false" ht="15.9" hidden="false" customHeight="true" outlineLevel="0" collapsed="false">
      <c r="A23" s="7" t="s">
        <v>146</v>
      </c>
      <c r="B23" s="8" t="n">
        <v>354</v>
      </c>
      <c r="C23" s="36" t="n">
        <v>0</v>
      </c>
      <c r="D23" s="8" t="n">
        <v>0</v>
      </c>
      <c r="E23" s="8" t="n">
        <v>25885</v>
      </c>
      <c r="F23" s="8" t="n">
        <v>22.3215</v>
      </c>
      <c r="G23" s="8" t="n">
        <v>14.449</v>
      </c>
      <c r="H23" s="8" t="n">
        <v>15543.469</v>
      </c>
      <c r="I23" s="8" t="n">
        <v>96893.302</v>
      </c>
      <c r="J23" s="8" t="n">
        <v>41616.96</v>
      </c>
      <c r="K23" s="36" t="n">
        <v>69016</v>
      </c>
      <c r="L23" s="8" t="n">
        <v>22.3215</v>
      </c>
      <c r="M23" s="36" t="n">
        <v>44483</v>
      </c>
      <c r="N23" s="8" t="n">
        <v>14.449</v>
      </c>
    </row>
    <row r="24" customFormat="false" ht="15.9" hidden="false" customHeight="true" outlineLevel="0" collapsed="false">
      <c r="A24" s="9" t="s">
        <v>147</v>
      </c>
      <c r="B24" s="6" t="n">
        <v>0</v>
      </c>
      <c r="C24" s="32" t="n">
        <v>0</v>
      </c>
      <c r="D24" s="6" t="n">
        <v>0</v>
      </c>
      <c r="E24" s="6" t="n">
        <v>844</v>
      </c>
      <c r="F24" s="6" t="n">
        <v>34.5573</v>
      </c>
      <c r="G24" s="6" t="n">
        <v>31.2667</v>
      </c>
      <c r="H24" s="39" t="n">
        <v>6312.83</v>
      </c>
      <c r="I24" s="39" t="n">
        <v>14740.7</v>
      </c>
      <c r="J24" s="39" t="n">
        <v>1495.12</v>
      </c>
      <c r="K24" s="32" t="n">
        <v>6525</v>
      </c>
      <c r="L24" s="6" t="n">
        <v>34.5573</v>
      </c>
      <c r="M24" s="32" t="n">
        <v>8984</v>
      </c>
      <c r="N24" s="6" t="n">
        <v>31.2667</v>
      </c>
    </row>
    <row r="25" customFormat="false" ht="15.9" hidden="false" customHeight="true" outlineLevel="0" collapsed="false">
      <c r="A25" s="9" t="s">
        <v>148</v>
      </c>
      <c r="B25" s="6" t="n">
        <v>0</v>
      </c>
      <c r="C25" s="32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9" t="n">
        <v>3084.6</v>
      </c>
      <c r="I25" s="39" t="n">
        <v>3468</v>
      </c>
      <c r="J25" s="39" t="n">
        <v>1320</v>
      </c>
      <c r="K25" s="32" t="n">
        <v>3020</v>
      </c>
      <c r="L25" s="6" t="n">
        <v>26.0682</v>
      </c>
      <c r="M25" s="32" t="n">
        <v>5504</v>
      </c>
      <c r="N25" s="6" t="n">
        <v>24.0734</v>
      </c>
    </row>
    <row r="26" customFormat="false" ht="15.9" hidden="false" customHeight="true" outlineLevel="0" collapsed="false">
      <c r="A26" s="9" t="s">
        <v>149</v>
      </c>
      <c r="B26" s="6" t="n">
        <v>0</v>
      </c>
      <c r="C26" s="32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9" t="n">
        <v>4104.85</v>
      </c>
      <c r="I26" s="39" t="n">
        <v>0</v>
      </c>
      <c r="J26" s="39" t="n">
        <v>0</v>
      </c>
      <c r="K26" s="32" t="n">
        <v>1074</v>
      </c>
      <c r="L26" s="6" t="n">
        <v>38.2202</v>
      </c>
      <c r="M26" s="32" t="n">
        <v>2193</v>
      </c>
      <c r="N26" s="6" t="n">
        <v>52.7632</v>
      </c>
    </row>
    <row r="27" customFormat="false" ht="15.9" hidden="false" customHeight="true" outlineLevel="0" collapsed="false">
      <c r="A27" s="9" t="s">
        <v>150</v>
      </c>
      <c r="B27" s="6" t="n">
        <v>0</v>
      </c>
      <c r="C27" s="32" t="n">
        <v>0</v>
      </c>
      <c r="D27" s="6" t="n">
        <v>0</v>
      </c>
      <c r="E27" s="6" t="n">
        <v>0</v>
      </c>
      <c r="F27" s="6" t="n">
        <v>27.7896</v>
      </c>
      <c r="G27" s="6" t="n">
        <v>23.7924</v>
      </c>
      <c r="H27" s="39" t="n">
        <v>6733.65</v>
      </c>
      <c r="I27" s="39" t="n">
        <v>6774.5</v>
      </c>
      <c r="J27" s="39" t="n">
        <v>1053.58</v>
      </c>
      <c r="K27" s="32" t="n">
        <v>5240</v>
      </c>
      <c r="L27" s="6" t="n">
        <v>27.7896</v>
      </c>
      <c r="M27" s="32" t="n">
        <v>5569</v>
      </c>
      <c r="N27" s="6" t="n">
        <v>23.7924</v>
      </c>
    </row>
    <row r="28" customFormat="false" ht="15.9" hidden="false" customHeight="true" outlineLevel="0" collapsed="false">
      <c r="A28" s="9" t="s">
        <v>151</v>
      </c>
      <c r="B28" s="6" t="n">
        <v>0</v>
      </c>
      <c r="C28" s="32" t="n">
        <v>0</v>
      </c>
      <c r="D28" s="6" t="n">
        <v>0</v>
      </c>
      <c r="E28" s="6" t="n">
        <v>0</v>
      </c>
      <c r="F28" s="6" t="n">
        <v>32.7267</v>
      </c>
      <c r="G28" s="6" t="n">
        <v>25.3517</v>
      </c>
      <c r="H28" s="39" t="n">
        <v>6509.46</v>
      </c>
      <c r="I28" s="39" t="n">
        <v>13600</v>
      </c>
      <c r="J28" s="39" t="n">
        <v>924</v>
      </c>
      <c r="K28" s="32" t="n">
        <v>6427</v>
      </c>
      <c r="L28" s="6" t="n">
        <v>32.7267</v>
      </c>
      <c r="M28" s="32" t="n">
        <v>3554</v>
      </c>
      <c r="N28" s="6" t="n">
        <v>25.3517</v>
      </c>
    </row>
    <row r="29" customFormat="false" ht="15.9" hidden="false" customHeight="true" outlineLevel="0" collapsed="false">
      <c r="A29" s="9" t="s">
        <v>152</v>
      </c>
      <c r="B29" s="6" t="n">
        <v>0</v>
      </c>
      <c r="C29" s="32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9" t="n">
        <v>1669.5</v>
      </c>
      <c r="I29" s="39" t="n">
        <v>0</v>
      </c>
      <c r="J29" s="39" t="n">
        <v>0</v>
      </c>
      <c r="K29" s="32" t="n">
        <v>1079</v>
      </c>
      <c r="L29" s="6" t="n">
        <v>15.4727</v>
      </c>
      <c r="M29" s="32" t="n">
        <v>7321</v>
      </c>
      <c r="N29" s="6" t="n">
        <v>28.9578</v>
      </c>
    </row>
    <row r="30" customFormat="false" ht="15.9" hidden="false" customHeight="true" outlineLevel="0" collapsed="false">
      <c r="A30" s="9" t="s">
        <v>153</v>
      </c>
      <c r="B30" s="6" t="n">
        <v>0</v>
      </c>
      <c r="C30" s="32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9" t="n">
        <v>4169.51</v>
      </c>
      <c r="I30" s="39" t="n">
        <v>3400</v>
      </c>
      <c r="J30" s="39" t="n">
        <v>0</v>
      </c>
      <c r="K30" s="32" t="n">
        <v>2350</v>
      </c>
      <c r="L30" s="6" t="n">
        <v>32.2107</v>
      </c>
      <c r="M30" s="32" t="n">
        <v>2606</v>
      </c>
      <c r="N30" s="6" t="n">
        <v>40.6754</v>
      </c>
    </row>
    <row r="31" customFormat="false" ht="15.9" hidden="false" customHeight="true" outlineLevel="0" collapsed="false">
      <c r="A31" s="5" t="s">
        <v>154</v>
      </c>
      <c r="B31" s="6" t="n">
        <v>0</v>
      </c>
      <c r="C31" s="32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9" t="n">
        <v>2915</v>
      </c>
      <c r="I31" s="39" t="n">
        <v>5465.84</v>
      </c>
      <c r="J31" s="39" t="n">
        <v>0</v>
      </c>
      <c r="K31" s="32" t="n">
        <v>3245</v>
      </c>
      <c r="L31" s="6" t="n">
        <v>25.8269</v>
      </c>
      <c r="M31" s="32" t="n">
        <v>6214</v>
      </c>
      <c r="N31" s="6" t="n">
        <v>10.235</v>
      </c>
    </row>
    <row r="32" customFormat="false" ht="15.9" hidden="false" customHeight="true" outlineLevel="0" collapsed="false">
      <c r="A32" s="9" t="s">
        <v>155</v>
      </c>
      <c r="B32" s="6" t="n">
        <v>0</v>
      </c>
      <c r="C32" s="32" t="n">
        <v>0</v>
      </c>
      <c r="D32" s="6" t="n">
        <v>0</v>
      </c>
      <c r="E32" s="6" t="n">
        <v>0</v>
      </c>
      <c r="F32" s="6" t="n">
        <v>26.7065</v>
      </c>
      <c r="G32" s="6" t="n">
        <v>37.4829</v>
      </c>
      <c r="H32" s="39" t="n">
        <v>12399.35</v>
      </c>
      <c r="I32" s="39" t="n">
        <v>3264</v>
      </c>
      <c r="J32" s="39" t="n">
        <v>0</v>
      </c>
      <c r="K32" s="32" t="n">
        <v>5865</v>
      </c>
      <c r="L32" s="6" t="n">
        <v>26.7065</v>
      </c>
      <c r="M32" s="32" t="n">
        <v>10175</v>
      </c>
      <c r="N32" s="6" t="n">
        <v>37.4829</v>
      </c>
    </row>
    <row r="33" customFormat="false" ht="15.9" hidden="false" customHeight="true" outlineLevel="0" collapsed="false">
      <c r="A33" s="10" t="s">
        <v>156</v>
      </c>
      <c r="B33" s="8" t="n">
        <v>0</v>
      </c>
      <c r="C33" s="36" t="n">
        <v>0</v>
      </c>
      <c r="D33" s="8" t="n">
        <v>0</v>
      </c>
      <c r="E33" s="8" t="n">
        <v>2030</v>
      </c>
      <c r="F33" s="8" t="n">
        <v>29.6926</v>
      </c>
      <c r="G33" s="8" t="n">
        <v>29.0617</v>
      </c>
      <c r="H33" s="8" t="n">
        <v>47898.75</v>
      </c>
      <c r="I33" s="8" t="n">
        <v>50713.04</v>
      </c>
      <c r="J33" s="8" t="n">
        <v>4792.7</v>
      </c>
      <c r="K33" s="36" t="n">
        <v>34825</v>
      </c>
      <c r="L33" s="8" t="n">
        <v>29.6926</v>
      </c>
      <c r="M33" s="36" t="n">
        <v>52120</v>
      </c>
      <c r="N33" s="8" t="n">
        <v>29.0617</v>
      </c>
    </row>
    <row r="34" customFormat="false" ht="15.9" hidden="false" customHeight="true" outlineLevel="0" collapsed="false">
      <c r="A34" s="9" t="s">
        <v>157</v>
      </c>
      <c r="B34" s="6" t="n">
        <v>0</v>
      </c>
      <c r="C34" s="32" t="n">
        <v>0</v>
      </c>
      <c r="D34" s="6" t="n">
        <v>0</v>
      </c>
      <c r="E34" s="6" t="n">
        <v>0</v>
      </c>
      <c r="F34" s="6" t="n">
        <v>33.4652</v>
      </c>
      <c r="G34" s="6" t="n">
        <v>61.1311</v>
      </c>
      <c r="H34" s="39" t="n">
        <v>4718.59</v>
      </c>
      <c r="I34" s="39" t="n">
        <v>0</v>
      </c>
      <c r="J34" s="39" t="n">
        <v>0</v>
      </c>
      <c r="K34" s="32" t="n">
        <v>1410</v>
      </c>
      <c r="L34" s="6" t="n">
        <v>33.4652</v>
      </c>
      <c r="M34" s="32" t="n">
        <v>717</v>
      </c>
      <c r="N34" s="6" t="n">
        <v>61.1311</v>
      </c>
    </row>
    <row r="35" customFormat="false" ht="15.9" hidden="false" customHeight="true" outlineLevel="0" collapsed="false">
      <c r="A35" s="5" t="s">
        <v>158</v>
      </c>
      <c r="B35" s="6" t="n">
        <v>0</v>
      </c>
      <c r="C35" s="32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9" t="n">
        <v>8172.6</v>
      </c>
      <c r="I35" s="39" t="n">
        <v>1700</v>
      </c>
      <c r="J35" s="39" t="n">
        <v>0</v>
      </c>
      <c r="K35" s="32" t="n">
        <v>2987</v>
      </c>
      <c r="L35" s="6" t="n">
        <v>33.0519</v>
      </c>
      <c r="M35" s="32" t="n">
        <v>1088</v>
      </c>
      <c r="N35" s="6" t="n">
        <v>56.0202</v>
      </c>
    </row>
    <row r="36" customFormat="false" ht="15.9" hidden="false" customHeight="true" outlineLevel="0" collapsed="false">
      <c r="A36" s="9" t="s">
        <v>159</v>
      </c>
      <c r="B36" s="6" t="n">
        <v>0</v>
      </c>
      <c r="C36" s="32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9" t="n">
        <v>2151.8</v>
      </c>
      <c r="I36" s="39" t="n">
        <v>323</v>
      </c>
      <c r="J36" s="39" t="n">
        <v>0</v>
      </c>
      <c r="K36" s="32" t="n">
        <v>1057</v>
      </c>
      <c r="L36" s="6" t="n">
        <v>23.4134</v>
      </c>
      <c r="M36" s="32" t="n">
        <v>890</v>
      </c>
      <c r="N36" s="6" t="n">
        <v>30.3708</v>
      </c>
    </row>
    <row r="37" customFormat="false" ht="15.9" hidden="false" customHeight="true" outlineLevel="0" collapsed="false">
      <c r="A37" s="5" t="s">
        <v>160</v>
      </c>
      <c r="B37" s="6" t="n">
        <v>0</v>
      </c>
      <c r="C37" s="32" t="n">
        <v>0</v>
      </c>
      <c r="D37" s="6" t="n">
        <v>0</v>
      </c>
      <c r="E37" s="6" t="n">
        <v>485</v>
      </c>
      <c r="F37" s="6" t="n">
        <v>29.9113</v>
      </c>
      <c r="G37" s="6" t="n">
        <v>32.2066</v>
      </c>
      <c r="H37" s="39" t="n">
        <v>5516.24</v>
      </c>
      <c r="I37" s="39" t="n">
        <v>11284.94</v>
      </c>
      <c r="J37" s="39" t="n">
        <v>0</v>
      </c>
      <c r="K37" s="32" t="n">
        <v>5617</v>
      </c>
      <c r="L37" s="6" t="n">
        <v>29.9113</v>
      </c>
      <c r="M37" s="32" t="n">
        <v>2633</v>
      </c>
      <c r="N37" s="6" t="n">
        <v>32.2066</v>
      </c>
    </row>
    <row r="38" customFormat="false" ht="15.9" hidden="false" customHeight="true" outlineLevel="0" collapsed="false">
      <c r="A38" s="9" t="s">
        <v>161</v>
      </c>
      <c r="B38" s="6" t="n">
        <v>0</v>
      </c>
      <c r="C38" s="32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39" t="n">
        <v>2329.88</v>
      </c>
      <c r="I38" s="39" t="n">
        <v>1360</v>
      </c>
      <c r="J38" s="39" t="n">
        <v>0</v>
      </c>
      <c r="K38" s="32" t="n">
        <v>1045</v>
      </c>
      <c r="L38" s="6" t="n">
        <v>35.3099</v>
      </c>
      <c r="M38" s="32" t="n">
        <v>1400</v>
      </c>
      <c r="N38" s="6" t="n">
        <v>64.3571</v>
      </c>
    </row>
    <row r="39" customFormat="false" ht="15.9" hidden="false" customHeight="true" outlineLevel="0" collapsed="false">
      <c r="A39" s="9" t="s">
        <v>162</v>
      </c>
      <c r="B39" s="6" t="n">
        <v>0</v>
      </c>
      <c r="C39" s="32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9" t="n">
        <v>1592.65</v>
      </c>
      <c r="I39" s="39" t="n">
        <v>1190</v>
      </c>
      <c r="J39" s="39" t="n">
        <v>0</v>
      </c>
      <c r="K39" s="32" t="n">
        <v>1028</v>
      </c>
      <c r="L39" s="6" t="n">
        <v>27.0686</v>
      </c>
      <c r="M39" s="32" t="n">
        <v>2472</v>
      </c>
      <c r="N39" s="6" t="n">
        <v>24.6561</v>
      </c>
    </row>
    <row r="40" customFormat="false" ht="15.9" hidden="false" customHeight="true" outlineLevel="0" collapsed="false">
      <c r="A40" s="7" t="s">
        <v>163</v>
      </c>
      <c r="B40" s="8" t="n">
        <v>0</v>
      </c>
      <c r="C40" s="36" t="n">
        <v>0</v>
      </c>
      <c r="D40" s="8" t="n">
        <v>0</v>
      </c>
      <c r="E40" s="8" t="n">
        <v>485</v>
      </c>
      <c r="F40" s="8" t="n">
        <v>30.6906</v>
      </c>
      <c r="G40" s="8" t="n">
        <v>39.9632</v>
      </c>
      <c r="H40" s="8" t="n">
        <v>24481.76</v>
      </c>
      <c r="I40" s="8" t="n">
        <v>15857.94</v>
      </c>
      <c r="J40" s="8" t="n">
        <v>0</v>
      </c>
      <c r="K40" s="36" t="n">
        <v>13144</v>
      </c>
      <c r="L40" s="8" t="n">
        <v>30.6906</v>
      </c>
      <c r="M40" s="36" t="n">
        <v>9200</v>
      </c>
      <c r="N40" s="8" t="n">
        <v>39.9632</v>
      </c>
    </row>
    <row r="41" customFormat="false" ht="15.9" hidden="false" customHeight="true" outlineLevel="0" collapsed="false">
      <c r="A41" s="40" t="s">
        <v>164</v>
      </c>
      <c r="B41" s="41" t="n">
        <v>354</v>
      </c>
      <c r="C41" s="42" t="n">
        <v>0</v>
      </c>
      <c r="D41" s="41" t="n">
        <v>0</v>
      </c>
      <c r="E41" s="41" t="n">
        <v>53427</v>
      </c>
      <c r="F41" s="41" t="n">
        <v>23.045</v>
      </c>
      <c r="G41" s="41" t="n">
        <v>21.3129</v>
      </c>
      <c r="H41" s="41" t="n">
        <v>104154.9375</v>
      </c>
      <c r="I41" s="41" t="n">
        <v>234612.512</v>
      </c>
      <c r="J41" s="41" t="n">
        <v>65854.118</v>
      </c>
      <c r="K41" s="42" t="n">
        <v>175579</v>
      </c>
      <c r="L41" s="41" t="n">
        <v>23.045</v>
      </c>
      <c r="M41" s="42" t="n">
        <v>147176</v>
      </c>
      <c r="N41" s="41" t="n">
        <v>21.3129</v>
      </c>
    </row>
    <row r="42" customFormat="false" ht="15.9" hidden="false" customHeight="true" outlineLevel="0" collapsed="false">
      <c r="A42" s="9" t="s">
        <v>165</v>
      </c>
      <c r="B42" s="6"/>
      <c r="C42" s="32"/>
      <c r="D42" s="6"/>
      <c r="E42" s="6"/>
      <c r="F42" s="6" t="n">
        <v>26.3</v>
      </c>
      <c r="G42" s="6" t="n">
        <v>22.7</v>
      </c>
      <c r="H42" s="39" t="n">
        <v>138452.96</v>
      </c>
      <c r="I42" s="39" t="n">
        <v>318515.4</v>
      </c>
      <c r="J42" s="39" t="n">
        <v>22599.72</v>
      </c>
      <c r="K42" s="32"/>
      <c r="L42" s="6"/>
      <c r="M42" s="32"/>
      <c r="N42" s="6"/>
    </row>
    <row r="43" customFormat="false" ht="15.9" hidden="true" customHeight="true" outlineLevel="0" collapsed="false">
      <c r="A43" s="7" t="s">
        <v>166</v>
      </c>
      <c r="B43" s="8" t="n">
        <v>354</v>
      </c>
      <c r="C43" s="36" t="n">
        <v>0</v>
      </c>
      <c r="D43" s="8" t="n">
        <v>0</v>
      </c>
      <c r="E43" s="8" t="n">
        <v>53427</v>
      </c>
      <c r="F43" s="8" t="n">
        <v>23.045</v>
      </c>
      <c r="G43" s="8" t="n">
        <v>21.3129</v>
      </c>
      <c r="H43" s="8" t="n">
        <v>-34298.0225</v>
      </c>
      <c r="I43" s="8" t="n">
        <v>-83902.888</v>
      </c>
      <c r="J43" s="8" t="n">
        <v>43254.398</v>
      </c>
      <c r="K43" s="36" t="n">
        <v>175579</v>
      </c>
      <c r="L43" s="8" t="n">
        <v>23.045</v>
      </c>
      <c r="M43" s="36" t="n">
        <v>147176</v>
      </c>
      <c r="N43" s="8" t="n">
        <v>21.3129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2"/>
      <c r="E1" s="3" t="n">
        <v>44089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2.8" hidden="false" customHeight="false" outlineLevel="0" collapsed="false">
      <c r="A3" s="4"/>
      <c r="B3" s="4" t="s">
        <v>66</v>
      </c>
      <c r="C3" s="4" t="s">
        <v>67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6</v>
      </c>
      <c r="M3" s="4" t="s">
        <v>67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32" t="n">
        <v>15680</v>
      </c>
      <c r="C5" s="6" t="n">
        <v>13268</v>
      </c>
      <c r="D5" s="6" t="n">
        <v>84.6173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32" t="n">
        <v>41982</v>
      </c>
      <c r="M5" s="6" t="n">
        <v>21936</v>
      </c>
      <c r="N5" s="6" t="n">
        <v>52.251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32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32" t="n">
        <v>37900</v>
      </c>
      <c r="M6" s="6" t="n">
        <v>35400</v>
      </c>
      <c r="N6" s="6" t="n">
        <v>93.4037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32" t="n">
        <v>18000</v>
      </c>
      <c r="C7" s="6" t="n">
        <v>14960</v>
      </c>
      <c r="D7" s="6" t="n">
        <v>83.1111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32" t="n">
        <v>35000</v>
      </c>
      <c r="M7" s="6" t="n">
        <v>31588</v>
      </c>
      <c r="N7" s="6" t="n">
        <v>90.2514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32" t="n">
        <v>23767</v>
      </c>
      <c r="C8" s="6" t="n">
        <v>21378.6</v>
      </c>
      <c r="D8" s="6" t="n">
        <v>89.9508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32" t="n">
        <v>48645</v>
      </c>
      <c r="M8" s="6" t="n">
        <v>20473</v>
      </c>
      <c r="N8" s="6" t="n">
        <v>42.0865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32" t="n">
        <v>19650</v>
      </c>
      <c r="C9" s="6" t="n">
        <v>19492</v>
      </c>
      <c r="D9" s="6" t="n">
        <v>99.19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32" t="n">
        <v>66133</v>
      </c>
      <c r="M9" s="6" t="n">
        <v>15120</v>
      </c>
      <c r="N9" s="6" t="n">
        <v>22.863</v>
      </c>
      <c r="O9" s="6" t="n">
        <v>573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32" t="n">
        <v>29359</v>
      </c>
      <c r="C10" s="6" t="n">
        <v>25797</v>
      </c>
      <c r="D10" s="6" t="n">
        <v>87.867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885</v>
      </c>
      <c r="J10" s="6" t="n">
        <v>112696</v>
      </c>
      <c r="K10" s="6" t="n">
        <v>48600</v>
      </c>
      <c r="L10" s="32" t="n">
        <v>54742</v>
      </c>
      <c r="M10" s="6" t="n">
        <v>28588</v>
      </c>
      <c r="N10" s="6" t="n">
        <v>52.2232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32" t="n">
        <v>26310</v>
      </c>
      <c r="C11" s="6" t="n">
        <v>20873</v>
      </c>
      <c r="D11" s="6" t="n">
        <v>79.3349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32" t="n">
        <v>33850</v>
      </c>
      <c r="M11" s="6" t="n">
        <v>14916</v>
      </c>
      <c r="N11" s="6" t="n">
        <v>44.065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32" t="n">
        <v>15600</v>
      </c>
      <c r="C12" s="6" t="n">
        <v>8440</v>
      </c>
      <c r="D12" s="6" t="n">
        <v>54.1026</v>
      </c>
      <c r="E12" s="6" t="n">
        <v>0</v>
      </c>
      <c r="F12" s="6" t="n">
        <v>516</v>
      </c>
      <c r="G12" s="6" t="n">
        <v>0</v>
      </c>
      <c r="H12" s="6" t="n">
        <v>684</v>
      </c>
      <c r="I12" s="6" t="n">
        <v>684</v>
      </c>
      <c r="J12" s="6" t="n">
        <v>11683</v>
      </c>
      <c r="K12" s="6" t="n">
        <v>11200</v>
      </c>
      <c r="L12" s="32" t="n">
        <v>22207</v>
      </c>
      <c r="M12" s="6" t="n">
        <v>9522</v>
      </c>
      <c r="N12" s="6" t="n">
        <v>42.8784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32" t="n">
        <v>16900</v>
      </c>
      <c r="C13" s="6" t="n">
        <v>14770</v>
      </c>
      <c r="D13" s="6" t="n">
        <v>87.396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32" t="n">
        <v>39972</v>
      </c>
      <c r="M13" s="6" t="n">
        <v>30867</v>
      </c>
      <c r="N13" s="6" t="n">
        <v>77.2216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52380.6</v>
      </c>
      <c r="D14" s="8" t="n">
        <v>85.5456</v>
      </c>
      <c r="E14" s="8" t="n">
        <v>366</v>
      </c>
      <c r="F14" s="8" t="n">
        <v>541</v>
      </c>
      <c r="G14" s="8" t="n">
        <v>869</v>
      </c>
      <c r="H14" s="8" t="n">
        <v>2505</v>
      </c>
      <c r="I14" s="8" t="n">
        <v>1843</v>
      </c>
      <c r="J14" s="8" t="n">
        <v>224349</v>
      </c>
      <c r="K14" s="8" t="n">
        <v>368367</v>
      </c>
      <c r="L14" s="8" t="n">
        <v>380431</v>
      </c>
      <c r="M14" s="8" t="n">
        <v>208410</v>
      </c>
      <c r="N14" s="8" t="n">
        <v>54.7826</v>
      </c>
      <c r="O14" s="8" t="n">
        <v>6253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32" t="n">
        <v>13135</v>
      </c>
      <c r="C15" s="6" t="n">
        <v>12033</v>
      </c>
      <c r="D15" s="6" t="n">
        <v>91.610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32" t="n">
        <v>34344.9</v>
      </c>
      <c r="M15" s="6" t="n">
        <v>28437.9</v>
      </c>
      <c r="N15" s="6" t="n">
        <v>82.8009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32" t="n">
        <v>20385</v>
      </c>
      <c r="C16" s="6" t="n">
        <v>20655</v>
      </c>
      <c r="D16" s="6" t="n">
        <v>101.3245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7603</v>
      </c>
      <c r="K16" s="6" t="n">
        <v>59945</v>
      </c>
      <c r="L16" s="32" t="n">
        <v>85090</v>
      </c>
      <c r="M16" s="6" t="n">
        <v>39299</v>
      </c>
      <c r="N16" s="6" t="n">
        <v>46.1852</v>
      </c>
      <c r="O16" s="6" t="n">
        <v>1907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32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78574</v>
      </c>
      <c r="L17" s="32" t="n">
        <v>68915</v>
      </c>
      <c r="M17" s="6" t="n">
        <v>42793</v>
      </c>
      <c r="N17" s="6" t="n">
        <v>62.0953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32" t="n">
        <v>12000</v>
      </c>
      <c r="C18" s="6" t="n">
        <v>11720</v>
      </c>
      <c r="D18" s="6" t="n">
        <v>97.6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32" t="n">
        <v>39800</v>
      </c>
      <c r="M18" s="6" t="n">
        <v>27141</v>
      </c>
      <c r="N18" s="6" t="n">
        <v>68.1935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32" t="n">
        <v>14135</v>
      </c>
      <c r="C19" s="6" t="n">
        <v>14055</v>
      </c>
      <c r="D19" s="6" t="n">
        <v>99.434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32" t="n">
        <v>54900</v>
      </c>
      <c r="M19" s="6" t="n">
        <v>29360</v>
      </c>
      <c r="N19" s="6" t="n">
        <v>53.4791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32" t="n">
        <v>14650</v>
      </c>
      <c r="C20" s="6" t="n">
        <v>14643</v>
      </c>
      <c r="D20" s="6" t="n">
        <v>99.9522</v>
      </c>
      <c r="E20" s="6" t="n">
        <v>43</v>
      </c>
      <c r="F20" s="6" t="n">
        <v>0</v>
      </c>
      <c r="G20" s="6" t="n">
        <v>0</v>
      </c>
      <c r="H20" s="6" t="n">
        <v>2055</v>
      </c>
      <c r="I20" s="6" t="n">
        <v>1018</v>
      </c>
      <c r="J20" s="6" t="n">
        <v>26829</v>
      </c>
      <c r="K20" s="6" t="n">
        <v>47710</v>
      </c>
      <c r="L20" s="32" t="n">
        <v>54061</v>
      </c>
      <c r="M20" s="6" t="n">
        <v>36020</v>
      </c>
      <c r="N20" s="6" t="n">
        <v>66.6284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32" t="n">
        <v>14963</v>
      </c>
      <c r="C21" s="6" t="n">
        <v>11775.6</v>
      </c>
      <c r="D21" s="6" t="n">
        <v>78.6981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5740</v>
      </c>
      <c r="K21" s="6" t="n">
        <v>173302</v>
      </c>
      <c r="L21" s="32" t="n">
        <v>63930</v>
      </c>
      <c r="M21" s="6" t="n">
        <v>31493</v>
      </c>
      <c r="N21" s="6" t="n">
        <v>49.2617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32" t="n">
        <v>14500</v>
      </c>
      <c r="C22" s="6" t="n">
        <v>10336</v>
      </c>
      <c r="D22" s="6" t="n">
        <v>71.2828</v>
      </c>
      <c r="E22" s="6" t="n">
        <v>37.4</v>
      </c>
      <c r="F22" s="6" t="n">
        <v>0</v>
      </c>
      <c r="G22" s="6" t="n">
        <v>2576</v>
      </c>
      <c r="H22" s="6" t="n">
        <v>1215</v>
      </c>
      <c r="I22" s="6" t="n">
        <v>265</v>
      </c>
      <c r="J22" s="6" t="n">
        <v>27156</v>
      </c>
      <c r="K22" s="6" t="n">
        <v>80088</v>
      </c>
      <c r="L22" s="32" t="n">
        <v>63685</v>
      </c>
      <c r="M22" s="6" t="n">
        <v>22453</v>
      </c>
      <c r="N22" s="6" t="n">
        <v>35.2563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16197.6</v>
      </c>
      <c r="D23" s="8" t="n">
        <v>93.3794</v>
      </c>
      <c r="E23" s="8" t="n">
        <v>204.6</v>
      </c>
      <c r="F23" s="8" t="n">
        <v>225</v>
      </c>
      <c r="G23" s="8" t="n">
        <v>2576</v>
      </c>
      <c r="H23" s="8" t="n">
        <v>8592</v>
      </c>
      <c r="I23" s="8" t="n">
        <v>2282</v>
      </c>
      <c r="J23" s="8" t="n">
        <v>141833</v>
      </c>
      <c r="K23" s="8" t="n">
        <v>659897</v>
      </c>
      <c r="L23" s="8" t="n">
        <v>464725.9</v>
      </c>
      <c r="M23" s="8" t="n">
        <v>256996.9</v>
      </c>
      <c r="N23" s="8" t="n">
        <v>55.3007</v>
      </c>
      <c r="O23" s="8" t="n">
        <v>6766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32" t="n">
        <v>5820</v>
      </c>
      <c r="C24" s="6" t="n">
        <v>5080</v>
      </c>
      <c r="D24" s="6" t="n">
        <v>87.2852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5145</v>
      </c>
      <c r="L24" s="32" t="n">
        <v>13386</v>
      </c>
      <c r="M24" s="6" t="n">
        <v>5164</v>
      </c>
      <c r="N24" s="6" t="n">
        <v>38.5776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32" t="n">
        <v>12550</v>
      </c>
      <c r="C25" s="6" t="n">
        <v>10250</v>
      </c>
      <c r="D25" s="6" t="n">
        <v>81.6733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32" t="n">
        <v>22000</v>
      </c>
      <c r="M25" s="6" t="n">
        <v>9200</v>
      </c>
      <c r="N25" s="6" t="n">
        <v>41.8182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32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32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32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32" t="n">
        <v>14828</v>
      </c>
      <c r="M27" s="6" t="n">
        <v>11195</v>
      </c>
      <c r="N27" s="6" t="n">
        <v>75.4991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32" t="n">
        <v>8306</v>
      </c>
      <c r="C28" s="6" t="n">
        <v>5049</v>
      </c>
      <c r="D28" s="6" t="n">
        <v>60.7874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32" t="n">
        <v>30600</v>
      </c>
      <c r="M28" s="6" t="n">
        <v>4150</v>
      </c>
      <c r="N28" s="6" t="n">
        <v>13.5621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32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32" t="n">
        <v>5255</v>
      </c>
      <c r="M29" s="6" t="n">
        <v>2670</v>
      </c>
      <c r="N29" s="6" t="n">
        <v>50.8088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32" t="n">
        <v>11550</v>
      </c>
      <c r="C30" s="6" t="n">
        <v>9282</v>
      </c>
      <c r="D30" s="6" t="n">
        <v>80.3636</v>
      </c>
      <c r="E30" s="6" t="n">
        <v>0</v>
      </c>
      <c r="F30" s="6" t="n">
        <v>0</v>
      </c>
      <c r="G30" s="6" t="n">
        <v>0</v>
      </c>
      <c r="H30" s="6" t="n">
        <v>1712</v>
      </c>
      <c r="I30" s="6" t="n">
        <v>0</v>
      </c>
      <c r="J30" s="6" t="n">
        <v>13102</v>
      </c>
      <c r="K30" s="6" t="n">
        <v>13100</v>
      </c>
      <c r="L30" s="32" t="n">
        <v>25017</v>
      </c>
      <c r="M30" s="6" t="n">
        <v>9604</v>
      </c>
      <c r="N30" s="6" t="n">
        <v>38.3899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32" t="n">
        <v>6118</v>
      </c>
      <c r="C31" s="6" t="n">
        <v>5548</v>
      </c>
      <c r="D31" s="6" t="n">
        <v>90.6832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9849</v>
      </c>
      <c r="K31" s="6" t="n">
        <v>24150</v>
      </c>
      <c r="L31" s="32" t="n">
        <v>12106</v>
      </c>
      <c r="M31" s="6" t="n">
        <v>3450</v>
      </c>
      <c r="N31" s="6" t="n">
        <v>28.4983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32" t="n">
        <v>3206</v>
      </c>
      <c r="C32" s="6" t="n">
        <v>3096</v>
      </c>
      <c r="D32" s="6" t="n">
        <v>96.5689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32" t="n">
        <v>7771</v>
      </c>
      <c r="M32" s="6" t="n">
        <v>1500</v>
      </c>
      <c r="N32" s="6" t="n">
        <v>19.3025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43035</v>
      </c>
      <c r="D33" s="8" t="n">
        <v>79.2848</v>
      </c>
      <c r="E33" s="8" t="n">
        <v>0</v>
      </c>
      <c r="F33" s="8" t="n">
        <v>3</v>
      </c>
      <c r="G33" s="8" t="n">
        <v>400</v>
      </c>
      <c r="H33" s="8" t="n">
        <v>5422</v>
      </c>
      <c r="I33" s="8" t="n">
        <v>482</v>
      </c>
      <c r="J33" s="8" t="n">
        <v>33226</v>
      </c>
      <c r="K33" s="8" t="n">
        <v>172030</v>
      </c>
      <c r="L33" s="8" t="n">
        <v>137101</v>
      </c>
      <c r="M33" s="8" t="n">
        <v>46933</v>
      </c>
      <c r="N33" s="8" t="n">
        <v>34.2324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32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32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32" t="n">
        <v>3060</v>
      </c>
      <c r="C35" s="6" t="n">
        <v>2320</v>
      </c>
      <c r="D35" s="6" t="n">
        <v>75.817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32" t="n">
        <v>2650</v>
      </c>
      <c r="M35" s="6" t="n">
        <v>820</v>
      </c>
      <c r="N35" s="6" t="n">
        <v>30.943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9</v>
      </c>
      <c r="B36" s="32" t="n">
        <v>1360</v>
      </c>
      <c r="C36" s="6" t="n">
        <v>1160</v>
      </c>
      <c r="D36" s="6" t="n">
        <v>85.2941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820</v>
      </c>
      <c r="K36" s="6" t="n">
        <v>11830</v>
      </c>
      <c r="L36" s="32" t="n">
        <v>5485</v>
      </c>
      <c r="M36" s="6" t="n">
        <v>725</v>
      </c>
      <c r="N36" s="6" t="n">
        <v>13.217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0</v>
      </c>
      <c r="B37" s="32" t="n">
        <v>3853</v>
      </c>
      <c r="C37" s="6" t="n">
        <v>1886</v>
      </c>
      <c r="D37" s="6" t="n">
        <v>48.9489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0</v>
      </c>
      <c r="K37" s="6" t="n">
        <v>12697</v>
      </c>
      <c r="L37" s="32" t="n">
        <v>10103</v>
      </c>
      <c r="M37" s="6" t="n">
        <v>2315</v>
      </c>
      <c r="N37" s="6" t="n">
        <v>22.914</v>
      </c>
      <c r="O37" s="6" t="n">
        <v>101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32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32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32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32" t="n">
        <v>700</v>
      </c>
      <c r="M39" s="6" t="n">
        <v>680</v>
      </c>
      <c r="N39" s="6" t="n">
        <v>97.1429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5856</v>
      </c>
      <c r="D40" s="8" t="n">
        <v>62.3443</v>
      </c>
      <c r="E40" s="8" t="n">
        <v>0</v>
      </c>
      <c r="F40" s="8" t="n">
        <v>0</v>
      </c>
      <c r="G40" s="8" t="n">
        <v>0</v>
      </c>
      <c r="H40" s="8" t="n">
        <v>349</v>
      </c>
      <c r="I40" s="8" t="n">
        <v>304</v>
      </c>
      <c r="J40" s="8" t="n">
        <v>1820</v>
      </c>
      <c r="K40" s="8" t="n">
        <v>58387</v>
      </c>
      <c r="L40" s="8" t="n">
        <v>19338</v>
      </c>
      <c r="M40" s="8" t="n">
        <v>4823</v>
      </c>
      <c r="N40" s="8" t="n">
        <v>24.9405</v>
      </c>
      <c r="O40" s="8" t="n">
        <v>1655</v>
      </c>
      <c r="P40" s="8" t="n">
        <v>0</v>
      </c>
    </row>
    <row r="41" s="13" customFormat="true" ht="20.4" hidden="false" customHeight="true" outlineLevel="0" collapsed="false">
      <c r="A41" s="11" t="s">
        <v>50</v>
      </c>
      <c r="B41" s="33" t="n">
        <v>366236</v>
      </c>
      <c r="C41" s="33" t="n">
        <v>317469.2</v>
      </c>
      <c r="D41" s="33" t="n">
        <v>86.6843</v>
      </c>
      <c r="E41" s="33" t="n">
        <v>570.6</v>
      </c>
      <c r="F41" s="33" t="n">
        <v>769</v>
      </c>
      <c r="G41" s="33" t="n">
        <v>3845</v>
      </c>
      <c r="H41" s="33" t="n">
        <v>16868</v>
      </c>
      <c r="I41" s="33" t="n">
        <v>4911</v>
      </c>
      <c r="J41" s="33" t="n">
        <v>401228</v>
      </c>
      <c r="K41" s="33" t="n">
        <v>1258681</v>
      </c>
      <c r="L41" s="33" t="n">
        <v>1001595.9</v>
      </c>
      <c r="M41" s="33" t="n">
        <v>517162.9</v>
      </c>
      <c r="N41" s="33" t="n">
        <v>51.6339</v>
      </c>
      <c r="O41" s="33" t="n">
        <v>15141</v>
      </c>
      <c r="P41" s="33" t="n">
        <v>3606</v>
      </c>
    </row>
    <row r="42" customFormat="false" ht="15.9" hidden="false" customHeight="true" outlineLevel="0" collapsed="false">
      <c r="A42" s="9" t="s">
        <v>51</v>
      </c>
      <c r="B42" s="32" t="n">
        <v>364200</v>
      </c>
      <c r="C42" s="6" t="n">
        <v>144452</v>
      </c>
      <c r="D42" s="6" t="n">
        <v>39.6628</v>
      </c>
      <c r="E42" s="6" t="n">
        <v>1075</v>
      </c>
      <c r="F42" s="6" t="n">
        <v>447</v>
      </c>
      <c r="G42" s="6"/>
      <c r="H42" s="6" t="n">
        <v>20046</v>
      </c>
      <c r="I42" s="6" t="n">
        <v>3683</v>
      </c>
      <c r="J42" s="6"/>
      <c r="K42" s="6" t="n">
        <v>1089554</v>
      </c>
      <c r="L42" s="32" t="n">
        <v>726958</v>
      </c>
      <c r="M42" s="6" t="n">
        <v>288983</v>
      </c>
      <c r="N42" s="6" t="n">
        <v>39.7524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36</v>
      </c>
      <c r="C43" s="8" t="n">
        <v>173017.2</v>
      </c>
      <c r="D43" s="8" t="n">
        <v>47.0215</v>
      </c>
      <c r="E43" s="8" t="n">
        <v>-504.4</v>
      </c>
      <c r="F43" s="8" t="n">
        <v>322</v>
      </c>
      <c r="G43" s="8" t="n">
        <v>3845</v>
      </c>
      <c r="H43" s="8" t="n">
        <v>-3178</v>
      </c>
      <c r="I43" s="8" t="n">
        <v>1228</v>
      </c>
      <c r="J43" s="8" t="n">
        <v>401228</v>
      </c>
      <c r="K43" s="8" t="n">
        <v>169127</v>
      </c>
      <c r="L43" s="8" t="n">
        <v>274637.9</v>
      </c>
      <c r="M43" s="8" t="n">
        <v>228179.9</v>
      </c>
      <c r="N43" s="8" t="n">
        <v>11.8815</v>
      </c>
      <c r="O43" s="8" t="n">
        <v>15141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4" customFormat="true" ht="15" hidden="false" customHeight="true" outlineLevel="0" collapsed="false">
      <c r="A1" s="2" t="s">
        <v>53</v>
      </c>
      <c r="B1" s="2"/>
      <c r="C1" s="2"/>
      <c r="D1" s="43" t="n">
        <v>44089</v>
      </c>
    </row>
    <row r="2" customFormat="false" ht="32.25" hidden="false" customHeight="true" outlineLevel="0" collapsed="false">
      <c r="A2" s="4" t="s">
        <v>1</v>
      </c>
      <c r="B2" s="4" t="s">
        <v>181</v>
      </c>
      <c r="C2" s="4" t="s">
        <v>182</v>
      </c>
      <c r="D2" s="4" t="s">
        <v>183</v>
      </c>
      <c r="E2" s="4" t="s">
        <v>184</v>
      </c>
      <c r="F2" s="4"/>
      <c r="G2" s="4"/>
      <c r="H2" s="4" t="s">
        <v>185</v>
      </c>
      <c r="I2" s="4"/>
      <c r="J2" s="4"/>
      <c r="K2" s="4"/>
      <c r="L2" s="4"/>
      <c r="M2" s="4" t="s">
        <v>174</v>
      </c>
      <c r="N2" s="4" t="s">
        <v>18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7</v>
      </c>
      <c r="F3" s="4" t="s">
        <v>188</v>
      </c>
      <c r="G3" s="4" t="s">
        <v>189</v>
      </c>
      <c r="H3" s="4" t="s">
        <v>190</v>
      </c>
      <c r="I3" s="4" t="s">
        <v>191</v>
      </c>
      <c r="J3" s="4" t="s">
        <v>192</v>
      </c>
      <c r="K3" s="4" t="s">
        <v>193</v>
      </c>
      <c r="L3" s="4" t="s">
        <v>194</v>
      </c>
      <c r="M3" s="4"/>
      <c r="N3" s="4" t="s">
        <v>9</v>
      </c>
      <c r="O3" s="4" t="s">
        <v>177</v>
      </c>
    </row>
    <row r="4" customFormat="false" ht="15" hidden="false" customHeight="true" outlineLevel="0" collapsed="false">
      <c r="A4" s="4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885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8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505</v>
      </c>
      <c r="O14" s="8" t="n">
        <v>1843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5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21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8592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712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422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13" customFormat="true" ht="23.4" hidden="false" customHeight="true" outlineLevel="0" collapsed="false">
      <c r="A41" s="11" t="s">
        <v>50</v>
      </c>
      <c r="B41" s="33" t="n">
        <v>19539.8</v>
      </c>
      <c r="C41" s="33" t="n">
        <v>261609.5</v>
      </c>
      <c r="D41" s="33" t="n">
        <v>494167</v>
      </c>
      <c r="E41" s="33" t="n">
        <v>1844910.3</v>
      </c>
      <c r="F41" s="33" t="n">
        <v>456457</v>
      </c>
      <c r="G41" s="33" t="n">
        <v>360825.4</v>
      </c>
      <c r="H41" s="33" t="n">
        <v>462115.6</v>
      </c>
      <c r="I41" s="33" t="n">
        <v>426202.04</v>
      </c>
      <c r="J41" s="33" t="n">
        <v>376492.04</v>
      </c>
      <c r="K41" s="33" t="n">
        <v>232584.04</v>
      </c>
      <c r="L41" s="33" t="n">
        <v>55692</v>
      </c>
      <c r="M41" s="33" t="n">
        <v>3606</v>
      </c>
      <c r="N41" s="33" t="n">
        <v>16868</v>
      </c>
      <c r="O41" s="33" t="n">
        <v>4911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274</v>
      </c>
      <c r="J42" s="6" t="n">
        <v>393972</v>
      </c>
      <c r="K42" s="6" t="n">
        <v>223782</v>
      </c>
      <c r="L42" s="6" t="n">
        <v>86521</v>
      </c>
      <c r="M42" s="6" t="n">
        <v>3545</v>
      </c>
      <c r="N42" s="6" t="n">
        <v>20046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57.4</v>
      </c>
      <c r="I43" s="8" t="n">
        <v>-36071.96</v>
      </c>
      <c r="J43" s="8" t="n">
        <v>-17479.96</v>
      </c>
      <c r="K43" s="8" t="n">
        <v>8802.04</v>
      </c>
      <c r="L43" s="8" t="n">
        <v>-30829</v>
      </c>
      <c r="M43" s="8" t="n">
        <v>61</v>
      </c>
      <c r="N43" s="8" t="n">
        <v>-3178</v>
      </c>
      <c r="O43" s="8" t="n">
        <v>1228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54" activeCellId="0" sqref="R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48" hidden="false" customHeight="true" outlineLevel="0" collapsed="false">
      <c r="A2" s="4" t="s">
        <v>1</v>
      </c>
      <c r="B2" s="4" t="s">
        <v>195</v>
      </c>
      <c r="C2" s="4"/>
      <c r="D2" s="4" t="s">
        <v>83</v>
      </c>
      <c r="E2" s="4"/>
      <c r="F2" s="4"/>
      <c r="G2" s="4"/>
      <c r="H2" s="4"/>
      <c r="I2" s="4"/>
      <c r="J2" s="4"/>
      <c r="K2" s="4"/>
      <c r="L2" s="4" t="s">
        <v>196</v>
      </c>
      <c r="M2" s="4"/>
    </row>
    <row r="3" customFormat="false" ht="16.5" hidden="false" customHeight="true" outlineLevel="0" collapsed="false">
      <c r="A3" s="4"/>
      <c r="B3" s="4" t="s">
        <v>197</v>
      </c>
      <c r="C3" s="4" t="s">
        <v>198</v>
      </c>
      <c r="D3" s="4" t="s">
        <v>199</v>
      </c>
      <c r="E3" s="4"/>
      <c r="F3" s="4" t="s">
        <v>200</v>
      </c>
      <c r="G3" s="4"/>
      <c r="H3" s="4" t="s">
        <v>201</v>
      </c>
      <c r="I3" s="4"/>
      <c r="J3" s="4" t="s">
        <v>202</v>
      </c>
      <c r="K3" s="4"/>
      <c r="L3" s="4" t="s">
        <v>197</v>
      </c>
      <c r="M3" s="4" t="s">
        <v>203</v>
      </c>
    </row>
    <row r="4" customFormat="false" ht="14.25" hidden="false" customHeight="true" outlineLevel="0" collapsed="false">
      <c r="A4" s="4"/>
      <c r="B4" s="4"/>
      <c r="C4" s="4"/>
      <c r="D4" s="4" t="s">
        <v>197</v>
      </c>
      <c r="E4" s="4" t="s">
        <v>198</v>
      </c>
      <c r="F4" s="4" t="s">
        <v>197</v>
      </c>
      <c r="G4" s="4" t="s">
        <v>198</v>
      </c>
      <c r="H4" s="4" t="s">
        <v>197</v>
      </c>
      <c r="I4" s="4" t="s">
        <v>198</v>
      </c>
      <c r="J4" s="4" t="s">
        <v>197</v>
      </c>
      <c r="K4" s="4" t="s">
        <v>19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32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32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204</v>
      </c>
      <c r="B8" s="32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32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32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32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32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32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32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6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32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32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32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32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32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32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32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32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6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153</v>
      </c>
      <c r="M24" s="8" t="n">
        <v>659897</v>
      </c>
    </row>
    <row r="25" customFormat="false" ht="15" hidden="false" customHeight="true" outlineLevel="0" collapsed="false">
      <c r="A25" s="9" t="s">
        <v>33</v>
      </c>
      <c r="B25" s="32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9</v>
      </c>
      <c r="M25" s="6" t="n">
        <v>25145</v>
      </c>
    </row>
    <row r="26" customFormat="false" ht="15" hidden="false" customHeight="true" outlineLevel="0" collapsed="false">
      <c r="A26" s="9" t="s">
        <v>34</v>
      </c>
      <c r="B26" s="32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32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32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205</v>
      </c>
      <c r="B29" s="32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32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32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32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32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6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9</v>
      </c>
      <c r="M34" s="8" t="n">
        <v>172030</v>
      </c>
    </row>
    <row r="35" customFormat="false" ht="15" hidden="false" customHeight="true" outlineLevel="0" collapsed="false">
      <c r="A35" s="9" t="s">
        <v>43</v>
      </c>
      <c r="B35" s="32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32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32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32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32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32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6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40" t="s">
        <v>50</v>
      </c>
      <c r="B42" s="42" t="n">
        <v>759906.1</v>
      </c>
      <c r="C42" s="41" t="n">
        <v>29888.12</v>
      </c>
      <c r="D42" s="41" t="n">
        <v>646721</v>
      </c>
      <c r="E42" s="41" t="n">
        <v>24148</v>
      </c>
      <c r="F42" s="41" t="n">
        <v>20285</v>
      </c>
      <c r="G42" s="41" t="n">
        <v>730.12</v>
      </c>
      <c r="H42" s="41" t="n">
        <v>91462.1</v>
      </c>
      <c r="I42" s="41" t="n">
        <v>4721.65</v>
      </c>
      <c r="J42" s="41" t="n">
        <v>1438</v>
      </c>
      <c r="K42" s="41" t="n">
        <v>288.35</v>
      </c>
      <c r="L42" s="41" t="n">
        <v>30753</v>
      </c>
      <c r="M42" s="41" t="n">
        <v>1258681</v>
      </c>
    </row>
    <row r="43" customFormat="false" ht="15" hidden="false" customHeight="true" outlineLevel="0" collapsed="false">
      <c r="A43" s="9" t="s">
        <v>51</v>
      </c>
      <c r="B43" s="32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6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1608</v>
      </c>
      <c r="M44" s="8" t="n">
        <v>16912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6" t="s">
        <v>206</v>
      </c>
      <c r="D1" s="46" t="n">
        <v>1</v>
      </c>
    </row>
    <row r="2" customFormat="false" ht="14.4" hidden="false" customHeight="false" outlineLevel="0" collapsed="false">
      <c r="C2" s="46" t="s">
        <v>207</v>
      </c>
      <c r="D2" s="46" t="n">
        <v>2</v>
      </c>
    </row>
    <row r="3" customFormat="false" ht="14.4" hidden="false" customHeight="false" outlineLevel="0" collapsed="false">
      <c r="C3" s="46" t="s">
        <v>208</v>
      </c>
      <c r="D3" s="46" t="n">
        <v>3</v>
      </c>
    </row>
    <row r="4" customFormat="false" ht="14.4" hidden="false" customHeight="false" outlineLevel="0" collapsed="false">
      <c r="C4" s="46" t="s">
        <v>209</v>
      </c>
      <c r="D4" s="46" t="n">
        <v>4</v>
      </c>
    </row>
    <row r="5" customFormat="false" ht="14.4" hidden="false" customHeight="false" outlineLevel="0" collapsed="false">
      <c r="A5" s="46" t="s">
        <v>210</v>
      </c>
      <c r="C5" s="46" t="s">
        <v>211</v>
      </c>
      <c r="D5" s="46" t="n">
        <v>5</v>
      </c>
    </row>
    <row r="6" customFormat="false" ht="14.4" hidden="false" customHeight="false" outlineLevel="0" collapsed="false">
      <c r="A6" s="46" t="s">
        <v>212</v>
      </c>
      <c r="C6" s="46" t="s">
        <v>213</v>
      </c>
      <c r="D6" s="46" t="n">
        <v>6</v>
      </c>
    </row>
    <row r="7" customFormat="false" ht="14.4" hidden="false" customHeight="false" outlineLevel="0" collapsed="false">
      <c r="A7" s="46" t="s">
        <v>214</v>
      </c>
      <c r="C7" s="46" t="s">
        <v>215</v>
      </c>
      <c r="D7" s="46" t="n">
        <v>7</v>
      </c>
    </row>
    <row r="8" customFormat="false" ht="14.4" hidden="false" customHeight="false" outlineLevel="0" collapsed="false">
      <c r="A8" s="46" t="s">
        <v>216</v>
      </c>
      <c r="C8" s="46" t="s">
        <v>217</v>
      </c>
      <c r="D8" s="46" t="n">
        <v>8</v>
      </c>
    </row>
    <row r="9" customFormat="false" ht="14.4" hidden="false" customHeight="false" outlineLevel="0" collapsed="false">
      <c r="A9" s="46" t="s">
        <v>218</v>
      </c>
      <c r="C9" s="46" t="s">
        <v>219</v>
      </c>
      <c r="D9" s="46" t="n">
        <v>9</v>
      </c>
    </row>
    <row r="10" customFormat="false" ht="14.4" hidden="false" customHeight="false" outlineLevel="0" collapsed="false">
      <c r="A10" s="46" t="s">
        <v>220</v>
      </c>
      <c r="C10" s="46" t="s">
        <v>221</v>
      </c>
      <c r="D10" s="46" t="n">
        <v>10</v>
      </c>
    </row>
    <row r="11" customFormat="false" ht="14.4" hidden="false" customHeight="false" outlineLevel="0" collapsed="false">
      <c r="A11" s="46" t="s">
        <v>222</v>
      </c>
      <c r="C11" s="46" t="s">
        <v>223</v>
      </c>
      <c r="D11" s="46" t="n">
        <v>11</v>
      </c>
    </row>
    <row r="12" customFormat="false" ht="14.4" hidden="false" customHeight="false" outlineLevel="0" collapsed="false">
      <c r="A12" s="46" t="s">
        <v>224</v>
      </c>
      <c r="C12" s="46" t="s">
        <v>225</v>
      </c>
      <c r="D12" s="46" t="n">
        <v>12</v>
      </c>
    </row>
    <row r="13" customFormat="false" ht="14.4" hidden="false" customHeight="false" outlineLevel="0" collapsed="false">
      <c r="A13" s="46" t="s">
        <v>226</v>
      </c>
    </row>
    <row r="14" customFormat="false" ht="14.4" hidden="false" customHeight="false" outlineLevel="0" collapsed="false">
      <c r="A14" s="46" t="s">
        <v>227</v>
      </c>
    </row>
    <row r="15" customFormat="false" ht="14.4" hidden="false" customHeight="false" outlineLevel="0" collapsed="false">
      <c r="A15" s="46" t="s">
        <v>228</v>
      </c>
    </row>
    <row r="16" customFormat="false" ht="14.4" hidden="false" customHeight="false" outlineLevel="0" collapsed="false">
      <c r="A16" s="46" t="s">
        <v>229</v>
      </c>
    </row>
    <row r="17" customFormat="false" ht="14.4" hidden="false" customHeight="false" outlineLevel="0" collapsed="false">
      <c r="A17" s="46" t="s">
        <v>230</v>
      </c>
    </row>
    <row r="18" customFormat="false" ht="14.4" hidden="false" customHeight="false" outlineLevel="0" collapsed="false">
      <c r="A18" s="46" t="s">
        <v>231</v>
      </c>
    </row>
    <row r="19" customFormat="false" ht="14.4" hidden="false" customHeight="false" outlineLevel="0" collapsed="false">
      <c r="A19" s="46" t="s">
        <v>232</v>
      </c>
    </row>
    <row r="20" customFormat="false" ht="14.4" hidden="false" customHeight="false" outlineLevel="0" collapsed="false">
      <c r="A20" s="46" t="s">
        <v>233</v>
      </c>
    </row>
    <row r="21" customFormat="false" ht="14.4" hidden="false" customHeight="false" outlineLevel="0" collapsed="false">
      <c r="A21" s="46" t="s">
        <v>234</v>
      </c>
    </row>
    <row r="22" customFormat="false" ht="14.4" hidden="false" customHeight="false" outlineLevel="0" collapsed="false">
      <c r="A22" s="46" t="s">
        <v>235</v>
      </c>
    </row>
    <row r="23" customFormat="false" ht="14.4" hidden="false" customHeight="false" outlineLevel="0" collapsed="false">
      <c r="A23" s="46" t="s">
        <v>236</v>
      </c>
    </row>
    <row r="24" customFormat="false" ht="14.4" hidden="false" customHeight="false" outlineLevel="0" collapsed="false">
      <c r="A24" s="46" t="s">
        <v>237</v>
      </c>
    </row>
    <row r="25" customFormat="false" ht="14.4" hidden="false" customHeight="false" outlineLevel="0" collapsed="false">
      <c r="A25" s="46" t="s">
        <v>238</v>
      </c>
    </row>
    <row r="26" customFormat="false" ht="14.4" hidden="false" customHeight="false" outlineLevel="0" collapsed="false">
      <c r="A26" s="46" t="s">
        <v>239</v>
      </c>
    </row>
    <row r="27" customFormat="false" ht="14.4" hidden="false" customHeight="false" outlineLevel="0" collapsed="false">
      <c r="A27" s="46" t="s">
        <v>240</v>
      </c>
    </row>
    <row r="28" customFormat="false" ht="14.4" hidden="false" customHeight="false" outlineLevel="0" collapsed="false">
      <c r="A28" s="46" t="s">
        <v>241</v>
      </c>
    </row>
    <row r="29" customFormat="false" ht="14.4" hidden="false" customHeight="false" outlineLevel="0" collapsed="false">
      <c r="A29" s="46" t="s">
        <v>242</v>
      </c>
    </row>
    <row r="30" customFormat="false" ht="14.4" hidden="false" customHeight="false" outlineLevel="0" collapsed="false">
      <c r="A30" s="46" t="s">
        <v>243</v>
      </c>
    </row>
    <row r="31" customFormat="false" ht="14.4" hidden="false" customHeight="false" outlineLevel="0" collapsed="false">
      <c r="A31" s="46" t="s">
        <v>244</v>
      </c>
    </row>
    <row r="32" customFormat="false" ht="14.4" hidden="false" customHeight="false" outlineLevel="0" collapsed="false">
      <c r="A32" s="46" t="s">
        <v>245</v>
      </c>
    </row>
    <row r="33" customFormat="false" ht="14.4" hidden="false" customHeight="false" outlineLevel="0" collapsed="false">
      <c r="A33" s="46" t="s">
        <v>246</v>
      </c>
    </row>
    <row r="34" customFormat="false" ht="14.4" hidden="false" customHeight="false" outlineLevel="0" collapsed="false">
      <c r="A34" s="46" t="s">
        <v>247</v>
      </c>
    </row>
    <row r="35" customFormat="false" ht="14.4" hidden="false" customHeight="false" outlineLevel="0" collapsed="false">
      <c r="A35" s="46" t="s">
        <v>248</v>
      </c>
    </row>
    <row r="36" customFormat="false" ht="14.4" hidden="false" customHeight="false" outlineLevel="0" collapsed="false">
      <c r="A36" s="46" t="s">
        <v>249</v>
      </c>
    </row>
    <row r="37" customFormat="false" ht="14.4" hidden="false" customHeight="false" outlineLevel="0" collapsed="false">
      <c r="A37" s="46" t="s">
        <v>250</v>
      </c>
    </row>
    <row r="38" customFormat="false" ht="14.4" hidden="false" customHeight="false" outlineLevel="0" collapsed="false">
      <c r="A38" s="46" t="s">
        <v>251</v>
      </c>
    </row>
    <row r="39" customFormat="false" ht="14.4" hidden="false" customHeight="false" outlineLevel="0" collapsed="false">
      <c r="A39" s="46" t="s">
        <v>252</v>
      </c>
    </row>
    <row r="40" customFormat="false" ht="14.4" hidden="false" customHeight="false" outlineLevel="0" collapsed="false">
      <c r="A40" s="46" t="s">
        <v>253</v>
      </c>
    </row>
    <row r="41" customFormat="false" ht="14.4" hidden="false" customHeight="false" outlineLevel="0" collapsed="false">
      <c r="A41" s="46" t="s">
        <v>254</v>
      </c>
    </row>
    <row r="42" customFormat="false" ht="14.4" hidden="false" customHeight="false" outlineLevel="0" collapsed="false">
      <c r="A42" s="46" t="s">
        <v>255</v>
      </c>
    </row>
    <row r="43" customFormat="false" ht="14.4" hidden="false" customHeight="false" outlineLevel="0" collapsed="false">
      <c r="A43" s="46" t="s">
        <v>2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21"/>
    <col collapsed="false" customWidth="true" hidden="false" outlineLevel="0" max="6" min="5" style="1" width="8.99"/>
    <col collapsed="false" customWidth="true" hidden="false" outlineLevel="0" max="7" min="7" style="1" width="7.55"/>
    <col collapsed="false" customWidth="true" hidden="false" outlineLevel="0" max="8" min="8" style="1" width="10.87"/>
    <col collapsed="false" customWidth="true" hidden="false" outlineLevel="0" max="9" min="9" style="1" width="11.21"/>
    <col collapsed="false" customWidth="true" hidden="false" outlineLevel="0" max="10" min="10" style="1" width="6.1"/>
    <col collapsed="false" customWidth="true" hidden="false" outlineLevel="0" max="11" min="11" style="1" width="10.87"/>
    <col collapsed="false" customWidth="true" hidden="false" outlineLevel="0" max="12" min="12" style="1" width="10.32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  <c r="I1" s="18" t="s">
        <v>55</v>
      </c>
      <c r="J1" s="18"/>
      <c r="K1" s="18"/>
      <c r="L1" s="18"/>
      <c r="M1" s="18"/>
      <c r="N1" s="18"/>
    </row>
    <row r="2" customFormat="false" ht="30.75" hidden="false" customHeight="true" outlineLevel="0" collapsed="false">
      <c r="A2" s="4" t="s">
        <v>1</v>
      </c>
      <c r="B2" s="4" t="s">
        <v>56</v>
      </c>
      <c r="C2" s="4"/>
      <c r="D2" s="4"/>
      <c r="E2" s="4" t="s">
        <v>57</v>
      </c>
      <c r="F2" s="4"/>
      <c r="G2" s="4"/>
      <c r="H2" s="4" t="s">
        <v>58</v>
      </c>
      <c r="I2" s="4"/>
      <c r="J2" s="4"/>
      <c r="K2" s="4" t="s">
        <v>59</v>
      </c>
      <c r="L2" s="4"/>
      <c r="M2" s="4"/>
      <c r="N2" s="4" t="s">
        <v>60</v>
      </c>
      <c r="O2" s="4"/>
      <c r="P2" s="4"/>
      <c r="Q2" s="4" t="s">
        <v>61</v>
      </c>
      <c r="R2" s="4"/>
      <c r="S2" s="4"/>
      <c r="T2" s="4" t="s">
        <v>62</v>
      </c>
      <c r="U2" s="4"/>
      <c r="V2" s="4"/>
      <c r="W2" s="4" t="s">
        <v>63</v>
      </c>
      <c r="X2" s="4"/>
      <c r="Y2" s="4"/>
      <c r="Z2" s="4" t="s">
        <v>64</v>
      </c>
      <c r="AA2" s="4"/>
      <c r="AB2" s="4"/>
      <c r="AC2" s="4" t="s">
        <v>65</v>
      </c>
      <c r="AD2" s="4"/>
      <c r="AE2" s="4"/>
    </row>
    <row r="3" customFormat="false" ht="15" hidden="false" customHeight="true" outlineLevel="0" collapsed="false">
      <c r="A3" s="4"/>
      <c r="B3" s="4" t="s">
        <v>66</v>
      </c>
      <c r="C3" s="4" t="s">
        <v>67</v>
      </c>
      <c r="D3" s="4" t="s">
        <v>10</v>
      </c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  <c r="W3" s="4" t="s">
        <v>66</v>
      </c>
      <c r="X3" s="4" t="s">
        <v>67</v>
      </c>
      <c r="Y3" s="4" t="s">
        <v>10</v>
      </c>
      <c r="Z3" s="4" t="s">
        <v>66</v>
      </c>
      <c r="AA3" s="4" t="s">
        <v>67</v>
      </c>
      <c r="AB3" s="4" t="s">
        <v>10</v>
      </c>
      <c r="AC3" s="4" t="s">
        <v>66</v>
      </c>
      <c r="AD3" s="4" t="s">
        <v>67</v>
      </c>
      <c r="AE3" s="4" t="s">
        <v>10</v>
      </c>
    </row>
    <row r="4" customFormat="false" ht="15" hidden="false" customHeight="tru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  <c r="I4" s="19" t="n">
        <v>9</v>
      </c>
      <c r="J4" s="19" t="n">
        <v>10</v>
      </c>
      <c r="K4" s="19" t="n">
        <v>11</v>
      </c>
      <c r="L4" s="19" t="n">
        <v>12</v>
      </c>
      <c r="M4" s="19" t="n">
        <v>13</v>
      </c>
      <c r="N4" s="19" t="n">
        <v>14</v>
      </c>
      <c r="O4" s="19" t="n">
        <v>15</v>
      </c>
      <c r="P4" s="19" t="n">
        <v>16</v>
      </c>
      <c r="Q4" s="19" t="n">
        <v>17</v>
      </c>
      <c r="R4" s="19" t="n">
        <v>18</v>
      </c>
      <c r="S4" s="19" t="n">
        <v>19</v>
      </c>
      <c r="T4" s="19" t="n">
        <v>20</v>
      </c>
      <c r="U4" s="19" t="n">
        <v>21</v>
      </c>
      <c r="V4" s="19" t="n">
        <v>22</v>
      </c>
      <c r="W4" s="19" t="n">
        <v>23</v>
      </c>
      <c r="X4" s="19" t="n">
        <v>24</v>
      </c>
      <c r="Y4" s="19" t="n">
        <v>25</v>
      </c>
      <c r="Z4" s="19" t="n">
        <v>26</v>
      </c>
      <c r="AA4" s="19" t="n">
        <v>27</v>
      </c>
      <c r="AB4" s="19" t="n">
        <v>28</v>
      </c>
      <c r="AC4" s="19" t="n">
        <v>29</v>
      </c>
      <c r="AD4" s="19" t="n">
        <v>30</v>
      </c>
      <c r="AE4" s="19" t="n">
        <v>31</v>
      </c>
    </row>
    <row r="5" customFormat="false" ht="15.9" hidden="false" customHeight="true" outlineLevel="0" collapsed="false">
      <c r="A5" s="20" t="s">
        <v>14</v>
      </c>
      <c r="B5" s="21" t="n">
        <v>0</v>
      </c>
      <c r="C5" s="22" t="n">
        <v>0</v>
      </c>
      <c r="D5" s="22"/>
      <c r="E5" s="21" t="n">
        <v>0</v>
      </c>
      <c r="F5" s="22" t="n">
        <v>0</v>
      </c>
      <c r="G5" s="22"/>
      <c r="H5" s="21" t="n">
        <v>87507</v>
      </c>
      <c r="I5" s="22" t="n">
        <v>75503</v>
      </c>
      <c r="J5" s="22" t="n">
        <v>86.2822</v>
      </c>
      <c r="K5" s="21" t="n">
        <v>17830.2</v>
      </c>
      <c r="L5" s="22" t="n">
        <v>13156</v>
      </c>
      <c r="M5" s="22" t="n">
        <v>73.7849</v>
      </c>
      <c r="N5" s="21" t="n">
        <v>3148</v>
      </c>
      <c r="O5" s="22" t="n">
        <v>3148</v>
      </c>
      <c r="P5" s="22" t="n">
        <v>100</v>
      </c>
      <c r="Q5" s="21" t="n">
        <v>2732</v>
      </c>
      <c r="R5" s="22" t="n">
        <v>2732</v>
      </c>
      <c r="S5" s="22" t="n">
        <v>100</v>
      </c>
      <c r="T5" s="21" t="n">
        <v>300</v>
      </c>
      <c r="U5" s="22" t="n">
        <v>250</v>
      </c>
      <c r="V5" s="22" t="n">
        <v>83.3333</v>
      </c>
      <c r="W5" s="21" t="n">
        <v>0</v>
      </c>
      <c r="X5" s="22" t="n">
        <v>0</v>
      </c>
      <c r="Y5" s="22"/>
      <c r="Z5" s="21" t="n">
        <v>0</v>
      </c>
      <c r="AA5" s="22" t="n">
        <v>0</v>
      </c>
      <c r="AB5" s="22"/>
      <c r="AC5" s="21" t="n">
        <v>0</v>
      </c>
      <c r="AD5" s="22" t="n">
        <v>0</v>
      </c>
      <c r="AE5" s="22"/>
    </row>
    <row r="6" customFormat="false" ht="15.9" hidden="false" customHeight="true" outlineLevel="0" collapsed="false">
      <c r="A6" s="20" t="s">
        <v>15</v>
      </c>
      <c r="B6" s="21" t="n">
        <v>0</v>
      </c>
      <c r="C6" s="22" t="n">
        <v>0</v>
      </c>
      <c r="D6" s="22"/>
      <c r="E6" s="21" t="n">
        <v>60</v>
      </c>
      <c r="F6" s="22" t="n">
        <v>60</v>
      </c>
      <c r="G6" s="22" t="n">
        <v>100</v>
      </c>
      <c r="H6" s="21" t="n">
        <v>66691</v>
      </c>
      <c r="I6" s="22" t="n">
        <v>58440</v>
      </c>
      <c r="J6" s="22" t="n">
        <v>87.628</v>
      </c>
      <c r="K6" s="21" t="n">
        <v>36510</v>
      </c>
      <c r="L6" s="22" t="n">
        <v>28852</v>
      </c>
      <c r="M6" s="22" t="n">
        <v>79.0249</v>
      </c>
      <c r="N6" s="21" t="n">
        <v>2376</v>
      </c>
      <c r="O6" s="22" t="n">
        <v>2412</v>
      </c>
      <c r="P6" s="22" t="n">
        <v>101.5152</v>
      </c>
      <c r="Q6" s="21" t="n">
        <v>3103</v>
      </c>
      <c r="R6" s="22" t="n">
        <v>3103</v>
      </c>
      <c r="S6" s="22" t="n">
        <v>100</v>
      </c>
      <c r="T6" s="21" t="n">
        <v>0</v>
      </c>
      <c r="U6" s="22" t="n">
        <v>0</v>
      </c>
      <c r="V6" s="22"/>
      <c r="W6" s="21" t="n">
        <v>388</v>
      </c>
      <c r="X6" s="22" t="n">
        <v>388</v>
      </c>
      <c r="Y6" s="22" t="n">
        <v>100</v>
      </c>
      <c r="Z6" s="21" t="n">
        <v>0</v>
      </c>
      <c r="AA6" s="22" t="n">
        <v>0</v>
      </c>
      <c r="AB6" s="22"/>
      <c r="AC6" s="21" t="n">
        <v>3059</v>
      </c>
      <c r="AD6" s="22" t="n">
        <v>1359</v>
      </c>
      <c r="AE6" s="22" t="n">
        <v>44.4263</v>
      </c>
    </row>
    <row r="7" customFormat="false" ht="15.9" hidden="false" customHeight="true" outlineLevel="0" collapsed="false">
      <c r="A7" s="20" t="s">
        <v>16</v>
      </c>
      <c r="B7" s="21" t="n">
        <v>0</v>
      </c>
      <c r="C7" s="22" t="n">
        <v>0</v>
      </c>
      <c r="D7" s="22"/>
      <c r="E7" s="21" t="n">
        <v>907</v>
      </c>
      <c r="F7" s="22" t="n">
        <v>907</v>
      </c>
      <c r="G7" s="22" t="n">
        <v>100</v>
      </c>
      <c r="H7" s="21" t="n">
        <v>81885</v>
      </c>
      <c r="I7" s="22" t="n">
        <v>66604</v>
      </c>
      <c r="J7" s="22" t="n">
        <v>81.3385</v>
      </c>
      <c r="K7" s="21" t="n">
        <v>19680</v>
      </c>
      <c r="L7" s="22" t="n">
        <v>16023</v>
      </c>
      <c r="M7" s="22" t="n">
        <v>81.4177</v>
      </c>
      <c r="N7" s="21" t="n">
        <v>1821</v>
      </c>
      <c r="O7" s="22" t="n">
        <v>1694</v>
      </c>
      <c r="P7" s="22" t="n">
        <v>93.0258</v>
      </c>
      <c r="Q7" s="21" t="n">
        <v>4604</v>
      </c>
      <c r="R7" s="22" t="n">
        <v>4604</v>
      </c>
      <c r="S7" s="22" t="n">
        <v>100</v>
      </c>
      <c r="T7" s="21" t="n">
        <v>0</v>
      </c>
      <c r="U7" s="22" t="n">
        <v>0</v>
      </c>
      <c r="V7" s="22"/>
      <c r="W7" s="21" t="n">
        <v>350</v>
      </c>
      <c r="X7" s="22" t="n">
        <v>0</v>
      </c>
      <c r="Y7" s="22" t="n">
        <v>0</v>
      </c>
      <c r="Z7" s="21" t="n">
        <v>0</v>
      </c>
      <c r="AA7" s="22" t="n">
        <v>0</v>
      </c>
      <c r="AB7" s="22"/>
      <c r="AC7" s="21" t="n">
        <v>3029</v>
      </c>
      <c r="AD7" s="22" t="n">
        <v>3029</v>
      </c>
      <c r="AE7" s="22" t="n">
        <v>100</v>
      </c>
    </row>
    <row r="8" customFormat="false" ht="15.9" hidden="false" customHeight="true" outlineLevel="0" collapsed="false">
      <c r="A8" s="20" t="s">
        <v>17</v>
      </c>
      <c r="B8" s="21" t="n">
        <v>0</v>
      </c>
      <c r="C8" s="22" t="n">
        <v>0</v>
      </c>
      <c r="D8" s="22"/>
      <c r="E8" s="21" t="n">
        <v>0</v>
      </c>
      <c r="F8" s="22" t="n">
        <v>0</v>
      </c>
      <c r="G8" s="22"/>
      <c r="H8" s="21" t="n">
        <v>112788</v>
      </c>
      <c r="I8" s="22" t="n">
        <v>102450</v>
      </c>
      <c r="J8" s="22" t="n">
        <v>90.8341</v>
      </c>
      <c r="K8" s="21" t="n">
        <v>19000</v>
      </c>
      <c r="L8" s="22" t="n">
        <v>17030</v>
      </c>
      <c r="M8" s="22" t="n">
        <v>89.6316</v>
      </c>
      <c r="N8" s="21" t="n">
        <v>3631</v>
      </c>
      <c r="O8" s="22" t="n">
        <v>3561</v>
      </c>
      <c r="P8" s="22" t="n">
        <v>98.0722</v>
      </c>
      <c r="Q8" s="21" t="n">
        <v>3277</v>
      </c>
      <c r="R8" s="22" t="n">
        <v>3277</v>
      </c>
      <c r="S8" s="22" t="n">
        <v>100</v>
      </c>
      <c r="T8" s="21" t="n">
        <v>0</v>
      </c>
      <c r="U8" s="22" t="n">
        <v>0</v>
      </c>
      <c r="V8" s="22"/>
      <c r="W8" s="21" t="n">
        <v>0</v>
      </c>
      <c r="X8" s="22" t="n">
        <v>0</v>
      </c>
      <c r="Y8" s="22"/>
      <c r="Z8" s="21" t="n">
        <v>0</v>
      </c>
      <c r="AA8" s="22" t="n">
        <v>0</v>
      </c>
      <c r="AB8" s="22"/>
      <c r="AC8" s="21" t="n">
        <v>0</v>
      </c>
      <c r="AD8" s="22" t="n">
        <v>0</v>
      </c>
      <c r="AE8" s="22"/>
    </row>
    <row r="9" customFormat="false" ht="15.9" hidden="false" customHeight="true" outlineLevel="0" collapsed="false">
      <c r="A9" s="20" t="s">
        <v>18</v>
      </c>
      <c r="B9" s="21" t="n">
        <v>0</v>
      </c>
      <c r="C9" s="22" t="n">
        <v>0</v>
      </c>
      <c r="D9" s="22"/>
      <c r="E9" s="21" t="n">
        <v>1281</v>
      </c>
      <c r="F9" s="22" t="n">
        <v>1281</v>
      </c>
      <c r="G9" s="22" t="n">
        <v>100</v>
      </c>
      <c r="H9" s="21" t="n">
        <v>93368</v>
      </c>
      <c r="I9" s="22" t="n">
        <v>78940</v>
      </c>
      <c r="J9" s="22" t="n">
        <v>84.5472</v>
      </c>
      <c r="K9" s="21" t="n">
        <v>22358</v>
      </c>
      <c r="L9" s="22" t="n">
        <v>16137</v>
      </c>
      <c r="M9" s="22" t="n">
        <v>72.1755</v>
      </c>
      <c r="N9" s="21" t="n">
        <v>2158</v>
      </c>
      <c r="O9" s="22" t="n">
        <v>2063</v>
      </c>
      <c r="P9" s="22" t="n">
        <v>95.5978</v>
      </c>
      <c r="Q9" s="21" t="n">
        <v>3268</v>
      </c>
      <c r="R9" s="22" t="n">
        <v>3268</v>
      </c>
      <c r="S9" s="22" t="n">
        <v>100</v>
      </c>
      <c r="T9" s="21" t="n">
        <v>0</v>
      </c>
      <c r="U9" s="22" t="n">
        <v>0</v>
      </c>
      <c r="V9" s="22"/>
      <c r="W9" s="21" t="n">
        <v>0</v>
      </c>
      <c r="X9" s="22" t="n">
        <v>0</v>
      </c>
      <c r="Y9" s="22"/>
      <c r="Z9" s="21" t="n">
        <v>556</v>
      </c>
      <c r="AA9" s="22" t="n">
        <v>0</v>
      </c>
      <c r="AB9" s="22" t="n">
        <v>0</v>
      </c>
      <c r="AC9" s="21" t="n">
        <v>1215</v>
      </c>
      <c r="AD9" s="22" t="n">
        <v>1215</v>
      </c>
      <c r="AE9" s="22" t="n">
        <v>100</v>
      </c>
    </row>
    <row r="10" customFormat="false" ht="15.9" hidden="false" customHeight="true" outlineLevel="0" collapsed="false">
      <c r="A10" s="20" t="s">
        <v>19</v>
      </c>
      <c r="B10" s="21" t="n">
        <v>0</v>
      </c>
      <c r="C10" s="22" t="n">
        <v>0</v>
      </c>
      <c r="D10" s="22"/>
      <c r="E10" s="21" t="n">
        <v>0</v>
      </c>
      <c r="F10" s="22" t="n">
        <v>0</v>
      </c>
      <c r="G10" s="22"/>
      <c r="H10" s="21" t="n">
        <v>159560</v>
      </c>
      <c r="I10" s="22" t="n">
        <v>139854</v>
      </c>
      <c r="J10" s="22" t="n">
        <v>87.6498</v>
      </c>
      <c r="K10" s="21" t="n">
        <v>18524</v>
      </c>
      <c r="L10" s="22" t="n">
        <v>15788.7</v>
      </c>
      <c r="M10" s="22" t="n">
        <v>85.2338</v>
      </c>
      <c r="N10" s="21" t="n">
        <v>2246</v>
      </c>
      <c r="O10" s="22" t="n">
        <v>2246</v>
      </c>
      <c r="P10" s="22" t="n">
        <v>100</v>
      </c>
      <c r="Q10" s="21" t="n">
        <v>2750</v>
      </c>
      <c r="R10" s="22" t="n">
        <v>2750</v>
      </c>
      <c r="S10" s="22" t="n">
        <v>100</v>
      </c>
      <c r="T10" s="21" t="n">
        <v>0</v>
      </c>
      <c r="U10" s="22" t="n">
        <v>0</v>
      </c>
      <c r="V10" s="22"/>
      <c r="W10" s="21" t="n">
        <v>0</v>
      </c>
      <c r="X10" s="22" t="n">
        <v>0</v>
      </c>
      <c r="Y10" s="22"/>
      <c r="Z10" s="21" t="n">
        <v>0</v>
      </c>
      <c r="AA10" s="22" t="n">
        <v>0</v>
      </c>
      <c r="AB10" s="22"/>
      <c r="AC10" s="21" t="n">
        <v>50</v>
      </c>
      <c r="AD10" s="22" t="n">
        <v>50</v>
      </c>
      <c r="AE10" s="22" t="n">
        <v>100</v>
      </c>
    </row>
    <row r="11" customFormat="false" ht="15.9" hidden="false" customHeight="true" outlineLevel="0" collapsed="false">
      <c r="A11" s="20" t="s">
        <v>20</v>
      </c>
      <c r="B11" s="21" t="n">
        <v>0</v>
      </c>
      <c r="C11" s="22" t="n">
        <v>0</v>
      </c>
      <c r="D11" s="22"/>
      <c r="E11" s="21" t="n">
        <v>60</v>
      </c>
      <c r="F11" s="22" t="n">
        <v>60</v>
      </c>
      <c r="G11" s="22" t="n">
        <v>100</v>
      </c>
      <c r="H11" s="21" t="n">
        <v>111729</v>
      </c>
      <c r="I11" s="22" t="n">
        <v>83589</v>
      </c>
      <c r="J11" s="22" t="n">
        <v>74.8141</v>
      </c>
      <c r="K11" s="21" t="n">
        <v>20064</v>
      </c>
      <c r="L11" s="22" t="n">
        <v>16167</v>
      </c>
      <c r="M11" s="22" t="n">
        <v>80.5772</v>
      </c>
      <c r="N11" s="21" t="n">
        <v>1276</v>
      </c>
      <c r="O11" s="22" t="n">
        <v>913</v>
      </c>
      <c r="P11" s="22" t="n">
        <v>71.5517</v>
      </c>
      <c r="Q11" s="21" t="n">
        <v>2185</v>
      </c>
      <c r="R11" s="22" t="n">
        <v>2238</v>
      </c>
      <c r="S11" s="22" t="n">
        <v>102.4256</v>
      </c>
      <c r="T11" s="21" t="n">
        <v>0</v>
      </c>
      <c r="U11" s="22" t="n">
        <v>0</v>
      </c>
      <c r="V11" s="22"/>
      <c r="W11" s="21" t="n">
        <v>0</v>
      </c>
      <c r="X11" s="22" t="n">
        <v>0</v>
      </c>
      <c r="Y11" s="22"/>
      <c r="Z11" s="21" t="n">
        <v>0</v>
      </c>
      <c r="AA11" s="22" t="n">
        <v>0</v>
      </c>
      <c r="AB11" s="22"/>
      <c r="AC11" s="21" t="n">
        <v>4771</v>
      </c>
      <c r="AD11" s="22" t="n">
        <v>4771</v>
      </c>
      <c r="AE11" s="22" t="n">
        <v>100</v>
      </c>
    </row>
    <row r="12" customFormat="false" ht="15.9" hidden="false" customHeight="true" outlineLevel="0" collapsed="false">
      <c r="A12" s="20" t="s">
        <v>21</v>
      </c>
      <c r="B12" s="21" t="n">
        <v>6</v>
      </c>
      <c r="C12" s="22" t="n">
        <v>6</v>
      </c>
      <c r="D12" s="22" t="n">
        <v>100</v>
      </c>
      <c r="E12" s="21" t="n">
        <v>0</v>
      </c>
      <c r="F12" s="22" t="n">
        <v>0</v>
      </c>
      <c r="G12" s="22"/>
      <c r="H12" s="21" t="n">
        <v>82882</v>
      </c>
      <c r="I12" s="22" t="n">
        <v>56196</v>
      </c>
      <c r="J12" s="22" t="n">
        <v>67.8024</v>
      </c>
      <c r="K12" s="21" t="n">
        <v>14493.3</v>
      </c>
      <c r="L12" s="22" t="n">
        <v>10516</v>
      </c>
      <c r="M12" s="22" t="n">
        <v>72.5577</v>
      </c>
      <c r="N12" s="21" t="n">
        <v>3208</v>
      </c>
      <c r="O12" s="22" t="n">
        <v>2048</v>
      </c>
      <c r="P12" s="22" t="n">
        <v>63.8404</v>
      </c>
      <c r="Q12" s="21" t="n">
        <v>12959</v>
      </c>
      <c r="R12" s="22" t="n">
        <v>12949</v>
      </c>
      <c r="S12" s="22" t="n">
        <v>99.9228</v>
      </c>
      <c r="T12" s="21" t="n">
        <v>0</v>
      </c>
      <c r="U12" s="22" t="n">
        <v>0</v>
      </c>
      <c r="V12" s="22"/>
      <c r="W12" s="21" t="n">
        <v>0</v>
      </c>
      <c r="X12" s="22" t="n">
        <v>0</v>
      </c>
      <c r="Y12" s="22"/>
      <c r="Z12" s="21" t="n">
        <v>200</v>
      </c>
      <c r="AA12" s="22" t="n">
        <v>0</v>
      </c>
      <c r="AB12" s="22" t="n">
        <v>0</v>
      </c>
      <c r="AC12" s="21" t="n">
        <v>1415</v>
      </c>
      <c r="AD12" s="22" t="n">
        <v>1415</v>
      </c>
      <c r="AE12" s="22" t="n">
        <v>100</v>
      </c>
    </row>
    <row r="13" customFormat="false" ht="15.9" hidden="false" customHeight="true" outlineLevel="0" collapsed="false">
      <c r="A13" s="20" t="s">
        <v>22</v>
      </c>
      <c r="B13" s="21" t="n">
        <v>6</v>
      </c>
      <c r="C13" s="22" t="n">
        <v>6</v>
      </c>
      <c r="D13" s="22" t="n">
        <v>100</v>
      </c>
      <c r="E13" s="21" t="n">
        <v>1915</v>
      </c>
      <c r="F13" s="22" t="n">
        <v>1915</v>
      </c>
      <c r="G13" s="22" t="n">
        <v>100</v>
      </c>
      <c r="H13" s="21" t="n">
        <v>88796</v>
      </c>
      <c r="I13" s="22" t="n">
        <v>72264</v>
      </c>
      <c r="J13" s="22" t="n">
        <v>81.382</v>
      </c>
      <c r="K13" s="21" t="n">
        <v>17906</v>
      </c>
      <c r="L13" s="22" t="n">
        <v>13408</v>
      </c>
      <c r="M13" s="22" t="n">
        <v>74.8799</v>
      </c>
      <c r="N13" s="21" t="n">
        <v>1385</v>
      </c>
      <c r="O13" s="22" t="n">
        <v>1092</v>
      </c>
      <c r="P13" s="22" t="n">
        <v>78.8448</v>
      </c>
      <c r="Q13" s="21" t="n">
        <v>3317</v>
      </c>
      <c r="R13" s="22" t="n">
        <v>3317</v>
      </c>
      <c r="S13" s="22" t="n">
        <v>100</v>
      </c>
      <c r="T13" s="21" t="n">
        <v>235</v>
      </c>
      <c r="U13" s="22" t="n">
        <v>235</v>
      </c>
      <c r="V13" s="22" t="n">
        <v>100</v>
      </c>
      <c r="W13" s="21" t="n">
        <v>0</v>
      </c>
      <c r="X13" s="22" t="n">
        <v>0</v>
      </c>
      <c r="Y13" s="22"/>
      <c r="Z13" s="21" t="n">
        <v>15</v>
      </c>
      <c r="AA13" s="22" t="n">
        <v>0</v>
      </c>
      <c r="AB13" s="22" t="n">
        <v>0</v>
      </c>
      <c r="AC13" s="21" t="n">
        <v>168</v>
      </c>
      <c r="AD13" s="22" t="n">
        <v>168</v>
      </c>
      <c r="AE13" s="22" t="n">
        <v>100</v>
      </c>
    </row>
    <row r="14" customFormat="false" ht="15.9" hidden="false" customHeight="true" outlineLevel="0" collapsed="false">
      <c r="A14" s="23" t="s">
        <v>23</v>
      </c>
      <c r="B14" s="24" t="n">
        <v>12</v>
      </c>
      <c r="C14" s="24" t="n">
        <v>12</v>
      </c>
      <c r="D14" s="24" t="n">
        <v>100</v>
      </c>
      <c r="E14" s="24" t="n">
        <v>4223</v>
      </c>
      <c r="F14" s="24" t="n">
        <v>4223</v>
      </c>
      <c r="G14" s="24" t="n">
        <v>100</v>
      </c>
      <c r="H14" s="24" t="n">
        <v>885206</v>
      </c>
      <c r="I14" s="24" t="n">
        <v>733840</v>
      </c>
      <c r="J14" s="24" t="n">
        <v>82.9005</v>
      </c>
      <c r="K14" s="24" t="n">
        <v>186365.5</v>
      </c>
      <c r="L14" s="24" t="n">
        <v>147077.7</v>
      </c>
      <c r="M14" s="24" t="n">
        <v>78.919</v>
      </c>
      <c r="N14" s="24" t="n">
        <v>21249</v>
      </c>
      <c r="O14" s="24" t="n">
        <v>19177</v>
      </c>
      <c r="P14" s="24" t="n">
        <v>90.249</v>
      </c>
      <c r="Q14" s="24" t="n">
        <v>38195</v>
      </c>
      <c r="R14" s="24" t="n">
        <v>38238</v>
      </c>
      <c r="S14" s="24" t="n">
        <v>100.1126</v>
      </c>
      <c r="T14" s="24" t="n">
        <v>535</v>
      </c>
      <c r="U14" s="24" t="n">
        <v>485</v>
      </c>
      <c r="V14" s="24" t="n">
        <v>90.6542</v>
      </c>
      <c r="W14" s="24" t="n">
        <v>738</v>
      </c>
      <c r="X14" s="24" t="n">
        <v>388</v>
      </c>
      <c r="Y14" s="24" t="n">
        <v>52.5745</v>
      </c>
      <c r="Z14" s="24" t="n">
        <v>771</v>
      </c>
      <c r="AA14" s="24" t="n">
        <v>0</v>
      </c>
      <c r="AB14" s="24" t="n">
        <v>0</v>
      </c>
      <c r="AC14" s="24" t="n">
        <v>13707</v>
      </c>
      <c r="AD14" s="24" t="n">
        <v>12007</v>
      </c>
      <c r="AE14" s="24" t="n">
        <v>87.5976</v>
      </c>
    </row>
    <row r="15" customFormat="false" ht="15.9" hidden="false" customHeight="true" outlineLevel="0" collapsed="false">
      <c r="A15" s="25" t="s">
        <v>24</v>
      </c>
      <c r="B15" s="21" t="n">
        <v>290</v>
      </c>
      <c r="C15" s="22" t="n">
        <v>290</v>
      </c>
      <c r="D15" s="22" t="n">
        <v>100</v>
      </c>
      <c r="E15" s="21" t="n">
        <v>1532</v>
      </c>
      <c r="F15" s="22" t="n">
        <v>1532</v>
      </c>
      <c r="G15" s="22" t="n">
        <v>100</v>
      </c>
      <c r="H15" s="21" t="n">
        <v>36092.4</v>
      </c>
      <c r="I15" s="22" t="n">
        <v>30005</v>
      </c>
      <c r="J15" s="22" t="n">
        <v>83.1338</v>
      </c>
      <c r="K15" s="21" t="n">
        <v>18939.6</v>
      </c>
      <c r="L15" s="22" t="n">
        <v>16840.3</v>
      </c>
      <c r="M15" s="22" t="n">
        <v>88.9158</v>
      </c>
      <c r="N15" s="21" t="n">
        <v>2717</v>
      </c>
      <c r="O15" s="22" t="n">
        <v>2549</v>
      </c>
      <c r="P15" s="22" t="n">
        <v>93.8167</v>
      </c>
      <c r="Q15" s="21" t="n">
        <v>3556</v>
      </c>
      <c r="R15" s="22" t="n">
        <v>3556</v>
      </c>
      <c r="S15" s="22" t="n">
        <v>100</v>
      </c>
      <c r="T15" s="21" t="n">
        <v>0</v>
      </c>
      <c r="U15" s="22" t="n">
        <v>0</v>
      </c>
      <c r="V15" s="22"/>
      <c r="W15" s="21" t="n">
        <v>1008</v>
      </c>
      <c r="X15" s="22" t="n">
        <v>0</v>
      </c>
      <c r="Y15" s="22" t="n">
        <v>0</v>
      </c>
      <c r="Z15" s="21" t="n">
        <v>0</v>
      </c>
      <c r="AA15" s="22" t="n">
        <v>0</v>
      </c>
      <c r="AB15" s="22"/>
      <c r="AC15" s="21" t="n">
        <v>852</v>
      </c>
      <c r="AD15" s="22" t="n">
        <v>852</v>
      </c>
      <c r="AE15" s="22" t="n">
        <v>100</v>
      </c>
    </row>
    <row r="16" customFormat="false" ht="15.9" hidden="false" customHeight="true" outlineLevel="0" collapsed="false">
      <c r="A16" s="20" t="s">
        <v>25</v>
      </c>
      <c r="B16" s="21" t="n">
        <v>0</v>
      </c>
      <c r="C16" s="22" t="n">
        <v>0</v>
      </c>
      <c r="D16" s="22"/>
      <c r="E16" s="21" t="n">
        <v>238</v>
      </c>
      <c r="F16" s="22" t="n">
        <v>238</v>
      </c>
      <c r="G16" s="22" t="n">
        <v>100</v>
      </c>
      <c r="H16" s="21" t="n">
        <v>60929</v>
      </c>
      <c r="I16" s="22" t="n">
        <v>58287</v>
      </c>
      <c r="J16" s="22" t="n">
        <v>95.6638</v>
      </c>
      <c r="K16" s="21" t="n">
        <v>13358</v>
      </c>
      <c r="L16" s="22" t="n">
        <v>12604</v>
      </c>
      <c r="M16" s="22" t="n">
        <v>94.3554</v>
      </c>
      <c r="N16" s="21" t="n">
        <v>2097</v>
      </c>
      <c r="O16" s="22" t="n">
        <v>2097</v>
      </c>
      <c r="P16" s="22" t="n">
        <v>100</v>
      </c>
      <c r="Q16" s="21" t="n">
        <v>4707</v>
      </c>
      <c r="R16" s="22" t="n">
        <v>4707</v>
      </c>
      <c r="S16" s="22" t="n">
        <v>100</v>
      </c>
      <c r="T16" s="21" t="n">
        <v>0</v>
      </c>
      <c r="U16" s="22" t="n">
        <v>0</v>
      </c>
      <c r="V16" s="22"/>
      <c r="W16" s="21" t="n">
        <v>0</v>
      </c>
      <c r="X16" s="22" t="n">
        <v>0</v>
      </c>
      <c r="Y16" s="22"/>
      <c r="Z16" s="21" t="n">
        <v>0</v>
      </c>
      <c r="AA16" s="22" t="n">
        <v>0</v>
      </c>
      <c r="AB16" s="22"/>
      <c r="AC16" s="21" t="n">
        <v>460</v>
      </c>
      <c r="AD16" s="22" t="n">
        <v>300</v>
      </c>
      <c r="AE16" s="22" t="n">
        <v>65.2174</v>
      </c>
    </row>
    <row r="17" customFormat="false" ht="15.9" hidden="false" customHeight="true" outlineLevel="0" collapsed="false">
      <c r="A17" s="20" t="s">
        <v>26</v>
      </c>
      <c r="B17" s="21" t="n">
        <v>5</v>
      </c>
      <c r="C17" s="22" t="n">
        <v>5</v>
      </c>
      <c r="D17" s="22" t="n">
        <v>100</v>
      </c>
      <c r="E17" s="21" t="n">
        <v>1013</v>
      </c>
      <c r="F17" s="22" t="n">
        <v>1013</v>
      </c>
      <c r="G17" s="22" t="n">
        <v>100</v>
      </c>
      <c r="H17" s="21" t="n">
        <v>90031</v>
      </c>
      <c r="I17" s="22" t="n">
        <v>71369</v>
      </c>
      <c r="J17" s="22" t="n">
        <v>79.2716</v>
      </c>
      <c r="K17" s="21" t="n">
        <v>13991</v>
      </c>
      <c r="L17" s="22" t="n">
        <v>9254</v>
      </c>
      <c r="M17" s="22" t="n">
        <v>66.1425</v>
      </c>
      <c r="N17" s="21" t="n">
        <v>1851</v>
      </c>
      <c r="O17" s="22" t="n">
        <v>1150</v>
      </c>
      <c r="P17" s="22" t="n">
        <v>62.1286</v>
      </c>
      <c r="Q17" s="21" t="n">
        <v>7261</v>
      </c>
      <c r="R17" s="22" t="n">
        <v>7261</v>
      </c>
      <c r="S17" s="22" t="n">
        <v>100</v>
      </c>
      <c r="T17" s="21" t="n">
        <v>35</v>
      </c>
      <c r="U17" s="22" t="n">
        <v>0</v>
      </c>
      <c r="V17" s="22" t="n">
        <v>0</v>
      </c>
      <c r="W17" s="21" t="n">
        <v>0</v>
      </c>
      <c r="X17" s="22" t="n">
        <v>0</v>
      </c>
      <c r="Y17" s="22"/>
      <c r="Z17" s="21" t="n">
        <v>0</v>
      </c>
      <c r="AA17" s="22" t="n">
        <v>0</v>
      </c>
      <c r="AB17" s="22"/>
      <c r="AC17" s="21" t="n">
        <v>0</v>
      </c>
      <c r="AD17" s="22" t="n">
        <v>0</v>
      </c>
      <c r="AE17" s="22"/>
    </row>
    <row r="18" customFormat="false" ht="15.9" hidden="false" customHeight="true" outlineLevel="0" collapsed="false">
      <c r="A18" s="20" t="s">
        <v>27</v>
      </c>
      <c r="B18" s="21" t="n">
        <v>0</v>
      </c>
      <c r="C18" s="22" t="n">
        <v>0</v>
      </c>
      <c r="D18" s="22"/>
      <c r="E18" s="21" t="n">
        <v>15</v>
      </c>
      <c r="F18" s="22" t="n">
        <v>15</v>
      </c>
      <c r="G18" s="22" t="n">
        <v>100</v>
      </c>
      <c r="H18" s="21" t="n">
        <v>50171</v>
      </c>
      <c r="I18" s="22" t="n">
        <v>31198</v>
      </c>
      <c r="J18" s="22" t="n">
        <v>62.1833</v>
      </c>
      <c r="K18" s="21" t="n">
        <v>17984</v>
      </c>
      <c r="L18" s="22" t="n">
        <v>16111</v>
      </c>
      <c r="M18" s="22" t="n">
        <v>89.5852</v>
      </c>
      <c r="N18" s="21" t="n">
        <v>2670</v>
      </c>
      <c r="O18" s="22" t="n">
        <v>2670</v>
      </c>
      <c r="P18" s="22" t="n">
        <v>100</v>
      </c>
      <c r="Q18" s="21" t="n">
        <v>3694</v>
      </c>
      <c r="R18" s="22" t="n">
        <v>3694</v>
      </c>
      <c r="S18" s="22" t="n">
        <v>100</v>
      </c>
      <c r="T18" s="21" t="n">
        <v>0</v>
      </c>
      <c r="U18" s="22" t="n">
        <v>0</v>
      </c>
      <c r="V18" s="22"/>
      <c r="W18" s="21" t="n">
        <v>350</v>
      </c>
      <c r="X18" s="22" t="n">
        <v>0</v>
      </c>
      <c r="Y18" s="22" t="n">
        <v>0</v>
      </c>
      <c r="Z18" s="21" t="n">
        <v>0</v>
      </c>
      <c r="AA18" s="22" t="n">
        <v>0</v>
      </c>
      <c r="AB18" s="22"/>
      <c r="AC18" s="21" t="n">
        <v>0</v>
      </c>
      <c r="AD18" s="22" t="n">
        <v>0</v>
      </c>
      <c r="AE18" s="22"/>
    </row>
    <row r="19" customFormat="false" ht="15.9" hidden="false" customHeight="true" outlineLevel="0" collapsed="false">
      <c r="A19" s="20" t="s">
        <v>68</v>
      </c>
      <c r="B19" s="21" t="n">
        <v>62</v>
      </c>
      <c r="C19" s="22" t="n">
        <v>62</v>
      </c>
      <c r="D19" s="22" t="n">
        <v>100</v>
      </c>
      <c r="E19" s="21" t="n">
        <v>885</v>
      </c>
      <c r="F19" s="22" t="n">
        <v>885</v>
      </c>
      <c r="G19" s="22" t="n">
        <v>100</v>
      </c>
      <c r="H19" s="21" t="n">
        <v>45298</v>
      </c>
      <c r="I19" s="22" t="n">
        <v>30454</v>
      </c>
      <c r="J19" s="22" t="n">
        <v>67.2303</v>
      </c>
      <c r="K19" s="21" t="n">
        <v>10830</v>
      </c>
      <c r="L19" s="22" t="n">
        <v>7684</v>
      </c>
      <c r="M19" s="22" t="n">
        <v>70.9511</v>
      </c>
      <c r="N19" s="21" t="n">
        <v>3149</v>
      </c>
      <c r="O19" s="22" t="n">
        <v>3149</v>
      </c>
      <c r="P19" s="22" t="n">
        <v>100</v>
      </c>
      <c r="Q19" s="21" t="n">
        <v>4302</v>
      </c>
      <c r="R19" s="22" t="n">
        <v>4302</v>
      </c>
      <c r="S19" s="22" t="n">
        <v>100</v>
      </c>
      <c r="T19" s="21" t="n">
        <v>0</v>
      </c>
      <c r="U19" s="22" t="n">
        <v>0</v>
      </c>
      <c r="V19" s="22"/>
      <c r="W19" s="21" t="n">
        <v>0</v>
      </c>
      <c r="X19" s="22" t="n">
        <v>0</v>
      </c>
      <c r="Y19" s="22"/>
      <c r="Z19" s="21" t="n">
        <v>0</v>
      </c>
      <c r="AA19" s="22" t="n">
        <v>0</v>
      </c>
      <c r="AB19" s="22"/>
      <c r="AC19" s="21" t="n">
        <v>0</v>
      </c>
      <c r="AD19" s="22" t="n">
        <v>0</v>
      </c>
      <c r="AE19" s="22"/>
    </row>
    <row r="20" customFormat="false" ht="15.9" hidden="false" customHeight="true" outlineLevel="0" collapsed="false">
      <c r="A20" s="20" t="s">
        <v>29</v>
      </c>
      <c r="B20" s="21" t="n">
        <v>673</v>
      </c>
      <c r="C20" s="22" t="n">
        <v>673</v>
      </c>
      <c r="D20" s="22" t="n">
        <v>100</v>
      </c>
      <c r="E20" s="21" t="n">
        <v>1408</v>
      </c>
      <c r="F20" s="22" t="n">
        <v>1408</v>
      </c>
      <c r="G20" s="22" t="n">
        <v>100</v>
      </c>
      <c r="H20" s="21" t="n">
        <v>41498</v>
      </c>
      <c r="I20" s="22" t="n">
        <v>31504</v>
      </c>
      <c r="J20" s="22" t="n">
        <v>75.9169</v>
      </c>
      <c r="K20" s="21" t="n">
        <v>16753</v>
      </c>
      <c r="L20" s="22" t="n">
        <v>13451</v>
      </c>
      <c r="M20" s="22" t="n">
        <v>80.2901</v>
      </c>
      <c r="N20" s="21" t="n">
        <v>2774</v>
      </c>
      <c r="O20" s="22" t="n">
        <v>2551</v>
      </c>
      <c r="P20" s="22" t="n">
        <v>91.9611</v>
      </c>
      <c r="Q20" s="21" t="n">
        <v>7479</v>
      </c>
      <c r="R20" s="22" t="n">
        <v>7479</v>
      </c>
      <c r="S20" s="22" t="n">
        <v>100</v>
      </c>
      <c r="T20" s="21" t="n">
        <v>0</v>
      </c>
      <c r="U20" s="22" t="n">
        <v>0</v>
      </c>
      <c r="V20" s="22"/>
      <c r="W20" s="21" t="n">
        <v>0</v>
      </c>
      <c r="X20" s="22" t="n">
        <v>0</v>
      </c>
      <c r="Y20" s="22"/>
      <c r="Z20" s="21" t="n">
        <v>0</v>
      </c>
      <c r="AA20" s="22" t="n">
        <v>0</v>
      </c>
      <c r="AB20" s="22"/>
      <c r="AC20" s="21" t="n">
        <v>4</v>
      </c>
      <c r="AD20" s="22" t="n">
        <v>4</v>
      </c>
      <c r="AE20" s="22" t="n">
        <v>100</v>
      </c>
    </row>
    <row r="21" customFormat="false" ht="15.9" hidden="false" customHeight="true" outlineLevel="0" collapsed="false">
      <c r="A21" s="20" t="s">
        <v>30</v>
      </c>
      <c r="B21" s="21" t="n">
        <v>1007</v>
      </c>
      <c r="C21" s="22" t="n">
        <v>1007</v>
      </c>
      <c r="D21" s="22" t="n">
        <v>100</v>
      </c>
      <c r="E21" s="21" t="n">
        <v>0</v>
      </c>
      <c r="F21" s="22" t="n">
        <v>0</v>
      </c>
      <c r="G21" s="22"/>
      <c r="H21" s="21" t="n">
        <v>49767</v>
      </c>
      <c r="I21" s="22" t="n">
        <v>41210.9</v>
      </c>
      <c r="J21" s="22" t="n">
        <v>82.8077</v>
      </c>
      <c r="K21" s="21" t="n">
        <v>17161</v>
      </c>
      <c r="L21" s="22" t="n">
        <v>14139.8</v>
      </c>
      <c r="M21" s="22" t="n">
        <v>82.395</v>
      </c>
      <c r="N21" s="21" t="n">
        <v>2113</v>
      </c>
      <c r="O21" s="22" t="n">
        <v>1783</v>
      </c>
      <c r="P21" s="22" t="n">
        <v>84.3824</v>
      </c>
      <c r="Q21" s="21" t="n">
        <v>4759.5</v>
      </c>
      <c r="R21" s="22" t="n">
        <v>4759.5</v>
      </c>
      <c r="S21" s="22" t="n">
        <v>100</v>
      </c>
      <c r="T21" s="21" t="n">
        <v>0</v>
      </c>
      <c r="U21" s="22" t="n">
        <v>0</v>
      </c>
      <c r="V21" s="22"/>
      <c r="W21" s="21" t="n">
        <v>0</v>
      </c>
      <c r="X21" s="22" t="n">
        <v>0</v>
      </c>
      <c r="Y21" s="22"/>
      <c r="Z21" s="21" t="n">
        <v>0</v>
      </c>
      <c r="AA21" s="22" t="n">
        <v>0</v>
      </c>
      <c r="AB21" s="22"/>
      <c r="AC21" s="21" t="n">
        <v>50</v>
      </c>
      <c r="AD21" s="22" t="n">
        <v>50</v>
      </c>
      <c r="AE21" s="22" t="n">
        <v>100</v>
      </c>
    </row>
    <row r="22" customFormat="false" ht="15.9" hidden="false" customHeight="true" outlineLevel="0" collapsed="false">
      <c r="A22" s="20" t="s">
        <v>31</v>
      </c>
      <c r="B22" s="21" t="n">
        <v>235</v>
      </c>
      <c r="C22" s="22" t="n">
        <v>235</v>
      </c>
      <c r="D22" s="22" t="n">
        <v>100</v>
      </c>
      <c r="E22" s="21" t="n">
        <v>1972</v>
      </c>
      <c r="F22" s="22" t="n">
        <v>1972</v>
      </c>
      <c r="G22" s="22" t="n">
        <v>100</v>
      </c>
      <c r="H22" s="21" t="n">
        <v>55954</v>
      </c>
      <c r="I22" s="22" t="n">
        <v>28822</v>
      </c>
      <c r="J22" s="22" t="n">
        <v>51.5102</v>
      </c>
      <c r="K22" s="21" t="n">
        <v>16656</v>
      </c>
      <c r="L22" s="22" t="n">
        <v>11571</v>
      </c>
      <c r="M22" s="22" t="n">
        <v>69.4705</v>
      </c>
      <c r="N22" s="21" t="n">
        <v>3968</v>
      </c>
      <c r="O22" s="22" t="n">
        <v>3101</v>
      </c>
      <c r="P22" s="22" t="n">
        <v>78.1502</v>
      </c>
      <c r="Q22" s="21" t="n">
        <v>4424</v>
      </c>
      <c r="R22" s="22" t="n">
        <v>4224</v>
      </c>
      <c r="S22" s="22" t="n">
        <v>95.4792</v>
      </c>
      <c r="T22" s="21" t="n">
        <v>0</v>
      </c>
      <c r="U22" s="22" t="n">
        <v>0</v>
      </c>
      <c r="V22" s="22"/>
      <c r="W22" s="21" t="n">
        <v>1130</v>
      </c>
      <c r="X22" s="22" t="n">
        <v>0</v>
      </c>
      <c r="Y22" s="22" t="n">
        <v>0</v>
      </c>
      <c r="Z22" s="21" t="n">
        <v>0</v>
      </c>
      <c r="AA22" s="22" t="n">
        <v>0</v>
      </c>
      <c r="AB22" s="22"/>
      <c r="AC22" s="21" t="n">
        <v>7</v>
      </c>
      <c r="AD22" s="22" t="n">
        <v>7</v>
      </c>
      <c r="AE22" s="22" t="n">
        <v>100</v>
      </c>
    </row>
    <row r="23" customFormat="false" ht="15.9" hidden="false" customHeight="true" outlineLevel="0" collapsed="false">
      <c r="A23" s="23" t="s">
        <v>32</v>
      </c>
      <c r="B23" s="24" t="n">
        <v>2272</v>
      </c>
      <c r="C23" s="24" t="n">
        <v>2272</v>
      </c>
      <c r="D23" s="24" t="n">
        <v>100</v>
      </c>
      <c r="E23" s="24" t="n">
        <v>7063</v>
      </c>
      <c r="F23" s="24" t="n">
        <v>7063</v>
      </c>
      <c r="G23" s="24" t="n">
        <v>100</v>
      </c>
      <c r="H23" s="24" t="n">
        <v>429740.4</v>
      </c>
      <c r="I23" s="24" t="n">
        <v>322849.9</v>
      </c>
      <c r="J23" s="24" t="n">
        <v>75.1267</v>
      </c>
      <c r="K23" s="24" t="n">
        <v>125672.6</v>
      </c>
      <c r="L23" s="24" t="n">
        <v>101655.1</v>
      </c>
      <c r="M23" s="24" t="n">
        <v>80.8888</v>
      </c>
      <c r="N23" s="24" t="n">
        <v>21339</v>
      </c>
      <c r="O23" s="24" t="n">
        <v>19050</v>
      </c>
      <c r="P23" s="24" t="n">
        <v>89.2732</v>
      </c>
      <c r="Q23" s="24" t="n">
        <v>40182.5</v>
      </c>
      <c r="R23" s="24" t="n">
        <v>39982.5</v>
      </c>
      <c r="S23" s="24" t="n">
        <v>99.5023</v>
      </c>
      <c r="T23" s="24" t="n">
        <v>35</v>
      </c>
      <c r="U23" s="24" t="n">
        <v>0</v>
      </c>
      <c r="V23" s="24" t="n">
        <v>0</v>
      </c>
      <c r="W23" s="24" t="n">
        <v>2488</v>
      </c>
      <c r="X23" s="24" t="n">
        <v>0</v>
      </c>
      <c r="Y23" s="24" t="n">
        <v>0</v>
      </c>
      <c r="Z23" s="24" t="n">
        <v>0</v>
      </c>
      <c r="AA23" s="24" t="n">
        <v>0</v>
      </c>
      <c r="AB23" s="24"/>
      <c r="AC23" s="24" t="n">
        <v>1373</v>
      </c>
      <c r="AD23" s="24" t="n">
        <v>1213</v>
      </c>
      <c r="AE23" s="24" t="n">
        <v>88.3467</v>
      </c>
    </row>
    <row r="24" customFormat="false" ht="15.9" hidden="false" customHeight="true" outlineLevel="0" collapsed="false">
      <c r="A24" s="25" t="s">
        <v>33</v>
      </c>
      <c r="B24" s="21" t="n">
        <v>0</v>
      </c>
      <c r="C24" s="22" t="n">
        <v>0</v>
      </c>
      <c r="D24" s="22"/>
      <c r="E24" s="21" t="n">
        <v>208</v>
      </c>
      <c r="F24" s="22" t="n">
        <v>208</v>
      </c>
      <c r="G24" s="22" t="n">
        <v>100</v>
      </c>
      <c r="H24" s="21" t="n">
        <v>9464</v>
      </c>
      <c r="I24" s="22" t="n">
        <v>4933</v>
      </c>
      <c r="J24" s="22" t="n">
        <v>52.1238</v>
      </c>
      <c r="K24" s="21" t="n">
        <v>4539</v>
      </c>
      <c r="L24" s="22" t="n">
        <v>3830</v>
      </c>
      <c r="M24" s="22" t="n">
        <v>84.3798</v>
      </c>
      <c r="N24" s="21" t="n">
        <v>4597</v>
      </c>
      <c r="O24" s="22" t="n">
        <v>2835</v>
      </c>
      <c r="P24" s="22" t="n">
        <v>61.6707</v>
      </c>
      <c r="Q24" s="21" t="n">
        <v>227</v>
      </c>
      <c r="R24" s="22" t="n">
        <v>227</v>
      </c>
      <c r="S24" s="22" t="n">
        <v>100</v>
      </c>
      <c r="T24" s="21" t="n">
        <v>0</v>
      </c>
      <c r="U24" s="22" t="n">
        <v>0</v>
      </c>
      <c r="V24" s="22"/>
      <c r="W24" s="21" t="n">
        <v>0</v>
      </c>
      <c r="X24" s="22" t="n">
        <v>0</v>
      </c>
      <c r="Y24" s="22"/>
      <c r="Z24" s="21" t="n">
        <v>0</v>
      </c>
      <c r="AA24" s="22" t="n">
        <v>0</v>
      </c>
      <c r="AB24" s="22"/>
      <c r="AC24" s="21" t="n">
        <v>0</v>
      </c>
      <c r="AD24" s="22" t="n">
        <v>0</v>
      </c>
      <c r="AE24" s="22"/>
    </row>
    <row r="25" customFormat="false" ht="15.9" hidden="false" customHeight="true" outlineLevel="0" collapsed="false">
      <c r="A25" s="25" t="s">
        <v>34</v>
      </c>
      <c r="B25" s="21" t="n">
        <v>0</v>
      </c>
      <c r="C25" s="22" t="n">
        <v>0</v>
      </c>
      <c r="D25" s="22"/>
      <c r="E25" s="21" t="n">
        <v>561</v>
      </c>
      <c r="F25" s="22" t="n">
        <v>561</v>
      </c>
      <c r="G25" s="22" t="n">
        <v>100</v>
      </c>
      <c r="H25" s="21" t="n">
        <v>41189</v>
      </c>
      <c r="I25" s="22" t="n">
        <v>18250</v>
      </c>
      <c r="J25" s="22" t="n">
        <v>44.3079</v>
      </c>
      <c r="K25" s="21" t="n">
        <v>9396</v>
      </c>
      <c r="L25" s="22" t="n">
        <v>6733</v>
      </c>
      <c r="M25" s="22" t="n">
        <v>71.6582</v>
      </c>
      <c r="N25" s="21" t="n">
        <v>6948</v>
      </c>
      <c r="O25" s="22" t="n">
        <v>3816</v>
      </c>
      <c r="P25" s="22" t="n">
        <v>54.9223</v>
      </c>
      <c r="Q25" s="21" t="n">
        <v>3538</v>
      </c>
      <c r="R25" s="22" t="n">
        <v>3538</v>
      </c>
      <c r="S25" s="22" t="n">
        <v>100</v>
      </c>
      <c r="T25" s="21" t="n">
        <v>0</v>
      </c>
      <c r="U25" s="22" t="n">
        <v>0</v>
      </c>
      <c r="V25" s="22"/>
      <c r="W25" s="21" t="n">
        <v>0</v>
      </c>
      <c r="X25" s="22" t="n">
        <v>0</v>
      </c>
      <c r="Y25" s="22"/>
      <c r="Z25" s="21" t="n">
        <v>0</v>
      </c>
      <c r="AA25" s="22" t="n">
        <v>0</v>
      </c>
      <c r="AB25" s="22"/>
      <c r="AC25" s="21" t="n">
        <v>0</v>
      </c>
      <c r="AD25" s="22" t="n">
        <v>0</v>
      </c>
      <c r="AE25" s="22"/>
    </row>
    <row r="26" customFormat="false" ht="15.9" hidden="false" customHeight="true" outlineLevel="0" collapsed="false">
      <c r="A26" s="25" t="s">
        <v>35</v>
      </c>
      <c r="B26" s="21" t="n">
        <v>0</v>
      </c>
      <c r="C26" s="22" t="n">
        <v>0</v>
      </c>
      <c r="D26" s="22"/>
      <c r="E26" s="21" t="n">
        <v>0</v>
      </c>
      <c r="F26" s="22" t="n">
        <v>0</v>
      </c>
      <c r="G26" s="22"/>
      <c r="H26" s="21" t="n">
        <v>3272</v>
      </c>
      <c r="I26" s="22" t="n">
        <v>2221</v>
      </c>
      <c r="J26" s="22" t="n">
        <v>67.879</v>
      </c>
      <c r="K26" s="21" t="n">
        <v>74</v>
      </c>
      <c r="L26" s="22" t="n">
        <v>74</v>
      </c>
      <c r="M26" s="22" t="n">
        <v>100</v>
      </c>
      <c r="N26" s="21" t="n">
        <v>920</v>
      </c>
      <c r="O26" s="22" t="n">
        <v>920</v>
      </c>
      <c r="P26" s="22" t="n">
        <v>100</v>
      </c>
      <c r="Q26" s="21" t="n">
        <v>11</v>
      </c>
      <c r="R26" s="22" t="n">
        <v>11</v>
      </c>
      <c r="S26" s="22" t="n">
        <v>100</v>
      </c>
      <c r="T26" s="21" t="n">
        <v>0</v>
      </c>
      <c r="U26" s="22" t="n">
        <v>0</v>
      </c>
      <c r="V26" s="22"/>
      <c r="W26" s="21" t="n">
        <v>0</v>
      </c>
      <c r="X26" s="22" t="n">
        <v>0</v>
      </c>
      <c r="Y26" s="22"/>
      <c r="Z26" s="21" t="n">
        <v>0</v>
      </c>
      <c r="AA26" s="22" t="n">
        <v>0</v>
      </c>
      <c r="AB26" s="22"/>
      <c r="AC26" s="21" t="n">
        <v>0</v>
      </c>
      <c r="AD26" s="22" t="n">
        <v>0</v>
      </c>
      <c r="AE26" s="22"/>
    </row>
    <row r="27" customFormat="false" ht="15.9" hidden="false" customHeight="true" outlineLevel="0" collapsed="false">
      <c r="A27" s="25" t="s">
        <v>36</v>
      </c>
      <c r="B27" s="21" t="n">
        <v>0</v>
      </c>
      <c r="C27" s="22" t="n">
        <v>0</v>
      </c>
      <c r="D27" s="22"/>
      <c r="E27" s="21" t="n">
        <v>0</v>
      </c>
      <c r="F27" s="22" t="n">
        <v>0</v>
      </c>
      <c r="G27" s="22"/>
      <c r="H27" s="21" t="n">
        <v>4954</v>
      </c>
      <c r="I27" s="22" t="n">
        <v>4653</v>
      </c>
      <c r="J27" s="22" t="n">
        <v>93.9241</v>
      </c>
      <c r="K27" s="21" t="n">
        <v>1614</v>
      </c>
      <c r="L27" s="22" t="n">
        <v>1576</v>
      </c>
      <c r="M27" s="22" t="n">
        <v>97.6456</v>
      </c>
      <c r="N27" s="21" t="n">
        <v>1608</v>
      </c>
      <c r="O27" s="22" t="n">
        <v>1325</v>
      </c>
      <c r="P27" s="22" t="n">
        <v>82.4005</v>
      </c>
      <c r="Q27" s="21" t="n">
        <v>701</v>
      </c>
      <c r="R27" s="22" t="n">
        <v>701</v>
      </c>
      <c r="S27" s="22" t="n">
        <v>100</v>
      </c>
      <c r="T27" s="21" t="n">
        <v>0</v>
      </c>
      <c r="U27" s="22" t="n">
        <v>0</v>
      </c>
      <c r="V27" s="22"/>
      <c r="W27" s="21" t="n">
        <v>0</v>
      </c>
      <c r="X27" s="22" t="n">
        <v>0</v>
      </c>
      <c r="Y27" s="22"/>
      <c r="Z27" s="21" t="n">
        <v>0</v>
      </c>
      <c r="AA27" s="22" t="n">
        <v>0</v>
      </c>
      <c r="AB27" s="22"/>
      <c r="AC27" s="21" t="n">
        <v>0</v>
      </c>
      <c r="AD27" s="22" t="n">
        <v>0</v>
      </c>
      <c r="AE27" s="22"/>
    </row>
    <row r="28" customFormat="false" ht="15.9" hidden="false" customHeight="true" outlineLevel="0" collapsed="false">
      <c r="A28" s="25" t="s">
        <v>37</v>
      </c>
      <c r="B28" s="21" t="n">
        <v>172</v>
      </c>
      <c r="C28" s="22" t="n">
        <v>172</v>
      </c>
      <c r="D28" s="22" t="n">
        <v>100</v>
      </c>
      <c r="E28" s="21" t="n">
        <v>422</v>
      </c>
      <c r="F28" s="22" t="n">
        <v>422</v>
      </c>
      <c r="G28" s="22" t="n">
        <v>100</v>
      </c>
      <c r="H28" s="21" t="n">
        <v>21627</v>
      </c>
      <c r="I28" s="22" t="n">
        <v>6656</v>
      </c>
      <c r="J28" s="22" t="n">
        <v>30.7763</v>
      </c>
      <c r="K28" s="21" t="n">
        <v>139</v>
      </c>
      <c r="L28" s="22" t="n">
        <v>90</v>
      </c>
      <c r="M28" s="22" t="n">
        <v>64.7482</v>
      </c>
      <c r="N28" s="21" t="n">
        <v>8828</v>
      </c>
      <c r="O28" s="22" t="n">
        <v>2115</v>
      </c>
      <c r="P28" s="22" t="n">
        <v>23.9579</v>
      </c>
      <c r="Q28" s="21" t="n">
        <v>5970</v>
      </c>
      <c r="R28" s="22" t="n">
        <v>4360</v>
      </c>
      <c r="S28" s="22" t="n">
        <v>73.0318</v>
      </c>
      <c r="T28" s="21" t="n">
        <v>0</v>
      </c>
      <c r="U28" s="22" t="n">
        <v>0</v>
      </c>
      <c r="V28" s="22"/>
      <c r="W28" s="21" t="n">
        <v>0</v>
      </c>
      <c r="X28" s="22" t="n">
        <v>0</v>
      </c>
      <c r="Y28" s="22"/>
      <c r="Z28" s="21" t="n">
        <v>0</v>
      </c>
      <c r="AA28" s="22" t="n">
        <v>0</v>
      </c>
      <c r="AB28" s="22"/>
      <c r="AC28" s="21" t="n">
        <v>238</v>
      </c>
      <c r="AD28" s="22" t="n">
        <v>185</v>
      </c>
      <c r="AE28" s="22" t="n">
        <v>77.7311</v>
      </c>
    </row>
    <row r="29" customFormat="false" ht="15.9" hidden="false" customHeight="true" outlineLevel="0" collapsed="false">
      <c r="A29" s="25" t="s">
        <v>38</v>
      </c>
      <c r="B29" s="21" t="n">
        <v>0</v>
      </c>
      <c r="C29" s="22" t="n">
        <v>0</v>
      </c>
      <c r="D29" s="22"/>
      <c r="E29" s="21" t="n">
        <v>0</v>
      </c>
      <c r="F29" s="22" t="n">
        <v>0</v>
      </c>
      <c r="G29" s="22"/>
      <c r="H29" s="21" t="n">
        <v>4826</v>
      </c>
      <c r="I29" s="22" t="n">
        <v>3975</v>
      </c>
      <c r="J29" s="22" t="n">
        <v>82.3663</v>
      </c>
      <c r="K29" s="21" t="n">
        <v>1570</v>
      </c>
      <c r="L29" s="22" t="n">
        <v>704</v>
      </c>
      <c r="M29" s="22" t="n">
        <v>44.8408</v>
      </c>
      <c r="N29" s="21" t="n">
        <v>452</v>
      </c>
      <c r="O29" s="22" t="n">
        <v>378</v>
      </c>
      <c r="P29" s="22" t="n">
        <v>83.6283</v>
      </c>
      <c r="Q29" s="21" t="n">
        <v>500</v>
      </c>
      <c r="R29" s="22" t="n">
        <v>250</v>
      </c>
      <c r="S29" s="22" t="n">
        <v>50</v>
      </c>
      <c r="T29" s="21" t="n">
        <v>0</v>
      </c>
      <c r="U29" s="22" t="n">
        <v>0</v>
      </c>
      <c r="V29" s="22"/>
      <c r="W29" s="21" t="n">
        <v>0</v>
      </c>
      <c r="X29" s="22" t="n">
        <v>0</v>
      </c>
      <c r="Y29" s="22"/>
      <c r="Z29" s="21" t="n">
        <v>0</v>
      </c>
      <c r="AA29" s="22" t="n">
        <v>0</v>
      </c>
      <c r="AB29" s="22"/>
      <c r="AC29" s="21" t="n">
        <v>40</v>
      </c>
      <c r="AD29" s="22" t="n">
        <v>0</v>
      </c>
      <c r="AE29" s="22" t="n">
        <v>0</v>
      </c>
    </row>
    <row r="30" customFormat="false" ht="15.9" hidden="false" customHeight="true" outlineLevel="0" collapsed="false">
      <c r="A30" s="25" t="s">
        <v>39</v>
      </c>
      <c r="B30" s="21" t="n">
        <v>300</v>
      </c>
      <c r="C30" s="22" t="n">
        <v>300</v>
      </c>
      <c r="D30" s="22" t="n">
        <v>100</v>
      </c>
      <c r="E30" s="21" t="n">
        <v>1745</v>
      </c>
      <c r="F30" s="22" t="n">
        <v>1745</v>
      </c>
      <c r="G30" s="22" t="n">
        <v>100</v>
      </c>
      <c r="H30" s="21" t="n">
        <v>39708</v>
      </c>
      <c r="I30" s="22" t="n">
        <v>21679</v>
      </c>
      <c r="J30" s="22" t="n">
        <v>54.5961</v>
      </c>
      <c r="K30" s="21" t="n">
        <v>7713</v>
      </c>
      <c r="L30" s="22" t="n">
        <v>5277</v>
      </c>
      <c r="M30" s="22" t="n">
        <v>68.417</v>
      </c>
      <c r="N30" s="21" t="n">
        <v>4653</v>
      </c>
      <c r="O30" s="22" t="n">
        <v>2343</v>
      </c>
      <c r="P30" s="22" t="n">
        <v>50.3546</v>
      </c>
      <c r="Q30" s="21" t="n">
        <v>2871</v>
      </c>
      <c r="R30" s="22" t="n">
        <v>2871</v>
      </c>
      <c r="S30" s="22" t="n">
        <v>100</v>
      </c>
      <c r="T30" s="21" t="n">
        <v>0</v>
      </c>
      <c r="U30" s="22" t="n">
        <v>0</v>
      </c>
      <c r="V30" s="22"/>
      <c r="W30" s="21" t="n">
        <v>0</v>
      </c>
      <c r="X30" s="22" t="n">
        <v>0</v>
      </c>
      <c r="Y30" s="22"/>
      <c r="Z30" s="21" t="n">
        <v>0</v>
      </c>
      <c r="AA30" s="22" t="n">
        <v>0</v>
      </c>
      <c r="AB30" s="22"/>
      <c r="AC30" s="21" t="n">
        <v>0</v>
      </c>
      <c r="AD30" s="22" t="n">
        <v>0</v>
      </c>
      <c r="AE30" s="22"/>
    </row>
    <row r="31" customFormat="false" ht="15.9" hidden="false" customHeight="true" outlineLevel="0" collapsed="false">
      <c r="A31" s="20" t="s">
        <v>40</v>
      </c>
      <c r="B31" s="21" t="n">
        <v>0</v>
      </c>
      <c r="C31" s="22" t="n">
        <v>0</v>
      </c>
      <c r="D31" s="22"/>
      <c r="E31" s="21" t="n">
        <v>0</v>
      </c>
      <c r="F31" s="22" t="n">
        <v>0</v>
      </c>
      <c r="G31" s="22"/>
      <c r="H31" s="21" t="n">
        <v>14029</v>
      </c>
      <c r="I31" s="22" t="n">
        <v>8318</v>
      </c>
      <c r="J31" s="22" t="n">
        <v>59.2915</v>
      </c>
      <c r="K31" s="21" t="n">
        <v>3459</v>
      </c>
      <c r="L31" s="22" t="n">
        <v>1902</v>
      </c>
      <c r="M31" s="22" t="n">
        <v>54.987</v>
      </c>
      <c r="N31" s="21" t="n">
        <v>3643</v>
      </c>
      <c r="O31" s="22" t="n">
        <v>3403</v>
      </c>
      <c r="P31" s="22" t="n">
        <v>93.412</v>
      </c>
      <c r="Q31" s="21" t="n">
        <v>1306</v>
      </c>
      <c r="R31" s="22" t="n">
        <v>1106</v>
      </c>
      <c r="S31" s="22" t="n">
        <v>84.6861</v>
      </c>
      <c r="T31" s="21" t="n">
        <v>0</v>
      </c>
      <c r="U31" s="22" t="n">
        <v>0</v>
      </c>
      <c r="V31" s="22"/>
      <c r="W31" s="21" t="n">
        <v>400</v>
      </c>
      <c r="X31" s="22" t="n">
        <v>0</v>
      </c>
      <c r="Y31" s="22" t="n">
        <v>0</v>
      </c>
      <c r="Z31" s="21" t="n">
        <v>0</v>
      </c>
      <c r="AA31" s="22" t="n">
        <v>0</v>
      </c>
      <c r="AB31" s="22"/>
      <c r="AC31" s="21" t="n">
        <v>0</v>
      </c>
      <c r="AD31" s="22" t="n">
        <v>0</v>
      </c>
      <c r="AE31" s="22"/>
    </row>
    <row r="32" customFormat="false" ht="15.9" hidden="false" customHeight="true" outlineLevel="0" collapsed="false">
      <c r="A32" s="25" t="s">
        <v>41</v>
      </c>
      <c r="B32" s="21" t="n">
        <v>0</v>
      </c>
      <c r="C32" s="22" t="n">
        <v>0</v>
      </c>
      <c r="D32" s="22"/>
      <c r="E32" s="21" t="n">
        <v>0</v>
      </c>
      <c r="F32" s="22" t="n">
        <v>0</v>
      </c>
      <c r="G32" s="22"/>
      <c r="H32" s="21" t="n">
        <v>5851</v>
      </c>
      <c r="I32" s="22" t="n">
        <v>5137</v>
      </c>
      <c r="J32" s="22" t="n">
        <v>87.797</v>
      </c>
      <c r="K32" s="21" t="n">
        <v>589</v>
      </c>
      <c r="L32" s="22" t="n">
        <v>161</v>
      </c>
      <c r="M32" s="22" t="n">
        <v>27.3345</v>
      </c>
      <c r="N32" s="21" t="n">
        <v>2955</v>
      </c>
      <c r="O32" s="22" t="n">
        <v>2471</v>
      </c>
      <c r="P32" s="22" t="n">
        <v>83.621</v>
      </c>
      <c r="Q32" s="21" t="n">
        <v>433</v>
      </c>
      <c r="R32" s="22" t="n">
        <v>433</v>
      </c>
      <c r="S32" s="22" t="n">
        <v>100</v>
      </c>
      <c r="T32" s="21" t="n">
        <v>0</v>
      </c>
      <c r="U32" s="22" t="n">
        <v>0</v>
      </c>
      <c r="V32" s="22"/>
      <c r="W32" s="21" t="n">
        <v>0</v>
      </c>
      <c r="X32" s="22" t="n">
        <v>0</v>
      </c>
      <c r="Y32" s="22"/>
      <c r="Z32" s="21" t="n">
        <v>0</v>
      </c>
      <c r="AA32" s="22" t="n">
        <v>0</v>
      </c>
      <c r="AB32" s="22"/>
      <c r="AC32" s="21" t="n">
        <v>150</v>
      </c>
      <c r="AD32" s="22" t="n">
        <v>0</v>
      </c>
      <c r="AE32" s="22" t="n">
        <v>0</v>
      </c>
    </row>
    <row r="33" customFormat="false" ht="15.9" hidden="false" customHeight="true" outlineLevel="0" collapsed="false">
      <c r="A33" s="26" t="s">
        <v>42</v>
      </c>
      <c r="B33" s="24" t="n">
        <v>472</v>
      </c>
      <c r="C33" s="24" t="n">
        <v>472</v>
      </c>
      <c r="D33" s="24" t="n">
        <v>100</v>
      </c>
      <c r="E33" s="24" t="n">
        <v>2936</v>
      </c>
      <c r="F33" s="24" t="n">
        <v>2936</v>
      </c>
      <c r="G33" s="24" t="n">
        <v>100</v>
      </c>
      <c r="H33" s="24" t="n">
        <v>144920</v>
      </c>
      <c r="I33" s="24" t="n">
        <v>75822</v>
      </c>
      <c r="J33" s="24" t="n">
        <v>52.3199</v>
      </c>
      <c r="K33" s="24" t="n">
        <v>29093</v>
      </c>
      <c r="L33" s="24" t="n">
        <v>20347</v>
      </c>
      <c r="M33" s="24" t="n">
        <v>69.9378</v>
      </c>
      <c r="N33" s="24" t="n">
        <v>34604</v>
      </c>
      <c r="O33" s="24" t="n">
        <v>19606</v>
      </c>
      <c r="P33" s="24" t="n">
        <v>56.6582</v>
      </c>
      <c r="Q33" s="24" t="n">
        <v>15557</v>
      </c>
      <c r="R33" s="24" t="n">
        <v>13497</v>
      </c>
      <c r="S33" s="24" t="n">
        <v>86.7584</v>
      </c>
      <c r="T33" s="24" t="n">
        <v>0</v>
      </c>
      <c r="U33" s="24" t="n">
        <v>0</v>
      </c>
      <c r="V33" s="24"/>
      <c r="W33" s="24" t="n">
        <v>400</v>
      </c>
      <c r="X33" s="24" t="n">
        <v>0</v>
      </c>
      <c r="Y33" s="24" t="n">
        <v>0</v>
      </c>
      <c r="Z33" s="24" t="n">
        <v>0</v>
      </c>
      <c r="AA33" s="24" t="n">
        <v>0</v>
      </c>
      <c r="AB33" s="24"/>
      <c r="AC33" s="24" t="n">
        <v>428</v>
      </c>
      <c r="AD33" s="24" t="n">
        <v>185</v>
      </c>
      <c r="AE33" s="24" t="n">
        <v>43.2243</v>
      </c>
    </row>
    <row r="34" customFormat="false" ht="15.9" hidden="false" customHeight="true" outlineLevel="0" collapsed="false">
      <c r="A34" s="25" t="s">
        <v>43</v>
      </c>
      <c r="B34" s="21" t="n">
        <v>0</v>
      </c>
      <c r="C34" s="22" t="n">
        <v>0</v>
      </c>
      <c r="D34" s="22"/>
      <c r="E34" s="21" t="n">
        <v>0</v>
      </c>
      <c r="F34" s="22" t="n">
        <v>0</v>
      </c>
      <c r="G34" s="22"/>
      <c r="H34" s="21" t="n">
        <v>100</v>
      </c>
      <c r="I34" s="22" t="n">
        <v>60</v>
      </c>
      <c r="J34" s="22" t="n">
        <v>60</v>
      </c>
      <c r="K34" s="21" t="n">
        <v>50</v>
      </c>
      <c r="L34" s="22" t="n">
        <v>50</v>
      </c>
      <c r="M34" s="22" t="n">
        <v>100</v>
      </c>
      <c r="N34" s="21" t="n">
        <v>1351</v>
      </c>
      <c r="O34" s="22" t="n">
        <v>60</v>
      </c>
      <c r="P34" s="22" t="n">
        <v>4.4412</v>
      </c>
      <c r="Q34" s="21" t="n">
        <v>0</v>
      </c>
      <c r="R34" s="22" t="n">
        <v>0</v>
      </c>
      <c r="S34" s="22"/>
      <c r="T34" s="21" t="n">
        <v>0</v>
      </c>
      <c r="U34" s="22" t="n">
        <v>0</v>
      </c>
      <c r="V34" s="22"/>
      <c r="W34" s="21" t="n">
        <v>0</v>
      </c>
      <c r="X34" s="22" t="n">
        <v>0</v>
      </c>
      <c r="Y34" s="22"/>
      <c r="Z34" s="21" t="n">
        <v>0</v>
      </c>
      <c r="AA34" s="22" t="n">
        <v>0</v>
      </c>
      <c r="AB34" s="22"/>
      <c r="AC34" s="21" t="n">
        <v>0</v>
      </c>
      <c r="AD34" s="22" t="n">
        <v>0</v>
      </c>
      <c r="AE34" s="22"/>
    </row>
    <row r="35" customFormat="false" ht="15.9" hidden="false" customHeight="true" outlineLevel="0" collapsed="false">
      <c r="A35" s="20" t="s">
        <v>44</v>
      </c>
      <c r="B35" s="21" t="n">
        <v>200</v>
      </c>
      <c r="C35" s="22" t="n">
        <v>200</v>
      </c>
      <c r="D35" s="22" t="n">
        <v>100</v>
      </c>
      <c r="E35" s="21" t="n">
        <v>0</v>
      </c>
      <c r="F35" s="22" t="n">
        <v>0</v>
      </c>
      <c r="G35" s="22"/>
      <c r="H35" s="21" t="n">
        <v>358</v>
      </c>
      <c r="I35" s="22" t="n">
        <v>358</v>
      </c>
      <c r="J35" s="22" t="n">
        <v>100</v>
      </c>
      <c r="K35" s="21" t="n">
        <v>0</v>
      </c>
      <c r="L35" s="22" t="n">
        <v>0</v>
      </c>
      <c r="M35" s="22"/>
      <c r="N35" s="21" t="n">
        <v>4545</v>
      </c>
      <c r="O35" s="22" t="n">
        <v>3062</v>
      </c>
      <c r="P35" s="22" t="n">
        <v>67.3707</v>
      </c>
      <c r="Q35" s="21" t="n">
        <v>135</v>
      </c>
      <c r="R35" s="22" t="n">
        <v>135</v>
      </c>
      <c r="S35" s="22" t="n">
        <v>100</v>
      </c>
      <c r="T35" s="21" t="n">
        <v>0</v>
      </c>
      <c r="U35" s="22" t="n">
        <v>0</v>
      </c>
      <c r="V35" s="22"/>
      <c r="W35" s="21" t="n">
        <v>0</v>
      </c>
      <c r="X35" s="22" t="n">
        <v>0</v>
      </c>
      <c r="Y35" s="22"/>
      <c r="Z35" s="21" t="n">
        <v>0</v>
      </c>
      <c r="AA35" s="22" t="n">
        <v>0</v>
      </c>
      <c r="AB35" s="22"/>
      <c r="AC35" s="21" t="n">
        <v>0</v>
      </c>
      <c r="AD35" s="22" t="n">
        <v>0</v>
      </c>
      <c r="AE35" s="22"/>
    </row>
    <row r="36" customFormat="false" ht="15.9" hidden="false" customHeight="true" outlineLevel="0" collapsed="false">
      <c r="A36" s="25" t="s">
        <v>45</v>
      </c>
      <c r="B36" s="21" t="n">
        <v>125</v>
      </c>
      <c r="C36" s="22" t="n">
        <v>125</v>
      </c>
      <c r="D36" s="22" t="n">
        <v>100</v>
      </c>
      <c r="E36" s="21" t="n">
        <v>0</v>
      </c>
      <c r="F36" s="22" t="n">
        <v>0</v>
      </c>
      <c r="G36" s="22"/>
      <c r="H36" s="21" t="n">
        <v>900</v>
      </c>
      <c r="I36" s="22" t="n">
        <v>575</v>
      </c>
      <c r="J36" s="22" t="n">
        <v>63.8889</v>
      </c>
      <c r="K36" s="21" t="n">
        <v>15</v>
      </c>
      <c r="L36" s="22" t="n">
        <v>15</v>
      </c>
      <c r="M36" s="22" t="n">
        <v>100</v>
      </c>
      <c r="N36" s="21" t="n">
        <v>3620</v>
      </c>
      <c r="O36" s="22" t="n">
        <v>2585</v>
      </c>
      <c r="P36" s="22" t="n">
        <v>71.4088</v>
      </c>
      <c r="Q36" s="21" t="n">
        <v>0</v>
      </c>
      <c r="R36" s="22" t="n">
        <v>0</v>
      </c>
      <c r="S36" s="22"/>
      <c r="T36" s="21" t="n">
        <v>0</v>
      </c>
      <c r="U36" s="22" t="n">
        <v>0</v>
      </c>
      <c r="V36" s="22"/>
      <c r="W36" s="21" t="n">
        <v>0</v>
      </c>
      <c r="X36" s="22" t="n">
        <v>0</v>
      </c>
      <c r="Y36" s="22"/>
      <c r="Z36" s="21" t="n">
        <v>0</v>
      </c>
      <c r="AA36" s="22" t="n">
        <v>0</v>
      </c>
      <c r="AB36" s="22"/>
      <c r="AC36" s="21" t="n">
        <v>0</v>
      </c>
      <c r="AD36" s="22" t="n">
        <v>0</v>
      </c>
      <c r="AE36" s="22"/>
    </row>
    <row r="37" customFormat="false" ht="15.9" hidden="false" customHeight="true" outlineLevel="0" collapsed="false">
      <c r="A37" s="20" t="s">
        <v>46</v>
      </c>
      <c r="B37" s="21" t="n">
        <v>50</v>
      </c>
      <c r="C37" s="22" t="n">
        <v>50</v>
      </c>
      <c r="D37" s="22" t="n">
        <v>100</v>
      </c>
      <c r="E37" s="21" t="n">
        <v>0</v>
      </c>
      <c r="F37" s="22" t="n">
        <v>0</v>
      </c>
      <c r="G37" s="22"/>
      <c r="H37" s="21" t="n">
        <v>1414</v>
      </c>
      <c r="I37" s="22" t="n">
        <v>980</v>
      </c>
      <c r="J37" s="22" t="n">
        <v>69.3069</v>
      </c>
      <c r="K37" s="21" t="n">
        <v>300</v>
      </c>
      <c r="L37" s="22" t="n">
        <v>295</v>
      </c>
      <c r="M37" s="22" t="n">
        <v>98.3333</v>
      </c>
      <c r="N37" s="21" t="n">
        <v>4748</v>
      </c>
      <c r="O37" s="22" t="n">
        <v>2564</v>
      </c>
      <c r="P37" s="22" t="n">
        <v>54.0017</v>
      </c>
      <c r="Q37" s="21" t="n">
        <v>168</v>
      </c>
      <c r="R37" s="22" t="n">
        <v>128</v>
      </c>
      <c r="S37" s="22" t="n">
        <v>76.1905</v>
      </c>
      <c r="T37" s="21" t="n">
        <v>0</v>
      </c>
      <c r="U37" s="22" t="n">
        <v>0</v>
      </c>
      <c r="V37" s="22"/>
      <c r="W37" s="21" t="n">
        <v>0</v>
      </c>
      <c r="X37" s="22" t="n">
        <v>0</v>
      </c>
      <c r="Y37" s="22"/>
      <c r="Z37" s="21" t="n">
        <v>0</v>
      </c>
      <c r="AA37" s="22" t="n">
        <v>0</v>
      </c>
      <c r="AB37" s="22"/>
      <c r="AC37" s="21" t="n">
        <v>64</v>
      </c>
      <c r="AD37" s="22" t="n">
        <v>5</v>
      </c>
      <c r="AE37" s="22" t="n">
        <v>7.8125</v>
      </c>
    </row>
    <row r="38" customFormat="false" ht="15.9" hidden="false" customHeight="true" outlineLevel="0" collapsed="false">
      <c r="A38" s="25" t="s">
        <v>47</v>
      </c>
      <c r="B38" s="21" t="n">
        <v>0</v>
      </c>
      <c r="C38" s="22" t="n">
        <v>0</v>
      </c>
      <c r="D38" s="22"/>
      <c r="E38" s="21" t="n">
        <v>0</v>
      </c>
      <c r="F38" s="22" t="n">
        <v>0</v>
      </c>
      <c r="G38" s="22"/>
      <c r="H38" s="21" t="n">
        <v>100</v>
      </c>
      <c r="I38" s="22" t="n">
        <v>100</v>
      </c>
      <c r="J38" s="22" t="n">
        <v>100</v>
      </c>
      <c r="K38" s="21" t="n">
        <v>0</v>
      </c>
      <c r="L38" s="22" t="n">
        <v>0</v>
      </c>
      <c r="M38" s="22"/>
      <c r="N38" s="21" t="n">
        <v>360</v>
      </c>
      <c r="O38" s="22" t="n">
        <v>205</v>
      </c>
      <c r="P38" s="22" t="n">
        <v>56.9444</v>
      </c>
      <c r="Q38" s="21" t="n">
        <v>0</v>
      </c>
      <c r="R38" s="22" t="n">
        <v>0</v>
      </c>
      <c r="S38" s="22"/>
      <c r="T38" s="21" t="n">
        <v>0</v>
      </c>
      <c r="U38" s="22" t="n">
        <v>0</v>
      </c>
      <c r="V38" s="22"/>
      <c r="W38" s="21" t="n">
        <v>0</v>
      </c>
      <c r="X38" s="22" t="n">
        <v>0</v>
      </c>
      <c r="Y38" s="22"/>
      <c r="Z38" s="21" t="n">
        <v>0</v>
      </c>
      <c r="AA38" s="22" t="n">
        <v>0</v>
      </c>
      <c r="AB38" s="22"/>
      <c r="AC38" s="21" t="n">
        <v>0</v>
      </c>
      <c r="AD38" s="22" t="n">
        <v>0</v>
      </c>
      <c r="AE38" s="22"/>
    </row>
    <row r="39" customFormat="false" ht="15.9" hidden="false" customHeight="true" outlineLevel="0" collapsed="false">
      <c r="A39" s="25" t="s">
        <v>48</v>
      </c>
      <c r="B39" s="21" t="n">
        <v>0</v>
      </c>
      <c r="C39" s="22" t="n">
        <v>0</v>
      </c>
      <c r="D39" s="22"/>
      <c r="E39" s="21" t="n">
        <v>0</v>
      </c>
      <c r="F39" s="22" t="n">
        <v>0</v>
      </c>
      <c r="G39" s="22"/>
      <c r="H39" s="21" t="n">
        <v>0</v>
      </c>
      <c r="I39" s="22" t="n">
        <v>0</v>
      </c>
      <c r="J39" s="22"/>
      <c r="K39" s="21" t="n">
        <v>0</v>
      </c>
      <c r="L39" s="22" t="n">
        <v>0</v>
      </c>
      <c r="M39" s="22"/>
      <c r="N39" s="21" t="n">
        <v>250</v>
      </c>
      <c r="O39" s="22" t="n">
        <v>250</v>
      </c>
      <c r="P39" s="22" t="n">
        <v>100</v>
      </c>
      <c r="Q39" s="21" t="n">
        <v>0</v>
      </c>
      <c r="R39" s="22" t="n">
        <v>0</v>
      </c>
      <c r="S39" s="22"/>
      <c r="T39" s="21" t="n">
        <v>0</v>
      </c>
      <c r="U39" s="22" t="n">
        <v>0</v>
      </c>
      <c r="V39" s="22"/>
      <c r="W39" s="21" t="n">
        <v>0</v>
      </c>
      <c r="X39" s="22" t="n">
        <v>0</v>
      </c>
      <c r="Y39" s="22"/>
      <c r="Z39" s="21" t="n">
        <v>0</v>
      </c>
      <c r="AA39" s="22" t="n">
        <v>0</v>
      </c>
      <c r="AB39" s="22"/>
      <c r="AC39" s="21" t="n">
        <v>0</v>
      </c>
      <c r="AD39" s="22" t="n">
        <v>0</v>
      </c>
      <c r="AE39" s="22"/>
    </row>
    <row r="40" customFormat="false" ht="15.9" hidden="false" customHeight="true" outlineLevel="0" collapsed="false">
      <c r="A40" s="23" t="s">
        <v>49</v>
      </c>
      <c r="B40" s="24" t="n">
        <v>375</v>
      </c>
      <c r="C40" s="24" t="n">
        <v>375</v>
      </c>
      <c r="D40" s="24" t="n">
        <v>100</v>
      </c>
      <c r="E40" s="24" t="n">
        <v>0</v>
      </c>
      <c r="F40" s="24" t="n">
        <v>0</v>
      </c>
      <c r="G40" s="24"/>
      <c r="H40" s="24" t="n">
        <v>2872</v>
      </c>
      <c r="I40" s="24" t="n">
        <v>2073</v>
      </c>
      <c r="J40" s="24" t="n">
        <v>72.1797</v>
      </c>
      <c r="K40" s="24" t="n">
        <v>365</v>
      </c>
      <c r="L40" s="24" t="n">
        <v>360</v>
      </c>
      <c r="M40" s="24" t="n">
        <v>98.6301</v>
      </c>
      <c r="N40" s="24" t="n">
        <v>14874</v>
      </c>
      <c r="O40" s="24" t="n">
        <v>8726</v>
      </c>
      <c r="P40" s="24" t="n">
        <v>58.6661</v>
      </c>
      <c r="Q40" s="24" t="n">
        <v>303</v>
      </c>
      <c r="R40" s="24" t="n">
        <v>263</v>
      </c>
      <c r="S40" s="24" t="n">
        <v>86.7987</v>
      </c>
      <c r="T40" s="24" t="n">
        <v>0</v>
      </c>
      <c r="U40" s="24" t="n">
        <v>0</v>
      </c>
      <c r="V40" s="24"/>
      <c r="W40" s="24" t="n">
        <v>0</v>
      </c>
      <c r="X40" s="24" t="n">
        <v>0</v>
      </c>
      <c r="Y40" s="24"/>
      <c r="Z40" s="24" t="n">
        <v>0</v>
      </c>
      <c r="AA40" s="24" t="n">
        <v>0</v>
      </c>
      <c r="AB40" s="24"/>
      <c r="AC40" s="24" t="n">
        <v>64</v>
      </c>
      <c r="AD40" s="24" t="n">
        <v>5</v>
      </c>
      <c r="AE40" s="24" t="n">
        <v>7.8125</v>
      </c>
    </row>
    <row r="41" s="29" customFormat="true" ht="31.8" hidden="false" customHeight="true" outlineLevel="0" collapsed="false">
      <c r="A41" s="27" t="s">
        <v>50</v>
      </c>
      <c r="B41" s="28" t="n">
        <v>3131</v>
      </c>
      <c r="C41" s="28" t="n">
        <v>3131</v>
      </c>
      <c r="D41" s="28" t="n">
        <v>100</v>
      </c>
      <c r="E41" s="28" t="n">
        <v>14222</v>
      </c>
      <c r="F41" s="28" t="n">
        <v>14222</v>
      </c>
      <c r="G41" s="28" t="n">
        <v>100</v>
      </c>
      <c r="H41" s="28" t="n">
        <v>1462738.4</v>
      </c>
      <c r="I41" s="28" t="n">
        <v>1134584.9</v>
      </c>
      <c r="J41" s="28" t="n">
        <v>77.5658</v>
      </c>
      <c r="K41" s="28" t="n">
        <v>341496.1</v>
      </c>
      <c r="L41" s="28" t="n">
        <v>269439.8</v>
      </c>
      <c r="M41" s="28" t="n">
        <v>78.8998</v>
      </c>
      <c r="N41" s="28" t="n">
        <v>92066</v>
      </c>
      <c r="O41" s="28" t="n">
        <v>66559</v>
      </c>
      <c r="P41" s="28" t="n">
        <v>72.2949</v>
      </c>
      <c r="Q41" s="28" t="n">
        <v>94237.5</v>
      </c>
      <c r="R41" s="28" t="n">
        <v>91980.5</v>
      </c>
      <c r="S41" s="28" t="n">
        <v>97.605</v>
      </c>
      <c r="T41" s="28" t="n">
        <v>570</v>
      </c>
      <c r="U41" s="28" t="n">
        <v>485</v>
      </c>
      <c r="V41" s="28" t="n">
        <v>85.0877</v>
      </c>
      <c r="W41" s="28" t="n">
        <v>3626</v>
      </c>
      <c r="X41" s="28" t="n">
        <v>388</v>
      </c>
      <c r="Y41" s="28" t="n">
        <v>10.7005</v>
      </c>
      <c r="Z41" s="28" t="n">
        <v>771</v>
      </c>
      <c r="AA41" s="28" t="n">
        <v>0</v>
      </c>
      <c r="AB41" s="28" t="n">
        <v>0</v>
      </c>
      <c r="AC41" s="28" t="n">
        <v>15572</v>
      </c>
      <c r="AD41" s="28" t="n">
        <v>13410</v>
      </c>
      <c r="AE41" s="28" t="n">
        <v>86.1161</v>
      </c>
    </row>
    <row r="42" customFormat="false" ht="15.9" hidden="false" customHeight="true" outlineLevel="0" collapsed="false">
      <c r="A42" s="25" t="s">
        <v>51</v>
      </c>
      <c r="B42" s="21" t="n">
        <v>4692</v>
      </c>
      <c r="C42" s="22" t="n">
        <v>4676</v>
      </c>
      <c r="D42" s="22" t="n">
        <v>99.659</v>
      </c>
      <c r="E42" s="21" t="n">
        <v>6725</v>
      </c>
      <c r="F42" s="22" t="n">
        <v>6737</v>
      </c>
      <c r="G42" s="22" t="n">
        <v>100.1784</v>
      </c>
      <c r="H42" s="21" t="n">
        <v>1393076</v>
      </c>
      <c r="I42" s="22" t="n">
        <v>309747</v>
      </c>
      <c r="J42" s="22" t="n">
        <v>22.2348</v>
      </c>
      <c r="K42" s="21" t="n">
        <v>360237</v>
      </c>
      <c r="L42" s="22" t="n">
        <v>223482</v>
      </c>
      <c r="M42" s="22" t="n">
        <v>62.0375</v>
      </c>
      <c r="N42" s="21" t="n">
        <v>86270</v>
      </c>
      <c r="O42" s="22" t="n">
        <v>48025</v>
      </c>
      <c r="P42" s="22" t="n">
        <v>55.6683</v>
      </c>
      <c r="Q42" s="21" t="n">
        <v>73374</v>
      </c>
      <c r="R42" s="22" t="n">
        <v>71455</v>
      </c>
      <c r="S42" s="22" t="n">
        <v>97.3846</v>
      </c>
      <c r="T42" s="21" t="n">
        <v>3800</v>
      </c>
      <c r="U42" s="22"/>
      <c r="V42" s="22" t="n">
        <v>0</v>
      </c>
      <c r="W42" s="21" t="n">
        <v>2926</v>
      </c>
      <c r="X42" s="22"/>
      <c r="Y42" s="22" t="n">
        <v>0</v>
      </c>
      <c r="Z42" s="21"/>
      <c r="AA42" s="22"/>
      <c r="AB42" s="22"/>
      <c r="AC42" s="21" t="n">
        <v>12803</v>
      </c>
      <c r="AD42" s="22" t="n">
        <v>10590</v>
      </c>
      <c r="AE42" s="22" t="n">
        <v>82.715</v>
      </c>
    </row>
    <row r="43" customFormat="false" ht="15.9" hidden="false" customHeight="true" outlineLevel="0" collapsed="false">
      <c r="A43" s="23" t="s">
        <v>52</v>
      </c>
      <c r="B43" s="24" t="n">
        <v>-1561</v>
      </c>
      <c r="C43" s="24" t="n">
        <v>-1545</v>
      </c>
      <c r="D43" s="24" t="n">
        <v>0.341</v>
      </c>
      <c r="E43" s="24" t="n">
        <v>7497</v>
      </c>
      <c r="F43" s="24" t="n">
        <v>7485</v>
      </c>
      <c r="G43" s="24" t="n">
        <v>-0.1784</v>
      </c>
      <c r="H43" s="24" t="n">
        <v>69662.4</v>
      </c>
      <c r="I43" s="24" t="n">
        <v>824837.9</v>
      </c>
      <c r="J43" s="24" t="n">
        <v>55.3311</v>
      </c>
      <c r="K43" s="24" t="n">
        <v>-18740.9</v>
      </c>
      <c r="L43" s="24" t="n">
        <v>45957.8</v>
      </c>
      <c r="M43" s="24" t="n">
        <v>16.8623</v>
      </c>
      <c r="N43" s="24" t="n">
        <v>5796</v>
      </c>
      <c r="O43" s="24" t="n">
        <v>18534</v>
      </c>
      <c r="P43" s="24" t="n">
        <v>16.6266</v>
      </c>
      <c r="Q43" s="24" t="n">
        <v>20863.5</v>
      </c>
      <c r="R43" s="24" t="n">
        <v>20525.5</v>
      </c>
      <c r="S43" s="24" t="n">
        <v>0.2204</v>
      </c>
      <c r="T43" s="24" t="n">
        <v>-3230</v>
      </c>
      <c r="U43" s="24" t="n">
        <v>485</v>
      </c>
      <c r="V43" s="24" t="n">
        <v>85.0877</v>
      </c>
      <c r="W43" s="24" t="n">
        <v>700</v>
      </c>
      <c r="X43" s="24" t="n">
        <v>388</v>
      </c>
      <c r="Y43" s="24" t="n">
        <v>10.7005</v>
      </c>
      <c r="Z43" s="24" t="n">
        <v>771</v>
      </c>
      <c r="AA43" s="24" t="n">
        <v>0</v>
      </c>
      <c r="AB43" s="24" t="n">
        <v>0</v>
      </c>
      <c r="AC43" s="24" t="n">
        <v>2769</v>
      </c>
      <c r="AD43" s="24" t="n">
        <v>2820</v>
      </c>
      <c r="AE43" s="24" t="n">
        <v>3.4011</v>
      </c>
    </row>
  </sheetData>
  <mergeCells count="13">
    <mergeCell ref="A1:E1"/>
    <mergeCell ref="I1:N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9.43"/>
    <col collapsed="false" customWidth="true" hidden="false" outlineLevel="0" max="4" min="4" style="1" width="11.1"/>
    <col collapsed="false" customWidth="true" hidden="false" outlineLevel="0" max="5" min="5" style="1" width="9.99"/>
    <col collapsed="false" customWidth="true" hidden="false" outlineLevel="0" max="6" min="6" style="1" width="11.1"/>
    <col collapsed="false" customWidth="true" hidden="false" outlineLevel="0" max="7" min="7" style="1" width="10.7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30" t="s">
        <v>53</v>
      </c>
      <c r="B1" s="30"/>
      <c r="C1" s="30"/>
      <c r="D1" s="30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 t="s">
        <v>70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 t="s">
        <v>59</v>
      </c>
      <c r="F3" s="4" t="s">
        <v>60</v>
      </c>
      <c r="G3" s="4" t="s">
        <v>61</v>
      </c>
      <c r="H3" s="4" t="s">
        <v>62</v>
      </c>
      <c r="I3" s="4" t="s">
        <v>63</v>
      </c>
      <c r="J3" s="4" t="s">
        <v>64</v>
      </c>
      <c r="K3" s="31" t="s">
        <v>65</v>
      </c>
      <c r="L3" s="4" t="s">
        <v>56</v>
      </c>
      <c r="M3" s="4" t="s">
        <v>57</v>
      </c>
      <c r="N3" s="4" t="s">
        <v>58</v>
      </c>
      <c r="O3" s="4" t="s">
        <v>59</v>
      </c>
      <c r="P3" s="4" t="s">
        <v>60</v>
      </c>
      <c r="Q3" s="4" t="s">
        <v>61</v>
      </c>
      <c r="R3" s="4" t="s">
        <v>62</v>
      </c>
      <c r="S3" s="4" t="s">
        <v>63</v>
      </c>
      <c r="T3" s="4" t="s">
        <v>64</v>
      </c>
      <c r="U3" s="31" t="s">
        <v>65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9447.4</v>
      </c>
      <c r="E5" s="6" t="n">
        <v>17192.6</v>
      </c>
      <c r="F5" s="6" t="n">
        <v>2550</v>
      </c>
      <c r="G5" s="6" t="n">
        <v>2978.3</v>
      </c>
      <c r="H5" s="6" t="n">
        <v>3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8469</v>
      </c>
      <c r="O5" s="6" t="n">
        <v>13.0683</v>
      </c>
      <c r="P5" s="6" t="n">
        <v>8.1004</v>
      </c>
      <c r="Q5" s="6" t="n">
        <v>10.9015</v>
      </c>
      <c r="R5" s="6" t="n">
        <v>14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1753</v>
      </c>
      <c r="E6" s="6" t="n">
        <v>35982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2781</v>
      </c>
      <c r="O6" s="6" t="n">
        <v>12.4712</v>
      </c>
      <c r="P6" s="6" t="n">
        <v>11.1857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21675</v>
      </c>
      <c r="E7" s="6" t="n">
        <v>31602</v>
      </c>
      <c r="F7" s="6" t="n">
        <v>3557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2684</v>
      </c>
      <c r="O7" s="6" t="n">
        <v>19.7229</v>
      </c>
      <c r="P7" s="6" t="n">
        <v>20.9976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33440</v>
      </c>
      <c r="E8" s="6" t="n">
        <v>20692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0249</v>
      </c>
      <c r="O8" s="6" t="n">
        <v>12.1504</v>
      </c>
      <c r="P8" s="6" t="n">
        <v>11.0194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98867</v>
      </c>
      <c r="E9" s="6" t="n">
        <v>17003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243</v>
      </c>
      <c r="O9" s="6" t="n">
        <v>10.5367</v>
      </c>
      <c r="P9" s="6" t="n">
        <v>7.8139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40540</v>
      </c>
      <c r="E10" s="6" t="n">
        <v>17142.9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10.0491</v>
      </c>
      <c r="O10" s="6" t="n">
        <v>10.8577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12610</v>
      </c>
      <c r="E11" s="6" t="n">
        <v>20483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4719</v>
      </c>
      <c r="O11" s="6" t="n">
        <v>12.6696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75052</v>
      </c>
      <c r="E12" s="6" t="n">
        <v>19645.8</v>
      </c>
      <c r="F12" s="6" t="n">
        <v>2541</v>
      </c>
      <c r="G12" s="6" t="n">
        <v>25267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3.3554</v>
      </c>
      <c r="O12" s="6" t="n">
        <v>18.6818</v>
      </c>
      <c r="P12" s="6" t="n">
        <v>12.4072</v>
      </c>
      <c r="Q12" s="6" t="n">
        <v>19.5132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00950.1</v>
      </c>
      <c r="E13" s="6" t="n">
        <v>17667.4</v>
      </c>
      <c r="F13" s="6" t="n">
        <v>1481.3</v>
      </c>
      <c r="G13" s="6" t="n">
        <v>4273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9696</v>
      </c>
      <c r="O13" s="6" t="n">
        <v>13.1768</v>
      </c>
      <c r="P13" s="6" t="n">
        <v>13.565</v>
      </c>
      <c r="Q13" s="6" t="n">
        <v>12.882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944334.5</v>
      </c>
      <c r="E14" s="8" t="n">
        <v>197410.9</v>
      </c>
      <c r="F14" s="8" t="n">
        <v>22038.6</v>
      </c>
      <c r="G14" s="8" t="n">
        <v>57118.9</v>
      </c>
      <c r="H14" s="8" t="n">
        <v>490</v>
      </c>
      <c r="I14" s="8" t="n">
        <v>170</v>
      </c>
      <c r="J14" s="8" t="n">
        <v>0</v>
      </c>
      <c r="K14" s="8" t="n">
        <v>12740.4</v>
      </c>
      <c r="L14" s="8" t="n">
        <v>22.9167</v>
      </c>
      <c r="M14" s="8" t="n">
        <v>14.099</v>
      </c>
      <c r="N14" s="8" t="n">
        <v>12.8684</v>
      </c>
      <c r="O14" s="8" t="n">
        <v>13.4222</v>
      </c>
      <c r="P14" s="8" t="n">
        <v>11.4922</v>
      </c>
      <c r="Q14" s="8" t="n">
        <v>14.9377</v>
      </c>
      <c r="R14" s="8" t="n">
        <v>10.1031</v>
      </c>
      <c r="S14" s="8" t="n">
        <v>4.3814</v>
      </c>
      <c r="T14" s="8" t="n">
        <v>0</v>
      </c>
      <c r="U14" s="8" t="n">
        <v>10.6108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49924</v>
      </c>
      <c r="E15" s="6" t="n">
        <v>25013</v>
      </c>
      <c r="F15" s="6" t="n">
        <v>4198</v>
      </c>
      <c r="G15" s="6" t="n">
        <v>542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6386</v>
      </c>
      <c r="O15" s="6" t="n">
        <v>14.8531</v>
      </c>
      <c r="P15" s="6" t="n">
        <v>16.4692</v>
      </c>
      <c r="Q15" s="6" t="n">
        <v>15.2531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06320</v>
      </c>
      <c r="E16" s="6" t="n">
        <v>23492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2408</v>
      </c>
      <c r="O16" s="6" t="n">
        <v>18.6385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04400</v>
      </c>
      <c r="E17" s="6" t="n">
        <v>14410.4</v>
      </c>
      <c r="F17" s="6" t="n">
        <v>2339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6282</v>
      </c>
      <c r="O17" s="6" t="n">
        <v>15.5721</v>
      </c>
      <c r="P17" s="6" t="n">
        <v>20.3417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53203</v>
      </c>
      <c r="E18" s="6" t="n">
        <v>29597</v>
      </c>
      <c r="F18" s="6" t="n">
        <v>4479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0533</v>
      </c>
      <c r="O18" s="6" t="n">
        <v>18.3707</v>
      </c>
      <c r="P18" s="6" t="n">
        <v>16.7753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51392</v>
      </c>
      <c r="E19" s="6" t="n">
        <v>13868</v>
      </c>
      <c r="F19" s="6" t="n">
        <v>3297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8753</v>
      </c>
      <c r="O19" s="6" t="n">
        <v>18.0479</v>
      </c>
      <c r="P19" s="6" t="n">
        <v>10.47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62373.6</v>
      </c>
      <c r="E20" s="6" t="n">
        <v>28281.4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7986</v>
      </c>
      <c r="O20" s="6" t="n">
        <v>21.0255</v>
      </c>
      <c r="P20" s="6" t="n">
        <v>25.7566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70446.9</v>
      </c>
      <c r="E21" s="6" t="n">
        <v>25799.5</v>
      </c>
      <c r="F21" s="6" t="n">
        <v>2973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0942</v>
      </c>
      <c r="O21" s="6" t="n">
        <v>18.246</v>
      </c>
      <c r="P21" s="6" t="n">
        <v>16.6747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55928.23</v>
      </c>
      <c r="E22" s="6" t="n">
        <v>27912.4</v>
      </c>
      <c r="F22" s="6" t="n">
        <v>4950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4047</v>
      </c>
      <c r="O22" s="6" t="n">
        <v>24.1227</v>
      </c>
      <c r="P22" s="6" t="n">
        <v>15.9626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553987.73</v>
      </c>
      <c r="E23" s="8" t="n">
        <v>188373.7</v>
      </c>
      <c r="F23" s="8" t="n">
        <v>32641.9</v>
      </c>
      <c r="G23" s="8" t="n">
        <v>70583.46</v>
      </c>
      <c r="H23" s="8" t="n">
        <v>0</v>
      </c>
      <c r="I23" s="8" t="n">
        <v>0</v>
      </c>
      <c r="J23" s="8" t="n">
        <v>0</v>
      </c>
      <c r="K23" s="8" t="n">
        <v>873.7</v>
      </c>
      <c r="L23" s="8" t="n">
        <v>24.0845</v>
      </c>
      <c r="M23" s="8" t="n">
        <v>24.2264</v>
      </c>
      <c r="N23" s="8" t="n">
        <v>17.1593</v>
      </c>
      <c r="O23" s="8" t="n">
        <v>18.5307</v>
      </c>
      <c r="P23" s="8" t="n">
        <v>17.1349</v>
      </c>
      <c r="Q23" s="8" t="n">
        <v>17.6536</v>
      </c>
      <c r="R23" s="8" t="n">
        <v>0</v>
      </c>
      <c r="S23" s="8" t="n">
        <v>0</v>
      </c>
      <c r="T23" s="8" t="n">
        <v>0</v>
      </c>
      <c r="U23" s="8" t="n">
        <v>7.2028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0363</v>
      </c>
      <c r="E24" s="6" t="n">
        <v>8124</v>
      </c>
      <c r="F24" s="6" t="n">
        <v>5873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0075</v>
      </c>
      <c r="O24" s="6" t="n">
        <v>21.2115</v>
      </c>
      <c r="P24" s="6" t="n">
        <v>20.716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34860</v>
      </c>
      <c r="E25" s="6" t="n">
        <v>13500</v>
      </c>
      <c r="F25" s="6" t="n">
        <v>752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014</v>
      </c>
      <c r="O25" s="6" t="n">
        <v>20.0505</v>
      </c>
      <c r="P25" s="6" t="n">
        <v>19.70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530</v>
      </c>
      <c r="E26" s="6" t="n">
        <v>74</v>
      </c>
      <c r="F26" s="6" t="n">
        <v>910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3913</v>
      </c>
      <c r="O26" s="6" t="n">
        <v>10</v>
      </c>
      <c r="P26" s="6" t="n">
        <v>9.8913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8690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8.6761</v>
      </c>
      <c r="O27" s="6" t="n">
        <v>23.2424</v>
      </c>
      <c r="P27" s="6" t="n">
        <v>19.5472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11120</v>
      </c>
      <c r="E28" s="6" t="n">
        <v>90</v>
      </c>
      <c r="F28" s="6" t="n">
        <v>3873</v>
      </c>
      <c r="G28" s="6" t="n">
        <v>8810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6.7067</v>
      </c>
      <c r="O28" s="6" t="n">
        <v>10</v>
      </c>
      <c r="P28" s="6" t="n">
        <v>18.3121</v>
      </c>
      <c r="Q28" s="6" t="n">
        <v>20.2064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40186</v>
      </c>
      <c r="E30" s="6" t="n">
        <v>9917</v>
      </c>
      <c r="F30" s="6" t="n">
        <v>4421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5368</v>
      </c>
      <c r="O30" s="6" t="n">
        <v>18.7929</v>
      </c>
      <c r="P30" s="6" t="n">
        <v>18.869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2921.6</v>
      </c>
      <c r="E31" s="6" t="n">
        <v>2755.3</v>
      </c>
      <c r="F31" s="6" t="n">
        <v>5126.3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5345</v>
      </c>
      <c r="O31" s="6" t="n">
        <v>14.4863</v>
      </c>
      <c r="P31" s="6" t="n">
        <v>15.0641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040</v>
      </c>
      <c r="E32" s="6" t="n">
        <v>151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7045</v>
      </c>
      <c r="O32" s="6" t="n">
        <v>9.3789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131264.1</v>
      </c>
      <c r="E33" s="8" t="n">
        <v>38805.3</v>
      </c>
      <c r="F33" s="8" t="n">
        <v>34443.3</v>
      </c>
      <c r="G33" s="8" t="n">
        <v>28082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7.3121</v>
      </c>
      <c r="O33" s="8" t="n">
        <v>19.0718</v>
      </c>
      <c r="P33" s="8" t="n">
        <v>17.5677</v>
      </c>
      <c r="Q33" s="8" t="n">
        <v>20.8065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65</v>
      </c>
      <c r="E34" s="6" t="n">
        <v>25</v>
      </c>
      <c r="F34" s="6" t="n">
        <v>36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0.8333</v>
      </c>
      <c r="O34" s="6" t="n">
        <v>5</v>
      </c>
      <c r="P34" s="6" t="n">
        <v>6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5398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629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804</v>
      </c>
      <c r="E36" s="6" t="n">
        <v>20</v>
      </c>
      <c r="F36" s="6" t="n">
        <v>4116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9826</v>
      </c>
      <c r="O36" s="6" t="n">
        <v>13.3333</v>
      </c>
      <c r="P36" s="6" t="n">
        <v>15.9226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1816</v>
      </c>
      <c r="E37" s="6" t="n">
        <v>695</v>
      </c>
      <c r="F37" s="6" t="n">
        <v>4547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3</v>
      </c>
      <c r="L37" s="6" t="n">
        <v>11.4</v>
      </c>
      <c r="M37" s="6" t="n">
        <v>0</v>
      </c>
      <c r="N37" s="6" t="n">
        <v>18.5306</v>
      </c>
      <c r="O37" s="6" t="n">
        <v>23.5593</v>
      </c>
      <c r="P37" s="6" t="n">
        <v>17.734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6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63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1.0732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3440.8</v>
      </c>
      <c r="E40" s="8" t="n">
        <v>740</v>
      </c>
      <c r="F40" s="8" t="n">
        <v>15477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3</v>
      </c>
      <c r="L40" s="8" t="n">
        <v>14.0533</v>
      </c>
      <c r="M40" s="8" t="n">
        <v>0</v>
      </c>
      <c r="N40" s="8" t="n">
        <v>16.5982</v>
      </c>
      <c r="O40" s="8" t="n">
        <v>20.5556</v>
      </c>
      <c r="P40" s="8" t="n">
        <v>17.7366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6</v>
      </c>
    </row>
    <row r="41" s="29" customFormat="true" ht="27" hidden="false" customHeight="true" outlineLevel="0" collapsed="false">
      <c r="A41" s="27" t="s">
        <v>50</v>
      </c>
      <c r="B41" s="28" t="n">
        <v>6420</v>
      </c>
      <c r="C41" s="28" t="n">
        <v>28897.1</v>
      </c>
      <c r="D41" s="28" t="n">
        <v>1633027.13</v>
      </c>
      <c r="E41" s="28" t="n">
        <v>425329.9</v>
      </c>
      <c r="F41" s="28" t="n">
        <v>104600.8</v>
      </c>
      <c r="G41" s="28" t="n">
        <v>156349.86</v>
      </c>
      <c r="H41" s="28" t="n">
        <v>490</v>
      </c>
      <c r="I41" s="28" t="n">
        <v>170</v>
      </c>
      <c r="J41" s="28" t="n">
        <v>0</v>
      </c>
      <c r="K41" s="28" t="n">
        <v>13877.1</v>
      </c>
      <c r="L41" s="28" t="n">
        <v>20.5046</v>
      </c>
      <c r="M41" s="28" t="n">
        <v>20.3186</v>
      </c>
      <c r="N41" s="28" t="n">
        <v>14.3932</v>
      </c>
      <c r="O41" s="28" t="n">
        <v>15.7857</v>
      </c>
      <c r="P41" s="28" t="n">
        <v>15.7155</v>
      </c>
      <c r="Q41" s="28" t="n">
        <v>16.9982</v>
      </c>
      <c r="R41" s="28" t="n">
        <v>10.1031</v>
      </c>
      <c r="S41" s="28" t="n">
        <v>4.3814</v>
      </c>
      <c r="T41" s="28" t="n">
        <v>0</v>
      </c>
      <c r="U41" s="28" t="n">
        <v>10.3483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3909</v>
      </c>
      <c r="D42" s="6" t="n">
        <v>486897</v>
      </c>
      <c r="E42" s="6" t="n">
        <v>399216</v>
      </c>
      <c r="F42" s="6" t="n">
        <v>82278</v>
      </c>
      <c r="G42" s="6" t="n">
        <v>126028</v>
      </c>
      <c r="H42" s="6"/>
      <c r="I42" s="6"/>
      <c r="J42" s="6"/>
      <c r="K42" s="6" t="n">
        <v>12892</v>
      </c>
      <c r="L42" s="6" t="n">
        <v>19.5231</v>
      </c>
      <c r="M42" s="6" t="n">
        <v>35.4891</v>
      </c>
      <c r="N42" s="6" t="n">
        <v>15.7192</v>
      </c>
      <c r="O42" s="6" t="n">
        <v>17.8635</v>
      </c>
      <c r="P42" s="6" t="n">
        <v>17.1323</v>
      </c>
      <c r="Q42" s="6" t="n">
        <v>17.6374</v>
      </c>
      <c r="R42" s="6" t="n">
        <v>0</v>
      </c>
      <c r="S42" s="6" t="n">
        <v>0</v>
      </c>
      <c r="T42" s="6" t="n">
        <v>0</v>
      </c>
      <c r="U42" s="6" t="n">
        <v>12.1737</v>
      </c>
    </row>
    <row r="43" customFormat="false" ht="15" hidden="false" customHeight="true" outlineLevel="0" collapsed="false">
      <c r="A43" s="7" t="s">
        <v>52</v>
      </c>
      <c r="B43" s="8" t="n">
        <v>-2709</v>
      </c>
      <c r="C43" s="8" t="n">
        <v>4988.1</v>
      </c>
      <c r="D43" s="8" t="n">
        <v>1146130.13</v>
      </c>
      <c r="E43" s="8" t="n">
        <v>26113.9</v>
      </c>
      <c r="F43" s="8" t="n">
        <v>22322.8</v>
      </c>
      <c r="G43" s="8" t="n">
        <v>30321.86</v>
      </c>
      <c r="H43" s="8" t="n">
        <v>490</v>
      </c>
      <c r="I43" s="8" t="n">
        <v>170</v>
      </c>
      <c r="J43" s="8" t="n">
        <v>0</v>
      </c>
      <c r="K43" s="8" t="n">
        <v>985.1</v>
      </c>
      <c r="L43" s="8" t="n">
        <v>0.9815</v>
      </c>
      <c r="M43" s="8" t="n">
        <v>-15.1705</v>
      </c>
      <c r="N43" s="8" t="n">
        <v>-1.326</v>
      </c>
      <c r="O43" s="8" t="n">
        <v>-2.0777</v>
      </c>
      <c r="P43" s="8" t="n">
        <v>-1.4168</v>
      </c>
      <c r="Q43" s="8" t="n">
        <v>-0.6392</v>
      </c>
      <c r="R43" s="8" t="n">
        <v>10.1031</v>
      </c>
      <c r="S43" s="8" t="n">
        <v>4.3814</v>
      </c>
      <c r="T43" s="8" t="n">
        <v>0</v>
      </c>
      <c r="U43" s="8" t="n">
        <v>-1.8254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54" hidden="false" customHeight="true" outlineLevel="0" collapsed="false">
      <c r="A2" s="4" t="s">
        <v>1</v>
      </c>
      <c r="B2" s="4" t="s">
        <v>71</v>
      </c>
      <c r="C2" s="4" t="s">
        <v>72</v>
      </c>
      <c r="D2" s="4" t="s">
        <v>10</v>
      </c>
      <c r="E2" s="4" t="s">
        <v>73</v>
      </c>
      <c r="F2" s="4"/>
      <c r="G2" s="4"/>
      <c r="H2" s="4" t="s">
        <v>74</v>
      </c>
      <c r="I2" s="4"/>
      <c r="J2" s="4"/>
      <c r="K2" s="4" t="s">
        <v>75</v>
      </c>
      <c r="L2" s="4"/>
      <c r="M2" s="4"/>
      <c r="N2" s="4" t="s">
        <v>76</v>
      </c>
      <c r="O2" s="4"/>
      <c r="P2" s="4"/>
      <c r="Q2" s="4" t="s">
        <v>77</v>
      </c>
      <c r="R2" s="4"/>
      <c r="S2" s="4"/>
      <c r="T2" s="4" t="s">
        <v>78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6</v>
      </c>
      <c r="F3" s="4" t="s">
        <v>67</v>
      </c>
      <c r="G3" s="4" t="s">
        <v>10</v>
      </c>
      <c r="H3" s="4" t="s">
        <v>66</v>
      </c>
      <c r="I3" s="4" t="s">
        <v>67</v>
      </c>
      <c r="J3" s="4" t="s">
        <v>10</v>
      </c>
      <c r="K3" s="4" t="s">
        <v>66</v>
      </c>
      <c r="L3" s="4" t="s">
        <v>67</v>
      </c>
      <c r="M3" s="4" t="s">
        <v>10</v>
      </c>
      <c r="N3" s="4" t="s">
        <v>66</v>
      </c>
      <c r="O3" s="4" t="s">
        <v>67</v>
      </c>
      <c r="P3" s="4" t="s">
        <v>10</v>
      </c>
      <c r="Q3" s="4" t="s">
        <v>66</v>
      </c>
      <c r="R3" s="4" t="s">
        <v>67</v>
      </c>
      <c r="S3" s="4" t="s">
        <v>10</v>
      </c>
      <c r="T3" s="4" t="s">
        <v>66</v>
      </c>
      <c r="U3" s="4" t="s">
        <v>67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0333</v>
      </c>
      <c r="D5" s="6" t="n">
        <v>51.0751</v>
      </c>
      <c r="E5" s="32" t="n">
        <v>1584</v>
      </c>
      <c r="F5" s="6" t="n">
        <v>0</v>
      </c>
      <c r="G5" s="6" t="n">
        <v>0</v>
      </c>
      <c r="H5" s="32" t="n">
        <v>1344</v>
      </c>
      <c r="I5" s="6" t="n">
        <v>1280</v>
      </c>
      <c r="J5" s="6" t="n">
        <v>95.2381</v>
      </c>
      <c r="K5" s="32" t="n">
        <v>0</v>
      </c>
      <c r="L5" s="6" t="n">
        <v>0</v>
      </c>
      <c r="M5" s="6"/>
      <c r="N5" s="6" t="n">
        <v>16863</v>
      </c>
      <c r="O5" s="6" t="n">
        <v>8853</v>
      </c>
      <c r="P5" s="6" t="n">
        <v>52.4996</v>
      </c>
      <c r="Q5" s="32" t="n">
        <v>0</v>
      </c>
      <c r="R5" s="6" t="n">
        <v>0</v>
      </c>
      <c r="S5" s="6"/>
      <c r="T5" s="32" t="n">
        <v>440</v>
      </c>
      <c r="U5" s="6" t="n">
        <v>200</v>
      </c>
      <c r="V5" s="6" t="n">
        <v>45.4545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20165</v>
      </c>
      <c r="D6" s="6" t="n">
        <v>72.8794</v>
      </c>
      <c r="E6" s="32" t="n">
        <v>1502</v>
      </c>
      <c r="F6" s="6" t="n">
        <v>0</v>
      </c>
      <c r="G6" s="6" t="n">
        <v>0</v>
      </c>
      <c r="H6" s="32" t="n">
        <v>3674</v>
      </c>
      <c r="I6" s="6" t="n">
        <v>3467</v>
      </c>
      <c r="J6" s="6" t="n">
        <v>94.3658</v>
      </c>
      <c r="K6" s="32" t="n">
        <v>30</v>
      </c>
      <c r="L6" s="6" t="n">
        <v>30</v>
      </c>
      <c r="M6" s="6" t="n">
        <v>100</v>
      </c>
      <c r="N6" s="6" t="n">
        <v>20955</v>
      </c>
      <c r="O6" s="6" t="n">
        <v>16668</v>
      </c>
      <c r="P6" s="6" t="n">
        <v>79.5419</v>
      </c>
      <c r="Q6" s="32" t="n">
        <v>1208</v>
      </c>
      <c r="R6" s="6" t="n">
        <v>0</v>
      </c>
      <c r="S6" s="6" t="n">
        <v>0</v>
      </c>
      <c r="T6" s="32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12696</v>
      </c>
      <c r="D7" s="6" t="n">
        <v>69.2484</v>
      </c>
      <c r="E7" s="32" t="n">
        <v>0</v>
      </c>
      <c r="F7" s="6" t="n">
        <v>0</v>
      </c>
      <c r="G7" s="6"/>
      <c r="H7" s="32" t="n">
        <v>7253</v>
      </c>
      <c r="I7" s="6" t="n">
        <v>2513</v>
      </c>
      <c r="J7" s="6" t="n">
        <v>34.6477</v>
      </c>
      <c r="K7" s="32" t="n">
        <v>134</v>
      </c>
      <c r="L7" s="6" t="n">
        <v>0</v>
      </c>
      <c r="M7" s="6" t="n">
        <v>0</v>
      </c>
      <c r="N7" s="6" t="n">
        <v>10395</v>
      </c>
      <c r="O7" s="6" t="n">
        <v>10183</v>
      </c>
      <c r="P7" s="6" t="n">
        <v>97.9606</v>
      </c>
      <c r="Q7" s="32" t="n">
        <v>0</v>
      </c>
      <c r="R7" s="6" t="n">
        <v>0</v>
      </c>
      <c r="S7" s="6"/>
      <c r="T7" s="32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12534</v>
      </c>
      <c r="D8" s="6" t="n">
        <v>54.5075</v>
      </c>
      <c r="E8" s="32" t="n">
        <v>4959</v>
      </c>
      <c r="F8" s="6" t="n">
        <v>0</v>
      </c>
      <c r="G8" s="6" t="n">
        <v>0</v>
      </c>
      <c r="H8" s="32" t="n">
        <v>4415</v>
      </c>
      <c r="I8" s="6" t="n">
        <v>3315</v>
      </c>
      <c r="J8" s="6" t="n">
        <v>75.0849</v>
      </c>
      <c r="K8" s="32" t="n">
        <v>1219</v>
      </c>
      <c r="L8" s="6" t="n">
        <v>1219</v>
      </c>
      <c r="M8" s="6" t="n">
        <v>100</v>
      </c>
      <c r="N8" s="6" t="n">
        <v>12402</v>
      </c>
      <c r="O8" s="6" t="n">
        <v>8000</v>
      </c>
      <c r="P8" s="6" t="n">
        <v>64.5057</v>
      </c>
      <c r="Q8" s="32" t="n">
        <v>0</v>
      </c>
      <c r="R8" s="6" t="n">
        <v>0</v>
      </c>
      <c r="S8" s="6"/>
      <c r="T8" s="32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0887</v>
      </c>
      <c r="D9" s="6" t="n">
        <v>62.299</v>
      </c>
      <c r="E9" s="32" t="n">
        <v>3254</v>
      </c>
      <c r="F9" s="6" t="n">
        <v>0</v>
      </c>
      <c r="G9" s="6" t="n">
        <v>0</v>
      </c>
      <c r="H9" s="32" t="n">
        <v>10422</v>
      </c>
      <c r="I9" s="6" t="n">
        <v>7815</v>
      </c>
      <c r="J9" s="6" t="n">
        <v>74.9856</v>
      </c>
      <c r="K9" s="32" t="n">
        <v>0</v>
      </c>
      <c r="L9" s="6" t="n">
        <v>0</v>
      </c>
      <c r="M9" s="6"/>
      <c r="N9" s="6" t="n">
        <v>19851</v>
      </c>
      <c r="O9" s="6" t="n">
        <v>13072</v>
      </c>
      <c r="P9" s="6" t="n">
        <v>65.8506</v>
      </c>
      <c r="Q9" s="32" t="n">
        <v>0</v>
      </c>
      <c r="R9" s="6" t="n">
        <v>0</v>
      </c>
      <c r="S9" s="6"/>
      <c r="T9" s="32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7233</v>
      </c>
      <c r="D10" s="6" t="n">
        <v>54.7374</v>
      </c>
      <c r="E10" s="32" t="n">
        <v>826</v>
      </c>
      <c r="F10" s="6" t="n">
        <v>0</v>
      </c>
      <c r="G10" s="6" t="n">
        <v>0</v>
      </c>
      <c r="H10" s="32" t="n">
        <v>120</v>
      </c>
      <c r="I10" s="6" t="n">
        <v>120</v>
      </c>
      <c r="J10" s="6" t="n">
        <v>100</v>
      </c>
      <c r="K10" s="32" t="n">
        <v>0</v>
      </c>
      <c r="L10" s="6" t="n">
        <v>0</v>
      </c>
      <c r="M10" s="6"/>
      <c r="N10" s="6" t="n">
        <v>12268</v>
      </c>
      <c r="O10" s="6" t="n">
        <v>7113</v>
      </c>
      <c r="P10" s="6" t="n">
        <v>57.9801</v>
      </c>
      <c r="Q10" s="32" t="n">
        <v>0</v>
      </c>
      <c r="R10" s="6" t="n">
        <v>0</v>
      </c>
      <c r="S10" s="6"/>
      <c r="T10" s="32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7566</v>
      </c>
      <c r="D11" s="6" t="n">
        <v>46.0527</v>
      </c>
      <c r="E11" s="32" t="n">
        <v>2936</v>
      </c>
      <c r="F11" s="6" t="n">
        <v>0</v>
      </c>
      <c r="G11" s="6" t="n">
        <v>0</v>
      </c>
      <c r="H11" s="32" t="n">
        <v>1925</v>
      </c>
      <c r="I11" s="6" t="n">
        <v>1135</v>
      </c>
      <c r="J11" s="6" t="n">
        <v>58.961</v>
      </c>
      <c r="K11" s="32" t="n">
        <v>676</v>
      </c>
      <c r="L11" s="6" t="n">
        <v>0</v>
      </c>
      <c r="M11" s="6" t="n">
        <v>0</v>
      </c>
      <c r="N11" s="6" t="n">
        <v>9995</v>
      </c>
      <c r="O11" s="6" t="n">
        <v>6431</v>
      </c>
      <c r="P11" s="6" t="n">
        <v>64.3422</v>
      </c>
      <c r="Q11" s="32" t="n">
        <v>0</v>
      </c>
      <c r="R11" s="6" t="n">
        <v>0</v>
      </c>
      <c r="S11" s="6"/>
      <c r="T11" s="32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6956.4</v>
      </c>
      <c r="D12" s="6" t="n">
        <v>53.1249</v>
      </c>
      <c r="E12" s="32" t="n">
        <v>946</v>
      </c>
      <c r="F12" s="6" t="n">
        <v>0</v>
      </c>
      <c r="G12" s="6" t="n">
        <v>0</v>
      </c>
      <c r="H12" s="32" t="n">
        <v>12897</v>
      </c>
      <c r="I12" s="6" t="n">
        <v>10106.4</v>
      </c>
      <c r="J12" s="6" t="n">
        <v>78.3624</v>
      </c>
      <c r="K12" s="32" t="n">
        <v>303</v>
      </c>
      <c r="L12" s="6" t="n">
        <v>300</v>
      </c>
      <c r="M12" s="6" t="n">
        <v>99.0099</v>
      </c>
      <c r="N12" s="6" t="n">
        <v>17572</v>
      </c>
      <c r="O12" s="6" t="n">
        <v>6350</v>
      </c>
      <c r="P12" s="6" t="n">
        <v>36.137</v>
      </c>
      <c r="Q12" s="32" t="n">
        <v>0</v>
      </c>
      <c r="R12" s="6" t="n">
        <v>0</v>
      </c>
      <c r="S12" s="6"/>
      <c r="T12" s="32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7186</v>
      </c>
      <c r="D13" s="6" t="n">
        <v>47.8461</v>
      </c>
      <c r="E13" s="32" t="n">
        <v>2750</v>
      </c>
      <c r="F13" s="6" t="n">
        <v>215</v>
      </c>
      <c r="G13" s="6" t="n">
        <v>7.8182</v>
      </c>
      <c r="H13" s="32" t="n">
        <v>655</v>
      </c>
      <c r="I13" s="6" t="n">
        <v>300</v>
      </c>
      <c r="J13" s="6" t="n">
        <v>45.8015</v>
      </c>
      <c r="K13" s="32" t="n">
        <v>884</v>
      </c>
      <c r="L13" s="6" t="n">
        <v>0</v>
      </c>
      <c r="M13" s="6" t="n">
        <v>0</v>
      </c>
      <c r="N13" s="6" t="n">
        <v>10230</v>
      </c>
      <c r="O13" s="6" t="n">
        <v>6321</v>
      </c>
      <c r="P13" s="6" t="n">
        <v>61.7889</v>
      </c>
      <c r="Q13" s="32" t="n">
        <v>100</v>
      </c>
      <c r="R13" s="6" t="n">
        <v>100</v>
      </c>
      <c r="S13" s="6" t="n">
        <v>100</v>
      </c>
      <c r="T13" s="32" t="n">
        <v>400</v>
      </c>
      <c r="U13" s="6" t="n">
        <v>250</v>
      </c>
      <c r="V13" s="6" t="n">
        <v>62.5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115556.4</v>
      </c>
      <c r="D14" s="8" t="n">
        <v>57.9707</v>
      </c>
      <c r="E14" s="8" t="n">
        <v>18757</v>
      </c>
      <c r="F14" s="8" t="n">
        <v>215</v>
      </c>
      <c r="G14" s="8" t="n">
        <v>1.1462</v>
      </c>
      <c r="H14" s="8" t="n">
        <v>42705</v>
      </c>
      <c r="I14" s="8" t="n">
        <v>30051.4</v>
      </c>
      <c r="J14" s="8" t="n">
        <v>70.3697</v>
      </c>
      <c r="K14" s="8" t="n">
        <v>3246</v>
      </c>
      <c r="L14" s="8" t="n">
        <v>1549</v>
      </c>
      <c r="M14" s="8" t="n">
        <v>47.7203</v>
      </c>
      <c r="N14" s="8" t="n">
        <v>130531</v>
      </c>
      <c r="O14" s="8" t="n">
        <v>82991</v>
      </c>
      <c r="P14" s="8" t="n">
        <v>63.5795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650</v>
      </c>
      <c r="V14" s="8" t="n">
        <v>23.3058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5714</v>
      </c>
      <c r="D15" s="6" t="n">
        <v>72.5495</v>
      </c>
      <c r="E15" s="32" t="n">
        <v>358</v>
      </c>
      <c r="F15" s="6" t="n">
        <v>0</v>
      </c>
      <c r="G15" s="6" t="n">
        <v>0</v>
      </c>
      <c r="H15" s="32" t="n">
        <v>1912</v>
      </c>
      <c r="I15" s="6" t="n">
        <v>1912</v>
      </c>
      <c r="J15" s="6" t="n">
        <v>100</v>
      </c>
      <c r="K15" s="32" t="n">
        <v>0</v>
      </c>
      <c r="L15" s="6" t="n">
        <v>0</v>
      </c>
      <c r="M15" s="6"/>
      <c r="N15" s="6" t="n">
        <v>4881</v>
      </c>
      <c r="O15" s="6" t="n">
        <v>3077</v>
      </c>
      <c r="P15" s="6" t="n">
        <v>63.0404</v>
      </c>
      <c r="Q15" s="32" t="n">
        <v>260</v>
      </c>
      <c r="R15" s="6" t="n">
        <v>260</v>
      </c>
      <c r="S15" s="6" t="n">
        <v>100</v>
      </c>
      <c r="T15" s="32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0713</v>
      </c>
      <c r="D16" s="6" t="n">
        <v>65.4669</v>
      </c>
      <c r="E16" s="32" t="n">
        <v>2627</v>
      </c>
      <c r="F16" s="6" t="n">
        <v>0</v>
      </c>
      <c r="G16" s="6" t="n">
        <v>0</v>
      </c>
      <c r="H16" s="32" t="n">
        <v>3580</v>
      </c>
      <c r="I16" s="6" t="n">
        <v>3380</v>
      </c>
      <c r="J16" s="6" t="n">
        <v>94.4134</v>
      </c>
      <c r="K16" s="32" t="n">
        <v>0</v>
      </c>
      <c r="L16" s="6" t="n">
        <v>0</v>
      </c>
      <c r="M16" s="6"/>
      <c r="N16" s="6" t="n">
        <v>9745</v>
      </c>
      <c r="O16" s="6" t="n">
        <v>6921</v>
      </c>
      <c r="P16" s="6" t="n">
        <v>71.021</v>
      </c>
      <c r="Q16" s="32" t="n">
        <v>6</v>
      </c>
      <c r="R16" s="6" t="n">
        <v>6</v>
      </c>
      <c r="S16" s="6" t="n">
        <v>100</v>
      </c>
      <c r="T16" s="32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5175</v>
      </c>
      <c r="D17" s="6" t="n">
        <v>59.1091</v>
      </c>
      <c r="E17" s="32" t="n">
        <v>1406</v>
      </c>
      <c r="F17" s="6" t="n">
        <v>0</v>
      </c>
      <c r="G17" s="6" t="n">
        <v>0</v>
      </c>
      <c r="H17" s="32" t="n">
        <v>1808</v>
      </c>
      <c r="I17" s="6" t="n">
        <v>328</v>
      </c>
      <c r="J17" s="6" t="n">
        <v>18.1416</v>
      </c>
      <c r="K17" s="32" t="n">
        <v>65</v>
      </c>
      <c r="L17" s="6" t="n">
        <v>0</v>
      </c>
      <c r="M17" s="6" t="n">
        <v>0</v>
      </c>
      <c r="N17" s="6" t="n">
        <v>5429</v>
      </c>
      <c r="O17" s="6" t="n">
        <v>4800</v>
      </c>
      <c r="P17" s="6" t="n">
        <v>88.4141</v>
      </c>
      <c r="Q17" s="32" t="n">
        <v>47</v>
      </c>
      <c r="R17" s="6" t="n">
        <v>47</v>
      </c>
      <c r="S17" s="6" t="n">
        <v>100</v>
      </c>
      <c r="T17" s="32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5382</v>
      </c>
      <c r="D18" s="6" t="n">
        <v>57.6725</v>
      </c>
      <c r="E18" s="32" t="n">
        <v>485</v>
      </c>
      <c r="F18" s="6" t="n">
        <v>0</v>
      </c>
      <c r="G18" s="6" t="n">
        <v>0</v>
      </c>
      <c r="H18" s="32" t="n">
        <v>1715</v>
      </c>
      <c r="I18" s="6" t="n">
        <v>1235</v>
      </c>
      <c r="J18" s="6" t="n">
        <v>72.0117</v>
      </c>
      <c r="K18" s="32" t="n">
        <v>925</v>
      </c>
      <c r="L18" s="6" t="n">
        <v>350</v>
      </c>
      <c r="M18" s="6" t="n">
        <v>37.8378</v>
      </c>
      <c r="N18" s="6" t="n">
        <v>4515</v>
      </c>
      <c r="O18" s="6" t="n">
        <v>2285</v>
      </c>
      <c r="P18" s="6" t="n">
        <v>50.6091</v>
      </c>
      <c r="Q18" s="32" t="n">
        <v>480</v>
      </c>
      <c r="R18" s="6" t="n">
        <v>480</v>
      </c>
      <c r="S18" s="6" t="n">
        <v>100</v>
      </c>
      <c r="T18" s="32" t="n">
        <v>1212</v>
      </c>
      <c r="U18" s="6" t="n">
        <v>1032</v>
      </c>
      <c r="V18" s="6" t="n">
        <v>85.148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6232</v>
      </c>
      <c r="D19" s="6" t="n">
        <v>70.7458</v>
      </c>
      <c r="E19" s="32" t="n">
        <v>0</v>
      </c>
      <c r="F19" s="6" t="n">
        <v>0</v>
      </c>
      <c r="G19" s="6"/>
      <c r="H19" s="32" t="n">
        <v>2796</v>
      </c>
      <c r="I19" s="6" t="n">
        <v>2692</v>
      </c>
      <c r="J19" s="6" t="n">
        <v>96.2804</v>
      </c>
      <c r="K19" s="32" t="n">
        <v>0</v>
      </c>
      <c r="L19" s="6" t="n">
        <v>0</v>
      </c>
      <c r="M19" s="6"/>
      <c r="N19" s="6" t="n">
        <v>5496</v>
      </c>
      <c r="O19" s="6" t="n">
        <v>3023</v>
      </c>
      <c r="P19" s="6" t="n">
        <v>55.0036</v>
      </c>
      <c r="Q19" s="32" t="n">
        <v>0</v>
      </c>
      <c r="R19" s="6" t="n">
        <v>0</v>
      </c>
      <c r="S19" s="6"/>
      <c r="T19" s="32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7218.8</v>
      </c>
      <c r="D20" s="6" t="n">
        <v>61.2905</v>
      </c>
      <c r="E20" s="32" t="n">
        <v>1074</v>
      </c>
      <c r="F20" s="6" t="n">
        <v>0</v>
      </c>
      <c r="G20" s="6" t="n">
        <v>0</v>
      </c>
      <c r="H20" s="32" t="n">
        <v>4671</v>
      </c>
      <c r="I20" s="6" t="n">
        <v>3580</v>
      </c>
      <c r="J20" s="6" t="n">
        <v>76.6431</v>
      </c>
      <c r="K20" s="32" t="n">
        <v>0</v>
      </c>
      <c r="L20" s="6" t="n">
        <v>0</v>
      </c>
      <c r="M20" s="6"/>
      <c r="N20" s="6" t="n">
        <v>6033</v>
      </c>
      <c r="O20" s="6" t="n">
        <v>3638.8</v>
      </c>
      <c r="P20" s="6" t="n">
        <v>60.3149</v>
      </c>
      <c r="Q20" s="32" t="n">
        <v>0</v>
      </c>
      <c r="R20" s="6" t="n">
        <v>0</v>
      </c>
      <c r="S20" s="6"/>
      <c r="T20" s="32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4482</v>
      </c>
      <c r="D21" s="6" t="n">
        <v>54.8996</v>
      </c>
      <c r="E21" s="32" t="n">
        <v>1260</v>
      </c>
      <c r="F21" s="6" t="n">
        <v>0</v>
      </c>
      <c r="G21" s="6" t="n">
        <v>0</v>
      </c>
      <c r="H21" s="32" t="n">
        <v>1036</v>
      </c>
      <c r="I21" s="6" t="n">
        <v>333</v>
      </c>
      <c r="J21" s="6" t="n">
        <v>32.1429</v>
      </c>
      <c r="K21" s="32" t="n">
        <v>0</v>
      </c>
      <c r="L21" s="6" t="n">
        <v>0</v>
      </c>
      <c r="M21" s="6"/>
      <c r="N21" s="6" t="n">
        <v>5537</v>
      </c>
      <c r="O21" s="6" t="n">
        <v>4149</v>
      </c>
      <c r="P21" s="6" t="n">
        <v>74.9323</v>
      </c>
      <c r="Q21" s="32" t="n">
        <v>0</v>
      </c>
      <c r="R21" s="6" t="n">
        <v>0</v>
      </c>
      <c r="S21" s="6"/>
      <c r="T21" s="32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4088</v>
      </c>
      <c r="D22" s="6" t="n">
        <v>34.1777</v>
      </c>
      <c r="E22" s="32" t="n">
        <v>369</v>
      </c>
      <c r="F22" s="6" t="n">
        <v>0</v>
      </c>
      <c r="G22" s="6" t="n">
        <v>0</v>
      </c>
      <c r="H22" s="32" t="n">
        <v>7043</v>
      </c>
      <c r="I22" s="6" t="n">
        <v>3813</v>
      </c>
      <c r="J22" s="6" t="n">
        <v>54.1389</v>
      </c>
      <c r="K22" s="32" t="n">
        <v>249</v>
      </c>
      <c r="L22" s="6" t="n">
        <v>0</v>
      </c>
      <c r="M22" s="6" t="n">
        <v>0</v>
      </c>
      <c r="N22" s="6" t="n">
        <v>4295</v>
      </c>
      <c r="O22" s="6" t="n">
        <v>270</v>
      </c>
      <c r="P22" s="6" t="n">
        <v>6.2864</v>
      </c>
      <c r="Q22" s="32" t="n">
        <v>0</v>
      </c>
      <c r="R22" s="6" t="n">
        <v>0</v>
      </c>
      <c r="S22" s="6"/>
      <c r="T22" s="32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49004.8</v>
      </c>
      <c r="D23" s="8" t="n">
        <v>59.0142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17273</v>
      </c>
      <c r="J23" s="8" t="n">
        <v>70.3269</v>
      </c>
      <c r="K23" s="8" t="n">
        <v>1239</v>
      </c>
      <c r="L23" s="8" t="n">
        <v>350</v>
      </c>
      <c r="M23" s="8" t="n">
        <v>28.2486</v>
      </c>
      <c r="N23" s="8" t="n">
        <v>45931</v>
      </c>
      <c r="O23" s="8" t="n">
        <v>28163.8</v>
      </c>
      <c r="P23" s="8" t="n">
        <v>61.3176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425</v>
      </c>
      <c r="V23" s="8" t="n">
        <v>82.5954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1167</v>
      </c>
      <c r="D24" s="6" t="n">
        <v>34.253</v>
      </c>
      <c r="E24" s="32" t="n">
        <v>50</v>
      </c>
      <c r="F24" s="6" t="n">
        <v>0</v>
      </c>
      <c r="G24" s="6" t="n">
        <v>0</v>
      </c>
      <c r="H24" s="32" t="n">
        <v>1176</v>
      </c>
      <c r="I24" s="6" t="n">
        <v>1028</v>
      </c>
      <c r="J24" s="6" t="n">
        <v>87.415</v>
      </c>
      <c r="K24" s="32" t="n">
        <v>0</v>
      </c>
      <c r="L24" s="6" t="n">
        <v>0</v>
      </c>
      <c r="M24" s="6"/>
      <c r="N24" s="6" t="n">
        <v>2181</v>
      </c>
      <c r="O24" s="6" t="n">
        <v>139</v>
      </c>
      <c r="P24" s="6" t="n">
        <v>6.3732</v>
      </c>
      <c r="Q24" s="32" t="n">
        <v>0</v>
      </c>
      <c r="R24" s="6" t="n">
        <v>0</v>
      </c>
      <c r="S24" s="6"/>
      <c r="T24" s="32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970</v>
      </c>
      <c r="D25" s="6" t="n">
        <v>17.9189</v>
      </c>
      <c r="E25" s="32" t="n">
        <v>0</v>
      </c>
      <c r="F25" s="6" t="n">
        <v>0</v>
      </c>
      <c r="G25" s="6"/>
      <c r="H25" s="32" t="n">
        <v>4864</v>
      </c>
      <c r="I25" s="6" t="n">
        <v>900</v>
      </c>
      <c r="J25" s="6" t="n">
        <v>18.5033</v>
      </c>
      <c r="K25" s="32" t="n">
        <v>0</v>
      </c>
      <c r="L25" s="6" t="n">
        <v>0</v>
      </c>
      <c r="M25" s="6"/>
      <c r="N25" s="6" t="n">
        <v>6130</v>
      </c>
      <c r="O25" s="6" t="n">
        <v>1070</v>
      </c>
      <c r="P25" s="6" t="n">
        <v>17.4551</v>
      </c>
      <c r="Q25" s="32" t="n">
        <v>0</v>
      </c>
      <c r="R25" s="6" t="n">
        <v>0</v>
      </c>
      <c r="S25" s="6"/>
      <c r="T25" s="32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32" t="n">
        <v>0</v>
      </c>
      <c r="F26" s="6" t="n">
        <v>0</v>
      </c>
      <c r="G26" s="6"/>
      <c r="H26" s="32" t="n">
        <v>0</v>
      </c>
      <c r="I26" s="6" t="n">
        <v>0</v>
      </c>
      <c r="J26" s="6"/>
      <c r="K26" s="32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32" t="n">
        <v>0</v>
      </c>
      <c r="R26" s="6" t="n">
        <v>0</v>
      </c>
      <c r="S26" s="6"/>
      <c r="T26" s="32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150</v>
      </c>
      <c r="D27" s="6" t="n">
        <v>32.6087</v>
      </c>
      <c r="E27" s="32" t="n">
        <v>0</v>
      </c>
      <c r="F27" s="6" t="n">
        <v>0</v>
      </c>
      <c r="G27" s="6"/>
      <c r="H27" s="32" t="n">
        <v>0</v>
      </c>
      <c r="I27" s="6" t="n">
        <v>0</v>
      </c>
      <c r="J27" s="6"/>
      <c r="K27" s="32" t="n">
        <v>0</v>
      </c>
      <c r="L27" s="6" t="n">
        <v>0</v>
      </c>
      <c r="M27" s="6"/>
      <c r="N27" s="6" t="n">
        <v>410</v>
      </c>
      <c r="O27" s="6" t="n">
        <v>150</v>
      </c>
      <c r="P27" s="6" t="n">
        <v>36.5854</v>
      </c>
      <c r="Q27" s="32" t="n">
        <v>0</v>
      </c>
      <c r="R27" s="6" t="n">
        <v>0</v>
      </c>
      <c r="S27" s="6"/>
      <c r="T27" s="32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120</v>
      </c>
      <c r="D28" s="6" t="n">
        <v>25.753</v>
      </c>
      <c r="E28" s="32" t="n">
        <v>0</v>
      </c>
      <c r="F28" s="6" t="n">
        <v>0</v>
      </c>
      <c r="G28" s="6"/>
      <c r="H28" s="32" t="n">
        <v>332</v>
      </c>
      <c r="I28" s="6" t="n">
        <v>0</v>
      </c>
      <c r="J28" s="6" t="n">
        <v>0</v>
      </c>
      <c r="K28" s="32" t="n">
        <v>0</v>
      </c>
      <c r="L28" s="6" t="n">
        <v>0</v>
      </c>
      <c r="M28" s="6"/>
      <c r="N28" s="6" t="n">
        <v>3089</v>
      </c>
      <c r="O28" s="6" t="n">
        <v>340</v>
      </c>
      <c r="P28" s="6" t="n">
        <v>11.0068</v>
      </c>
      <c r="Q28" s="32" t="n">
        <v>290</v>
      </c>
      <c r="R28" s="6" t="n">
        <v>290</v>
      </c>
      <c r="S28" s="6" t="n">
        <v>100</v>
      </c>
      <c r="T28" s="32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860</v>
      </c>
      <c r="D29" s="6" t="n">
        <v>48.6425</v>
      </c>
      <c r="E29" s="32" t="n">
        <v>0</v>
      </c>
      <c r="F29" s="6" t="n">
        <v>0</v>
      </c>
      <c r="G29" s="6"/>
      <c r="H29" s="32" t="n">
        <v>0</v>
      </c>
      <c r="I29" s="6" t="n">
        <v>0</v>
      </c>
      <c r="J29" s="6"/>
      <c r="K29" s="32" t="n">
        <v>0</v>
      </c>
      <c r="L29" s="6" t="n">
        <v>0</v>
      </c>
      <c r="M29" s="6"/>
      <c r="N29" s="6" t="n">
        <v>1023</v>
      </c>
      <c r="O29" s="6" t="n">
        <v>500</v>
      </c>
      <c r="P29" s="6" t="n">
        <v>48.8759</v>
      </c>
      <c r="Q29" s="32" t="n">
        <v>0</v>
      </c>
      <c r="R29" s="6" t="n">
        <v>0</v>
      </c>
      <c r="S29" s="6"/>
      <c r="T29" s="32" t="n">
        <v>745</v>
      </c>
      <c r="U29" s="6" t="n">
        <v>360</v>
      </c>
      <c r="V29" s="6" t="n">
        <v>48.3221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4682</v>
      </c>
      <c r="D30" s="6" t="n">
        <v>56.2538</v>
      </c>
      <c r="E30" s="32" t="n">
        <v>0</v>
      </c>
      <c r="F30" s="6" t="n">
        <v>0</v>
      </c>
      <c r="G30" s="6"/>
      <c r="H30" s="32" t="n">
        <v>1114</v>
      </c>
      <c r="I30" s="6" t="n">
        <v>884</v>
      </c>
      <c r="J30" s="6" t="n">
        <v>79.3537</v>
      </c>
      <c r="K30" s="32" t="n">
        <v>0</v>
      </c>
      <c r="L30" s="6" t="n">
        <v>0</v>
      </c>
      <c r="M30" s="6"/>
      <c r="N30" s="6" t="n">
        <v>7209</v>
      </c>
      <c r="O30" s="6" t="n">
        <v>3798</v>
      </c>
      <c r="P30" s="6" t="n">
        <v>52.6841</v>
      </c>
      <c r="Q30" s="32" t="n">
        <v>0</v>
      </c>
      <c r="R30" s="6" t="n">
        <v>0</v>
      </c>
      <c r="S30" s="6"/>
      <c r="T30" s="32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717</v>
      </c>
      <c r="D31" s="6" t="n">
        <v>18.6137</v>
      </c>
      <c r="E31" s="32" t="n">
        <v>0</v>
      </c>
      <c r="F31" s="6" t="n">
        <v>0</v>
      </c>
      <c r="G31" s="6"/>
      <c r="H31" s="32" t="n">
        <v>387</v>
      </c>
      <c r="I31" s="6" t="n">
        <v>237</v>
      </c>
      <c r="J31" s="6" t="n">
        <v>61.2403</v>
      </c>
      <c r="K31" s="32" t="n">
        <v>0</v>
      </c>
      <c r="L31" s="6" t="n">
        <v>0</v>
      </c>
      <c r="M31" s="6"/>
      <c r="N31" s="6" t="n">
        <v>3465</v>
      </c>
      <c r="O31" s="6" t="n">
        <v>480</v>
      </c>
      <c r="P31" s="6" t="n">
        <v>13.8528</v>
      </c>
      <c r="Q31" s="32" t="n">
        <v>0</v>
      </c>
      <c r="R31" s="6" t="n">
        <v>0</v>
      </c>
      <c r="S31" s="6"/>
      <c r="T31" s="32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1289</v>
      </c>
      <c r="D32" s="6" t="n">
        <v>35.6965</v>
      </c>
      <c r="E32" s="32" t="n">
        <v>0</v>
      </c>
      <c r="F32" s="6" t="n">
        <v>0</v>
      </c>
      <c r="G32" s="6"/>
      <c r="H32" s="32" t="n">
        <v>0</v>
      </c>
      <c r="I32" s="6" t="n">
        <v>0</v>
      </c>
      <c r="J32" s="6"/>
      <c r="K32" s="32" t="n">
        <v>200</v>
      </c>
      <c r="L32" s="6" t="n">
        <v>0</v>
      </c>
      <c r="M32" s="6" t="n">
        <v>0</v>
      </c>
      <c r="N32" s="6" t="n">
        <v>2996</v>
      </c>
      <c r="O32" s="6" t="n">
        <v>1289</v>
      </c>
      <c r="P32" s="6" t="n">
        <v>43.024</v>
      </c>
      <c r="Q32" s="32" t="n">
        <v>0</v>
      </c>
      <c r="R32" s="6" t="n">
        <v>0</v>
      </c>
      <c r="S32" s="6"/>
      <c r="T32" s="32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11955</v>
      </c>
      <c r="D33" s="8" t="n">
        <v>32.5182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049</v>
      </c>
      <c r="J33" s="8" t="n">
        <v>38.727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7766</v>
      </c>
      <c r="P33" s="8" t="n">
        <v>29.3023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850</v>
      </c>
      <c r="V33" s="8" t="n">
        <v>45.995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32" t="n">
        <v>0</v>
      </c>
      <c r="F34" s="6" t="n">
        <v>0</v>
      </c>
      <c r="G34" s="6"/>
      <c r="H34" s="32" t="n">
        <v>0</v>
      </c>
      <c r="I34" s="6" t="n">
        <v>0</v>
      </c>
      <c r="J34" s="6"/>
      <c r="K34" s="32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32" t="n">
        <v>0</v>
      </c>
      <c r="R34" s="6" t="n">
        <v>0</v>
      </c>
      <c r="S34" s="6"/>
      <c r="T34" s="32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32" t="n">
        <v>0</v>
      </c>
      <c r="F35" s="6" t="n">
        <v>0</v>
      </c>
      <c r="G35" s="6"/>
      <c r="H35" s="32" t="n">
        <v>0</v>
      </c>
      <c r="I35" s="6" t="n">
        <v>0</v>
      </c>
      <c r="J35" s="6"/>
      <c r="K35" s="32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32" t="n">
        <v>0</v>
      </c>
      <c r="R35" s="6" t="n">
        <v>0</v>
      </c>
      <c r="S35" s="6"/>
      <c r="T35" s="32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9</v>
      </c>
      <c r="B36" s="6" t="n">
        <v>0</v>
      </c>
      <c r="C36" s="6" t="n">
        <v>0</v>
      </c>
      <c r="D36" s="6"/>
      <c r="E36" s="32" t="n">
        <v>0</v>
      </c>
      <c r="F36" s="6" t="n">
        <v>0</v>
      </c>
      <c r="G36" s="6"/>
      <c r="H36" s="32" t="n">
        <v>0</v>
      </c>
      <c r="I36" s="6" t="n">
        <v>0</v>
      </c>
      <c r="J36" s="6"/>
      <c r="K36" s="32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32" t="n">
        <v>0</v>
      </c>
      <c r="R36" s="6" t="n">
        <v>0</v>
      </c>
      <c r="S36" s="6"/>
      <c r="T36" s="32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32" t="n">
        <v>0</v>
      </c>
      <c r="F37" s="6" t="n">
        <v>0</v>
      </c>
      <c r="G37" s="6"/>
      <c r="H37" s="32" t="n">
        <v>0</v>
      </c>
      <c r="I37" s="6" t="n">
        <v>0</v>
      </c>
      <c r="J37" s="6"/>
      <c r="K37" s="32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32" t="n">
        <v>0</v>
      </c>
      <c r="R37" s="6" t="n">
        <v>0</v>
      </c>
      <c r="S37" s="6"/>
      <c r="T37" s="32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32" t="n">
        <v>0</v>
      </c>
      <c r="F38" s="6" t="n">
        <v>0</v>
      </c>
      <c r="G38" s="6"/>
      <c r="H38" s="32" t="n">
        <v>0</v>
      </c>
      <c r="I38" s="6" t="n">
        <v>0</v>
      </c>
      <c r="J38" s="6"/>
      <c r="K38" s="32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32" t="n">
        <v>0</v>
      </c>
      <c r="R38" s="6" t="n">
        <v>0</v>
      </c>
      <c r="S38" s="6"/>
      <c r="T38" s="32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32" t="n">
        <v>0</v>
      </c>
      <c r="F39" s="6" t="n">
        <v>0</v>
      </c>
      <c r="G39" s="6"/>
      <c r="H39" s="32" t="n">
        <v>0</v>
      </c>
      <c r="I39" s="6" t="n">
        <v>0</v>
      </c>
      <c r="J39" s="6"/>
      <c r="K39" s="32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32" t="n">
        <v>0</v>
      </c>
      <c r="R39" s="6" t="n">
        <v>0</v>
      </c>
      <c r="S39" s="6"/>
      <c r="T39" s="32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13" customFormat="true" ht="26.4" hidden="false" customHeight="true" outlineLevel="0" collapsed="false">
      <c r="A41" s="11" t="s">
        <v>50</v>
      </c>
      <c r="B41" s="33" t="n">
        <v>319189</v>
      </c>
      <c r="C41" s="33" t="n">
        <v>176516.2</v>
      </c>
      <c r="D41" s="33" t="n">
        <v>55.3015</v>
      </c>
      <c r="E41" s="33" t="n">
        <v>26386</v>
      </c>
      <c r="F41" s="33" t="n">
        <v>215</v>
      </c>
      <c r="G41" s="33" t="n">
        <v>0.8148</v>
      </c>
      <c r="H41" s="33" t="n">
        <v>75139</v>
      </c>
      <c r="I41" s="33" t="n">
        <v>50373.4</v>
      </c>
      <c r="J41" s="33" t="n">
        <v>67.0403</v>
      </c>
      <c r="K41" s="33" t="n">
        <v>4685</v>
      </c>
      <c r="L41" s="33" t="n">
        <v>1899</v>
      </c>
      <c r="M41" s="33" t="n">
        <v>40.5336</v>
      </c>
      <c r="N41" s="33" t="n">
        <v>203015</v>
      </c>
      <c r="O41" s="33" t="n">
        <v>118920.8</v>
      </c>
      <c r="P41" s="33" t="n">
        <v>58.5773</v>
      </c>
      <c r="Q41" s="33" t="n">
        <v>2391</v>
      </c>
      <c r="R41" s="33" t="n">
        <v>1183</v>
      </c>
      <c r="S41" s="33" t="n">
        <v>49.4772</v>
      </c>
      <c r="T41" s="33" t="n">
        <v>7573</v>
      </c>
      <c r="U41" s="33" t="n">
        <v>3925</v>
      </c>
      <c r="V41" s="33" t="n">
        <v>51.8289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64139</v>
      </c>
      <c r="D42" s="6" t="n">
        <v>20.9934</v>
      </c>
      <c r="E42" s="32" t="n">
        <v>32701</v>
      </c>
      <c r="F42" s="6"/>
      <c r="G42" s="6" t="n">
        <v>0</v>
      </c>
      <c r="H42" s="32" t="n">
        <v>131179</v>
      </c>
      <c r="I42" s="6" t="n">
        <v>31491</v>
      </c>
      <c r="J42" s="6" t="n">
        <v>24.0061</v>
      </c>
      <c r="K42" s="32" t="n">
        <v>10727</v>
      </c>
      <c r="L42" s="6" t="n">
        <v>100</v>
      </c>
      <c r="M42" s="6" t="n">
        <v>0.9322</v>
      </c>
      <c r="N42" s="6" t="n">
        <v>124877</v>
      </c>
      <c r="O42" s="6" t="n">
        <v>28449</v>
      </c>
      <c r="P42" s="6" t="n">
        <v>22.7816</v>
      </c>
      <c r="Q42" s="32" t="n">
        <v>4261</v>
      </c>
      <c r="R42" s="6" t="n">
        <v>3120</v>
      </c>
      <c r="S42" s="6" t="n">
        <v>73.2222</v>
      </c>
      <c r="T42" s="32" t="n">
        <v>5584</v>
      </c>
      <c r="U42" s="6" t="n">
        <v>979</v>
      </c>
      <c r="V42" s="6" t="n">
        <v>17.5322</v>
      </c>
    </row>
    <row r="43" customFormat="false" ht="15.9" hidden="false" customHeight="true" outlineLevel="0" collapsed="false">
      <c r="A43" s="7" t="s">
        <v>52</v>
      </c>
      <c r="B43" s="8" t="n">
        <v>13669</v>
      </c>
      <c r="C43" s="8" t="n">
        <v>112377.2</v>
      </c>
      <c r="D43" s="8" t="n">
        <v>34.3081</v>
      </c>
      <c r="E43" s="8" t="n">
        <v>-6315</v>
      </c>
      <c r="F43" s="8" t="n">
        <v>215</v>
      </c>
      <c r="G43" s="8" t="n">
        <v>0.8148</v>
      </c>
      <c r="H43" s="8" t="n">
        <v>-56040</v>
      </c>
      <c r="I43" s="8" t="n">
        <v>18882.4</v>
      </c>
      <c r="J43" s="8" t="n">
        <v>43.0342</v>
      </c>
      <c r="K43" s="8" t="n">
        <v>-6042</v>
      </c>
      <c r="L43" s="8" t="n">
        <v>1799</v>
      </c>
      <c r="M43" s="8" t="n">
        <v>39.6014</v>
      </c>
      <c r="N43" s="8" t="n">
        <v>78138</v>
      </c>
      <c r="O43" s="8" t="n">
        <v>90471.8</v>
      </c>
      <c r="P43" s="8" t="n">
        <v>35.7957</v>
      </c>
      <c r="Q43" s="8" t="n">
        <v>-1870</v>
      </c>
      <c r="R43" s="8" t="n">
        <v>-1937</v>
      </c>
      <c r="S43" s="8" t="n">
        <v>-23.745</v>
      </c>
      <c r="T43" s="8" t="n">
        <v>1989</v>
      </c>
      <c r="U43" s="8" t="n">
        <v>2946</v>
      </c>
      <c r="V43" s="8" t="n">
        <v>34.2966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19.5" hidden="false" customHeight="true" outlineLevel="0" collapsed="false">
      <c r="A2" s="4" t="s">
        <v>1</v>
      </c>
      <c r="B2" s="4" t="s">
        <v>80</v>
      </c>
      <c r="C2" s="4"/>
      <c r="D2" s="4"/>
      <c r="E2" s="4"/>
      <c r="F2" s="4"/>
      <c r="G2" s="4"/>
      <c r="H2" s="4"/>
      <c r="I2" s="4" t="s">
        <v>81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2</v>
      </c>
      <c r="C3" s="4" t="s">
        <v>83</v>
      </c>
      <c r="D3" s="4"/>
      <c r="E3" s="4"/>
      <c r="F3" s="4"/>
      <c r="G3" s="4"/>
      <c r="H3" s="4"/>
      <c r="I3" s="4" t="s">
        <v>84</v>
      </c>
      <c r="J3" s="4" t="s">
        <v>83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5</v>
      </c>
      <c r="D4" s="4" t="s">
        <v>74</v>
      </c>
      <c r="E4" s="4" t="s">
        <v>75</v>
      </c>
      <c r="F4" s="4" t="s">
        <v>76</v>
      </c>
      <c r="G4" s="4" t="s">
        <v>77</v>
      </c>
      <c r="H4" s="4" t="s">
        <v>78</v>
      </c>
      <c r="I4" s="4"/>
      <c r="J4" s="4" t="s">
        <v>85</v>
      </c>
      <c r="K4" s="4" t="s">
        <v>74</v>
      </c>
      <c r="L4" s="4" t="s">
        <v>75</v>
      </c>
      <c r="M4" s="4" t="s">
        <v>76</v>
      </c>
      <c r="N4" s="4" t="s">
        <v>77</v>
      </c>
      <c r="O4" s="4" t="s">
        <v>78</v>
      </c>
    </row>
    <row r="5" customFormat="false" ht="15.75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 t="n">
        <v>15</v>
      </c>
    </row>
    <row r="6" customFormat="false" ht="15.9" hidden="false" customHeight="true" outlineLevel="0" collapsed="false">
      <c r="A6" s="5" t="s">
        <v>14</v>
      </c>
      <c r="B6" s="6" t="n">
        <v>7656.3</v>
      </c>
      <c r="C6" s="6" t="n">
        <v>0</v>
      </c>
      <c r="D6" s="6" t="n">
        <v>632</v>
      </c>
      <c r="E6" s="6" t="n">
        <v>0</v>
      </c>
      <c r="F6" s="6" t="n">
        <v>6984.3</v>
      </c>
      <c r="G6" s="6" t="n">
        <v>0</v>
      </c>
      <c r="H6" s="6" t="n">
        <v>40</v>
      </c>
      <c r="I6" s="6" t="n">
        <v>7.4096</v>
      </c>
      <c r="J6" s="6" t="n">
        <v>0</v>
      </c>
      <c r="K6" s="6" t="n">
        <v>4.9375</v>
      </c>
      <c r="L6" s="6" t="n">
        <v>0</v>
      </c>
      <c r="M6" s="6" t="n">
        <v>7.8892</v>
      </c>
      <c r="N6" s="6" t="n">
        <v>0</v>
      </c>
      <c r="O6" s="6" t="n">
        <v>2</v>
      </c>
    </row>
    <row r="7" customFormat="false" ht="15.9" hidden="false" customHeight="true" outlineLevel="0" collapsed="false">
      <c r="A7" s="5" t="s">
        <v>15</v>
      </c>
      <c r="B7" s="6" t="n">
        <v>16279</v>
      </c>
      <c r="C7" s="6" t="n">
        <v>0</v>
      </c>
      <c r="D7" s="6" t="n">
        <v>2964</v>
      </c>
      <c r="E7" s="6" t="n">
        <v>10</v>
      </c>
      <c r="F7" s="6" t="n">
        <v>13305</v>
      </c>
      <c r="G7" s="6" t="n">
        <v>0</v>
      </c>
      <c r="H7" s="6" t="n">
        <v>0</v>
      </c>
      <c r="I7" s="6" t="n">
        <v>8.0729</v>
      </c>
      <c r="J7" s="6" t="n">
        <v>0</v>
      </c>
      <c r="K7" s="6" t="n">
        <v>8.5492</v>
      </c>
      <c r="L7" s="6" t="n">
        <v>3.3333</v>
      </c>
      <c r="M7" s="6" t="n">
        <v>7.9824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1395</v>
      </c>
      <c r="C8" s="6" t="n">
        <v>0</v>
      </c>
      <c r="D8" s="6" t="n">
        <v>2150</v>
      </c>
      <c r="E8" s="6" t="n">
        <v>0</v>
      </c>
      <c r="F8" s="6" t="n">
        <v>9245</v>
      </c>
      <c r="G8" s="6" t="n">
        <v>0</v>
      </c>
      <c r="H8" s="6" t="n">
        <v>0</v>
      </c>
      <c r="I8" s="6" t="n">
        <v>8.9753</v>
      </c>
      <c r="J8" s="6" t="n">
        <v>0</v>
      </c>
      <c r="K8" s="6" t="n">
        <v>8.5555</v>
      </c>
      <c r="L8" s="6" t="n">
        <v>0</v>
      </c>
      <c r="M8" s="6" t="n">
        <v>9.078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8853.2</v>
      </c>
      <c r="C9" s="6" t="n">
        <v>0</v>
      </c>
      <c r="D9" s="6" t="n">
        <v>1221</v>
      </c>
      <c r="E9" s="6" t="n">
        <v>1200</v>
      </c>
      <c r="F9" s="6" t="n">
        <v>6432.2</v>
      </c>
      <c r="G9" s="6" t="n">
        <v>0</v>
      </c>
      <c r="H9" s="6" t="n">
        <v>0</v>
      </c>
      <c r="I9" s="6" t="n">
        <v>7.0633</v>
      </c>
      <c r="J9" s="6" t="n">
        <v>0</v>
      </c>
      <c r="K9" s="6" t="n">
        <v>3.6833</v>
      </c>
      <c r="L9" s="6" t="n">
        <v>9.8441</v>
      </c>
      <c r="M9" s="6" t="n">
        <v>8.0403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6749</v>
      </c>
      <c r="C10" s="6" t="n">
        <v>0</v>
      </c>
      <c r="D10" s="6" t="n">
        <v>7089</v>
      </c>
      <c r="E10" s="6" t="n">
        <v>0</v>
      </c>
      <c r="F10" s="6" t="n">
        <v>9660</v>
      </c>
      <c r="G10" s="6" t="n">
        <v>0</v>
      </c>
      <c r="H10" s="6" t="n">
        <v>0</v>
      </c>
      <c r="I10" s="6" t="n">
        <v>8.0189</v>
      </c>
      <c r="J10" s="6" t="n">
        <v>0</v>
      </c>
      <c r="K10" s="6" t="n">
        <v>9.071</v>
      </c>
      <c r="L10" s="6" t="n">
        <v>0</v>
      </c>
      <c r="M10" s="6" t="n">
        <v>7.3898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4624.2</v>
      </c>
      <c r="C11" s="6" t="n">
        <v>0</v>
      </c>
      <c r="D11" s="6" t="n">
        <v>117</v>
      </c>
      <c r="E11" s="6" t="n">
        <v>0</v>
      </c>
      <c r="F11" s="6" t="n">
        <v>4507.2</v>
      </c>
      <c r="G11" s="6" t="n">
        <v>0</v>
      </c>
      <c r="H11" s="6" t="n">
        <v>0</v>
      </c>
      <c r="I11" s="6" t="n">
        <v>6.3932</v>
      </c>
      <c r="J11" s="6" t="n">
        <v>0</v>
      </c>
      <c r="K11" s="6" t="n">
        <v>9.75</v>
      </c>
      <c r="L11" s="6" t="n">
        <v>0</v>
      </c>
      <c r="M11" s="6" t="n">
        <v>6.336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6496</v>
      </c>
      <c r="C12" s="6" t="n">
        <v>0</v>
      </c>
      <c r="D12" s="6" t="n">
        <v>1347</v>
      </c>
      <c r="E12" s="6" t="n">
        <v>0</v>
      </c>
      <c r="F12" s="6" t="n">
        <v>5149</v>
      </c>
      <c r="G12" s="6" t="n">
        <v>0</v>
      </c>
      <c r="H12" s="6" t="n">
        <v>0</v>
      </c>
      <c r="I12" s="6" t="n">
        <v>8.5858</v>
      </c>
      <c r="J12" s="6" t="n">
        <v>0</v>
      </c>
      <c r="K12" s="6" t="n">
        <v>11.8678</v>
      </c>
      <c r="L12" s="6" t="n">
        <v>0</v>
      </c>
      <c r="M12" s="6" t="n">
        <v>8.0065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17816</v>
      </c>
      <c r="C13" s="6" t="n">
        <v>0</v>
      </c>
      <c r="D13" s="6" t="n">
        <v>11971</v>
      </c>
      <c r="E13" s="6" t="n">
        <v>300</v>
      </c>
      <c r="F13" s="6" t="n">
        <v>5354</v>
      </c>
      <c r="G13" s="6" t="n">
        <v>0</v>
      </c>
      <c r="H13" s="6" t="n">
        <v>191</v>
      </c>
      <c r="I13" s="6" t="n">
        <v>10.5069</v>
      </c>
      <c r="J13" s="6" t="n">
        <v>0</v>
      </c>
      <c r="K13" s="6" t="n">
        <v>11.845</v>
      </c>
      <c r="L13" s="6" t="n">
        <v>10</v>
      </c>
      <c r="M13" s="6" t="n">
        <v>8.4315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5539</v>
      </c>
      <c r="C14" s="6" t="n">
        <v>0</v>
      </c>
      <c r="D14" s="6" t="n">
        <v>261</v>
      </c>
      <c r="E14" s="6" t="n">
        <v>0</v>
      </c>
      <c r="F14" s="6" t="n">
        <v>5073</v>
      </c>
      <c r="G14" s="6" t="n">
        <v>80</v>
      </c>
      <c r="H14" s="6" t="n">
        <v>125</v>
      </c>
      <c r="I14" s="6" t="n">
        <v>7.708</v>
      </c>
      <c r="J14" s="6" t="n">
        <v>0</v>
      </c>
      <c r="K14" s="6" t="n">
        <v>8.7</v>
      </c>
      <c r="L14" s="6" t="n">
        <v>0</v>
      </c>
      <c r="M14" s="6" t="n">
        <v>8.0256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95407.7</v>
      </c>
      <c r="C15" s="8" t="n">
        <v>0</v>
      </c>
      <c r="D15" s="8" t="n">
        <v>27752</v>
      </c>
      <c r="E15" s="8" t="n">
        <v>1510</v>
      </c>
      <c r="F15" s="8" t="n">
        <v>65709.7</v>
      </c>
      <c r="G15" s="8" t="n">
        <v>80</v>
      </c>
      <c r="H15" s="8" t="n">
        <v>356</v>
      </c>
      <c r="I15" s="8" t="n">
        <v>8.2564</v>
      </c>
      <c r="J15" s="8" t="n">
        <v>0</v>
      </c>
      <c r="K15" s="8" t="n">
        <v>9.2348</v>
      </c>
      <c r="L15" s="8" t="n">
        <v>9.7482</v>
      </c>
      <c r="M15" s="8" t="n">
        <v>7.9177</v>
      </c>
      <c r="N15" s="8" t="n">
        <v>8</v>
      </c>
      <c r="O15" s="8" t="n">
        <v>5.4769</v>
      </c>
    </row>
    <row r="16" customFormat="false" ht="15.9" hidden="false" customHeight="true" outlineLevel="0" collapsed="false">
      <c r="A16" s="9" t="s">
        <v>24</v>
      </c>
      <c r="B16" s="6" t="n">
        <v>5402</v>
      </c>
      <c r="C16" s="6" t="n">
        <v>0</v>
      </c>
      <c r="D16" s="6" t="n">
        <v>2464</v>
      </c>
      <c r="E16" s="6" t="n">
        <v>0</v>
      </c>
      <c r="F16" s="6" t="n">
        <v>2328</v>
      </c>
      <c r="G16" s="6" t="n">
        <v>130</v>
      </c>
      <c r="H16" s="6" t="n">
        <v>480</v>
      </c>
      <c r="I16" s="6" t="n">
        <v>9.454</v>
      </c>
      <c r="J16" s="6" t="n">
        <v>0</v>
      </c>
      <c r="K16" s="6" t="n">
        <v>12.887</v>
      </c>
      <c r="L16" s="6" t="n">
        <v>0</v>
      </c>
      <c r="M16" s="6" t="n">
        <v>7.5658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1699</v>
      </c>
      <c r="C17" s="6" t="n">
        <v>0</v>
      </c>
      <c r="D17" s="6" t="n">
        <v>4828</v>
      </c>
      <c r="E17" s="6" t="n">
        <v>0</v>
      </c>
      <c r="F17" s="6" t="n">
        <v>6514</v>
      </c>
      <c r="G17" s="6" t="n">
        <v>11</v>
      </c>
      <c r="H17" s="6" t="n">
        <v>346</v>
      </c>
      <c r="I17" s="6" t="n">
        <v>10.9204</v>
      </c>
      <c r="J17" s="6" t="n">
        <v>0</v>
      </c>
      <c r="K17" s="6" t="n">
        <v>14.284</v>
      </c>
      <c r="L17" s="6" t="n">
        <v>0</v>
      </c>
      <c r="M17" s="6" t="n">
        <v>9.4119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5327.5</v>
      </c>
      <c r="C18" s="6" t="n">
        <v>0</v>
      </c>
      <c r="D18" s="6" t="n">
        <v>478</v>
      </c>
      <c r="E18" s="6" t="n">
        <v>0</v>
      </c>
      <c r="F18" s="6" t="n">
        <v>4787.5</v>
      </c>
      <c r="G18" s="6" t="n">
        <v>62</v>
      </c>
      <c r="H18" s="6" t="n">
        <v>0</v>
      </c>
      <c r="I18" s="6" t="n">
        <v>10.2947</v>
      </c>
      <c r="J18" s="6" t="n">
        <v>0</v>
      </c>
      <c r="K18" s="6" t="n">
        <v>14.5732</v>
      </c>
      <c r="L18" s="6" t="n">
        <v>0</v>
      </c>
      <c r="M18" s="6" t="n">
        <v>9.97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5065</v>
      </c>
      <c r="C19" s="6" t="n">
        <v>0</v>
      </c>
      <c r="D19" s="6" t="n">
        <v>1358</v>
      </c>
      <c r="E19" s="6" t="n">
        <v>280</v>
      </c>
      <c r="F19" s="6" t="n">
        <v>2214</v>
      </c>
      <c r="G19" s="6" t="n">
        <v>388</v>
      </c>
      <c r="H19" s="6" t="n">
        <v>825</v>
      </c>
      <c r="I19" s="6" t="n">
        <v>9.411</v>
      </c>
      <c r="J19" s="6" t="n">
        <v>0</v>
      </c>
      <c r="K19" s="6" t="n">
        <v>10.996</v>
      </c>
      <c r="L19" s="6" t="n">
        <v>8</v>
      </c>
      <c r="M19" s="6" t="n">
        <v>9.6893</v>
      </c>
      <c r="N19" s="6" t="n">
        <v>8.0833</v>
      </c>
      <c r="O19" s="6" t="n">
        <v>7.9942</v>
      </c>
    </row>
    <row r="20" customFormat="false" ht="15.9" hidden="false" customHeight="true" outlineLevel="0" collapsed="false">
      <c r="A20" s="5" t="s">
        <v>28</v>
      </c>
      <c r="B20" s="6" t="n">
        <v>6770</v>
      </c>
      <c r="C20" s="6" t="n">
        <v>0</v>
      </c>
      <c r="D20" s="6" t="n">
        <v>3148</v>
      </c>
      <c r="E20" s="6" t="n">
        <v>0</v>
      </c>
      <c r="F20" s="6" t="n">
        <v>3261</v>
      </c>
      <c r="G20" s="6" t="n">
        <v>0</v>
      </c>
      <c r="H20" s="6" t="n">
        <v>361</v>
      </c>
      <c r="I20" s="6" t="n">
        <v>10.8633</v>
      </c>
      <c r="J20" s="6" t="n">
        <v>0</v>
      </c>
      <c r="K20" s="6" t="n">
        <v>11.6939</v>
      </c>
      <c r="L20" s="6" t="n">
        <v>0</v>
      </c>
      <c r="M20" s="6" t="n">
        <v>10.7873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8969.3</v>
      </c>
      <c r="C21" s="6" t="n">
        <v>0</v>
      </c>
      <c r="D21" s="6" t="n">
        <v>4574.6</v>
      </c>
      <c r="E21" s="6" t="n">
        <v>0</v>
      </c>
      <c r="F21" s="6" t="n">
        <v>4394.7</v>
      </c>
      <c r="G21" s="6" t="n">
        <v>0</v>
      </c>
      <c r="H21" s="6" t="n">
        <v>0</v>
      </c>
      <c r="I21" s="6" t="n">
        <v>12.4249</v>
      </c>
      <c r="J21" s="6" t="n">
        <v>0</v>
      </c>
      <c r="K21" s="6" t="n">
        <v>12.7782</v>
      </c>
      <c r="L21" s="6" t="n">
        <v>0</v>
      </c>
      <c r="M21" s="6" t="n">
        <v>12.0773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322</v>
      </c>
      <c r="C22" s="6" t="n">
        <v>0</v>
      </c>
      <c r="D22" s="6" t="n">
        <v>266</v>
      </c>
      <c r="E22" s="6" t="n">
        <v>0</v>
      </c>
      <c r="F22" s="6" t="n">
        <v>4056</v>
      </c>
      <c r="G22" s="6" t="n">
        <v>0</v>
      </c>
      <c r="H22" s="6" t="n">
        <v>0</v>
      </c>
      <c r="I22" s="6" t="n">
        <v>9.643</v>
      </c>
      <c r="J22" s="6" t="n">
        <v>0</v>
      </c>
      <c r="K22" s="6" t="n">
        <v>7.988</v>
      </c>
      <c r="L22" s="6" t="n">
        <v>0</v>
      </c>
      <c r="M22" s="6" t="n">
        <v>9.7758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5847.54</v>
      </c>
      <c r="C23" s="6" t="n">
        <v>0</v>
      </c>
      <c r="D23" s="6" t="n">
        <v>5438.24</v>
      </c>
      <c r="E23" s="6" t="n">
        <v>0</v>
      </c>
      <c r="F23" s="6" t="n">
        <v>405</v>
      </c>
      <c r="G23" s="6" t="n">
        <v>0</v>
      </c>
      <c r="H23" s="6" t="n">
        <v>4.3</v>
      </c>
      <c r="I23" s="6" t="n">
        <v>14.3042</v>
      </c>
      <c r="J23" s="6" t="n">
        <v>0</v>
      </c>
      <c r="K23" s="6" t="n">
        <v>14.2624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53402.34</v>
      </c>
      <c r="C24" s="8" t="n">
        <v>0</v>
      </c>
      <c r="D24" s="8" t="n">
        <v>22554.84</v>
      </c>
      <c r="E24" s="8" t="n">
        <v>280</v>
      </c>
      <c r="F24" s="8" t="n">
        <v>27960.2</v>
      </c>
      <c r="G24" s="8" t="n">
        <v>591</v>
      </c>
      <c r="H24" s="8" t="n">
        <v>2016.3</v>
      </c>
      <c r="I24" s="8" t="n">
        <v>10.8974</v>
      </c>
      <c r="J24" s="8" t="n">
        <v>0</v>
      </c>
      <c r="K24" s="8" t="n">
        <v>13.0579</v>
      </c>
      <c r="L24" s="8" t="n">
        <v>8</v>
      </c>
      <c r="M24" s="8" t="n">
        <v>9.9277</v>
      </c>
      <c r="N24" s="8" t="n">
        <v>7.4527</v>
      </c>
      <c r="O24" s="8" t="n">
        <v>8.3146</v>
      </c>
    </row>
    <row r="25" customFormat="false" ht="15.9" hidden="false" customHeight="true" outlineLevel="0" collapsed="false">
      <c r="A25" s="9" t="s">
        <v>33</v>
      </c>
      <c r="B25" s="6" t="n">
        <v>1416</v>
      </c>
      <c r="C25" s="6" t="n">
        <v>0</v>
      </c>
      <c r="D25" s="6" t="n">
        <v>1326</v>
      </c>
      <c r="E25" s="6" t="n">
        <v>0</v>
      </c>
      <c r="F25" s="6" t="n">
        <v>90</v>
      </c>
      <c r="G25" s="6" t="n">
        <v>0</v>
      </c>
      <c r="H25" s="6" t="n">
        <v>0</v>
      </c>
      <c r="I25" s="6" t="n">
        <v>12.1337</v>
      </c>
      <c r="J25" s="6" t="n">
        <v>0</v>
      </c>
      <c r="K25" s="6" t="n">
        <v>12.8988</v>
      </c>
      <c r="L25" s="6" t="n">
        <v>0</v>
      </c>
      <c r="M25" s="6" t="n">
        <v>6.4748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2780</v>
      </c>
      <c r="C26" s="6" t="n">
        <v>0</v>
      </c>
      <c r="D26" s="6" t="n">
        <v>1300</v>
      </c>
      <c r="E26" s="6" t="n">
        <v>0</v>
      </c>
      <c r="F26" s="6" t="n">
        <v>1480</v>
      </c>
      <c r="G26" s="6" t="n">
        <v>0</v>
      </c>
      <c r="H26" s="6" t="n">
        <v>0</v>
      </c>
      <c r="I26" s="6" t="n">
        <v>14.1117</v>
      </c>
      <c r="J26" s="6" t="n">
        <v>0</v>
      </c>
      <c r="K26" s="6" t="n">
        <v>14.4444</v>
      </c>
      <c r="L26" s="6" t="n">
        <v>0</v>
      </c>
      <c r="M26" s="6" t="n">
        <v>13.831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235</v>
      </c>
      <c r="C28" s="6" t="n">
        <v>0</v>
      </c>
      <c r="D28" s="6" t="n">
        <v>0</v>
      </c>
      <c r="E28" s="6" t="n">
        <v>0</v>
      </c>
      <c r="F28" s="6" t="n">
        <v>235</v>
      </c>
      <c r="G28" s="6" t="n">
        <v>0</v>
      </c>
      <c r="H28" s="6" t="n">
        <v>0</v>
      </c>
      <c r="I28" s="6" t="n">
        <v>15.6667</v>
      </c>
      <c r="J28" s="6" t="n">
        <v>0</v>
      </c>
      <c r="K28" s="6" t="n">
        <v>0</v>
      </c>
      <c r="L28" s="6" t="n">
        <v>0</v>
      </c>
      <c r="M28" s="6" t="n">
        <v>15.6667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463.9</v>
      </c>
      <c r="C29" s="6" t="n">
        <v>0</v>
      </c>
      <c r="D29" s="6" t="n">
        <v>0</v>
      </c>
      <c r="E29" s="6" t="n">
        <v>0</v>
      </c>
      <c r="F29" s="6" t="n">
        <v>205</v>
      </c>
      <c r="G29" s="6" t="n">
        <v>38.9</v>
      </c>
      <c r="H29" s="6" t="n">
        <v>220</v>
      </c>
      <c r="I29" s="6" t="n">
        <v>4.142</v>
      </c>
      <c r="J29" s="6" t="n">
        <v>0</v>
      </c>
      <c r="K29" s="6" t="n">
        <v>0</v>
      </c>
      <c r="L29" s="6" t="n">
        <v>0</v>
      </c>
      <c r="M29" s="6" t="n">
        <v>6.0294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35</v>
      </c>
      <c r="C30" s="6" t="n">
        <v>0</v>
      </c>
      <c r="D30" s="6" t="n">
        <v>0</v>
      </c>
      <c r="E30" s="6" t="n">
        <v>0</v>
      </c>
      <c r="F30" s="6" t="n">
        <v>290</v>
      </c>
      <c r="G30" s="6" t="n">
        <v>0</v>
      </c>
      <c r="H30" s="6" t="n">
        <v>145</v>
      </c>
      <c r="I30" s="6" t="n">
        <v>5.0581</v>
      </c>
      <c r="J30" s="6" t="n">
        <v>0</v>
      </c>
      <c r="K30" s="6" t="n">
        <v>0</v>
      </c>
      <c r="L30" s="6" t="n">
        <v>0</v>
      </c>
      <c r="M30" s="6" t="n">
        <v>5.8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4378</v>
      </c>
      <c r="C31" s="6" t="n">
        <v>0</v>
      </c>
      <c r="D31" s="6" t="n">
        <v>870</v>
      </c>
      <c r="E31" s="6" t="n">
        <v>0</v>
      </c>
      <c r="F31" s="6" t="n">
        <v>3508</v>
      </c>
      <c r="G31" s="6" t="n">
        <v>0</v>
      </c>
      <c r="H31" s="6" t="n">
        <v>0</v>
      </c>
      <c r="I31" s="6" t="n">
        <v>9.3507</v>
      </c>
      <c r="J31" s="6" t="n">
        <v>0</v>
      </c>
      <c r="K31" s="6" t="n">
        <v>9.8416</v>
      </c>
      <c r="L31" s="6" t="n">
        <v>0</v>
      </c>
      <c r="M31" s="6" t="n">
        <v>9.2364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791.4</v>
      </c>
      <c r="C32" s="6" t="n">
        <v>0</v>
      </c>
      <c r="D32" s="6" t="n">
        <v>189.6</v>
      </c>
      <c r="E32" s="6" t="n">
        <v>0</v>
      </c>
      <c r="F32" s="6" t="n">
        <v>601.8</v>
      </c>
      <c r="G32" s="6" t="n">
        <v>0</v>
      </c>
      <c r="H32" s="6" t="n">
        <v>0</v>
      </c>
      <c r="I32" s="6" t="n">
        <v>11.0377</v>
      </c>
      <c r="J32" s="6" t="n">
        <v>0</v>
      </c>
      <c r="K32" s="6" t="n">
        <v>8</v>
      </c>
      <c r="L32" s="6" t="n">
        <v>0</v>
      </c>
      <c r="M32" s="6" t="n">
        <v>12.5375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1149</v>
      </c>
      <c r="C33" s="6" t="n">
        <v>0</v>
      </c>
      <c r="D33" s="6" t="n">
        <v>0</v>
      </c>
      <c r="E33" s="6" t="n">
        <v>0</v>
      </c>
      <c r="F33" s="6" t="n">
        <v>1149</v>
      </c>
      <c r="G33" s="6" t="n">
        <v>0</v>
      </c>
      <c r="H33" s="6" t="n">
        <v>0</v>
      </c>
      <c r="I33" s="6" t="n">
        <v>8.9139</v>
      </c>
      <c r="J33" s="6" t="n">
        <v>0</v>
      </c>
      <c r="K33" s="6" t="n">
        <v>0</v>
      </c>
      <c r="L33" s="6" t="n">
        <v>0</v>
      </c>
      <c r="M33" s="6" t="n">
        <v>8.9139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11648.3</v>
      </c>
      <c r="C34" s="8" t="n">
        <v>0</v>
      </c>
      <c r="D34" s="8" t="n">
        <v>3685.6</v>
      </c>
      <c r="E34" s="8" t="n">
        <v>0</v>
      </c>
      <c r="F34" s="8" t="n">
        <v>7558.8</v>
      </c>
      <c r="G34" s="8" t="n">
        <v>38.9</v>
      </c>
      <c r="H34" s="8" t="n">
        <v>365</v>
      </c>
      <c r="I34" s="8" t="n">
        <v>9.7435</v>
      </c>
      <c r="J34" s="8" t="n">
        <v>0</v>
      </c>
      <c r="K34" s="8" t="n">
        <v>12.0879</v>
      </c>
      <c r="L34" s="8" t="n">
        <v>0</v>
      </c>
      <c r="M34" s="8" t="n">
        <v>9.7332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s="13" customFormat="true" ht="23.4" hidden="false" customHeight="true" outlineLevel="0" collapsed="false">
      <c r="A42" s="11" t="s">
        <v>50</v>
      </c>
      <c r="B42" s="33" t="n">
        <v>160458.34</v>
      </c>
      <c r="C42" s="33" t="n">
        <v>0</v>
      </c>
      <c r="D42" s="33" t="n">
        <v>53992.44</v>
      </c>
      <c r="E42" s="33" t="n">
        <v>1790</v>
      </c>
      <c r="F42" s="33" t="n">
        <v>101228.7</v>
      </c>
      <c r="G42" s="33" t="n">
        <v>709.9</v>
      </c>
      <c r="H42" s="33" t="n">
        <v>2737.3</v>
      </c>
      <c r="I42" s="33" t="n">
        <v>9.0903</v>
      </c>
      <c r="J42" s="33" t="n">
        <v>0</v>
      </c>
      <c r="K42" s="33" t="n">
        <v>10.7184</v>
      </c>
      <c r="L42" s="33" t="n">
        <v>9.426</v>
      </c>
      <c r="M42" s="33" t="n">
        <v>8.5123</v>
      </c>
      <c r="N42" s="33" t="n">
        <v>6.0008</v>
      </c>
      <c r="O42" s="33" t="n">
        <v>6.974</v>
      </c>
    </row>
    <row r="43" customFormat="false" ht="15.9" hidden="false" customHeight="true" outlineLevel="0" collapsed="false">
      <c r="A43" s="9" t="s">
        <v>51</v>
      </c>
      <c r="B43" s="6" t="n">
        <v>65331</v>
      </c>
      <c r="C43" s="6"/>
      <c r="D43" s="6" t="n">
        <v>34294</v>
      </c>
      <c r="E43" s="6"/>
      <c r="F43" s="6" t="n">
        <v>28213</v>
      </c>
      <c r="G43" s="6" t="n">
        <v>1897</v>
      </c>
      <c r="H43" s="6" t="n">
        <v>877</v>
      </c>
      <c r="I43" s="6" t="n">
        <v>10.1858</v>
      </c>
      <c r="J43" s="6" t="n">
        <v>0</v>
      </c>
      <c r="K43" s="6" t="n">
        <v>10.8901</v>
      </c>
      <c r="L43" s="6" t="n">
        <v>0</v>
      </c>
      <c r="M43" s="6" t="n">
        <v>9.917</v>
      </c>
      <c r="N43" s="6" t="n">
        <v>6.0801</v>
      </c>
      <c r="O43" s="6" t="n">
        <v>8.9581</v>
      </c>
    </row>
    <row r="44" customFormat="false" ht="15.9" hidden="false" customHeight="true" outlineLevel="0" collapsed="false">
      <c r="A44" s="7" t="s">
        <v>52</v>
      </c>
      <c r="B44" s="8" t="n">
        <v>95127.34</v>
      </c>
      <c r="C44" s="8" t="n">
        <v>0</v>
      </c>
      <c r="D44" s="8" t="n">
        <v>19698.44</v>
      </c>
      <c r="E44" s="8" t="n">
        <v>1790</v>
      </c>
      <c r="F44" s="8" t="n">
        <v>73015.7</v>
      </c>
      <c r="G44" s="8" t="n">
        <v>-1187.1</v>
      </c>
      <c r="H44" s="8" t="n">
        <v>1860.3</v>
      </c>
      <c r="I44" s="8" t="n">
        <v>-1.0956</v>
      </c>
      <c r="J44" s="8" t="n">
        <v>0</v>
      </c>
      <c r="K44" s="8" t="n">
        <v>-0.1717</v>
      </c>
      <c r="L44" s="8" t="n">
        <v>9.426</v>
      </c>
      <c r="M44" s="8" t="n">
        <v>-1.4048</v>
      </c>
      <c r="N44" s="8" t="n">
        <v>-0.0793</v>
      </c>
      <c r="O44" s="8" t="n">
        <v>-1.9841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52.8" hidden="false" customHeight="false" outlineLevel="0" collapsed="false">
      <c r="A2" s="4" t="s">
        <v>1</v>
      </c>
      <c r="B2" s="4" t="s">
        <v>86</v>
      </c>
      <c r="C2" s="4" t="s">
        <v>87</v>
      </c>
      <c r="D2" s="4" t="s">
        <v>88</v>
      </c>
      <c r="E2" s="4" t="s">
        <v>89</v>
      </c>
      <c r="F2" s="4" t="s">
        <v>90</v>
      </c>
      <c r="G2" s="4" t="s">
        <v>91</v>
      </c>
      <c r="H2" s="4" t="s">
        <v>92</v>
      </c>
      <c r="I2" s="4" t="s">
        <v>93</v>
      </c>
      <c r="J2" s="4" t="s">
        <v>94</v>
      </c>
      <c r="K2" s="4" t="s">
        <v>95</v>
      </c>
      <c r="L2" s="4" t="s">
        <v>96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320</v>
      </c>
      <c r="D27" s="6" t="n">
        <v>132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700</v>
      </c>
      <c r="K27" s="6" t="n">
        <v>320</v>
      </c>
      <c r="L27" s="6" t="n">
        <v>4.5714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320</v>
      </c>
      <c r="D32" s="8" t="n">
        <v>132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700</v>
      </c>
      <c r="K32" s="8" t="n">
        <v>320</v>
      </c>
      <c r="L32" s="8" t="n">
        <v>4.5714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830</v>
      </c>
      <c r="D33" s="6" t="n">
        <v>830</v>
      </c>
      <c r="E33" s="6" t="n">
        <v>8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530</v>
      </c>
      <c r="K33" s="6" t="n">
        <v>100</v>
      </c>
      <c r="L33" s="6" t="n">
        <v>1.8868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230</v>
      </c>
      <c r="D34" s="6" t="n">
        <v>12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2060</v>
      </c>
      <c r="D39" s="8" t="n">
        <v>2060</v>
      </c>
      <c r="E39" s="8" t="n">
        <v>8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530</v>
      </c>
      <c r="K39" s="8" t="n">
        <v>100</v>
      </c>
      <c r="L39" s="8" t="n">
        <v>1.8868</v>
      </c>
    </row>
    <row r="40" s="13" customFormat="true" ht="25.2" hidden="false" customHeight="true" outlineLevel="0" collapsed="false">
      <c r="A40" s="11" t="s">
        <v>50</v>
      </c>
      <c r="B40" s="33" t="n">
        <v>6030</v>
      </c>
      <c r="C40" s="33" t="n">
        <v>3380</v>
      </c>
      <c r="D40" s="33" t="n">
        <v>3380</v>
      </c>
      <c r="E40" s="33" t="n">
        <v>800</v>
      </c>
      <c r="F40" s="33" t="n">
        <v>720</v>
      </c>
      <c r="G40" s="33" t="n">
        <v>2680</v>
      </c>
      <c r="H40" s="33" t="n">
        <v>670</v>
      </c>
      <c r="I40" s="33" t="n">
        <v>8.375</v>
      </c>
      <c r="J40" s="33" t="n">
        <v>1230</v>
      </c>
      <c r="K40" s="33" t="n">
        <v>420</v>
      </c>
      <c r="L40" s="33" t="n">
        <v>3.4146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3775</v>
      </c>
      <c r="D41" s="6" t="n">
        <v>3775</v>
      </c>
      <c r="E41" s="6" t="n">
        <v>1790</v>
      </c>
      <c r="F41" s="6" t="n">
        <v>1790</v>
      </c>
      <c r="G41" s="6" t="n">
        <v>1290</v>
      </c>
      <c r="H41" s="6" t="n">
        <v>359</v>
      </c>
      <c r="I41" s="6"/>
      <c r="J41" s="6" t="n">
        <v>855</v>
      </c>
      <c r="K41" s="6" t="n">
        <v>136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-395</v>
      </c>
      <c r="D42" s="8" t="n">
        <v>-395</v>
      </c>
      <c r="E42" s="8" t="n">
        <v>-990</v>
      </c>
      <c r="F42" s="8" t="n">
        <v>-1070</v>
      </c>
      <c r="G42" s="8" t="n">
        <v>1390</v>
      </c>
      <c r="H42" s="8" t="n">
        <v>311</v>
      </c>
      <c r="I42" s="8" t="n">
        <v>8.375</v>
      </c>
      <c r="J42" s="8" t="n">
        <v>375</v>
      </c>
      <c r="K42" s="8" t="n">
        <v>284</v>
      </c>
      <c r="L42" s="8" t="n">
        <v>3.414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19.5" hidden="false" customHeight="true" outlineLevel="0" collapsed="false">
      <c r="A2" s="4" t="s">
        <v>1</v>
      </c>
      <c r="B2" s="4" t="s">
        <v>97</v>
      </c>
      <c r="C2" s="4"/>
      <c r="D2" s="4"/>
      <c r="E2" s="4"/>
      <c r="F2" s="4"/>
      <c r="G2" s="4" t="s">
        <v>98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9</v>
      </c>
      <c r="C3" s="4" t="s">
        <v>100</v>
      </c>
      <c r="D3" s="4" t="s">
        <v>10</v>
      </c>
      <c r="E3" s="4" t="s">
        <v>101</v>
      </c>
      <c r="F3" s="4" t="s">
        <v>102</v>
      </c>
      <c r="G3" s="4" t="s">
        <v>99</v>
      </c>
      <c r="H3" s="4" t="s">
        <v>100</v>
      </c>
      <c r="I3" s="4" t="s">
        <v>10</v>
      </c>
      <c r="J3" s="4" t="s">
        <v>103</v>
      </c>
      <c r="K3" s="4" t="s">
        <v>102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0</v>
      </c>
      <c r="D5" s="6" t="n">
        <v>87.7193</v>
      </c>
      <c r="E5" s="6" t="n">
        <v>905</v>
      </c>
      <c r="F5" s="6" t="n">
        <v>181</v>
      </c>
      <c r="G5" s="6" t="n">
        <v>276</v>
      </c>
      <c r="H5" s="6" t="n">
        <v>250</v>
      </c>
      <c r="I5" s="6" t="n">
        <v>90.5797</v>
      </c>
      <c r="J5" s="6" t="n">
        <v>4375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3</v>
      </c>
      <c r="D6" s="6" t="n">
        <v>97.7273</v>
      </c>
      <c r="E6" s="6" t="n">
        <v>1200</v>
      </c>
      <c r="F6" s="6" t="n">
        <v>279.0698</v>
      </c>
      <c r="G6" s="6" t="n">
        <v>442</v>
      </c>
      <c r="H6" s="6" t="n">
        <v>410</v>
      </c>
      <c r="I6" s="6" t="n">
        <v>92.7602</v>
      </c>
      <c r="J6" s="6" t="n">
        <v>7280</v>
      </c>
      <c r="K6" s="6" t="n">
        <v>177.56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55</v>
      </c>
      <c r="I8" s="6" t="n">
        <v>94.4444</v>
      </c>
      <c r="J8" s="6" t="n">
        <v>4323</v>
      </c>
      <c r="K8" s="6" t="n">
        <v>169.5294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82</v>
      </c>
      <c r="D10" s="6" t="n">
        <v>82</v>
      </c>
      <c r="E10" s="6" t="n">
        <v>1312</v>
      </c>
      <c r="F10" s="6" t="n">
        <v>160</v>
      </c>
      <c r="G10" s="6" t="n">
        <v>502</v>
      </c>
      <c r="H10" s="6" t="n">
        <v>427</v>
      </c>
      <c r="I10" s="6" t="n">
        <v>85.0598</v>
      </c>
      <c r="J10" s="6" t="n">
        <v>725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742</v>
      </c>
      <c r="I11" s="6" t="n">
        <v>88.1235</v>
      </c>
      <c r="J11" s="6" t="n">
        <v>13800</v>
      </c>
      <c r="K11" s="6" t="n">
        <v>185.9838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314</v>
      </c>
      <c r="I12" s="6" t="n">
        <v>75.8454</v>
      </c>
      <c r="J12" s="6" t="n">
        <v>5233</v>
      </c>
      <c r="K12" s="6" t="n">
        <v>166.6561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5</v>
      </c>
      <c r="D13" s="6" t="n">
        <v>93.75</v>
      </c>
      <c r="E13" s="6" t="n">
        <v>650</v>
      </c>
      <c r="F13" s="6" t="n">
        <v>144.4444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94</v>
      </c>
      <c r="D14" s="8" t="n">
        <v>76.8435</v>
      </c>
      <c r="E14" s="8" t="n">
        <v>10764</v>
      </c>
      <c r="F14" s="8" t="n">
        <v>181.2121</v>
      </c>
      <c r="G14" s="8" t="n">
        <v>4018</v>
      </c>
      <c r="H14" s="8" t="n">
        <v>3454</v>
      </c>
      <c r="I14" s="8" t="n">
        <v>85.9632</v>
      </c>
      <c r="J14" s="8" t="n">
        <v>59470</v>
      </c>
      <c r="K14" s="8" t="n">
        <v>172.1772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23</v>
      </c>
      <c r="I15" s="6" t="n">
        <v>86.1687</v>
      </c>
      <c r="J15" s="6" t="n">
        <v>7267</v>
      </c>
      <c r="K15" s="6" t="n">
        <v>116.6453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7</v>
      </c>
      <c r="D17" s="6" t="n">
        <v>55.4404</v>
      </c>
      <c r="E17" s="6" t="n">
        <v>2813</v>
      </c>
      <c r="F17" s="6" t="n">
        <v>262.8972</v>
      </c>
      <c r="G17" s="6" t="n">
        <v>675</v>
      </c>
      <c r="H17" s="6" t="n">
        <v>524</v>
      </c>
      <c r="I17" s="6" t="n">
        <v>77.6296</v>
      </c>
      <c r="J17" s="6" t="n">
        <v>10235</v>
      </c>
      <c r="K17" s="6" t="n">
        <v>195.3244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68</v>
      </c>
      <c r="D18" s="6" t="n">
        <v>94.4444</v>
      </c>
      <c r="E18" s="6" t="n">
        <v>1122</v>
      </c>
      <c r="F18" s="6" t="n">
        <v>165</v>
      </c>
      <c r="G18" s="6" t="n">
        <v>740</v>
      </c>
      <c r="H18" s="6" t="n">
        <v>501</v>
      </c>
      <c r="I18" s="6" t="n">
        <v>67.7027</v>
      </c>
      <c r="J18" s="6" t="n">
        <v>7788</v>
      </c>
      <c r="K18" s="6" t="n">
        <v>155.4491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7670</v>
      </c>
      <c r="K19" s="6" t="n">
        <v>93.30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44</v>
      </c>
      <c r="D20" s="6" t="n">
        <v>75.8621</v>
      </c>
      <c r="E20" s="6" t="n">
        <v>950</v>
      </c>
      <c r="F20" s="6" t="n">
        <v>215.9091</v>
      </c>
      <c r="G20" s="6" t="n">
        <v>406</v>
      </c>
      <c r="H20" s="6" t="n">
        <v>315</v>
      </c>
      <c r="I20" s="6" t="n">
        <v>77.5862</v>
      </c>
      <c r="J20" s="6" t="n">
        <v>5510</v>
      </c>
      <c r="K20" s="6" t="n">
        <v>174.920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83.6</v>
      </c>
      <c r="D22" s="6" t="n">
        <v>27.8374</v>
      </c>
      <c r="E22" s="6" t="n">
        <v>8206</v>
      </c>
      <c r="F22" s="6" t="n">
        <v>213.9208</v>
      </c>
      <c r="G22" s="6" t="n">
        <v>5335</v>
      </c>
      <c r="H22" s="6" t="n">
        <v>3022</v>
      </c>
      <c r="I22" s="6" t="n">
        <v>56.6448</v>
      </c>
      <c r="J22" s="6" t="n">
        <v>58163</v>
      </c>
      <c r="K22" s="6" t="n">
        <v>192.4653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031.6</v>
      </c>
      <c r="D23" s="8" t="n">
        <v>45.206</v>
      </c>
      <c r="E23" s="8" t="n">
        <v>20747</v>
      </c>
      <c r="F23" s="8" t="n">
        <v>201.1148</v>
      </c>
      <c r="G23" s="8" t="n">
        <v>10791</v>
      </c>
      <c r="H23" s="8" t="n">
        <v>7056</v>
      </c>
      <c r="I23" s="8" t="n">
        <v>65.3878</v>
      </c>
      <c r="J23" s="8" t="n">
        <v>112513</v>
      </c>
      <c r="K23" s="8" t="n">
        <v>159.457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9</v>
      </c>
      <c r="D24" s="6" t="n">
        <v>90.6977</v>
      </c>
      <c r="E24" s="6" t="n">
        <v>780</v>
      </c>
      <c r="F24" s="6" t="n">
        <v>200</v>
      </c>
      <c r="G24" s="6" t="n">
        <v>379</v>
      </c>
      <c r="H24" s="6" t="n">
        <v>303</v>
      </c>
      <c r="I24" s="6" t="n">
        <v>79.9472</v>
      </c>
      <c r="J24" s="6" t="n">
        <v>5445</v>
      </c>
      <c r="K24" s="6" t="n">
        <v>179.703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400</v>
      </c>
      <c r="I25" s="6" t="n">
        <v>59.0842</v>
      </c>
      <c r="J25" s="6" t="n">
        <v>64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49</v>
      </c>
      <c r="D26" s="6" t="n">
        <v>50.5155</v>
      </c>
      <c r="E26" s="6" t="n">
        <v>1264</v>
      </c>
      <c r="F26" s="6" t="n">
        <v>257.9592</v>
      </c>
      <c r="G26" s="6" t="n">
        <v>1052</v>
      </c>
      <c r="H26" s="6" t="n">
        <v>874</v>
      </c>
      <c r="I26" s="6" t="n">
        <v>83.0798</v>
      </c>
      <c r="J26" s="6" t="n">
        <v>14460</v>
      </c>
      <c r="K26" s="6" t="n">
        <v>165.4462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5</v>
      </c>
      <c r="D27" s="6" t="n">
        <v>87.5</v>
      </c>
      <c r="E27" s="6" t="n">
        <v>875</v>
      </c>
      <c r="F27" s="6" t="n">
        <v>250</v>
      </c>
      <c r="G27" s="6" t="n">
        <v>373</v>
      </c>
      <c r="H27" s="6" t="n">
        <v>267</v>
      </c>
      <c r="I27" s="6" t="n">
        <v>71.5818</v>
      </c>
      <c r="J27" s="6" t="n">
        <v>4486</v>
      </c>
      <c r="K27" s="6" t="n">
        <v>168.015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1</v>
      </c>
      <c r="D28" s="6" t="n">
        <v>98.0769</v>
      </c>
      <c r="E28" s="6" t="n">
        <v>867</v>
      </c>
      <c r="F28" s="6" t="n">
        <v>170</v>
      </c>
      <c r="G28" s="6" t="n">
        <v>517</v>
      </c>
      <c r="H28" s="6" t="n">
        <v>458</v>
      </c>
      <c r="I28" s="6" t="n">
        <v>88.588</v>
      </c>
      <c r="J28" s="6" t="n">
        <v>687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0</v>
      </c>
      <c r="D29" s="6" t="n">
        <v>73.1707</v>
      </c>
      <c r="E29" s="6" t="n">
        <v>500</v>
      </c>
      <c r="F29" s="6" t="n">
        <v>166.6667</v>
      </c>
      <c r="G29" s="6" t="n">
        <v>338</v>
      </c>
      <c r="H29" s="6" t="n">
        <v>320</v>
      </c>
      <c r="I29" s="6" t="n">
        <v>94.6746</v>
      </c>
      <c r="J29" s="6" t="n">
        <v>48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28</v>
      </c>
      <c r="D30" s="6" t="n">
        <v>73.6842</v>
      </c>
      <c r="E30" s="6" t="n">
        <v>448</v>
      </c>
      <c r="F30" s="6" t="n">
        <v>160</v>
      </c>
      <c r="G30" s="6" t="n">
        <v>420</v>
      </c>
      <c r="H30" s="6" t="n">
        <v>355</v>
      </c>
      <c r="I30" s="6" t="n">
        <v>84.5238</v>
      </c>
      <c r="J30" s="6" t="n">
        <v>5670</v>
      </c>
      <c r="K30" s="6" t="n">
        <v>159.7183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23</v>
      </c>
      <c r="D31" s="6" t="n">
        <v>18.1102</v>
      </c>
      <c r="E31" s="6" t="n">
        <v>798</v>
      </c>
      <c r="F31" s="6" t="n">
        <v>346.9565</v>
      </c>
      <c r="G31" s="6" t="n">
        <v>904</v>
      </c>
      <c r="H31" s="6" t="n">
        <v>503</v>
      </c>
      <c r="I31" s="6" t="n">
        <v>55.6416</v>
      </c>
      <c r="J31" s="6" t="n">
        <v>9244</v>
      </c>
      <c r="K31" s="6" t="n">
        <v>183.7773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393</v>
      </c>
      <c r="D33" s="8" t="n">
        <v>66.3851</v>
      </c>
      <c r="E33" s="8" t="n">
        <v>8512</v>
      </c>
      <c r="F33" s="8" t="n">
        <v>216.5903</v>
      </c>
      <c r="G33" s="8" t="n">
        <v>5352</v>
      </c>
      <c r="H33" s="8" t="n">
        <v>4171</v>
      </c>
      <c r="I33" s="8" t="n">
        <v>77.9335</v>
      </c>
      <c r="J33" s="8" t="n">
        <v>76723</v>
      </c>
      <c r="K33" s="8" t="n">
        <v>183.9439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20</v>
      </c>
      <c r="D34" s="6" t="n">
        <v>36.1598</v>
      </c>
      <c r="E34" s="6" t="n">
        <v>0</v>
      </c>
      <c r="F34" s="6" t="n">
        <v>0</v>
      </c>
      <c r="G34" s="6" t="n">
        <v>395.27</v>
      </c>
      <c r="H34" s="6" t="n">
        <v>350</v>
      </c>
      <c r="I34" s="6" t="n">
        <v>88.5471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5</v>
      </c>
      <c r="D35" s="6" t="n">
        <v>51.7241</v>
      </c>
      <c r="E35" s="6" t="n">
        <v>285</v>
      </c>
      <c r="F35" s="6" t="n">
        <v>190</v>
      </c>
      <c r="G35" s="6" t="n">
        <v>297</v>
      </c>
      <c r="H35" s="6" t="n">
        <v>240</v>
      </c>
      <c r="I35" s="6" t="n">
        <v>80.8081</v>
      </c>
      <c r="J35" s="6" t="n">
        <v>4080</v>
      </c>
      <c r="K35" s="6" t="n">
        <v>170</v>
      </c>
    </row>
    <row r="36" customFormat="false" ht="15" hidden="false" customHeight="true" outlineLevel="0" collapsed="false">
      <c r="A36" s="9" t="s">
        <v>79</v>
      </c>
      <c r="B36" s="6" t="n">
        <v>28.2</v>
      </c>
      <c r="C36" s="6" t="n">
        <v>15</v>
      </c>
      <c r="D36" s="6" t="n">
        <v>53.1915</v>
      </c>
      <c r="E36" s="6" t="n">
        <v>380</v>
      </c>
      <c r="F36" s="6" t="n">
        <v>253.3333</v>
      </c>
      <c r="G36" s="6" t="n">
        <v>272.9</v>
      </c>
      <c r="H36" s="6" t="n">
        <v>205</v>
      </c>
      <c r="I36" s="6" t="n">
        <v>75.1191</v>
      </c>
      <c r="J36" s="6" t="n">
        <v>5130</v>
      </c>
      <c r="K36" s="6" t="n">
        <v>250.2439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20</v>
      </c>
      <c r="D37" s="6" t="n">
        <v>24.3902</v>
      </c>
      <c r="E37" s="6" t="n">
        <v>200</v>
      </c>
      <c r="F37" s="6" t="n">
        <v>100</v>
      </c>
      <c r="G37" s="6" t="n">
        <v>696</v>
      </c>
      <c r="H37" s="6" t="n">
        <v>400</v>
      </c>
      <c r="I37" s="6" t="n">
        <v>57.4713</v>
      </c>
      <c r="J37" s="6" t="n">
        <v>4000</v>
      </c>
      <c r="K37" s="6" t="n">
        <v>100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0</v>
      </c>
      <c r="D38" s="6" t="n">
        <v>60.6061</v>
      </c>
      <c r="E38" s="6" t="n">
        <v>480</v>
      </c>
      <c r="F38" s="6" t="n">
        <v>240</v>
      </c>
      <c r="G38" s="6" t="n">
        <v>265</v>
      </c>
      <c r="H38" s="6" t="n">
        <v>200</v>
      </c>
      <c r="I38" s="6" t="n">
        <v>75.4717</v>
      </c>
      <c r="J38" s="6" t="n">
        <v>3050</v>
      </c>
      <c r="K38" s="6" t="n">
        <v>152.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15</v>
      </c>
      <c r="D39" s="6" t="n">
        <v>57.8481</v>
      </c>
      <c r="E39" s="6" t="n">
        <v>345</v>
      </c>
      <c r="F39" s="6" t="n">
        <v>230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05</v>
      </c>
      <c r="D40" s="8" t="n">
        <v>41.4299</v>
      </c>
      <c r="E40" s="8" t="n">
        <v>1690</v>
      </c>
      <c r="F40" s="8" t="n">
        <v>160.9524</v>
      </c>
      <c r="G40" s="8" t="n">
        <v>2123.92</v>
      </c>
      <c r="H40" s="8" t="n">
        <v>1592.75</v>
      </c>
      <c r="I40" s="8" t="n">
        <v>74.9911</v>
      </c>
      <c r="J40" s="8" t="n">
        <v>19903.5</v>
      </c>
      <c r="K40" s="8" t="n">
        <v>124.9631</v>
      </c>
    </row>
    <row r="41" customFormat="false" ht="15" hidden="true" customHeight="true" outlineLevel="0" collapsed="false">
      <c r="A41" s="35" t="s">
        <v>104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3" customFormat="true" ht="27" hidden="false" customHeight="true" outlineLevel="0" collapsed="false">
      <c r="A42" s="11" t="s">
        <v>50</v>
      </c>
      <c r="B42" s="33" t="n">
        <v>3900.44</v>
      </c>
      <c r="C42" s="33" t="n">
        <v>2123.6</v>
      </c>
      <c r="D42" s="33" t="n">
        <v>54.4451</v>
      </c>
      <c r="E42" s="33" t="n">
        <v>41713</v>
      </c>
      <c r="F42" s="33" t="n">
        <v>196.4259</v>
      </c>
      <c r="G42" s="33" t="n">
        <v>22284.92</v>
      </c>
      <c r="H42" s="33" t="n">
        <v>16273.75</v>
      </c>
      <c r="I42" s="33" t="n">
        <v>73.0258</v>
      </c>
      <c r="J42" s="33" t="n">
        <v>268609.5</v>
      </c>
      <c r="K42" s="33" t="n">
        <v>165.0569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1810</v>
      </c>
      <c r="D43" s="6" t="n">
        <v>43.8045</v>
      </c>
      <c r="E43" s="6" t="n">
        <v>38053</v>
      </c>
      <c r="F43" s="6" t="n">
        <v>213</v>
      </c>
      <c r="G43" s="6" t="n">
        <v>24122</v>
      </c>
      <c r="H43" s="6" t="n">
        <v>12812</v>
      </c>
      <c r="I43" s="6" t="n">
        <v>53.1133</v>
      </c>
      <c r="J43" s="6" t="n">
        <v>222362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313.6</v>
      </c>
      <c r="D44" s="8" t="n">
        <v>10.6406</v>
      </c>
      <c r="E44" s="8" t="n">
        <v>3660</v>
      </c>
      <c r="F44" s="8" t="n">
        <v>-16.5741</v>
      </c>
      <c r="G44" s="8" t="n">
        <v>-1837.08</v>
      </c>
      <c r="H44" s="8" t="n">
        <v>3461.75</v>
      </c>
      <c r="I44" s="8" t="n">
        <v>19.9125</v>
      </c>
      <c r="J44" s="8" t="n">
        <v>46247.5</v>
      </c>
      <c r="K44" s="8" t="n">
        <v>-15.943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32" t="n">
        <v>6790</v>
      </c>
      <c r="D5" s="6" t="n">
        <v>5100</v>
      </c>
      <c r="E5" s="6" t="n">
        <v>75.1105</v>
      </c>
      <c r="F5" s="6" t="n">
        <v>0</v>
      </c>
      <c r="G5" s="6" t="n">
        <v>13800</v>
      </c>
      <c r="H5" s="32" t="n">
        <v>15000</v>
      </c>
      <c r="I5" s="6" t="n">
        <v>12500</v>
      </c>
      <c r="J5" s="6" t="n">
        <v>83.3333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32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32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32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32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32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32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32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32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32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32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32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32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32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32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32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32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6" t="n">
        <v>36570</v>
      </c>
      <c r="D14" s="8" t="n">
        <v>30624.45</v>
      </c>
      <c r="E14" s="8" t="n">
        <v>83.742</v>
      </c>
      <c r="F14" s="8" t="n">
        <v>0</v>
      </c>
      <c r="G14" s="8" t="n">
        <v>108362</v>
      </c>
      <c r="H14" s="36" t="n">
        <v>122330</v>
      </c>
      <c r="I14" s="8" t="n">
        <v>115405</v>
      </c>
      <c r="J14" s="8" t="n">
        <v>94.339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32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32" t="n">
        <v>6150</v>
      </c>
      <c r="I15" s="6" t="n">
        <v>7480</v>
      </c>
      <c r="J15" s="6" t="n">
        <v>121.626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32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32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32" t="n">
        <v>2002</v>
      </c>
      <c r="D17" s="6" t="n">
        <v>2666</v>
      </c>
      <c r="E17" s="6" t="n">
        <v>133.1668</v>
      </c>
      <c r="F17" s="6" t="n">
        <v>156</v>
      </c>
      <c r="G17" s="6" t="n">
        <v>12016</v>
      </c>
      <c r="H17" s="32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32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32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32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32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32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32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32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32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32" t="n">
        <v>5223</v>
      </c>
      <c r="D22" s="6" t="n">
        <v>5634</v>
      </c>
      <c r="E22" s="6" t="n">
        <v>107.869</v>
      </c>
      <c r="F22" s="6" t="n">
        <v>0</v>
      </c>
      <c r="G22" s="6" t="n">
        <v>10200</v>
      </c>
      <c r="H22" s="32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6" t="n">
        <v>25720</v>
      </c>
      <c r="D23" s="8" t="n">
        <v>29327.3</v>
      </c>
      <c r="E23" s="8" t="n">
        <v>114.0253</v>
      </c>
      <c r="F23" s="8" t="n">
        <v>156</v>
      </c>
      <c r="G23" s="8" t="n">
        <v>88018</v>
      </c>
      <c r="H23" s="36" t="n">
        <v>102682</v>
      </c>
      <c r="I23" s="8" t="n">
        <v>121271</v>
      </c>
      <c r="J23" s="8" t="n">
        <v>118.103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32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32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32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32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32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32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32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32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32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32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32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32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32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32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32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32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32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32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6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6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32" t="n">
        <v>10240</v>
      </c>
      <c r="D34" s="6" t="n">
        <v>8903</v>
      </c>
      <c r="E34" s="6" t="n">
        <v>86.9434</v>
      </c>
      <c r="F34" s="6" t="n">
        <v>90</v>
      </c>
      <c r="G34" s="6" t="n">
        <v>4000</v>
      </c>
      <c r="H34" s="32" t="n">
        <v>8270</v>
      </c>
      <c r="I34" s="6" t="n">
        <v>8270</v>
      </c>
      <c r="J34" s="6" t="n">
        <v>100</v>
      </c>
      <c r="K34" s="6" t="n">
        <v>7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32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32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32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32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32" t="n">
        <v>12550</v>
      </c>
      <c r="D37" s="6" t="n">
        <v>10408</v>
      </c>
      <c r="E37" s="6" t="n">
        <v>82.9323</v>
      </c>
      <c r="F37" s="6" t="n">
        <v>70</v>
      </c>
      <c r="G37" s="6" t="n">
        <v>12000</v>
      </c>
      <c r="H37" s="32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32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32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32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32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647</v>
      </c>
      <c r="C40" s="36" t="n">
        <v>50426</v>
      </c>
      <c r="D40" s="8" t="n">
        <v>46192</v>
      </c>
      <c r="E40" s="8" t="n">
        <v>91.6035</v>
      </c>
      <c r="F40" s="8" t="n">
        <v>160</v>
      </c>
      <c r="G40" s="8" t="n">
        <v>50400</v>
      </c>
      <c r="H40" s="36" t="n">
        <v>68670</v>
      </c>
      <c r="I40" s="8" t="n">
        <v>69370</v>
      </c>
      <c r="J40" s="8" t="n">
        <v>101.0194</v>
      </c>
      <c r="K40" s="8" t="n">
        <v>70</v>
      </c>
    </row>
    <row r="41" s="13" customFormat="true" ht="22.2" hidden="false" customHeight="true" outlineLevel="0" collapsed="false">
      <c r="A41" s="11" t="s">
        <v>50</v>
      </c>
      <c r="B41" s="33" t="n">
        <v>180061.9</v>
      </c>
      <c r="C41" s="37" t="n">
        <v>200214</v>
      </c>
      <c r="D41" s="33" t="n">
        <v>196518.75</v>
      </c>
      <c r="E41" s="33" t="n">
        <v>98.1543</v>
      </c>
      <c r="F41" s="33" t="n">
        <v>316</v>
      </c>
      <c r="G41" s="33" t="n">
        <v>531094</v>
      </c>
      <c r="H41" s="37" t="n">
        <v>574874</v>
      </c>
      <c r="I41" s="33" t="n">
        <v>591838</v>
      </c>
      <c r="J41" s="33" t="n">
        <v>102.9509</v>
      </c>
      <c r="K41" s="33" t="n">
        <v>70</v>
      </c>
    </row>
    <row r="42" customFormat="false" ht="15" hidden="false" customHeight="true" outlineLevel="0" collapsed="false">
      <c r="A42" s="9" t="s">
        <v>51</v>
      </c>
      <c r="B42" s="6" t="n">
        <v>189786</v>
      </c>
      <c r="C42" s="32" t="n">
        <v>226007</v>
      </c>
      <c r="D42" s="6" t="n">
        <v>261232</v>
      </c>
      <c r="E42" s="6" t="n">
        <v>115.5858</v>
      </c>
      <c r="F42" s="6" t="n">
        <v>407</v>
      </c>
      <c r="G42" s="6" t="n">
        <v>480186</v>
      </c>
      <c r="H42" s="32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724.1</v>
      </c>
      <c r="C43" s="36" t="n">
        <v>-25793</v>
      </c>
      <c r="D43" s="8" t="n">
        <v>-64713.25</v>
      </c>
      <c r="E43" s="8" t="n">
        <v>-17.4315</v>
      </c>
      <c r="F43" s="8" t="n">
        <v>-91</v>
      </c>
      <c r="G43" s="8" t="n">
        <v>50908</v>
      </c>
      <c r="H43" s="36" t="n">
        <v>-39936</v>
      </c>
      <c r="I43" s="8" t="n">
        <v>-50420</v>
      </c>
      <c r="J43" s="8" t="n">
        <v>-1.5136</v>
      </c>
      <c r="K43" s="8" t="n">
        <v>7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32" activeCellId="0" sqref="T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8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6</v>
      </c>
      <c r="D3" s="4" t="s">
        <v>67</v>
      </c>
      <c r="E3" s="4" t="s">
        <v>10</v>
      </c>
      <c r="F3" s="4" t="s">
        <v>109</v>
      </c>
      <c r="G3" s="4"/>
      <c r="H3" s="4" t="s">
        <v>66</v>
      </c>
      <c r="I3" s="4" t="s">
        <v>67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32" t="n">
        <v>31000</v>
      </c>
      <c r="D5" s="6" t="n">
        <v>17449.1</v>
      </c>
      <c r="E5" s="6" t="n">
        <v>56.2874</v>
      </c>
      <c r="F5" s="6" t="n">
        <v>0</v>
      </c>
      <c r="G5" s="6" t="n">
        <v>778</v>
      </c>
      <c r="H5" s="32" t="n">
        <v>20000</v>
      </c>
      <c r="I5" s="6" t="n">
        <v>2665</v>
      </c>
      <c r="J5" s="6" t="n">
        <v>13.325</v>
      </c>
      <c r="K5" s="6" t="n">
        <v>1247</v>
      </c>
    </row>
    <row r="6" customFormat="false" ht="15" hidden="false" customHeight="true" outlineLevel="0" collapsed="false">
      <c r="A6" s="5" t="s">
        <v>15</v>
      </c>
      <c r="B6" s="6" t="n">
        <v>641</v>
      </c>
      <c r="C6" s="32" t="n">
        <v>9200</v>
      </c>
      <c r="D6" s="6" t="n">
        <v>4347</v>
      </c>
      <c r="E6" s="6" t="n">
        <v>47.25</v>
      </c>
      <c r="F6" s="6" t="n">
        <v>0</v>
      </c>
      <c r="G6" s="6" t="n">
        <v>283</v>
      </c>
      <c r="H6" s="32" t="n">
        <v>6204</v>
      </c>
      <c r="I6" s="6" t="n">
        <v>3130</v>
      </c>
      <c r="J6" s="6" t="n">
        <v>50.4513</v>
      </c>
      <c r="K6" s="6" t="n">
        <v>1554</v>
      </c>
    </row>
    <row r="7" customFormat="false" ht="15" hidden="false" customHeight="true" outlineLevel="0" collapsed="false">
      <c r="A7" s="5" t="s">
        <v>16</v>
      </c>
      <c r="B7" s="6" t="n">
        <v>3254</v>
      </c>
      <c r="C7" s="32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32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32" t="n">
        <v>35500</v>
      </c>
      <c r="D8" s="6" t="n">
        <v>47491</v>
      </c>
      <c r="E8" s="6" t="n">
        <v>133.7775</v>
      </c>
      <c r="F8" s="6" t="n">
        <v>0</v>
      </c>
      <c r="G8" s="6" t="n">
        <v>2792</v>
      </c>
      <c r="H8" s="32" t="n">
        <v>34500</v>
      </c>
      <c r="I8" s="6" t="n">
        <v>17091</v>
      </c>
      <c r="J8" s="6" t="n">
        <v>49.5391</v>
      </c>
      <c r="K8" s="6" t="n">
        <v>336</v>
      </c>
    </row>
    <row r="9" customFormat="false" ht="15" hidden="false" customHeight="true" outlineLevel="0" collapsed="false">
      <c r="A9" s="5" t="s">
        <v>18</v>
      </c>
      <c r="B9" s="6" t="n">
        <v>15319</v>
      </c>
      <c r="C9" s="32" t="n">
        <v>36026</v>
      </c>
      <c r="D9" s="6" t="n">
        <v>26064</v>
      </c>
      <c r="E9" s="6" t="n">
        <v>72.3477</v>
      </c>
      <c r="F9" s="6" t="n">
        <v>92</v>
      </c>
      <c r="G9" s="6" t="n">
        <v>1962</v>
      </c>
      <c r="H9" s="32" t="n">
        <v>33240</v>
      </c>
      <c r="I9" s="6" t="n">
        <v>10514</v>
      </c>
      <c r="J9" s="6" t="n">
        <v>31.6306</v>
      </c>
      <c r="K9" s="6" t="n">
        <v>271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32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32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32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32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32" t="n">
        <v>25850</v>
      </c>
      <c r="D12" s="6" t="n">
        <v>25743</v>
      </c>
      <c r="E12" s="6" t="n">
        <v>99.5861</v>
      </c>
      <c r="F12" s="6" t="n">
        <v>0</v>
      </c>
      <c r="G12" s="6" t="n">
        <v>1335</v>
      </c>
      <c r="H12" s="32" t="n">
        <v>11500</v>
      </c>
      <c r="I12" s="6" t="n">
        <v>10976</v>
      </c>
      <c r="J12" s="6" t="n">
        <v>95.443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32" t="n">
        <v>55950</v>
      </c>
      <c r="D13" s="6" t="n">
        <v>37850</v>
      </c>
      <c r="E13" s="6" t="n">
        <v>67.6497</v>
      </c>
      <c r="F13" s="6" t="n">
        <v>0</v>
      </c>
      <c r="G13" s="6" t="n">
        <v>1940</v>
      </c>
      <c r="H13" s="32" t="n">
        <v>12700</v>
      </c>
      <c r="I13" s="6" t="n">
        <v>10680</v>
      </c>
      <c r="J13" s="6" t="n">
        <v>84.0945</v>
      </c>
      <c r="K13" s="6" t="n">
        <v>1535.2</v>
      </c>
    </row>
    <row r="14" customFormat="false" ht="15" hidden="false" customHeight="true" outlineLevel="0" collapsed="false">
      <c r="A14" s="7" t="s">
        <v>23</v>
      </c>
      <c r="B14" s="8" t="n">
        <v>68418</v>
      </c>
      <c r="C14" s="8" t="n">
        <v>259269</v>
      </c>
      <c r="D14" s="8" t="n">
        <v>209259.5</v>
      </c>
      <c r="E14" s="8" t="n">
        <v>80.7113</v>
      </c>
      <c r="F14" s="8" t="n">
        <v>92</v>
      </c>
      <c r="G14" s="8" t="n">
        <v>12515</v>
      </c>
      <c r="H14" s="8" t="n">
        <v>149850</v>
      </c>
      <c r="I14" s="8" t="n">
        <v>88383.9</v>
      </c>
      <c r="J14" s="8" t="n">
        <v>58.9816</v>
      </c>
      <c r="K14" s="8" t="n">
        <v>4943.2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32" t="n">
        <v>40650</v>
      </c>
      <c r="D15" s="6" t="n">
        <v>49691</v>
      </c>
      <c r="E15" s="6" t="n">
        <v>122.2411</v>
      </c>
      <c r="F15" s="6" t="n">
        <v>0</v>
      </c>
      <c r="G15" s="6" t="n">
        <v>3085</v>
      </c>
      <c r="H15" s="32" t="n">
        <v>34000</v>
      </c>
      <c r="I15" s="6" t="n">
        <v>31749</v>
      </c>
      <c r="J15" s="6" t="n">
        <v>93.3794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32" t="n">
        <v>83112</v>
      </c>
      <c r="D16" s="6" t="n">
        <v>64871</v>
      </c>
      <c r="E16" s="6" t="n">
        <v>78.0525</v>
      </c>
      <c r="F16" s="6" t="n">
        <v>0</v>
      </c>
      <c r="G16" s="6" t="n">
        <v>4174</v>
      </c>
      <c r="H16" s="32" t="n">
        <v>78810</v>
      </c>
      <c r="I16" s="6" t="n">
        <v>45906</v>
      </c>
      <c r="J16" s="6" t="n">
        <v>58.249</v>
      </c>
      <c r="K16" s="6" t="n">
        <v>3954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32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32" t="n">
        <v>2000</v>
      </c>
      <c r="I17" s="6" t="n">
        <v>5960</v>
      </c>
      <c r="J17" s="6" t="n">
        <v>298</v>
      </c>
      <c r="K17" s="6" t="n">
        <v>170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32" t="n">
        <v>13500</v>
      </c>
      <c r="D18" s="6" t="n">
        <v>13252</v>
      </c>
      <c r="E18" s="6" t="n">
        <v>98.163</v>
      </c>
      <c r="F18" s="6" t="n">
        <v>0</v>
      </c>
      <c r="G18" s="6" t="n">
        <v>937</v>
      </c>
      <c r="H18" s="32" t="n">
        <v>8000</v>
      </c>
      <c r="I18" s="6" t="n">
        <v>10417</v>
      </c>
      <c r="J18" s="6" t="n">
        <v>130.2125</v>
      </c>
      <c r="K18" s="6" t="n">
        <v>434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32" t="n">
        <v>17600</v>
      </c>
      <c r="D19" s="6" t="n">
        <v>22913</v>
      </c>
      <c r="E19" s="6" t="n">
        <v>130.1875</v>
      </c>
      <c r="F19" s="6" t="n">
        <v>0</v>
      </c>
      <c r="G19" s="6" t="n">
        <v>1495</v>
      </c>
      <c r="H19" s="32" t="n">
        <v>20300</v>
      </c>
      <c r="I19" s="6" t="n">
        <v>23868</v>
      </c>
      <c r="J19" s="6" t="n">
        <v>117.5764</v>
      </c>
      <c r="K19" s="6" t="n">
        <v>1005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32" t="n">
        <v>35010</v>
      </c>
      <c r="D20" s="6" t="n">
        <v>43381</v>
      </c>
      <c r="E20" s="6" t="n">
        <v>123.9103</v>
      </c>
      <c r="F20" s="6" t="n">
        <v>86</v>
      </c>
      <c r="G20" s="6" t="n">
        <v>1211</v>
      </c>
      <c r="H20" s="32" t="n">
        <v>31900</v>
      </c>
      <c r="I20" s="6" t="n">
        <v>19127</v>
      </c>
      <c r="J20" s="6" t="n">
        <v>59.9592</v>
      </c>
      <c r="K20" s="6" t="n">
        <v>655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32" t="n">
        <v>57500</v>
      </c>
      <c r="D21" s="6" t="n">
        <v>42238.7</v>
      </c>
      <c r="E21" s="6" t="n">
        <v>73.4586</v>
      </c>
      <c r="F21" s="6" t="n">
        <v>0</v>
      </c>
      <c r="G21" s="6" t="n">
        <v>3420</v>
      </c>
      <c r="H21" s="32" t="n">
        <v>54600</v>
      </c>
      <c r="I21" s="6" t="n">
        <v>28772</v>
      </c>
      <c r="J21" s="6" t="n">
        <v>52.696</v>
      </c>
      <c r="K21" s="6" t="n">
        <v>2816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32" t="n">
        <v>31720</v>
      </c>
      <c r="D22" s="6" t="n">
        <v>29189.6</v>
      </c>
      <c r="E22" s="6" t="n">
        <v>92.0227</v>
      </c>
      <c r="F22" s="6" t="n">
        <v>0</v>
      </c>
      <c r="G22" s="6" t="n">
        <v>1601</v>
      </c>
      <c r="H22" s="32" t="n">
        <v>21500</v>
      </c>
      <c r="I22" s="6" t="n">
        <v>23369</v>
      </c>
      <c r="J22" s="6" t="n">
        <v>108.693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4122</v>
      </c>
      <c r="C23" s="8" t="n">
        <v>296492</v>
      </c>
      <c r="D23" s="8" t="n">
        <v>284980.3</v>
      </c>
      <c r="E23" s="8" t="n">
        <v>96.1174</v>
      </c>
      <c r="F23" s="8" t="n">
        <v>86</v>
      </c>
      <c r="G23" s="8" t="n">
        <v>16363</v>
      </c>
      <c r="H23" s="8" t="n">
        <v>251110</v>
      </c>
      <c r="I23" s="8" t="n">
        <v>189168</v>
      </c>
      <c r="J23" s="8" t="n">
        <v>75.3327</v>
      </c>
      <c r="K23" s="8" t="n">
        <v>10564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32" t="n">
        <v>47200</v>
      </c>
      <c r="D24" s="6" t="n">
        <v>43355</v>
      </c>
      <c r="E24" s="6" t="n">
        <v>91.8538</v>
      </c>
      <c r="F24" s="6" t="n">
        <v>1032</v>
      </c>
      <c r="G24" s="6" t="n">
        <v>311</v>
      </c>
      <c r="H24" s="32" t="n">
        <v>7000</v>
      </c>
      <c r="I24" s="6" t="n">
        <v>6796</v>
      </c>
      <c r="J24" s="6" t="n">
        <v>97.085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32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32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32" t="n">
        <v>0</v>
      </c>
      <c r="D26" s="6" t="n">
        <v>0</v>
      </c>
      <c r="E26" s="6"/>
      <c r="F26" s="6" t="n">
        <v>0</v>
      </c>
      <c r="G26" s="6" t="n">
        <v>0</v>
      </c>
      <c r="H26" s="32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32" t="n">
        <v>18720</v>
      </c>
      <c r="D27" s="6" t="n">
        <v>19925</v>
      </c>
      <c r="E27" s="6" t="n">
        <v>106.437</v>
      </c>
      <c r="F27" s="6" t="n">
        <v>0</v>
      </c>
      <c r="G27" s="6" t="n">
        <v>319</v>
      </c>
      <c r="H27" s="32" t="n">
        <v>7200</v>
      </c>
      <c r="I27" s="6" t="n">
        <v>4789</v>
      </c>
      <c r="J27" s="6" t="n">
        <v>66.513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32" t="n">
        <v>40000</v>
      </c>
      <c r="D28" s="6" t="n">
        <v>40000</v>
      </c>
      <c r="E28" s="6" t="n">
        <v>100</v>
      </c>
      <c r="F28" s="6" t="n">
        <v>0</v>
      </c>
      <c r="G28" s="6" t="n">
        <v>240</v>
      </c>
      <c r="H28" s="32" t="n">
        <v>1800</v>
      </c>
      <c r="I28" s="6" t="n">
        <v>4200</v>
      </c>
      <c r="J28" s="6" t="n">
        <v>233.3333</v>
      </c>
      <c r="K28" s="6" t="n">
        <v>6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32" t="n">
        <v>0</v>
      </c>
      <c r="D29" s="6" t="n">
        <v>0</v>
      </c>
      <c r="E29" s="6"/>
      <c r="F29" s="6" t="n">
        <v>0</v>
      </c>
      <c r="G29" s="6" t="n">
        <v>0</v>
      </c>
      <c r="H29" s="32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32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32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32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32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32" t="n">
        <v>13000</v>
      </c>
      <c r="D32" s="6" t="n">
        <v>9600</v>
      </c>
      <c r="E32" s="6" t="n">
        <v>73.8462</v>
      </c>
      <c r="F32" s="6" t="n">
        <v>200</v>
      </c>
      <c r="G32" s="6" t="n">
        <v>0</v>
      </c>
      <c r="H32" s="32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49156</v>
      </c>
      <c r="E33" s="8" t="n">
        <v>94.4504</v>
      </c>
      <c r="F33" s="8" t="n">
        <v>1232</v>
      </c>
      <c r="G33" s="8" t="n">
        <v>870</v>
      </c>
      <c r="H33" s="8" t="n">
        <v>23500</v>
      </c>
      <c r="I33" s="8" t="n">
        <v>21785</v>
      </c>
      <c r="J33" s="8" t="n">
        <v>92.7021</v>
      </c>
      <c r="K33" s="8" t="n">
        <v>6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32" t="n">
        <v>0</v>
      </c>
      <c r="D34" s="6" t="n">
        <v>0</v>
      </c>
      <c r="E34" s="6"/>
      <c r="F34" s="6" t="n">
        <v>0</v>
      </c>
      <c r="G34" s="6" t="n">
        <v>0</v>
      </c>
      <c r="H34" s="32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32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32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32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32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287</v>
      </c>
      <c r="C37" s="32" t="n">
        <v>34000</v>
      </c>
      <c r="D37" s="6" t="n">
        <v>33191</v>
      </c>
      <c r="E37" s="6" t="n">
        <v>97.6206</v>
      </c>
      <c r="F37" s="6" t="n">
        <v>213</v>
      </c>
      <c r="G37" s="6" t="n">
        <v>0</v>
      </c>
      <c r="H37" s="32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32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32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32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32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043</v>
      </c>
      <c r="C40" s="8" t="n">
        <v>47300</v>
      </c>
      <c r="D40" s="8" t="n">
        <v>46641</v>
      </c>
      <c r="E40" s="8" t="n">
        <v>98.6068</v>
      </c>
      <c r="F40" s="8" t="n">
        <v>213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s="13" customFormat="true" ht="21" hidden="false" customHeight="true" outlineLevel="0" collapsed="false">
      <c r="A41" s="11" t="s">
        <v>50</v>
      </c>
      <c r="B41" s="33" t="n">
        <v>160340</v>
      </c>
      <c r="C41" s="33" t="n">
        <v>760981</v>
      </c>
      <c r="D41" s="33" t="n">
        <v>690036.8</v>
      </c>
      <c r="E41" s="33" t="n">
        <v>90.6773</v>
      </c>
      <c r="F41" s="33" t="n">
        <v>1623</v>
      </c>
      <c r="G41" s="33" t="n">
        <v>29748</v>
      </c>
      <c r="H41" s="33" t="n">
        <v>424460</v>
      </c>
      <c r="I41" s="33" t="n">
        <v>299336.9</v>
      </c>
      <c r="J41" s="33" t="n">
        <v>70.5218</v>
      </c>
      <c r="K41" s="33" t="n">
        <v>16107.2</v>
      </c>
    </row>
    <row r="42" customFormat="false" ht="15" hidden="false" customHeight="true" outlineLevel="0" collapsed="false">
      <c r="A42" s="9" t="s">
        <v>51</v>
      </c>
      <c r="B42" s="6" t="n">
        <v>186550</v>
      </c>
      <c r="C42" s="32" t="n">
        <v>897109</v>
      </c>
      <c r="D42" s="6" t="n">
        <v>936810</v>
      </c>
      <c r="E42" s="6" t="n">
        <v>104.4254</v>
      </c>
      <c r="F42" s="6" t="n">
        <v>23310</v>
      </c>
      <c r="G42" s="6" t="n">
        <v>12222</v>
      </c>
      <c r="H42" s="32" t="n">
        <v>477267</v>
      </c>
      <c r="I42" s="6" t="n">
        <v>102726</v>
      </c>
      <c r="J42" s="6" t="n">
        <v>21.5238</v>
      </c>
      <c r="K42" s="6" t="s">
        <v>54</v>
      </c>
    </row>
    <row r="43" customFormat="false" ht="15" hidden="false" customHeight="true" outlineLevel="0" collapsed="false">
      <c r="A43" s="7" t="s">
        <v>52</v>
      </c>
      <c r="B43" s="8" t="n">
        <v>-26210</v>
      </c>
      <c r="C43" s="8" t="n">
        <v>-136128</v>
      </c>
      <c r="D43" s="8" t="n">
        <v>-246773.2</v>
      </c>
      <c r="E43" s="8" t="n">
        <v>-13.7481</v>
      </c>
      <c r="F43" s="8" t="n">
        <v>-21687</v>
      </c>
      <c r="G43" s="8" t="n">
        <v>17526</v>
      </c>
      <c r="H43" s="8" t="n">
        <v>-52807</v>
      </c>
      <c r="I43" s="8" t="n">
        <v>196610.9</v>
      </c>
      <c r="J43" s="8" t="n">
        <v>48.998</v>
      </c>
      <c r="K43" s="8" t="s">
        <v>5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5T05:37:52Z</dcterms:modified>
  <cp:revision>0</cp:revision>
  <dc:subject/>
  <dc:title/>
</cp:coreProperties>
</file>