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7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4" min="3" style="1" width="11.99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9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8584.6</v>
      </c>
      <c r="C5" s="6" t="n">
        <v>106180.5</v>
      </c>
      <c r="D5" s="6" t="n">
        <v>105311.7</v>
      </c>
      <c r="E5" s="6" t="n">
        <v>96.9859</v>
      </c>
      <c r="F5" s="6" t="n">
        <v>1348.6</v>
      </c>
      <c r="G5" s="6" t="n">
        <v>1.242</v>
      </c>
      <c r="H5" s="6" t="n">
        <v>3272.9</v>
      </c>
      <c r="I5" s="6" t="n">
        <v>122062.1</v>
      </c>
      <c r="J5" s="6" t="n">
        <v>11.5906</v>
      </c>
      <c r="K5" s="6" t="n">
        <v>41</v>
      </c>
      <c r="L5" s="6" t="n">
        <v>41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5942</v>
      </c>
      <c r="D6" s="6" t="n">
        <v>105942</v>
      </c>
      <c r="E6" s="6" t="n">
        <v>94.7289</v>
      </c>
      <c r="F6" s="6" t="n">
        <v>1175</v>
      </c>
      <c r="G6" s="6" t="n">
        <v>1.0506</v>
      </c>
      <c r="H6" s="6" t="n">
        <v>5895</v>
      </c>
      <c r="I6" s="6" t="n">
        <v>127459</v>
      </c>
      <c r="J6" s="6" t="n">
        <v>12.031</v>
      </c>
      <c r="K6" s="6" t="n">
        <v>44</v>
      </c>
      <c r="L6" s="6" t="n">
        <v>44</v>
      </c>
    </row>
    <row r="7" customFormat="false" ht="15" hidden="false" customHeight="true" outlineLevel="0" collapsed="false">
      <c r="A7" s="5" t="s">
        <v>16</v>
      </c>
      <c r="B7" s="6" t="n">
        <v>111622</v>
      </c>
      <c r="C7" s="6" t="n">
        <v>103912</v>
      </c>
      <c r="D7" s="6" t="n">
        <v>103912</v>
      </c>
      <c r="E7" s="6" t="n">
        <v>93.0928</v>
      </c>
      <c r="F7" s="6" t="n">
        <v>1588</v>
      </c>
      <c r="G7" s="6" t="n">
        <v>1.4227</v>
      </c>
      <c r="H7" s="6" t="n">
        <v>7710</v>
      </c>
      <c r="I7" s="6" t="n">
        <v>194274</v>
      </c>
      <c r="J7" s="6" t="n">
        <v>18.696</v>
      </c>
      <c r="K7" s="6" t="n">
        <v>60</v>
      </c>
      <c r="L7" s="6" t="n">
        <v>60</v>
      </c>
    </row>
    <row r="8" customFormat="false" ht="15" hidden="false" customHeight="true" outlineLevel="0" collapsed="false">
      <c r="A8" s="5" t="s">
        <v>17</v>
      </c>
      <c r="B8" s="6" t="n">
        <v>128325</v>
      </c>
      <c r="C8" s="6" t="n">
        <v>128325</v>
      </c>
      <c r="D8" s="6" t="n">
        <v>128325</v>
      </c>
      <c r="E8" s="6" t="n">
        <v>100</v>
      </c>
      <c r="F8" s="6" t="n">
        <v>0</v>
      </c>
      <c r="G8" s="6" t="n">
        <v>-4.6289</v>
      </c>
      <c r="H8" s="6" t="n">
        <v>0</v>
      </c>
      <c r="I8" s="6" t="n">
        <v>171076.2</v>
      </c>
      <c r="J8" s="6" t="n">
        <v>13.3315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0354</v>
      </c>
      <c r="C9" s="6" t="n">
        <v>112232</v>
      </c>
      <c r="D9" s="6" t="n">
        <v>111869</v>
      </c>
      <c r="E9" s="6" t="n">
        <v>92.95</v>
      </c>
      <c r="F9" s="6" t="n">
        <v>994</v>
      </c>
      <c r="G9" s="6" t="n">
        <v>0.8259</v>
      </c>
      <c r="H9" s="6" t="n">
        <v>8485</v>
      </c>
      <c r="I9" s="6" t="n">
        <v>134216</v>
      </c>
      <c r="J9" s="6" t="n">
        <v>11.9976</v>
      </c>
      <c r="K9" s="6" t="n">
        <v>65</v>
      </c>
      <c r="L9" s="6" t="n">
        <v>65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79758.5</v>
      </c>
      <c r="D10" s="6" t="n">
        <v>179732.5</v>
      </c>
      <c r="E10" s="6" t="n">
        <v>98.1448</v>
      </c>
      <c r="F10" s="6" t="n">
        <v>950.6</v>
      </c>
      <c r="G10" s="6" t="n">
        <v>0.5191</v>
      </c>
      <c r="H10" s="6" t="n">
        <v>3397.5</v>
      </c>
      <c r="I10" s="6" t="n">
        <v>179432.3</v>
      </c>
      <c r="J10" s="6" t="n">
        <v>9.9833</v>
      </c>
      <c r="K10" s="6" t="n">
        <v>27</v>
      </c>
      <c r="L10" s="6" t="n">
        <v>27</v>
      </c>
    </row>
    <row r="11" customFormat="false" ht="15" hidden="false" customHeight="true" outlineLevel="0" collapsed="false">
      <c r="A11" s="5" t="s">
        <v>20</v>
      </c>
      <c r="B11" s="6" t="n">
        <v>139171</v>
      </c>
      <c r="C11" s="6" t="n">
        <v>129954</v>
      </c>
      <c r="D11" s="6" t="n">
        <v>129954</v>
      </c>
      <c r="E11" s="6" t="n">
        <v>93.3772</v>
      </c>
      <c r="F11" s="6" t="n">
        <v>2591</v>
      </c>
      <c r="G11" s="6" t="n">
        <v>1.8617</v>
      </c>
      <c r="H11" s="6" t="n">
        <v>9217</v>
      </c>
      <c r="I11" s="6" t="n">
        <v>169885</v>
      </c>
      <c r="J11" s="6" t="n">
        <v>13.0727</v>
      </c>
      <c r="K11" s="6" t="n">
        <v>44</v>
      </c>
      <c r="L11" s="6" t="n">
        <v>44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105496</v>
      </c>
      <c r="D12" s="6" t="n">
        <v>105496</v>
      </c>
      <c r="E12" s="6" t="n">
        <v>91.6056</v>
      </c>
      <c r="F12" s="6" t="n">
        <v>5576</v>
      </c>
      <c r="G12" s="6" t="n">
        <v>4.8418</v>
      </c>
      <c r="H12" s="6" t="n">
        <v>9667.3</v>
      </c>
      <c r="I12" s="6" t="n">
        <v>157217.7</v>
      </c>
      <c r="J12" s="6" t="n">
        <v>14.9027</v>
      </c>
      <c r="K12" s="6" t="n">
        <v>51</v>
      </c>
      <c r="L12" s="6" t="n">
        <v>51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03330</v>
      </c>
      <c r="D13" s="6" t="n">
        <v>102094</v>
      </c>
      <c r="E13" s="6" t="n">
        <v>89.7585</v>
      </c>
      <c r="F13" s="6" t="n">
        <v>2353</v>
      </c>
      <c r="G13" s="6" t="n">
        <v>2.0687</v>
      </c>
      <c r="H13" s="6" t="n">
        <v>11649</v>
      </c>
      <c r="I13" s="6" t="n">
        <v>137219.7</v>
      </c>
      <c r="J13" s="6" t="n">
        <v>13.4405</v>
      </c>
      <c r="K13" s="6" t="n">
        <v>40</v>
      </c>
      <c r="L13" s="6" t="n">
        <v>40</v>
      </c>
    </row>
    <row r="14" customFormat="false" ht="15" hidden="false" customHeight="true" outlineLevel="0" collapsed="false">
      <c r="A14" s="7" t="s">
        <v>23</v>
      </c>
      <c r="B14" s="8" t="n">
        <v>1131929.9</v>
      </c>
      <c r="C14" s="8" t="n">
        <v>1075130</v>
      </c>
      <c r="D14" s="8" t="n">
        <v>1072636.2</v>
      </c>
      <c r="E14" s="8" t="n">
        <v>94.7617</v>
      </c>
      <c r="F14" s="8" t="n">
        <v>10636.2</v>
      </c>
      <c r="G14" s="8" t="n">
        <v>0.9397</v>
      </c>
      <c r="H14" s="8" t="n">
        <v>59293.7</v>
      </c>
      <c r="I14" s="8" t="n">
        <v>1392842</v>
      </c>
      <c r="J14" s="8" t="n">
        <v>12.9852</v>
      </c>
      <c r="K14" s="8" t="n">
        <v>372</v>
      </c>
      <c r="L14" s="8" t="n">
        <v>372</v>
      </c>
    </row>
    <row r="15" customFormat="false" ht="15" hidden="false" customHeight="true" outlineLevel="0" collapsed="false">
      <c r="A15" s="9" t="s">
        <v>24</v>
      </c>
      <c r="B15" s="6" t="n">
        <v>64684</v>
      </c>
      <c r="C15" s="6" t="n">
        <v>62347.3</v>
      </c>
      <c r="D15" s="6" t="n">
        <v>62347.3</v>
      </c>
      <c r="E15" s="6" t="n">
        <v>96.3875</v>
      </c>
      <c r="F15" s="6" t="n">
        <v>166</v>
      </c>
      <c r="G15" s="6" t="n">
        <v>0.2566</v>
      </c>
      <c r="H15" s="6" t="n">
        <v>2336.7</v>
      </c>
      <c r="I15" s="6" t="n">
        <v>99443</v>
      </c>
      <c r="J15" s="6" t="n">
        <v>15.9498</v>
      </c>
      <c r="K15" s="6" t="n">
        <v>22</v>
      </c>
      <c r="L15" s="6" t="n">
        <v>22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1102</v>
      </c>
      <c r="D16" s="6" t="n">
        <v>81102</v>
      </c>
      <c r="E16" s="6" t="n">
        <v>98.9302</v>
      </c>
      <c r="F16" s="6" t="n">
        <v>375</v>
      </c>
      <c r="G16" s="6" t="n">
        <v>0.4574</v>
      </c>
      <c r="H16" s="6" t="n">
        <v>877</v>
      </c>
      <c r="I16" s="6" t="n">
        <v>149766</v>
      </c>
      <c r="J16" s="6" t="n">
        <v>18.4664</v>
      </c>
      <c r="K16" s="6" t="n">
        <v>26</v>
      </c>
      <c r="L16" s="6" t="n">
        <v>23</v>
      </c>
    </row>
    <row r="17" customFormat="false" ht="15" hidden="false" customHeight="true" outlineLevel="0" collapsed="false">
      <c r="A17" s="5" t="s">
        <v>26</v>
      </c>
      <c r="B17" s="6" t="n">
        <v>114147</v>
      </c>
      <c r="C17" s="6" t="n">
        <v>105504</v>
      </c>
      <c r="D17" s="6" t="n">
        <v>105504</v>
      </c>
      <c r="E17" s="6" t="n">
        <v>92.4282</v>
      </c>
      <c r="F17" s="6" t="n">
        <v>1152</v>
      </c>
      <c r="G17" s="6" t="n">
        <v>1.0092</v>
      </c>
      <c r="H17" s="6" t="n">
        <v>8643</v>
      </c>
      <c r="I17" s="6" t="n">
        <v>177626.5</v>
      </c>
      <c r="J17" s="6" t="n">
        <v>16.836</v>
      </c>
      <c r="K17" s="6" t="n">
        <v>43</v>
      </c>
      <c r="L17" s="6" t="n">
        <v>43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66459</v>
      </c>
      <c r="D18" s="6" t="n">
        <v>66444</v>
      </c>
      <c r="E18" s="6" t="n">
        <v>88.7292</v>
      </c>
      <c r="F18" s="6" t="n">
        <v>1652</v>
      </c>
      <c r="G18" s="6" t="n">
        <v>2.2061</v>
      </c>
      <c r="H18" s="6" t="n">
        <v>8440</v>
      </c>
      <c r="I18" s="6" t="n">
        <v>113518</v>
      </c>
      <c r="J18" s="6" t="n">
        <v>17.0848</v>
      </c>
      <c r="K18" s="6" t="n">
        <v>58</v>
      </c>
      <c r="L18" s="6" t="n">
        <v>58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55767</v>
      </c>
      <c r="D19" s="6" t="n">
        <v>55767</v>
      </c>
      <c r="E19" s="6" t="n">
        <v>87.4804</v>
      </c>
      <c r="F19" s="6" t="n">
        <v>1314</v>
      </c>
      <c r="G19" s="6" t="n">
        <v>2.0612</v>
      </c>
      <c r="H19" s="6" t="n">
        <v>7981</v>
      </c>
      <c r="I19" s="6" t="n">
        <v>101715</v>
      </c>
      <c r="J19" s="6" t="n">
        <v>18.2393</v>
      </c>
      <c r="K19" s="6" t="n">
        <v>33</v>
      </c>
      <c r="L19" s="6" t="n">
        <v>33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6713</v>
      </c>
      <c r="D20" s="6" t="n">
        <v>66713</v>
      </c>
      <c r="E20" s="6" t="n">
        <v>94.5091</v>
      </c>
      <c r="F20" s="6" t="n">
        <v>1402</v>
      </c>
      <c r="G20" s="6" t="n">
        <v>1.9861</v>
      </c>
      <c r="H20" s="6" t="n">
        <v>3876</v>
      </c>
      <c r="I20" s="6" t="n">
        <v>136973.2</v>
      </c>
      <c r="J20" s="6" t="n">
        <v>20.5317</v>
      </c>
      <c r="K20" s="6" t="n">
        <v>52</v>
      </c>
      <c r="L20" s="6" t="n">
        <v>52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70424.8</v>
      </c>
      <c r="D21" s="6" t="n">
        <v>70424.8</v>
      </c>
      <c r="E21" s="6" t="n">
        <v>94.0785</v>
      </c>
      <c r="F21" s="6" t="n">
        <v>747</v>
      </c>
      <c r="G21" s="6" t="n">
        <v>0.9979</v>
      </c>
      <c r="H21" s="6" t="n">
        <v>4432.7</v>
      </c>
      <c r="I21" s="6" t="n">
        <v>121752</v>
      </c>
      <c r="J21" s="6" t="n">
        <v>17.2882</v>
      </c>
      <c r="K21" s="6" t="n">
        <v>30</v>
      </c>
      <c r="L21" s="6" t="n">
        <v>30</v>
      </c>
    </row>
    <row r="22" customFormat="false" ht="15" hidden="false" customHeight="true" outlineLevel="0" collapsed="false">
      <c r="A22" s="5" t="s">
        <v>31</v>
      </c>
      <c r="B22" s="6" t="n">
        <v>83743</v>
      </c>
      <c r="C22" s="6" t="n">
        <v>68690</v>
      </c>
      <c r="D22" s="6" t="n">
        <v>68690</v>
      </c>
      <c r="E22" s="6" t="n">
        <v>82.0248</v>
      </c>
      <c r="F22" s="6" t="n">
        <v>2596</v>
      </c>
      <c r="G22" s="6" t="n">
        <v>3.1</v>
      </c>
      <c r="H22" s="6" t="n">
        <v>15053</v>
      </c>
      <c r="I22" s="6" t="n">
        <v>133863.09</v>
      </c>
      <c r="J22" s="6" t="n">
        <v>19.488</v>
      </c>
      <c r="K22" s="6" t="n">
        <v>104</v>
      </c>
      <c r="L22" s="6" t="n">
        <v>104</v>
      </c>
    </row>
    <row r="23" customFormat="false" ht="15" hidden="false" customHeight="true" outlineLevel="0" collapsed="false">
      <c r="A23" s="7" t="s">
        <v>32</v>
      </c>
      <c r="B23" s="8" t="n">
        <v>628631.5</v>
      </c>
      <c r="C23" s="8" t="n">
        <v>577007.1</v>
      </c>
      <c r="D23" s="8" t="n">
        <v>576992.1</v>
      </c>
      <c r="E23" s="8" t="n">
        <v>91.7854</v>
      </c>
      <c r="F23" s="8" t="n">
        <v>9404</v>
      </c>
      <c r="G23" s="8" t="n">
        <v>1.4959</v>
      </c>
      <c r="H23" s="8" t="n">
        <v>51639.4</v>
      </c>
      <c r="I23" s="8" t="n">
        <v>1034656.79</v>
      </c>
      <c r="J23" s="8" t="n">
        <v>17.9319</v>
      </c>
      <c r="K23" s="8" t="n">
        <v>368</v>
      </c>
      <c r="L23" s="8" t="n">
        <v>365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7002</v>
      </c>
      <c r="D24" s="6" t="n">
        <v>16913</v>
      </c>
      <c r="E24" s="6" t="n">
        <v>88.8521</v>
      </c>
      <c r="F24" s="6" t="n">
        <v>485</v>
      </c>
      <c r="G24" s="6" t="n">
        <v>2.5479</v>
      </c>
      <c r="H24" s="6" t="n">
        <v>2122</v>
      </c>
      <c r="I24" s="6" t="n">
        <v>36602</v>
      </c>
      <c r="J24" s="6" t="n">
        <v>21.6413</v>
      </c>
      <c r="K24" s="6" t="n">
        <v>31</v>
      </c>
      <c r="L24" s="6" t="n">
        <v>31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45042</v>
      </c>
      <c r="D25" s="6" t="n">
        <v>44796</v>
      </c>
      <c r="E25" s="6" t="n">
        <v>72.683</v>
      </c>
      <c r="F25" s="6" t="n">
        <v>1922</v>
      </c>
      <c r="G25" s="6" t="n">
        <v>3.1185</v>
      </c>
      <c r="H25" s="6" t="n">
        <v>16836</v>
      </c>
      <c r="I25" s="6" t="n">
        <v>88086</v>
      </c>
      <c r="J25" s="6" t="n">
        <v>19.6638</v>
      </c>
      <c r="K25" s="6" t="n">
        <v>68</v>
      </c>
      <c r="L25" s="6" t="n">
        <v>68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277</v>
      </c>
      <c r="D26" s="6" t="n">
        <v>4277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4799.7</v>
      </c>
      <c r="J26" s="6" t="n">
        <v>11.2221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4846</v>
      </c>
      <c r="D28" s="6" t="n">
        <v>24686</v>
      </c>
      <c r="E28" s="6" t="n">
        <v>66.0831</v>
      </c>
      <c r="F28" s="6" t="n">
        <v>1020</v>
      </c>
      <c r="G28" s="6" t="n">
        <v>2.7305</v>
      </c>
      <c r="H28" s="6" t="n">
        <v>12670</v>
      </c>
      <c r="I28" s="6" t="n">
        <v>43944.5</v>
      </c>
      <c r="J28" s="6" t="n">
        <v>17.8014</v>
      </c>
      <c r="K28" s="6" t="n">
        <v>65</v>
      </c>
      <c r="L28" s="6" t="n">
        <v>67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48532</v>
      </c>
      <c r="D30" s="6" t="n">
        <v>48532</v>
      </c>
      <c r="E30" s="6" t="n">
        <v>85.1588</v>
      </c>
      <c r="F30" s="6" t="n">
        <v>1696</v>
      </c>
      <c r="G30" s="6" t="n">
        <v>2.976</v>
      </c>
      <c r="H30" s="6" t="n">
        <v>8458</v>
      </c>
      <c r="I30" s="6" t="n">
        <v>95257</v>
      </c>
      <c r="J30" s="6" t="n">
        <v>19.6277</v>
      </c>
      <c r="K30" s="6" t="n">
        <v>76</v>
      </c>
      <c r="L30" s="6" t="n">
        <v>75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8658</v>
      </c>
      <c r="D31" s="6" t="n">
        <v>18608</v>
      </c>
      <c r="E31" s="6" t="n">
        <v>81.4818</v>
      </c>
      <c r="F31" s="6" t="n">
        <v>386</v>
      </c>
      <c r="G31" s="6" t="n">
        <v>1.6902</v>
      </c>
      <c r="H31" s="6" t="n">
        <v>4229</v>
      </c>
      <c r="I31" s="6" t="n">
        <v>28995.5</v>
      </c>
      <c r="J31" s="6" t="n">
        <v>15.5823</v>
      </c>
      <c r="K31" s="6" t="n">
        <v>22</v>
      </c>
      <c r="L31" s="6" t="n">
        <v>22</v>
      </c>
    </row>
    <row r="32" customFormat="false" ht="15" hidden="false" customHeight="true" outlineLevel="0" collapsed="false">
      <c r="A32" s="9" t="s">
        <v>41</v>
      </c>
      <c r="B32" s="6" t="n">
        <v>9260</v>
      </c>
      <c r="C32" s="6" t="n">
        <v>8821</v>
      </c>
      <c r="D32" s="6" t="n">
        <v>8821</v>
      </c>
      <c r="E32" s="6" t="n">
        <v>95.2592</v>
      </c>
      <c r="F32" s="6" t="n">
        <v>37</v>
      </c>
      <c r="G32" s="6" t="n">
        <v>0.3996</v>
      </c>
      <c r="H32" s="6" t="n">
        <v>439</v>
      </c>
      <c r="I32" s="6" t="n">
        <v>12434</v>
      </c>
      <c r="J32" s="6" t="n">
        <v>14.0959</v>
      </c>
      <c r="K32" s="6" t="n">
        <v>4</v>
      </c>
      <c r="L32" s="6" t="n">
        <v>4</v>
      </c>
    </row>
    <row r="33" customFormat="false" ht="15" hidden="false" customHeight="true" outlineLevel="0" collapsed="false">
      <c r="A33" s="10" t="s">
        <v>42</v>
      </c>
      <c r="B33" s="8" t="n">
        <v>225571</v>
      </c>
      <c r="C33" s="8" t="n">
        <v>181362</v>
      </c>
      <c r="D33" s="8" t="n">
        <v>180817</v>
      </c>
      <c r="E33" s="8" t="n">
        <v>80.1597</v>
      </c>
      <c r="F33" s="8" t="n">
        <v>5546</v>
      </c>
      <c r="G33" s="8" t="n">
        <v>2.4586</v>
      </c>
      <c r="H33" s="8" t="n">
        <v>44754</v>
      </c>
      <c r="I33" s="8" t="n">
        <v>332489.2</v>
      </c>
      <c r="J33" s="8" t="n">
        <v>18.3882</v>
      </c>
      <c r="K33" s="8" t="n">
        <v>267</v>
      </c>
      <c r="L33" s="8" t="n">
        <v>267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726</v>
      </c>
      <c r="D34" s="6" t="n">
        <v>726</v>
      </c>
      <c r="E34" s="6" t="n">
        <v>48.3678</v>
      </c>
      <c r="F34" s="6" t="n">
        <v>103</v>
      </c>
      <c r="G34" s="6" t="n">
        <v>6.8621</v>
      </c>
      <c r="H34" s="6" t="n">
        <v>775</v>
      </c>
      <c r="I34" s="6" t="n">
        <v>456.5</v>
      </c>
      <c r="J34" s="6" t="n">
        <v>6.2879</v>
      </c>
      <c r="K34" s="6" t="n">
        <v>3</v>
      </c>
      <c r="L34" s="6" t="n">
        <v>3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5088</v>
      </c>
      <c r="D35" s="6" t="n">
        <v>5088</v>
      </c>
      <c r="E35" s="6" t="n">
        <v>97.1363</v>
      </c>
      <c r="F35" s="6" t="n">
        <v>135</v>
      </c>
      <c r="G35" s="6" t="n">
        <v>2.5773</v>
      </c>
      <c r="H35" s="6" t="n">
        <v>150</v>
      </c>
      <c r="I35" s="6" t="n">
        <v>9002</v>
      </c>
      <c r="J35" s="6" t="n">
        <v>17.6926</v>
      </c>
      <c r="K35" s="6" t="n">
        <v>10</v>
      </c>
      <c r="L35" s="6" t="n">
        <v>1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380</v>
      </c>
      <c r="D36" s="6" t="n">
        <v>4380</v>
      </c>
      <c r="E36" s="6" t="n">
        <v>93.9914</v>
      </c>
      <c r="F36" s="6" t="n">
        <v>66</v>
      </c>
      <c r="G36" s="6" t="n">
        <v>1.4163</v>
      </c>
      <c r="H36" s="6" t="n">
        <v>280</v>
      </c>
      <c r="I36" s="6" t="n">
        <v>6965</v>
      </c>
      <c r="J36" s="6" t="n">
        <v>15.9018</v>
      </c>
      <c r="K36" s="6" t="n">
        <v>9</v>
      </c>
      <c r="L36" s="6" t="n">
        <v>9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619</v>
      </c>
      <c r="D37" s="6" t="n">
        <v>5619</v>
      </c>
      <c r="E37" s="6" t="n">
        <v>83.3185</v>
      </c>
      <c r="F37" s="6" t="n">
        <v>35</v>
      </c>
      <c r="G37" s="6" t="n">
        <v>0.519</v>
      </c>
      <c r="H37" s="6" t="n">
        <v>1125</v>
      </c>
      <c r="I37" s="6" t="n">
        <v>10104</v>
      </c>
      <c r="J37" s="6" t="n">
        <v>17.9818</v>
      </c>
      <c r="K37" s="6" t="n">
        <v>8</v>
      </c>
      <c r="L37" s="6" t="n">
        <v>8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89</v>
      </c>
      <c r="D38" s="6" t="n">
        <v>389</v>
      </c>
      <c r="E38" s="6" t="n">
        <v>84.5652</v>
      </c>
      <c r="F38" s="6" t="n">
        <v>40</v>
      </c>
      <c r="G38" s="6" t="n">
        <v>8.6957</v>
      </c>
      <c r="H38" s="6" t="n">
        <v>71</v>
      </c>
      <c r="I38" s="6" t="n">
        <v>1101.8</v>
      </c>
      <c r="J38" s="6" t="n">
        <v>28.3239</v>
      </c>
      <c r="K38" s="6" t="n">
        <v>4</v>
      </c>
      <c r="L38" s="6" t="n">
        <v>4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6083</v>
      </c>
      <c r="D40" s="8" t="n">
        <v>16452</v>
      </c>
      <c r="E40" s="8" t="n">
        <v>87.2646</v>
      </c>
      <c r="F40" s="8" t="n">
        <v>379</v>
      </c>
      <c r="G40" s="8" t="n">
        <v>2.0103</v>
      </c>
      <c r="H40" s="8" t="n">
        <v>2401</v>
      </c>
      <c r="I40" s="8" t="n">
        <v>28372.3</v>
      </c>
      <c r="J40" s="8" t="n">
        <v>17.2455</v>
      </c>
      <c r="K40" s="8" t="n">
        <v>34</v>
      </c>
      <c r="L40" s="8" t="n">
        <v>34</v>
      </c>
    </row>
    <row r="41" s="13" customFormat="true" ht="22.8" hidden="false" customHeight="true" outlineLevel="0" collapsed="false">
      <c r="A41" s="11" t="s">
        <v>50</v>
      </c>
      <c r="B41" s="12" t="n">
        <v>2004985.4</v>
      </c>
      <c r="C41" s="12" t="n">
        <v>1849582.1</v>
      </c>
      <c r="D41" s="12" t="n">
        <v>1846897.3</v>
      </c>
      <c r="E41" s="12" t="n">
        <v>92.1152</v>
      </c>
      <c r="F41" s="12" t="n">
        <v>25965.2</v>
      </c>
      <c r="G41" s="12" t="n">
        <v>0.1295</v>
      </c>
      <c r="H41" s="12" t="n">
        <v>158088.1</v>
      </c>
      <c r="I41" s="12" t="n">
        <v>2788360.29</v>
      </c>
      <c r="J41" s="12" t="n">
        <v>15.0975</v>
      </c>
      <c r="K41" s="12" t="n">
        <v>1041</v>
      </c>
      <c r="L41" s="12" t="n">
        <v>1038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335109</v>
      </c>
      <c r="D42" s="14" t="n">
        <v>1328636</v>
      </c>
      <c r="E42" s="14" t="n">
        <v>68.3079</v>
      </c>
      <c r="F42" s="14" t="n">
        <v>90482</v>
      </c>
      <c r="G42" s="14" t="n">
        <v>4.6519</v>
      </c>
      <c r="H42" s="14" t="n">
        <v>616433</v>
      </c>
      <c r="I42" s="14" t="n">
        <v>2209987</v>
      </c>
      <c r="J42" s="14" t="n">
        <v>16.6335</v>
      </c>
      <c r="K42" s="14" t="n">
        <v>3487</v>
      </c>
      <c r="L42" s="14" t="n">
        <v>3316</v>
      </c>
    </row>
    <row r="43" customFormat="false" ht="13.8" hidden="false" customHeight="false" outlineLevel="0" collapsed="false">
      <c r="A43" s="7" t="s">
        <v>52</v>
      </c>
      <c r="B43" s="15" t="n">
        <v>59916.4</v>
      </c>
      <c r="C43" s="15" t="n">
        <v>514473.1</v>
      </c>
      <c r="D43" s="15" t="n">
        <v>518261.3</v>
      </c>
      <c r="E43" s="15" t="n">
        <v>23.8073</v>
      </c>
      <c r="F43" s="15" t="n">
        <v>-64516.8</v>
      </c>
      <c r="G43" s="15" t="n">
        <v>-4.5224</v>
      </c>
      <c r="H43" s="15" t="n">
        <v>-458344.9</v>
      </c>
      <c r="I43" s="15" t="n">
        <v>578373.29</v>
      </c>
      <c r="J43" s="15" t="n">
        <v>-1.536</v>
      </c>
      <c r="K43" s="15" t="n">
        <v>-2446</v>
      </c>
      <c r="L43" s="15" t="n">
        <v>-227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97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1764</v>
      </c>
      <c r="F5" s="6" t="n">
        <v>19.3038</v>
      </c>
      <c r="G5" s="6" t="n">
        <v>25.6534</v>
      </c>
      <c r="H5" s="41" t="n">
        <v>3151.38</v>
      </c>
      <c r="I5" s="41" t="n">
        <v>5932.694</v>
      </c>
      <c r="J5" s="41" t="n">
        <v>1338.04</v>
      </c>
      <c r="K5" s="32" t="n">
        <v>5399</v>
      </c>
      <c r="L5" s="6" t="n">
        <v>19.3038</v>
      </c>
      <c r="M5" s="32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14.5953</v>
      </c>
      <c r="G6" s="6" t="n">
        <v>18.6264</v>
      </c>
      <c r="H6" s="41" t="n">
        <v>319.06</v>
      </c>
      <c r="I6" s="41" t="n">
        <v>1477.98</v>
      </c>
      <c r="J6" s="41" t="n">
        <v>1321.98</v>
      </c>
      <c r="K6" s="32" t="n">
        <v>2137</v>
      </c>
      <c r="L6" s="6" t="n">
        <v>14.5953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3038</v>
      </c>
      <c r="F8" s="6" t="n">
        <v>21.6562</v>
      </c>
      <c r="G8" s="6" t="n">
        <v>12.1123</v>
      </c>
      <c r="H8" s="41" t="n">
        <v>2244.02</v>
      </c>
      <c r="I8" s="41" t="n">
        <v>16146.94</v>
      </c>
      <c r="J8" s="41" t="n">
        <v>4291.76</v>
      </c>
      <c r="K8" s="32" t="n">
        <v>10474</v>
      </c>
      <c r="L8" s="6" t="n">
        <v>21.6562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5.447</v>
      </c>
      <c r="G9" s="6" t="n">
        <v>21.4947</v>
      </c>
      <c r="H9" s="41" t="n">
        <v>2679.15</v>
      </c>
      <c r="I9" s="41" t="n">
        <v>9193.26</v>
      </c>
      <c r="J9" s="41" t="n">
        <v>2405.26</v>
      </c>
      <c r="K9" s="32" t="n">
        <v>9243</v>
      </c>
      <c r="L9" s="6" t="n">
        <v>15.447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568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2" t="n">
        <v>5831</v>
      </c>
      <c r="L10" s="6" t="n">
        <v>22.4711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2" t="n">
        <v>6830</v>
      </c>
      <c r="L11" s="6" t="n">
        <v>15.5546</v>
      </c>
      <c r="M11" s="32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0209</v>
      </c>
      <c r="G12" s="6" t="n">
        <v>11.4577</v>
      </c>
      <c r="H12" s="41" t="n">
        <v>1212.11</v>
      </c>
      <c r="I12" s="41" t="n">
        <v>8752.62</v>
      </c>
      <c r="J12" s="41" t="n">
        <v>2876.06</v>
      </c>
      <c r="K12" s="32" t="n">
        <v>8015</v>
      </c>
      <c r="L12" s="6" t="n">
        <v>16.0209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8683</v>
      </c>
      <c r="F13" s="6" t="n">
        <v>20.1892</v>
      </c>
      <c r="G13" s="6" t="n">
        <v>14.7771</v>
      </c>
      <c r="H13" s="41" t="n">
        <v>2578.238</v>
      </c>
      <c r="I13" s="41" t="n">
        <v>12895.18</v>
      </c>
      <c r="J13" s="41" t="n">
        <v>2349.6</v>
      </c>
      <c r="K13" s="32" t="n">
        <v>8828</v>
      </c>
      <c r="L13" s="6" t="n">
        <v>20.1892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6613</v>
      </c>
      <c r="F14" s="8" t="n">
        <v>18.7903</v>
      </c>
      <c r="G14" s="8" t="n">
        <v>15.104</v>
      </c>
      <c r="H14" s="8" t="n">
        <v>16679.3385</v>
      </c>
      <c r="I14" s="8" t="n">
        <v>71505.91</v>
      </c>
      <c r="J14" s="8" t="n">
        <v>21914.838</v>
      </c>
      <c r="K14" s="36" t="n">
        <v>58594</v>
      </c>
      <c r="L14" s="8" t="n">
        <v>18.7903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6920</v>
      </c>
      <c r="F15" s="6" t="n">
        <v>24.3</v>
      </c>
      <c r="G15" s="6" t="n">
        <v>14.442</v>
      </c>
      <c r="H15" s="41" t="n">
        <v>1527.99</v>
      </c>
      <c r="I15" s="41" t="n">
        <v>16996.94</v>
      </c>
      <c r="J15" s="41" t="n">
        <v>7104.24</v>
      </c>
      <c r="K15" s="32" t="n">
        <v>10547</v>
      </c>
      <c r="L15" s="6" t="n">
        <v>24.3</v>
      </c>
      <c r="M15" s="32" t="n">
        <v>3177</v>
      </c>
      <c r="N15" s="6" t="n">
        <v>14.442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15675</v>
      </c>
      <c r="F16" s="6" t="n">
        <v>22.3981</v>
      </c>
      <c r="G16" s="6" t="n">
        <v>11.7999</v>
      </c>
      <c r="H16" s="41" t="n">
        <v>2285.89</v>
      </c>
      <c r="I16" s="41" t="n">
        <v>22181.26</v>
      </c>
      <c r="J16" s="41" t="n">
        <v>12671.12</v>
      </c>
      <c r="K16" s="32" t="n">
        <v>16581</v>
      </c>
      <c r="L16" s="6" t="n">
        <v>22.3981</v>
      </c>
      <c r="M16" s="32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1" t="n">
        <v>1412.98</v>
      </c>
      <c r="I17" s="41" t="n">
        <v>10308.8</v>
      </c>
      <c r="J17" s="41" t="n">
        <v>1311.2</v>
      </c>
      <c r="K17" s="32" t="n">
        <v>4300</v>
      </c>
      <c r="L17" s="6" t="n">
        <v>30.3093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2" t="n">
        <v>4305</v>
      </c>
      <c r="L18" s="6" t="n">
        <v>20.3189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1" t="n">
        <v>2488.88</v>
      </c>
      <c r="I19" s="41" t="n">
        <v>7790.42</v>
      </c>
      <c r="J19" s="41" t="n">
        <v>5941.1</v>
      </c>
      <c r="K19" s="32" t="n">
        <v>5106</v>
      </c>
      <c r="L19" s="6" t="n">
        <v>31.7673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7.1556</v>
      </c>
      <c r="G20" s="6" t="n">
        <v>16.6527</v>
      </c>
      <c r="H20" s="41" t="n">
        <v>1191.387</v>
      </c>
      <c r="I20" s="41" t="n">
        <v>14964.42</v>
      </c>
      <c r="J20" s="41" t="n">
        <v>5813.104</v>
      </c>
      <c r="K20" s="32" t="n">
        <v>8090</v>
      </c>
      <c r="L20" s="6" t="n">
        <v>27.1556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5390</v>
      </c>
      <c r="F21" s="6" t="n">
        <v>19.3266</v>
      </c>
      <c r="G21" s="6" t="n">
        <v>10.0281</v>
      </c>
      <c r="H21" s="41" t="n">
        <v>1967.89</v>
      </c>
      <c r="I21" s="41" t="n">
        <v>14361.158</v>
      </c>
      <c r="J21" s="41" t="n">
        <v>8722.12</v>
      </c>
      <c r="K21" s="32" t="n">
        <v>12962</v>
      </c>
      <c r="L21" s="6" t="n">
        <v>19.3266</v>
      </c>
      <c r="M21" s="32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1" t="n">
        <v>3031.07</v>
      </c>
      <c r="I22" s="41" t="n">
        <v>10321.244</v>
      </c>
      <c r="J22" s="41" t="n">
        <v>5256.262</v>
      </c>
      <c r="K22" s="32" t="n">
        <v>7125</v>
      </c>
      <c r="L22" s="6" t="n">
        <v>26.1173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30200</v>
      </c>
      <c r="F23" s="8" t="n">
        <v>24.1099</v>
      </c>
      <c r="G23" s="8" t="n">
        <v>15.3041</v>
      </c>
      <c r="H23" s="8" t="n">
        <v>15695.367</v>
      </c>
      <c r="I23" s="8" t="n">
        <v>101429.922</v>
      </c>
      <c r="J23" s="8" t="n">
        <v>49271.486</v>
      </c>
      <c r="K23" s="36" t="n">
        <v>69016</v>
      </c>
      <c r="L23" s="8" t="n">
        <v>24.1099</v>
      </c>
      <c r="M23" s="36" t="n">
        <v>44483</v>
      </c>
      <c r="N23" s="8" t="n">
        <v>15.3041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1094</v>
      </c>
      <c r="F24" s="6" t="n">
        <v>36.6296</v>
      </c>
      <c r="G24" s="6" t="n">
        <v>31.2667</v>
      </c>
      <c r="H24" s="41" t="n">
        <v>6312.83</v>
      </c>
      <c r="I24" s="41" t="n">
        <v>16048</v>
      </c>
      <c r="J24" s="41" t="n">
        <v>1540</v>
      </c>
      <c r="K24" s="32" t="n">
        <v>6525</v>
      </c>
      <c r="L24" s="6" t="n">
        <v>36.6296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1" t="n">
        <v>3084.6</v>
      </c>
      <c r="I25" s="41" t="n">
        <v>3468</v>
      </c>
      <c r="J25" s="41" t="n">
        <v>1430</v>
      </c>
      <c r="K25" s="32" t="n">
        <v>3020</v>
      </c>
      <c r="L25" s="6" t="n">
        <v>26.4325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9747</v>
      </c>
      <c r="G27" s="6" t="n">
        <v>23.7924</v>
      </c>
      <c r="H27" s="41" t="n">
        <v>6733.65</v>
      </c>
      <c r="I27" s="41" t="n">
        <v>6774.5</v>
      </c>
      <c r="J27" s="41" t="n">
        <v>1150.6</v>
      </c>
      <c r="K27" s="32" t="n">
        <v>5240</v>
      </c>
      <c r="L27" s="6" t="n">
        <v>27.9747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1" t="n">
        <v>6509.46</v>
      </c>
      <c r="I28" s="41" t="n">
        <v>13600</v>
      </c>
      <c r="J28" s="41" t="n">
        <v>1584</v>
      </c>
      <c r="K28" s="32" t="n">
        <v>6427</v>
      </c>
      <c r="L28" s="6" t="n">
        <v>33.7536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2" t="n">
        <v>5865</v>
      </c>
      <c r="L32" s="6" t="n">
        <v>27.4021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2280</v>
      </c>
      <c r="F33" s="8" t="n">
        <v>30.447</v>
      </c>
      <c r="G33" s="8" t="n">
        <v>29.0617</v>
      </c>
      <c r="H33" s="8" t="n">
        <v>47898.75</v>
      </c>
      <c r="I33" s="8" t="n">
        <v>52428.34</v>
      </c>
      <c r="J33" s="8" t="n">
        <v>5704.6</v>
      </c>
      <c r="K33" s="36" t="n">
        <v>34825</v>
      </c>
      <c r="L33" s="8" t="n">
        <v>30.447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1" t="n">
        <v>4851.09</v>
      </c>
      <c r="I34" s="41" t="n">
        <v>0</v>
      </c>
      <c r="J34" s="41" t="n">
        <v>0</v>
      </c>
      <c r="K34" s="32" t="n">
        <v>1410</v>
      </c>
      <c r="L34" s="6" t="n">
        <v>34.4049</v>
      </c>
      <c r="M34" s="32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790</v>
      </c>
      <c r="F37" s="6" t="n">
        <v>30.8781</v>
      </c>
      <c r="G37" s="6" t="n">
        <v>32.2066</v>
      </c>
      <c r="H37" s="41" t="n">
        <v>5644.5</v>
      </c>
      <c r="I37" s="41" t="n">
        <v>11699.74</v>
      </c>
      <c r="J37" s="41" t="n">
        <v>0</v>
      </c>
      <c r="K37" s="32" t="n">
        <v>5617</v>
      </c>
      <c r="L37" s="6" t="n">
        <v>30.8781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2" t="n">
        <v>1045</v>
      </c>
      <c r="L38" s="6" t="n">
        <v>35.3099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790</v>
      </c>
      <c r="F40" s="8" t="n">
        <v>31.2045</v>
      </c>
      <c r="G40" s="8" t="n">
        <v>39.9632</v>
      </c>
      <c r="H40" s="8" t="n">
        <v>24742.52</v>
      </c>
      <c r="I40" s="8" t="n">
        <v>16272.74</v>
      </c>
      <c r="J40" s="8" t="n">
        <v>0</v>
      </c>
      <c r="K40" s="36" t="n">
        <v>13144</v>
      </c>
      <c r="L40" s="8" t="n">
        <v>31.2045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59883</v>
      </c>
      <c r="F41" s="38" t="n">
        <v>24.1227</v>
      </c>
      <c r="G41" s="38" t="n">
        <v>21.6613</v>
      </c>
      <c r="H41" s="38" t="n">
        <v>105015.9755</v>
      </c>
      <c r="I41" s="38" t="n">
        <v>241636.912</v>
      </c>
      <c r="J41" s="38" t="n">
        <v>76890.924</v>
      </c>
      <c r="K41" s="39" t="n">
        <v>175579</v>
      </c>
      <c r="L41" s="38" t="n">
        <v>24.1227</v>
      </c>
      <c r="M41" s="39" t="n">
        <v>147176</v>
      </c>
      <c r="N41" s="38" t="n">
        <v>21.6613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7.8</v>
      </c>
      <c r="G42" s="6" t="n">
        <v>22.7</v>
      </c>
      <c r="H42" s="41" t="n">
        <v>139144.61</v>
      </c>
      <c r="I42" s="41" t="n">
        <v>326447.26</v>
      </c>
      <c r="J42" s="41" t="n">
        <v>46377.76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59883</v>
      </c>
      <c r="F43" s="8" t="n">
        <v>24.1227</v>
      </c>
      <c r="G43" s="8" t="n">
        <v>21.6613</v>
      </c>
      <c r="H43" s="8" t="n">
        <v>-34128.6345</v>
      </c>
      <c r="I43" s="8" t="n">
        <v>-84810.348</v>
      </c>
      <c r="J43" s="8" t="n">
        <v>30513.164</v>
      </c>
      <c r="K43" s="36" t="n">
        <v>175579</v>
      </c>
      <c r="L43" s="8" t="n">
        <v>24.1227</v>
      </c>
      <c r="M43" s="36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1.87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97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8325.4</v>
      </c>
      <c r="K5" s="6" t="n">
        <v>54525</v>
      </c>
      <c r="L5" s="32" t="n">
        <v>41982</v>
      </c>
      <c r="M5" s="6" t="n">
        <v>32525</v>
      </c>
      <c r="N5" s="6" t="n">
        <v>77.4737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2" t="n">
        <v>37900</v>
      </c>
      <c r="M6" s="6" t="n">
        <v>38506</v>
      </c>
      <c r="N6" s="6" t="n">
        <v>101.5989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4043</v>
      </c>
      <c r="N7" s="6" t="n">
        <v>97.2657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3767</v>
      </c>
      <c r="C8" s="6" t="n">
        <v>22502</v>
      </c>
      <c r="D8" s="6" t="n">
        <v>94.6775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45</v>
      </c>
      <c r="M8" s="6" t="n">
        <v>27862</v>
      </c>
      <c r="N8" s="6" t="n">
        <v>57.2762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7209</v>
      </c>
      <c r="K9" s="6" t="n">
        <v>60453</v>
      </c>
      <c r="L9" s="32" t="n">
        <v>66133</v>
      </c>
      <c r="M9" s="6" t="n">
        <v>26948</v>
      </c>
      <c r="N9" s="6" t="n">
        <v>40.7482</v>
      </c>
      <c r="O9" s="6" t="n">
        <v>829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29250</v>
      </c>
      <c r="D10" s="6" t="n">
        <v>99.628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32" t="n">
        <v>57422</v>
      </c>
      <c r="M10" s="6" t="n">
        <v>38698</v>
      </c>
      <c r="N10" s="6" t="n">
        <v>67.3923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24443</v>
      </c>
      <c r="D11" s="6" t="n">
        <v>92.903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2" t="n">
        <v>33850</v>
      </c>
      <c r="M11" s="6" t="n">
        <v>21906</v>
      </c>
      <c r="N11" s="6" t="n">
        <v>64.7149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14510</v>
      </c>
      <c r="D12" s="6" t="n">
        <v>93.0128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32" t="n">
        <v>22207</v>
      </c>
      <c r="M12" s="6" t="n">
        <v>19102</v>
      </c>
      <c r="N12" s="6" t="n">
        <v>86.0179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16130</v>
      </c>
      <c r="D13" s="6" t="n">
        <v>95.4438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2" t="n">
        <v>39972</v>
      </c>
      <c r="M13" s="6" t="n">
        <v>40089</v>
      </c>
      <c r="N13" s="6" t="n">
        <v>100.2927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73567</v>
      </c>
      <c r="D14" s="8" t="n">
        <v>97.4395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91912.4</v>
      </c>
      <c r="K14" s="8" t="n">
        <v>368367</v>
      </c>
      <c r="L14" s="8" t="n">
        <v>383111</v>
      </c>
      <c r="M14" s="8" t="n">
        <v>279679</v>
      </c>
      <c r="N14" s="8" t="n">
        <v>73.0021</v>
      </c>
      <c r="O14" s="8" t="n">
        <v>6579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2" t="n">
        <v>36009.9</v>
      </c>
      <c r="M15" s="6" t="n">
        <v>32929.9</v>
      </c>
      <c r="N15" s="6" t="n">
        <v>91.4468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8324</v>
      </c>
      <c r="K16" s="6" t="n">
        <v>59945</v>
      </c>
      <c r="L16" s="32" t="n">
        <v>85090</v>
      </c>
      <c r="M16" s="6" t="n">
        <v>48755</v>
      </c>
      <c r="N16" s="6" t="n">
        <v>57.2982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2" t="n">
        <v>70245</v>
      </c>
      <c r="M17" s="6" t="n">
        <v>64209</v>
      </c>
      <c r="N17" s="6" t="n">
        <v>91.4072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12630</v>
      </c>
      <c r="D18" s="6" t="n">
        <v>105.25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32" t="n">
        <v>39800</v>
      </c>
      <c r="M18" s="6" t="n">
        <v>35376</v>
      </c>
      <c r="N18" s="6" t="n">
        <v>88.8844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53218</v>
      </c>
      <c r="L19" s="32" t="n">
        <v>54900</v>
      </c>
      <c r="M19" s="6" t="n">
        <v>35888</v>
      </c>
      <c r="N19" s="6" t="n">
        <v>65.3698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15731</v>
      </c>
      <c r="D20" s="6" t="n">
        <v>107.378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34638</v>
      </c>
      <c r="K20" s="6" t="n">
        <v>47710</v>
      </c>
      <c r="L20" s="32" t="n">
        <v>53529</v>
      </c>
      <c r="M20" s="6" t="n">
        <v>43070</v>
      </c>
      <c r="N20" s="6" t="n">
        <v>80.4611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963</v>
      </c>
      <c r="C21" s="6" t="n">
        <v>14572.6</v>
      </c>
      <c r="D21" s="6" t="n">
        <v>97.3909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3774</v>
      </c>
      <c r="K21" s="6" t="n">
        <v>173302</v>
      </c>
      <c r="L21" s="32" t="n">
        <v>63930</v>
      </c>
      <c r="M21" s="6" t="n">
        <v>38405</v>
      </c>
      <c r="N21" s="6" t="n">
        <v>60.0735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13244</v>
      </c>
      <c r="D22" s="6" t="n">
        <v>91.3379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2" t="n">
        <v>63685</v>
      </c>
      <c r="M22" s="6" t="n">
        <v>29804</v>
      </c>
      <c r="N22" s="6" t="n">
        <v>46.7991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126233.6</v>
      </c>
      <c r="D23" s="8" t="n">
        <v>101.4446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58397</v>
      </c>
      <c r="K23" s="8" t="n">
        <v>685822</v>
      </c>
      <c r="L23" s="8" t="n">
        <v>467188.9</v>
      </c>
      <c r="M23" s="8" t="n">
        <v>328436.9</v>
      </c>
      <c r="N23" s="8" t="n">
        <v>70.3007</v>
      </c>
      <c r="O23" s="8" t="n">
        <v>68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570</v>
      </c>
      <c r="L24" s="32" t="n">
        <v>13386</v>
      </c>
      <c r="M24" s="6" t="n">
        <v>8337</v>
      </c>
      <c r="N24" s="6" t="n">
        <v>62.2815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14400</v>
      </c>
      <c r="N25" s="6" t="n">
        <v>65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240</v>
      </c>
      <c r="D26" s="6" t="n">
        <v>18.113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1814</v>
      </c>
      <c r="N26" s="6" t="n">
        <v>29.5536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12918</v>
      </c>
      <c r="N27" s="6" t="n">
        <v>87.119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7642</v>
      </c>
      <c r="D28" s="6" t="n">
        <v>92.0058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16938</v>
      </c>
      <c r="K28" s="6" t="n">
        <v>15200</v>
      </c>
      <c r="L28" s="32" t="n">
        <v>30600</v>
      </c>
      <c r="M28" s="6" t="n">
        <v>24405</v>
      </c>
      <c r="N28" s="6" t="n">
        <v>79.7549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3885</v>
      </c>
      <c r="N29" s="6" t="n">
        <v>73.9296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11922</v>
      </c>
      <c r="D30" s="6" t="n">
        <v>103.2208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13102</v>
      </c>
      <c r="K30" s="6" t="n">
        <v>13100</v>
      </c>
      <c r="L30" s="32" t="n">
        <v>25017</v>
      </c>
      <c r="M30" s="6" t="n">
        <v>14937</v>
      </c>
      <c r="N30" s="6" t="n">
        <v>59.7074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1769</v>
      </c>
      <c r="K31" s="6" t="n">
        <v>24150</v>
      </c>
      <c r="L31" s="32" t="n">
        <v>13346</v>
      </c>
      <c r="M31" s="6" t="n">
        <v>7675</v>
      </c>
      <c r="N31" s="6" t="n">
        <v>57.507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206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2" t="n">
        <v>7771</v>
      </c>
      <c r="M32" s="6" t="n">
        <v>3699</v>
      </c>
      <c r="N32" s="6" t="n">
        <v>47.6001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52402</v>
      </c>
      <c r="D33" s="8" t="n">
        <v>96.5419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52997</v>
      </c>
      <c r="K33" s="8" t="n">
        <v>172455</v>
      </c>
      <c r="L33" s="8" t="n">
        <v>138341</v>
      </c>
      <c r="M33" s="8" t="n">
        <v>92070</v>
      </c>
      <c r="N33" s="8" t="n">
        <v>66.5529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2930</v>
      </c>
      <c r="D35" s="6" t="n">
        <v>95.7516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1140</v>
      </c>
      <c r="N35" s="6" t="n">
        <v>43.0189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60</v>
      </c>
      <c r="C36" s="6" t="n">
        <v>1360</v>
      </c>
      <c r="D36" s="6" t="n">
        <v>100</v>
      </c>
      <c r="E36" s="6" t="n">
        <v>0</v>
      </c>
      <c r="F36" s="6" t="n">
        <v>1.5</v>
      </c>
      <c r="G36" s="6" t="n">
        <v>0</v>
      </c>
      <c r="H36" s="6" t="n">
        <v>134</v>
      </c>
      <c r="I36" s="6" t="n">
        <v>134</v>
      </c>
      <c r="J36" s="6" t="n">
        <v>2420</v>
      </c>
      <c r="K36" s="6" t="n">
        <v>11830</v>
      </c>
      <c r="L36" s="32" t="n">
        <v>5485</v>
      </c>
      <c r="M36" s="6" t="n">
        <v>2038</v>
      </c>
      <c r="N36" s="6" t="n">
        <v>37.155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2431</v>
      </c>
      <c r="D37" s="6" t="n">
        <v>63.0937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301</v>
      </c>
      <c r="K37" s="6" t="n">
        <v>12697</v>
      </c>
      <c r="L37" s="32" t="n">
        <v>10103</v>
      </c>
      <c r="M37" s="6" t="n">
        <v>3287</v>
      </c>
      <c r="N37" s="6" t="n">
        <v>32.5349</v>
      </c>
      <c r="O37" s="6" t="n">
        <v>1128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348</v>
      </c>
      <c r="N38" s="6" t="n">
        <v>87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800</v>
      </c>
      <c r="N39" s="6" t="n">
        <v>11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406</v>
      </c>
      <c r="D40" s="8" t="n">
        <v>78.8459</v>
      </c>
      <c r="E40" s="8" t="n">
        <v>0</v>
      </c>
      <c r="F40" s="8" t="n">
        <v>1.5</v>
      </c>
      <c r="G40" s="8" t="n">
        <v>0</v>
      </c>
      <c r="H40" s="8" t="n">
        <v>349</v>
      </c>
      <c r="I40" s="8" t="n">
        <v>304</v>
      </c>
      <c r="J40" s="8" t="n">
        <v>2721</v>
      </c>
      <c r="K40" s="8" t="n">
        <v>58387</v>
      </c>
      <c r="L40" s="8" t="n">
        <v>19338</v>
      </c>
      <c r="M40" s="8" t="n">
        <v>7613</v>
      </c>
      <c r="N40" s="8" t="n">
        <v>39.3681</v>
      </c>
      <c r="O40" s="8" t="n">
        <v>1765</v>
      </c>
      <c r="P40" s="8" t="n">
        <v>0</v>
      </c>
    </row>
    <row r="41" s="29" customFormat="true" ht="31.8" hidden="false" customHeight="true" outlineLevel="0" collapsed="false">
      <c r="A41" s="27" t="s">
        <v>50</v>
      </c>
      <c r="B41" s="28" t="n">
        <v>366236</v>
      </c>
      <c r="C41" s="28" t="n">
        <v>359608.6</v>
      </c>
      <c r="D41" s="28" t="n">
        <v>98.1904</v>
      </c>
      <c r="E41" s="28" t="n">
        <v>570.6</v>
      </c>
      <c r="F41" s="28" t="n">
        <v>770.5</v>
      </c>
      <c r="G41" s="28" t="n">
        <v>3845</v>
      </c>
      <c r="H41" s="28" t="n">
        <v>18587</v>
      </c>
      <c r="I41" s="28" t="n">
        <v>5115</v>
      </c>
      <c r="J41" s="28" t="n">
        <v>506027.4</v>
      </c>
      <c r="K41" s="28" t="n">
        <v>1285031</v>
      </c>
      <c r="L41" s="28" t="n">
        <v>1007978.9</v>
      </c>
      <c r="M41" s="28" t="n">
        <v>707798.9</v>
      </c>
      <c r="N41" s="28" t="n">
        <v>70.2196</v>
      </c>
      <c r="O41" s="28" t="n">
        <v>15611</v>
      </c>
      <c r="P41" s="28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279092</v>
      </c>
      <c r="D42" s="6" t="n">
        <v>76.6315</v>
      </c>
      <c r="E42" s="6" t="n">
        <v>1075</v>
      </c>
      <c r="F42" s="6" t="n">
        <v>447</v>
      </c>
      <c r="G42" s="6"/>
      <c r="H42" s="6" t="n">
        <v>20270</v>
      </c>
      <c r="I42" s="6" t="n">
        <v>3683</v>
      </c>
      <c r="J42" s="6"/>
      <c r="K42" s="6" t="n">
        <v>1185949</v>
      </c>
      <c r="L42" s="32" t="n">
        <v>726958</v>
      </c>
      <c r="M42" s="6" t="n">
        <v>485591</v>
      </c>
      <c r="N42" s="6" t="n">
        <v>66.7977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36</v>
      </c>
      <c r="C43" s="8" t="n">
        <v>80516.6</v>
      </c>
      <c r="D43" s="8" t="n">
        <v>21.5589</v>
      </c>
      <c r="E43" s="8" t="n">
        <v>-504.4</v>
      </c>
      <c r="F43" s="8" t="n">
        <v>323.5</v>
      </c>
      <c r="G43" s="8" t="n">
        <v>3845</v>
      </c>
      <c r="H43" s="8" t="n">
        <v>-1683</v>
      </c>
      <c r="I43" s="8" t="n">
        <v>1432</v>
      </c>
      <c r="J43" s="8" t="n">
        <v>506027.4</v>
      </c>
      <c r="K43" s="8" t="n">
        <v>99082</v>
      </c>
      <c r="L43" s="8" t="n">
        <v>281020.9</v>
      </c>
      <c r="M43" s="8" t="n">
        <v>222207.9</v>
      </c>
      <c r="N43" s="8" t="n">
        <v>3.4219</v>
      </c>
      <c r="O43" s="8" t="n">
        <v>-3563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3" customFormat="true" ht="15" hidden="false" customHeight="true" outlineLevel="0" collapsed="false">
      <c r="A1" s="2" t="s">
        <v>53</v>
      </c>
      <c r="B1" s="2"/>
      <c r="C1" s="2"/>
      <c r="D1" s="42" t="n">
        <v>44097</v>
      </c>
    </row>
    <row r="2" customFormat="false" ht="32.25" hidden="false" customHeight="true" outlineLevel="0" collapsed="false">
      <c r="A2" s="4" t="s">
        <v>1</v>
      </c>
      <c r="B2" s="4" t="s">
        <v>182</v>
      </c>
      <c r="C2" s="4" t="s">
        <v>183</v>
      </c>
      <c r="D2" s="4" t="s">
        <v>184</v>
      </c>
      <c r="E2" s="4" t="s">
        <v>185</v>
      </c>
      <c r="F2" s="4"/>
      <c r="G2" s="4"/>
      <c r="H2" s="4" t="s">
        <v>186</v>
      </c>
      <c r="I2" s="4"/>
      <c r="J2" s="4"/>
      <c r="K2" s="4"/>
      <c r="L2" s="4"/>
      <c r="M2" s="4" t="s">
        <v>175</v>
      </c>
      <c r="N2" s="4" t="s">
        <v>18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8</v>
      </c>
      <c r="F3" s="4" t="s">
        <v>189</v>
      </c>
      <c r="G3" s="4" t="s">
        <v>190</v>
      </c>
      <c r="H3" s="4" t="s">
        <v>191</v>
      </c>
      <c r="I3" s="4" t="s">
        <v>192</v>
      </c>
      <c r="J3" s="4" t="s">
        <v>193</v>
      </c>
      <c r="K3" s="4" t="s">
        <v>194</v>
      </c>
      <c r="L3" s="4" t="s">
        <v>195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23031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91947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13" customFormat="true" ht="23.4" hidden="false" customHeight="true" outlineLevel="0" collapsed="false">
      <c r="A41" s="11" t="s">
        <v>50</v>
      </c>
      <c r="B41" s="35" t="n">
        <v>19539.8</v>
      </c>
      <c r="C41" s="35" t="n">
        <v>261791.5</v>
      </c>
      <c r="D41" s="35" t="n">
        <v>494167</v>
      </c>
      <c r="E41" s="35" t="n">
        <v>1844910.3</v>
      </c>
      <c r="F41" s="35" t="n">
        <v>456457</v>
      </c>
      <c r="G41" s="35" t="n">
        <v>360825.4</v>
      </c>
      <c r="H41" s="35" t="n">
        <v>462110.7</v>
      </c>
      <c r="I41" s="35" t="n">
        <v>426197.14</v>
      </c>
      <c r="J41" s="35" t="n">
        <v>376487.14</v>
      </c>
      <c r="K41" s="35" t="n">
        <v>247914.14</v>
      </c>
      <c r="L41" s="35" t="n">
        <v>55429</v>
      </c>
      <c r="M41" s="35" t="n">
        <v>3606</v>
      </c>
      <c r="N41" s="35" t="n">
        <v>18587</v>
      </c>
      <c r="O41" s="35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364</v>
      </c>
      <c r="J42" s="6" t="n">
        <v>398371</v>
      </c>
      <c r="K42" s="6" t="n">
        <v>247756</v>
      </c>
      <c r="L42" s="6" t="n">
        <v>86521</v>
      </c>
      <c r="M42" s="6" t="n">
        <v>3545</v>
      </c>
      <c r="N42" s="6" t="n">
        <v>202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6166.86</v>
      </c>
      <c r="J43" s="8" t="n">
        <v>-21883.86</v>
      </c>
      <c r="K43" s="8" t="n">
        <v>158.14</v>
      </c>
      <c r="L43" s="8" t="n">
        <v>-31092</v>
      </c>
      <c r="M43" s="8" t="n">
        <v>61</v>
      </c>
      <c r="N43" s="8" t="n">
        <v>-16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5" t="s">
        <v>196</v>
      </c>
      <c r="D1" s="45" t="n">
        <v>1</v>
      </c>
    </row>
    <row r="2" customFormat="false" ht="14.4" hidden="false" customHeight="false" outlineLevel="0" collapsed="false">
      <c r="C2" s="45" t="s">
        <v>197</v>
      </c>
      <c r="D2" s="45" t="n">
        <v>2</v>
      </c>
    </row>
    <row r="3" customFormat="false" ht="14.4" hidden="false" customHeight="false" outlineLevel="0" collapsed="false">
      <c r="C3" s="45" t="s">
        <v>198</v>
      </c>
      <c r="D3" s="45" t="n">
        <v>3</v>
      </c>
    </row>
    <row r="4" customFormat="false" ht="14.4" hidden="false" customHeight="false" outlineLevel="0" collapsed="false">
      <c r="C4" s="45" t="s">
        <v>199</v>
      </c>
      <c r="D4" s="45" t="n">
        <v>4</v>
      </c>
    </row>
    <row r="5" customFormat="false" ht="14.4" hidden="false" customHeight="false" outlineLevel="0" collapsed="false">
      <c r="A5" s="45" t="s">
        <v>200</v>
      </c>
      <c r="C5" s="45" t="s">
        <v>201</v>
      </c>
      <c r="D5" s="45" t="n">
        <v>5</v>
      </c>
    </row>
    <row r="6" customFormat="false" ht="14.4" hidden="false" customHeight="false" outlineLevel="0" collapsed="false">
      <c r="A6" s="45" t="s">
        <v>202</v>
      </c>
      <c r="C6" s="45" t="s">
        <v>203</v>
      </c>
      <c r="D6" s="45" t="n">
        <v>6</v>
      </c>
    </row>
    <row r="7" customFormat="false" ht="14.4" hidden="false" customHeight="false" outlineLevel="0" collapsed="false">
      <c r="A7" s="45" t="s">
        <v>204</v>
      </c>
      <c r="C7" s="45" t="s">
        <v>205</v>
      </c>
      <c r="D7" s="45" t="n">
        <v>7</v>
      </c>
    </row>
    <row r="8" customFormat="false" ht="14.4" hidden="false" customHeight="false" outlineLevel="0" collapsed="false">
      <c r="A8" s="45" t="s">
        <v>206</v>
      </c>
      <c r="C8" s="45" t="s">
        <v>207</v>
      </c>
      <c r="D8" s="45" t="n">
        <v>8</v>
      </c>
    </row>
    <row r="9" customFormat="false" ht="14.4" hidden="false" customHeight="false" outlineLevel="0" collapsed="false">
      <c r="A9" s="45" t="s">
        <v>208</v>
      </c>
      <c r="C9" s="45" t="s">
        <v>209</v>
      </c>
      <c r="D9" s="45" t="n">
        <v>9</v>
      </c>
    </row>
    <row r="10" customFormat="false" ht="14.4" hidden="false" customHeight="false" outlineLevel="0" collapsed="false">
      <c r="A10" s="45" t="s">
        <v>210</v>
      </c>
      <c r="C10" s="45" t="s">
        <v>211</v>
      </c>
      <c r="D10" s="45" t="n">
        <v>10</v>
      </c>
    </row>
    <row r="11" customFormat="false" ht="14.4" hidden="false" customHeight="false" outlineLevel="0" collapsed="false">
      <c r="A11" s="45" t="s">
        <v>212</v>
      </c>
      <c r="C11" s="45" t="s">
        <v>213</v>
      </c>
      <c r="D11" s="45" t="n">
        <v>11</v>
      </c>
    </row>
    <row r="12" customFormat="false" ht="14.4" hidden="false" customHeight="false" outlineLevel="0" collapsed="false">
      <c r="A12" s="45" t="s">
        <v>214</v>
      </c>
      <c r="C12" s="45" t="s">
        <v>215</v>
      </c>
      <c r="D12" s="45" t="n">
        <v>12</v>
      </c>
    </row>
    <row r="13" customFormat="false" ht="14.4" hidden="false" customHeight="false" outlineLevel="0" collapsed="false">
      <c r="A13" s="45" t="s">
        <v>216</v>
      </c>
    </row>
    <row r="14" customFormat="false" ht="14.4" hidden="false" customHeight="false" outlineLevel="0" collapsed="false">
      <c r="A14" s="45" t="s">
        <v>217</v>
      </c>
    </row>
    <row r="15" customFormat="false" ht="14.4" hidden="false" customHeight="false" outlineLevel="0" collapsed="false">
      <c r="A15" s="45" t="s">
        <v>218</v>
      </c>
    </row>
    <row r="16" customFormat="false" ht="14.4" hidden="false" customHeight="false" outlineLevel="0" collapsed="false">
      <c r="A16" s="45" t="s">
        <v>219</v>
      </c>
    </row>
    <row r="17" customFormat="false" ht="14.4" hidden="false" customHeight="false" outlineLevel="0" collapsed="false">
      <c r="A17" s="45" t="s">
        <v>220</v>
      </c>
    </row>
    <row r="18" customFormat="false" ht="14.4" hidden="false" customHeight="false" outlineLevel="0" collapsed="false">
      <c r="A18" s="45" t="s">
        <v>221</v>
      </c>
    </row>
    <row r="19" customFormat="false" ht="14.4" hidden="false" customHeight="false" outlineLevel="0" collapsed="false">
      <c r="A19" s="45" t="s">
        <v>222</v>
      </c>
    </row>
    <row r="20" customFormat="false" ht="14.4" hidden="false" customHeight="false" outlineLevel="0" collapsed="false">
      <c r="A20" s="45" t="s">
        <v>223</v>
      </c>
    </row>
    <row r="21" customFormat="false" ht="14.4" hidden="false" customHeight="false" outlineLevel="0" collapsed="false">
      <c r="A21" s="45" t="s">
        <v>224</v>
      </c>
    </row>
    <row r="22" customFormat="false" ht="14.4" hidden="false" customHeight="false" outlineLevel="0" collapsed="false">
      <c r="A22" s="45" t="s">
        <v>225</v>
      </c>
    </row>
    <row r="23" customFormat="false" ht="14.4" hidden="false" customHeight="false" outlineLevel="0" collapsed="false">
      <c r="A23" s="45" t="s">
        <v>226</v>
      </c>
    </row>
    <row r="24" customFormat="false" ht="14.4" hidden="false" customHeight="false" outlineLevel="0" collapsed="false">
      <c r="A24" s="45" t="s">
        <v>227</v>
      </c>
    </row>
    <row r="25" customFormat="false" ht="14.4" hidden="false" customHeight="false" outlineLevel="0" collapsed="false">
      <c r="A25" s="45" t="s">
        <v>228</v>
      </c>
    </row>
    <row r="26" customFormat="false" ht="14.4" hidden="false" customHeight="false" outlineLevel="0" collapsed="false">
      <c r="A26" s="45" t="s">
        <v>229</v>
      </c>
    </row>
    <row r="27" customFormat="false" ht="14.4" hidden="false" customHeight="false" outlineLevel="0" collapsed="false">
      <c r="A27" s="45" t="s">
        <v>230</v>
      </c>
    </row>
    <row r="28" customFormat="false" ht="14.4" hidden="false" customHeight="false" outlineLevel="0" collapsed="false">
      <c r="A28" s="45" t="s">
        <v>231</v>
      </c>
    </row>
    <row r="29" customFormat="false" ht="14.4" hidden="false" customHeight="false" outlineLevel="0" collapsed="false">
      <c r="A29" s="45" t="s">
        <v>232</v>
      </c>
    </row>
    <row r="30" customFormat="false" ht="14.4" hidden="false" customHeight="false" outlineLevel="0" collapsed="false">
      <c r="A30" s="45" t="s">
        <v>233</v>
      </c>
    </row>
    <row r="31" customFormat="false" ht="14.4" hidden="false" customHeight="false" outlineLevel="0" collapsed="false">
      <c r="A31" s="45" t="s">
        <v>234</v>
      </c>
    </row>
    <row r="32" customFormat="false" ht="14.4" hidden="false" customHeight="false" outlineLevel="0" collapsed="false">
      <c r="A32" s="45" t="s">
        <v>235</v>
      </c>
    </row>
    <row r="33" customFormat="false" ht="14.4" hidden="false" customHeight="false" outlineLevel="0" collapsed="false">
      <c r="A33" s="45" t="s">
        <v>236</v>
      </c>
    </row>
    <row r="34" customFormat="false" ht="14.4" hidden="false" customHeight="false" outlineLevel="0" collapsed="false">
      <c r="A34" s="45" t="s">
        <v>237</v>
      </c>
    </row>
    <row r="35" customFormat="false" ht="14.4" hidden="false" customHeight="false" outlineLevel="0" collapsed="false">
      <c r="A35" s="45" t="s">
        <v>238</v>
      </c>
    </row>
    <row r="36" customFormat="false" ht="14.4" hidden="false" customHeight="false" outlineLevel="0" collapsed="false">
      <c r="A36" s="45" t="s">
        <v>239</v>
      </c>
    </row>
    <row r="37" customFormat="false" ht="14.4" hidden="false" customHeight="false" outlineLevel="0" collapsed="false">
      <c r="A37" s="45" t="s">
        <v>240</v>
      </c>
    </row>
    <row r="38" customFormat="false" ht="14.4" hidden="false" customHeight="false" outlineLevel="0" collapsed="false">
      <c r="A38" s="45" t="s">
        <v>241</v>
      </c>
    </row>
    <row r="39" customFormat="false" ht="14.4" hidden="false" customHeight="false" outlineLevel="0" collapsed="false">
      <c r="A39" s="45" t="s">
        <v>242</v>
      </c>
    </row>
    <row r="40" customFormat="false" ht="14.4" hidden="false" customHeight="false" outlineLevel="0" collapsed="false">
      <c r="A40" s="45" t="s">
        <v>243</v>
      </c>
    </row>
    <row r="41" customFormat="false" ht="14.4" hidden="false" customHeight="false" outlineLevel="0" collapsed="false">
      <c r="A41" s="45" t="s">
        <v>244</v>
      </c>
    </row>
    <row r="42" customFormat="false" ht="14.4" hidden="false" customHeight="false" outlineLevel="0" collapsed="false">
      <c r="A42" s="45" t="s">
        <v>245</v>
      </c>
    </row>
    <row r="43" customFormat="false" ht="14.4" hidden="false" customHeight="false" outlineLevel="0" collapsed="false">
      <c r="A43" s="45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76"/>
    <col collapsed="false" customWidth="true" hidden="false" outlineLevel="0" max="6" min="5" style="1" width="8.99"/>
    <col collapsed="false" customWidth="true" hidden="false" outlineLevel="0" max="7" min="7" style="1" width="7.21"/>
    <col collapsed="false" customWidth="true" hidden="false" outlineLevel="0" max="8" min="8" style="1" width="11.77"/>
    <col collapsed="false" customWidth="true" hidden="false" outlineLevel="0" max="9" min="9" style="1" width="10.87"/>
    <col collapsed="false" customWidth="true" hidden="false" outlineLevel="0" max="10" min="10" style="1" width="6.1"/>
    <col collapsed="false" customWidth="true" hidden="false" outlineLevel="0" max="11" min="11" style="1" width="9.87"/>
    <col collapsed="false" customWidth="true" hidden="false" outlineLevel="0" max="12" min="12" style="1" width="10.66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K1" s="18" t="s">
        <v>55</v>
      </c>
      <c r="L1" s="18"/>
      <c r="M1" s="18"/>
      <c r="N1" s="18"/>
      <c r="O1" s="18"/>
      <c r="P1" s="18"/>
      <c r="Q1" s="18"/>
      <c r="R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6063.5</v>
      </c>
      <c r="I5" s="22" t="n">
        <v>83864.1</v>
      </c>
      <c r="J5" s="22" t="n">
        <v>97.4444</v>
      </c>
      <c r="K5" s="21" t="n">
        <v>16341.1</v>
      </c>
      <c r="L5" s="22" t="n">
        <v>15267.6</v>
      </c>
      <c r="M5" s="22" t="n">
        <v>93.4307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411</v>
      </c>
      <c r="I6" s="22" t="n">
        <v>63557</v>
      </c>
      <c r="J6" s="22" t="n">
        <v>95.7025</v>
      </c>
      <c r="K6" s="21" t="n">
        <v>36440</v>
      </c>
      <c r="L6" s="22" t="n">
        <v>33399</v>
      </c>
      <c r="M6" s="22" t="n">
        <v>91.6548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3059</v>
      </c>
      <c r="AE6" s="22" t="n">
        <v>100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1023</v>
      </c>
      <c r="F7" s="22" t="n">
        <v>1023</v>
      </c>
      <c r="G7" s="22" t="n">
        <v>100</v>
      </c>
      <c r="H7" s="21" t="n">
        <v>80827</v>
      </c>
      <c r="I7" s="22" t="n">
        <v>75772</v>
      </c>
      <c r="J7" s="22" t="n">
        <v>93.7459</v>
      </c>
      <c r="K7" s="21" t="n">
        <v>19968</v>
      </c>
      <c r="L7" s="22" t="n">
        <v>17790</v>
      </c>
      <c r="M7" s="22" t="n">
        <v>89.0925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6236</v>
      </c>
      <c r="I8" s="22" t="n">
        <v>106236</v>
      </c>
      <c r="J8" s="22" t="n">
        <v>100</v>
      </c>
      <c r="K8" s="21" t="n">
        <v>17077</v>
      </c>
      <c r="L8" s="22" t="n">
        <v>17077</v>
      </c>
      <c r="M8" s="22" t="n">
        <v>100</v>
      </c>
      <c r="N8" s="21" t="n">
        <v>2746</v>
      </c>
      <c r="O8" s="22" t="n">
        <v>2746</v>
      </c>
      <c r="P8" s="22" t="n">
        <v>100</v>
      </c>
      <c r="Q8" s="21" t="n">
        <v>2266</v>
      </c>
      <c r="R8" s="22" t="n">
        <v>2266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1333</v>
      </c>
      <c r="I9" s="22" t="n">
        <v>87285</v>
      </c>
      <c r="J9" s="22" t="n">
        <v>95.5679</v>
      </c>
      <c r="K9" s="21" t="n">
        <v>21254</v>
      </c>
      <c r="L9" s="22" t="n">
        <v>16911</v>
      </c>
      <c r="M9" s="22" t="n">
        <v>79.5662</v>
      </c>
      <c r="N9" s="21" t="n">
        <v>1733</v>
      </c>
      <c r="O9" s="22" t="n">
        <v>1733</v>
      </c>
      <c r="P9" s="22" t="n">
        <v>100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270</v>
      </c>
      <c r="AA9" s="22" t="n">
        <v>176</v>
      </c>
      <c r="AB9" s="22" t="n">
        <v>65.1852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57022.5</v>
      </c>
      <c r="J10" s="22" t="n">
        <v>98.4097</v>
      </c>
      <c r="K10" s="21" t="n">
        <v>18524</v>
      </c>
      <c r="L10" s="22" t="n">
        <v>17664</v>
      </c>
      <c r="M10" s="22" t="n">
        <v>95.3574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826</v>
      </c>
      <c r="I11" s="22" t="n">
        <v>103572</v>
      </c>
      <c r="J11" s="22" t="n">
        <v>93.4546</v>
      </c>
      <c r="K11" s="21" t="n">
        <v>20064</v>
      </c>
      <c r="L11" s="22" t="n">
        <v>18336</v>
      </c>
      <c r="M11" s="22" t="n">
        <v>91.3876</v>
      </c>
      <c r="N11" s="21" t="n">
        <v>1268</v>
      </c>
      <c r="O11" s="22" t="n">
        <v>980</v>
      </c>
      <c r="P11" s="22" t="n">
        <v>77.2871</v>
      </c>
      <c r="Q11" s="21" t="n">
        <v>2182</v>
      </c>
      <c r="R11" s="22" t="n">
        <v>2235</v>
      </c>
      <c r="S11" s="22" t="n">
        <v>102.429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76307.7</v>
      </c>
      <c r="J12" s="22" t="n">
        <v>92.0679</v>
      </c>
      <c r="K12" s="21" t="n">
        <v>14493.3</v>
      </c>
      <c r="L12" s="22" t="n">
        <v>11821.3</v>
      </c>
      <c r="M12" s="22" t="n">
        <v>81.5639</v>
      </c>
      <c r="N12" s="21" t="n">
        <v>3208</v>
      </c>
      <c r="O12" s="22" t="n">
        <v>2797</v>
      </c>
      <c r="P12" s="22" t="n">
        <v>87.1883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200</v>
      </c>
      <c r="AB12" s="22" t="n">
        <v>10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79388</v>
      </c>
      <c r="J13" s="22" t="n">
        <v>89.4049</v>
      </c>
      <c r="K13" s="21" t="n">
        <v>17906</v>
      </c>
      <c r="L13" s="22" t="n">
        <v>15760</v>
      </c>
      <c r="M13" s="22" t="n">
        <v>88.0152</v>
      </c>
      <c r="N13" s="21" t="n">
        <v>1385</v>
      </c>
      <c r="O13" s="22" t="n">
        <v>1305</v>
      </c>
      <c r="P13" s="22" t="n">
        <v>94.223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339</v>
      </c>
      <c r="F14" s="24" t="n">
        <v>4339</v>
      </c>
      <c r="G14" s="24" t="n">
        <v>100</v>
      </c>
      <c r="H14" s="24" t="n">
        <v>872934.5</v>
      </c>
      <c r="I14" s="24" t="n">
        <v>833004.3</v>
      </c>
      <c r="J14" s="24" t="n">
        <v>95.4258</v>
      </c>
      <c r="K14" s="24" t="n">
        <v>182067.4</v>
      </c>
      <c r="L14" s="24" t="n">
        <v>164025.9</v>
      </c>
      <c r="M14" s="24" t="n">
        <v>90.0908</v>
      </c>
      <c r="N14" s="24" t="n">
        <v>19931</v>
      </c>
      <c r="O14" s="24" t="n">
        <v>19025</v>
      </c>
      <c r="P14" s="24" t="n">
        <v>95.4543</v>
      </c>
      <c r="Q14" s="24" t="n">
        <v>37181</v>
      </c>
      <c r="R14" s="24" t="n">
        <v>37224</v>
      </c>
      <c r="S14" s="24" t="n">
        <v>100.1157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485</v>
      </c>
      <c r="AA14" s="24" t="n">
        <v>376</v>
      </c>
      <c r="AB14" s="24" t="n">
        <v>77.5258</v>
      </c>
      <c r="AC14" s="24" t="n">
        <v>13707</v>
      </c>
      <c r="AD14" s="24" t="n">
        <v>13707</v>
      </c>
      <c r="AE14" s="24" t="n">
        <v>100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5972.4</v>
      </c>
      <c r="I15" s="22" t="n">
        <v>34522</v>
      </c>
      <c r="J15" s="22" t="n">
        <v>95.968</v>
      </c>
      <c r="K15" s="21" t="n">
        <v>18939.6</v>
      </c>
      <c r="L15" s="22" t="n">
        <v>18167.3</v>
      </c>
      <c r="M15" s="22" t="n">
        <v>95.9223</v>
      </c>
      <c r="N15" s="21" t="n">
        <v>2654</v>
      </c>
      <c r="O15" s="22" t="n">
        <v>2640</v>
      </c>
      <c r="P15" s="22" t="n">
        <v>99.4725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888</v>
      </c>
      <c r="X15" s="22" t="n">
        <v>788</v>
      </c>
      <c r="Y15" s="22" t="n">
        <v>88.7387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60545</v>
      </c>
      <c r="J16" s="22" t="n">
        <v>99.3698</v>
      </c>
      <c r="K16" s="21" t="n">
        <v>13548</v>
      </c>
      <c r="L16" s="22" t="n">
        <v>13055</v>
      </c>
      <c r="M16" s="22" t="n">
        <v>96.3611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460</v>
      </c>
      <c r="AE16" s="22" t="n">
        <v>100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89991</v>
      </c>
      <c r="I17" s="22" t="n">
        <v>83805</v>
      </c>
      <c r="J17" s="22" t="n">
        <v>93.126</v>
      </c>
      <c r="K17" s="21" t="n">
        <v>13991</v>
      </c>
      <c r="L17" s="22" t="n">
        <v>11874</v>
      </c>
      <c r="M17" s="22" t="n">
        <v>84.8688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42485</v>
      </c>
      <c r="J18" s="22" t="n">
        <v>84.6804</v>
      </c>
      <c r="K18" s="21" t="n">
        <v>17984</v>
      </c>
      <c r="L18" s="22" t="n">
        <v>17385</v>
      </c>
      <c r="M18" s="22" t="n">
        <v>96.6693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195</v>
      </c>
      <c r="Y18" s="22" t="n">
        <v>55.7143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4900</v>
      </c>
      <c r="I19" s="22" t="n">
        <v>40028</v>
      </c>
      <c r="J19" s="22" t="n">
        <v>89.1492</v>
      </c>
      <c r="K19" s="21" t="n">
        <v>10750</v>
      </c>
      <c r="L19" s="22" t="n">
        <v>7641</v>
      </c>
      <c r="M19" s="22" t="n">
        <v>71.0791</v>
      </c>
      <c r="N19" s="21" t="n">
        <v>2949</v>
      </c>
      <c r="O19" s="22" t="n">
        <v>2949</v>
      </c>
      <c r="P19" s="22" t="n">
        <v>100</v>
      </c>
      <c r="Q19" s="21" t="n">
        <v>4202</v>
      </c>
      <c r="R19" s="22" t="n">
        <v>42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39181</v>
      </c>
      <c r="J20" s="22" t="n">
        <v>94.4166</v>
      </c>
      <c r="K20" s="21" t="n">
        <v>16753</v>
      </c>
      <c r="L20" s="22" t="n">
        <v>15367</v>
      </c>
      <c r="M20" s="22" t="n">
        <v>91.7269</v>
      </c>
      <c r="N20" s="21" t="n">
        <v>2774</v>
      </c>
      <c r="O20" s="22" t="n">
        <v>2601</v>
      </c>
      <c r="P20" s="22" t="n">
        <v>93.7635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46032.5</v>
      </c>
      <c r="J21" s="22" t="n">
        <v>92.496</v>
      </c>
      <c r="K21" s="21" t="n">
        <v>17161</v>
      </c>
      <c r="L21" s="22" t="n">
        <v>16489.8</v>
      </c>
      <c r="M21" s="22" t="n">
        <v>96.0888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759</v>
      </c>
      <c r="I22" s="22" t="n">
        <v>43855</v>
      </c>
      <c r="J22" s="22" t="n">
        <v>78.651</v>
      </c>
      <c r="K22" s="21" t="n">
        <v>16448</v>
      </c>
      <c r="L22" s="22" t="n">
        <v>14656</v>
      </c>
      <c r="M22" s="22" t="n">
        <v>89.1051</v>
      </c>
      <c r="N22" s="21" t="n">
        <v>3968</v>
      </c>
      <c r="O22" s="22" t="n">
        <v>3741</v>
      </c>
      <c r="P22" s="22" t="n">
        <v>94.2792</v>
      </c>
      <c r="Q22" s="21" t="n">
        <v>4224</v>
      </c>
      <c r="R22" s="22" t="n">
        <v>4224</v>
      </c>
      <c r="S22" s="22" t="n">
        <v>100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8987.4</v>
      </c>
      <c r="I23" s="24" t="n">
        <v>390453.5</v>
      </c>
      <c r="J23" s="24" t="n">
        <v>91.0175</v>
      </c>
      <c r="K23" s="24" t="n">
        <v>125574.6</v>
      </c>
      <c r="L23" s="24" t="n">
        <v>114635.1</v>
      </c>
      <c r="M23" s="24" t="n">
        <v>91.2884</v>
      </c>
      <c r="N23" s="24" t="n">
        <v>21076</v>
      </c>
      <c r="O23" s="24" t="n">
        <v>20330</v>
      </c>
      <c r="P23" s="24" t="n">
        <v>96.4604</v>
      </c>
      <c r="Q23" s="24" t="n">
        <v>39882.5</v>
      </c>
      <c r="R23" s="24" t="n">
        <v>39882.5</v>
      </c>
      <c r="S23" s="24" t="n">
        <v>100</v>
      </c>
      <c r="T23" s="24" t="n">
        <v>35</v>
      </c>
      <c r="U23" s="24" t="n">
        <v>0</v>
      </c>
      <c r="V23" s="24" t="n">
        <v>0</v>
      </c>
      <c r="W23" s="24" t="n">
        <v>2368</v>
      </c>
      <c r="X23" s="24" t="n">
        <v>983</v>
      </c>
      <c r="Y23" s="24" t="n">
        <v>41.5118</v>
      </c>
      <c r="Z23" s="24" t="n">
        <v>0</v>
      </c>
      <c r="AA23" s="24" t="n">
        <v>0</v>
      </c>
      <c r="AB23" s="24"/>
      <c r="AC23" s="24" t="n">
        <v>1373</v>
      </c>
      <c r="AD23" s="24" t="n">
        <v>1373</v>
      </c>
      <c r="AE23" s="24" t="n">
        <v>100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8083</v>
      </c>
      <c r="J24" s="22" t="n">
        <v>85.4079</v>
      </c>
      <c r="K24" s="21" t="n">
        <v>4539</v>
      </c>
      <c r="L24" s="22" t="n">
        <v>4480</v>
      </c>
      <c r="M24" s="22" t="n">
        <v>98.7002</v>
      </c>
      <c r="N24" s="21" t="n">
        <v>4597</v>
      </c>
      <c r="O24" s="22" t="n">
        <v>3915</v>
      </c>
      <c r="P24" s="22" t="n">
        <v>85.1642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29702</v>
      </c>
      <c r="J25" s="22" t="n">
        <v>72.1115</v>
      </c>
      <c r="K25" s="21" t="n">
        <v>9396</v>
      </c>
      <c r="L25" s="22" t="n">
        <v>6773</v>
      </c>
      <c r="M25" s="22" t="n">
        <v>72.0839</v>
      </c>
      <c r="N25" s="21" t="n">
        <v>6948</v>
      </c>
      <c r="O25" s="22" t="n">
        <v>4222</v>
      </c>
      <c r="P25" s="22" t="n">
        <v>60.7657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3272</v>
      </c>
      <c r="J26" s="22" t="n">
        <v>100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15992</v>
      </c>
      <c r="J28" s="22" t="n">
        <v>73.9446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3291</v>
      </c>
      <c r="P28" s="22" t="n">
        <v>37.2791</v>
      </c>
      <c r="Q28" s="21" t="n">
        <v>5930</v>
      </c>
      <c r="R28" s="22" t="n">
        <v>4440</v>
      </c>
      <c r="S28" s="22" t="n">
        <v>74.8735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6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4026</v>
      </c>
      <c r="J30" s="22" t="n">
        <v>85.6905</v>
      </c>
      <c r="K30" s="21" t="n">
        <v>7713</v>
      </c>
      <c r="L30" s="22" t="n">
        <v>6964</v>
      </c>
      <c r="M30" s="22" t="n">
        <v>90.2891</v>
      </c>
      <c r="N30" s="21" t="n">
        <v>4653</v>
      </c>
      <c r="O30" s="22" t="n">
        <v>2626</v>
      </c>
      <c r="P30" s="22" t="n">
        <v>56.4367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1357</v>
      </c>
      <c r="J31" s="22" t="n">
        <v>80.9537</v>
      </c>
      <c r="K31" s="21" t="n">
        <v>3459</v>
      </c>
      <c r="L31" s="22" t="n">
        <v>2352</v>
      </c>
      <c r="M31" s="22" t="n">
        <v>67.9965</v>
      </c>
      <c r="N31" s="21" t="n">
        <v>3643</v>
      </c>
      <c r="O31" s="22" t="n">
        <v>3643</v>
      </c>
      <c r="P31" s="22" t="n">
        <v>100</v>
      </c>
      <c r="Q31" s="21" t="n">
        <v>1306</v>
      </c>
      <c r="R31" s="22" t="n">
        <v>1256</v>
      </c>
      <c r="S31" s="22" t="n">
        <v>96.1715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688</v>
      </c>
      <c r="I32" s="22" t="n">
        <v>5598</v>
      </c>
      <c r="J32" s="22" t="n">
        <v>98.4177</v>
      </c>
      <c r="K32" s="21" t="n">
        <v>549</v>
      </c>
      <c r="L32" s="22" t="n">
        <v>319</v>
      </c>
      <c r="M32" s="22" t="n">
        <v>58.1056</v>
      </c>
      <c r="N32" s="21" t="n">
        <v>2590</v>
      </c>
      <c r="O32" s="22" t="n">
        <v>2471</v>
      </c>
      <c r="P32" s="22" t="n">
        <v>95.4054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3906</v>
      </c>
      <c r="I33" s="24" t="n">
        <v>116959</v>
      </c>
      <c r="J33" s="24" t="n">
        <v>81.2746</v>
      </c>
      <c r="K33" s="24" t="n">
        <v>28187</v>
      </c>
      <c r="L33" s="24" t="n">
        <v>23419</v>
      </c>
      <c r="M33" s="24" t="n">
        <v>83.0844</v>
      </c>
      <c r="N33" s="24" t="n">
        <v>34165</v>
      </c>
      <c r="O33" s="24" t="n">
        <v>23074</v>
      </c>
      <c r="P33" s="24" t="n">
        <v>67.537</v>
      </c>
      <c r="Q33" s="24" t="n">
        <v>15267</v>
      </c>
      <c r="R33" s="24" t="n">
        <v>13727</v>
      </c>
      <c r="S33" s="24" t="n">
        <v>89.9129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238</v>
      </c>
      <c r="AD33" s="24" t="n">
        <v>230</v>
      </c>
      <c r="AE33" s="24" t="n">
        <v>96.6387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576</v>
      </c>
      <c r="P34" s="22" t="n">
        <v>42.6351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4395</v>
      </c>
      <c r="P35" s="22" t="n">
        <v>96.6997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900</v>
      </c>
      <c r="J36" s="22" t="n">
        <v>100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3340</v>
      </c>
      <c r="P36" s="22" t="n">
        <v>92.2652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254</v>
      </c>
      <c r="J37" s="22" t="n">
        <v>88.6846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3867</v>
      </c>
      <c r="P37" s="22" t="n">
        <v>81.4448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25</v>
      </c>
      <c r="AE37" s="22" t="n">
        <v>39.0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289</v>
      </c>
      <c r="P38" s="22" t="n">
        <v>80.2778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712</v>
      </c>
      <c r="J40" s="24" t="n">
        <v>94.429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2717</v>
      </c>
      <c r="P40" s="24" t="n">
        <v>85.4982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25</v>
      </c>
      <c r="AE40" s="24" t="n">
        <v>39.0625</v>
      </c>
    </row>
    <row r="41" s="29" customFormat="true" ht="25.8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338</v>
      </c>
      <c r="F41" s="28" t="n">
        <v>14338</v>
      </c>
      <c r="G41" s="28" t="n">
        <v>100</v>
      </c>
      <c r="H41" s="28" t="n">
        <v>1448699.9</v>
      </c>
      <c r="I41" s="28" t="n">
        <v>1343128.8</v>
      </c>
      <c r="J41" s="28" t="n">
        <v>92.7127</v>
      </c>
      <c r="K41" s="28" t="n">
        <v>336194</v>
      </c>
      <c r="L41" s="28" t="n">
        <v>302440</v>
      </c>
      <c r="M41" s="28" t="n">
        <v>89.96</v>
      </c>
      <c r="N41" s="28" t="n">
        <v>90046</v>
      </c>
      <c r="O41" s="28" t="n">
        <v>75146</v>
      </c>
      <c r="P41" s="28" t="n">
        <v>83.4529</v>
      </c>
      <c r="Q41" s="28" t="n">
        <v>92633.5</v>
      </c>
      <c r="R41" s="28" t="n">
        <v>91096.5</v>
      </c>
      <c r="S41" s="28" t="n">
        <v>98.3408</v>
      </c>
      <c r="T41" s="28" t="n">
        <v>570</v>
      </c>
      <c r="U41" s="28" t="n">
        <v>535</v>
      </c>
      <c r="V41" s="28" t="n">
        <v>93.8596</v>
      </c>
      <c r="W41" s="28" t="n">
        <v>3506</v>
      </c>
      <c r="X41" s="28" t="n">
        <v>1371</v>
      </c>
      <c r="Y41" s="28" t="n">
        <v>39.1044</v>
      </c>
      <c r="Z41" s="28" t="n">
        <v>485</v>
      </c>
      <c r="AA41" s="28" t="n">
        <v>376</v>
      </c>
      <c r="AB41" s="28" t="n">
        <v>77.5258</v>
      </c>
      <c r="AC41" s="28" t="n">
        <v>15382</v>
      </c>
      <c r="AD41" s="28" t="n">
        <v>15335</v>
      </c>
      <c r="AE41" s="28" t="n">
        <v>99.6944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870020</v>
      </c>
      <c r="J42" s="22" t="n">
        <v>62.4532</v>
      </c>
      <c r="K42" s="21" t="n">
        <v>360237</v>
      </c>
      <c r="L42" s="22" t="n">
        <v>301389</v>
      </c>
      <c r="M42" s="22" t="n">
        <v>83.6641</v>
      </c>
      <c r="N42" s="21" t="n">
        <v>86270</v>
      </c>
      <c r="O42" s="22" t="n">
        <v>60861</v>
      </c>
      <c r="P42" s="22" t="n">
        <v>70.5471</v>
      </c>
      <c r="Q42" s="21" t="n">
        <v>73374</v>
      </c>
      <c r="R42" s="22" t="n">
        <v>73220</v>
      </c>
      <c r="S42" s="22" t="n">
        <v>99.7901</v>
      </c>
      <c r="T42" s="21" t="n">
        <v>3800</v>
      </c>
      <c r="U42" s="22" t="n">
        <v>440</v>
      </c>
      <c r="V42" s="22" t="n">
        <v>11.5789</v>
      </c>
      <c r="W42" s="21" t="n">
        <v>2926</v>
      </c>
      <c r="X42" s="22" t="n">
        <v>100</v>
      </c>
      <c r="Y42" s="22" t="n">
        <v>3.4176</v>
      </c>
      <c r="Z42" s="21"/>
      <c r="AA42" s="22"/>
      <c r="AB42" s="22"/>
      <c r="AC42" s="21" t="n">
        <v>12803</v>
      </c>
      <c r="AD42" s="22" t="n">
        <v>11192</v>
      </c>
      <c r="AE42" s="22" t="n">
        <v>87.417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613</v>
      </c>
      <c r="F43" s="24" t="n">
        <v>7601</v>
      </c>
      <c r="G43" s="24" t="n">
        <v>-0.1784</v>
      </c>
      <c r="H43" s="24" t="n">
        <v>55623.9</v>
      </c>
      <c r="I43" s="24" t="n">
        <v>473108.8</v>
      </c>
      <c r="J43" s="24" t="n">
        <v>30.2595</v>
      </c>
      <c r="K43" s="24" t="n">
        <v>-24043</v>
      </c>
      <c r="L43" s="24" t="n">
        <v>1051</v>
      </c>
      <c r="M43" s="24" t="n">
        <v>6.2959</v>
      </c>
      <c r="N43" s="24" t="n">
        <v>3776</v>
      </c>
      <c r="O43" s="24" t="n">
        <v>14285</v>
      </c>
      <c r="P43" s="24" t="n">
        <v>12.9058</v>
      </c>
      <c r="Q43" s="24" t="n">
        <v>19259.5</v>
      </c>
      <c r="R43" s="24" t="n">
        <v>17876.5</v>
      </c>
      <c r="S43" s="24" t="n">
        <v>-1.4493</v>
      </c>
      <c r="T43" s="24" t="n">
        <v>-3230</v>
      </c>
      <c r="U43" s="24" t="n">
        <v>95</v>
      </c>
      <c r="V43" s="24" t="n">
        <v>82.2807</v>
      </c>
      <c r="W43" s="24" t="n">
        <v>580</v>
      </c>
      <c r="X43" s="24" t="n">
        <v>1271</v>
      </c>
      <c r="Y43" s="24" t="n">
        <v>35.6868</v>
      </c>
      <c r="Z43" s="24" t="n">
        <v>485</v>
      </c>
      <c r="AA43" s="24" t="n">
        <v>376</v>
      </c>
      <c r="AB43" s="24" t="n">
        <v>77.5258</v>
      </c>
      <c r="AC43" s="24" t="n">
        <v>2579</v>
      </c>
      <c r="AD43" s="24" t="n">
        <v>4143</v>
      </c>
      <c r="AE43" s="24" t="n">
        <v>12.2774</v>
      </c>
    </row>
  </sheetData>
  <mergeCells count="13">
    <mergeCell ref="A1:E1"/>
    <mergeCell ref="K1:R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2.76"/>
    <col collapsed="false" customWidth="true" hidden="false" outlineLevel="0" max="5" min="5" style="1" width="10.87"/>
    <col collapsed="false" customWidth="true" hidden="false" outlineLevel="0" max="6" min="6" style="1" width="11.43"/>
    <col collapsed="false" customWidth="true" hidden="false" outlineLevel="0" max="7" min="7" style="1" width="11.8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7771.8</v>
      </c>
      <c r="E5" s="6" t="n">
        <v>18312</v>
      </c>
      <c r="F5" s="6" t="n">
        <v>255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6584</v>
      </c>
      <c r="O5" s="6" t="n">
        <v>11.994</v>
      </c>
      <c r="P5" s="6" t="n">
        <v>8.1004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7790</v>
      </c>
      <c r="E6" s="6" t="n">
        <v>41847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989</v>
      </c>
      <c r="L6" s="6" t="n">
        <v>0</v>
      </c>
      <c r="M6" s="6" t="n">
        <v>13.3333</v>
      </c>
      <c r="N6" s="6" t="n">
        <v>12.2394</v>
      </c>
      <c r="O6" s="6" t="n">
        <v>12.5294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6.5021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536</v>
      </c>
      <c r="D7" s="6" t="n">
        <v>139232</v>
      </c>
      <c r="E7" s="6" t="n">
        <v>34280</v>
      </c>
      <c r="F7" s="6" t="n">
        <v>3557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4.7898</v>
      </c>
      <c r="N7" s="6" t="n">
        <v>18.3751</v>
      </c>
      <c r="O7" s="6" t="n">
        <v>19.2693</v>
      </c>
      <c r="P7" s="6" t="n">
        <v>20.997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4263</v>
      </c>
      <c r="E8" s="6" t="n">
        <v>21564.2</v>
      </c>
      <c r="F8" s="6" t="n">
        <v>2866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5795</v>
      </c>
      <c r="O8" s="6" t="n">
        <v>12.6276</v>
      </c>
      <c r="P8" s="6" t="n">
        <v>10.437</v>
      </c>
      <c r="Q8" s="6" t="n">
        <v>10.51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7255</v>
      </c>
      <c r="E9" s="6" t="n">
        <v>19128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219</v>
      </c>
      <c r="K9" s="6" t="n">
        <v>622</v>
      </c>
      <c r="L9" s="6" t="n">
        <v>0</v>
      </c>
      <c r="M9" s="6" t="n">
        <v>11.3271</v>
      </c>
      <c r="N9" s="6" t="n">
        <v>12.2879</v>
      </c>
      <c r="O9" s="6" t="n">
        <v>11.311</v>
      </c>
      <c r="P9" s="6" t="n">
        <v>9.3018</v>
      </c>
      <c r="Q9" s="6" t="n">
        <v>12.0226</v>
      </c>
      <c r="R9" s="6" t="n">
        <v>0</v>
      </c>
      <c r="S9" s="6" t="n">
        <v>0</v>
      </c>
      <c r="T9" s="6" t="n">
        <v>12.4432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5947.7</v>
      </c>
      <c r="E10" s="6" t="n">
        <v>18833.6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316</v>
      </c>
      <c r="O10" s="6" t="n">
        <v>10.6621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38092</v>
      </c>
      <c r="E11" s="6" t="n">
        <v>22935</v>
      </c>
      <c r="F11" s="6" t="n">
        <v>1184</v>
      </c>
      <c r="G11" s="6" t="n">
        <v>2847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329</v>
      </c>
      <c r="O11" s="6" t="n">
        <v>12.5082</v>
      </c>
      <c r="P11" s="6" t="n">
        <v>12.0816</v>
      </c>
      <c r="Q11" s="6" t="n">
        <v>12.738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04412</v>
      </c>
      <c r="E12" s="6" t="n">
        <v>21802.8</v>
      </c>
      <c r="F12" s="6" t="n">
        <v>3588</v>
      </c>
      <c r="G12" s="6" t="n">
        <v>25521.7</v>
      </c>
      <c r="H12" s="6" t="n">
        <v>0</v>
      </c>
      <c r="I12" s="6" t="n">
        <v>0</v>
      </c>
      <c r="J12" s="6" t="n">
        <v>200</v>
      </c>
      <c r="K12" s="6" t="n">
        <v>1680</v>
      </c>
      <c r="L12" s="6" t="n">
        <v>22</v>
      </c>
      <c r="M12" s="6" t="n">
        <v>0</v>
      </c>
      <c r="N12" s="6" t="n">
        <v>13.683</v>
      </c>
      <c r="O12" s="6" t="n">
        <v>18.4437</v>
      </c>
      <c r="P12" s="6" t="n">
        <v>12.828</v>
      </c>
      <c r="Q12" s="6" t="n">
        <v>19.7094</v>
      </c>
      <c r="R12" s="6" t="n">
        <v>0</v>
      </c>
      <c r="S12" s="6" t="n">
        <v>0</v>
      </c>
      <c r="T12" s="6" t="n">
        <v>1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08199.6</v>
      </c>
      <c r="E13" s="6" t="n">
        <v>20700.8</v>
      </c>
      <c r="F13" s="6" t="n">
        <v>1724.4</v>
      </c>
      <c r="G13" s="6" t="n">
        <v>4273.2</v>
      </c>
      <c r="H13" s="6" t="n">
        <v>14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6292</v>
      </c>
      <c r="O13" s="6" t="n">
        <v>13.135</v>
      </c>
      <c r="P13" s="6" t="n">
        <v>13.2138</v>
      </c>
      <c r="Q13" s="6" t="n">
        <v>12.8827</v>
      </c>
      <c r="R13" s="6" t="n">
        <v>5.9574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6128</v>
      </c>
      <c r="D14" s="8" t="n">
        <v>1072963.1</v>
      </c>
      <c r="E14" s="8" t="n">
        <v>219403.4</v>
      </c>
      <c r="F14" s="8" t="n">
        <v>22337.7</v>
      </c>
      <c r="G14" s="8" t="n">
        <v>57112.9</v>
      </c>
      <c r="H14" s="8" t="n">
        <v>590</v>
      </c>
      <c r="I14" s="8" t="n">
        <v>170</v>
      </c>
      <c r="J14" s="8" t="n">
        <v>419</v>
      </c>
      <c r="K14" s="8" t="n">
        <v>13690.4</v>
      </c>
      <c r="L14" s="8" t="n">
        <v>22.9167</v>
      </c>
      <c r="M14" s="8" t="n">
        <v>14.1231</v>
      </c>
      <c r="N14" s="8" t="n">
        <v>12.8806</v>
      </c>
      <c r="O14" s="8" t="n">
        <v>13.3761</v>
      </c>
      <c r="P14" s="8" t="n">
        <v>11.7412</v>
      </c>
      <c r="Q14" s="8" t="n">
        <v>15.343</v>
      </c>
      <c r="R14" s="8" t="n">
        <v>11.028</v>
      </c>
      <c r="S14" s="8" t="n">
        <v>4.3814</v>
      </c>
      <c r="T14" s="8" t="n">
        <v>11.1436</v>
      </c>
      <c r="U14" s="8" t="n">
        <v>9.9879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7093</v>
      </c>
      <c r="E15" s="6" t="n">
        <v>27141</v>
      </c>
      <c r="F15" s="6" t="n">
        <v>4356</v>
      </c>
      <c r="G15" s="6" t="n">
        <v>5465</v>
      </c>
      <c r="H15" s="6" t="n">
        <v>0</v>
      </c>
      <c r="I15" s="6" t="n">
        <v>489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5381</v>
      </c>
      <c r="O15" s="6" t="n">
        <v>14.9395</v>
      </c>
      <c r="P15" s="6" t="n">
        <v>16.5</v>
      </c>
      <c r="Q15" s="6" t="n">
        <v>15.3684</v>
      </c>
      <c r="R15" s="6" t="n">
        <v>0</v>
      </c>
      <c r="S15" s="6" t="n">
        <v>6.2056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1568</v>
      </c>
      <c r="E16" s="6" t="n">
        <v>24820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546</v>
      </c>
      <c r="L16" s="6" t="n">
        <v>0</v>
      </c>
      <c r="M16" s="6" t="n">
        <v>20.5042</v>
      </c>
      <c r="N16" s="6" t="n">
        <v>18.4273</v>
      </c>
      <c r="O16" s="6" t="n">
        <v>19.0119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11.8696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38937.7</v>
      </c>
      <c r="E17" s="6" t="n">
        <v>21678.9</v>
      </c>
      <c r="F17" s="6" t="n">
        <v>2892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5787</v>
      </c>
      <c r="O17" s="6" t="n">
        <v>18.2575</v>
      </c>
      <c r="P17" s="6" t="n">
        <v>18.7083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71589</v>
      </c>
      <c r="E18" s="6" t="n">
        <v>30166</v>
      </c>
      <c r="F18" s="6" t="n">
        <v>4494</v>
      </c>
      <c r="G18" s="6" t="n">
        <v>7098</v>
      </c>
      <c r="H18" s="6" t="n">
        <v>0</v>
      </c>
      <c r="I18" s="6" t="n">
        <v>156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8504</v>
      </c>
      <c r="O18" s="6" t="n">
        <v>17.3517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72371</v>
      </c>
      <c r="E19" s="6" t="n">
        <v>13877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8.0801</v>
      </c>
      <c r="O19" s="6" t="n">
        <v>18.1612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78205.4</v>
      </c>
      <c r="E20" s="6" t="n">
        <v>32853</v>
      </c>
      <c r="F20" s="6" t="n">
        <v>669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96</v>
      </c>
      <c r="O20" s="6" t="n">
        <v>21.3789</v>
      </c>
      <c r="P20" s="6" t="n">
        <v>25.7228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80018.4</v>
      </c>
      <c r="E21" s="6" t="n">
        <v>28452.9</v>
      </c>
      <c r="F21" s="6" t="n">
        <v>3565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383</v>
      </c>
      <c r="O21" s="6" t="n">
        <v>17.2548</v>
      </c>
      <c r="P21" s="6" t="n">
        <v>17.0906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83673.93</v>
      </c>
      <c r="E22" s="6" t="n">
        <v>32328.4</v>
      </c>
      <c r="F22" s="6" t="n">
        <v>578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0797</v>
      </c>
      <c r="O22" s="6" t="n">
        <v>22.0581</v>
      </c>
      <c r="P22" s="6" t="n">
        <v>15.4584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693456.43</v>
      </c>
      <c r="E23" s="8" t="n">
        <v>211317.2</v>
      </c>
      <c r="F23" s="8" t="n">
        <v>34899.9</v>
      </c>
      <c r="G23" s="8" t="n">
        <v>70567.46</v>
      </c>
      <c r="H23" s="8" t="n">
        <v>0</v>
      </c>
      <c r="I23" s="8" t="n">
        <v>645</v>
      </c>
      <c r="J23" s="8" t="n">
        <v>0</v>
      </c>
      <c r="K23" s="8" t="n">
        <v>1187.7</v>
      </c>
      <c r="L23" s="8" t="n">
        <v>24.0845</v>
      </c>
      <c r="M23" s="8" t="n">
        <v>24.2264</v>
      </c>
      <c r="N23" s="8" t="n">
        <v>17.7603</v>
      </c>
      <c r="O23" s="8" t="n">
        <v>18.4339</v>
      </c>
      <c r="P23" s="8" t="n">
        <v>17.1667</v>
      </c>
      <c r="Q23" s="8" t="n">
        <v>17.6938</v>
      </c>
      <c r="R23" s="8" t="n">
        <v>0</v>
      </c>
      <c r="S23" s="8" t="n">
        <v>6.5615</v>
      </c>
      <c r="T23" s="8" t="n">
        <v>0</v>
      </c>
      <c r="U23" s="8" t="n">
        <v>8.6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7770</v>
      </c>
      <c r="E24" s="6" t="n">
        <v>9306</v>
      </c>
      <c r="F24" s="6" t="n">
        <v>8286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9844</v>
      </c>
      <c r="O24" s="6" t="n">
        <v>20.7723</v>
      </c>
      <c r="P24" s="6" t="n">
        <v>21.1648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56711</v>
      </c>
      <c r="E25" s="6" t="n">
        <v>13600</v>
      </c>
      <c r="F25" s="6" t="n">
        <v>848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0933</v>
      </c>
      <c r="O25" s="6" t="n">
        <v>20.0797</v>
      </c>
      <c r="P25" s="6" t="n">
        <v>20.0853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786</v>
      </c>
      <c r="E26" s="6" t="n">
        <v>74</v>
      </c>
      <c r="F26" s="6" t="n">
        <v>921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5709</v>
      </c>
      <c r="O26" s="6" t="n">
        <v>10</v>
      </c>
      <c r="P26" s="6" t="n">
        <v>10.0109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28376</v>
      </c>
      <c r="E28" s="6" t="n">
        <v>139</v>
      </c>
      <c r="F28" s="6" t="n">
        <v>5617</v>
      </c>
      <c r="G28" s="6" t="n">
        <v>8935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7439</v>
      </c>
      <c r="O28" s="6" t="n">
        <v>10</v>
      </c>
      <c r="P28" s="6" t="n">
        <v>17.0678</v>
      </c>
      <c r="Q28" s="6" t="n">
        <v>20.1239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64436</v>
      </c>
      <c r="E30" s="6" t="n">
        <v>14012</v>
      </c>
      <c r="F30" s="6" t="n">
        <v>4886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8.9373</v>
      </c>
      <c r="O30" s="6" t="n">
        <v>20.1206</v>
      </c>
      <c r="P30" s="6" t="n">
        <v>18.6062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8174.4</v>
      </c>
      <c r="E31" s="6" t="n">
        <v>3385.3</v>
      </c>
      <c r="F31" s="6" t="n">
        <v>5561</v>
      </c>
      <c r="G31" s="6" t="n">
        <v>187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0028</v>
      </c>
      <c r="O31" s="6" t="n">
        <v>14.3933</v>
      </c>
      <c r="P31" s="6" t="n">
        <v>15.2649</v>
      </c>
      <c r="Q31" s="6" t="n">
        <v>14.926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732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8121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210693.9</v>
      </c>
      <c r="E33" s="8" t="n">
        <v>45019.3</v>
      </c>
      <c r="F33" s="8" t="n">
        <v>40471</v>
      </c>
      <c r="G33" s="8" t="n">
        <v>28365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8.0143</v>
      </c>
      <c r="O33" s="8" t="n">
        <v>19.2234</v>
      </c>
      <c r="P33" s="8" t="n">
        <v>17.5397</v>
      </c>
      <c r="Q33" s="8" t="n">
        <v>20.664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341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5.9288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7791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727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419</v>
      </c>
      <c r="E36" s="6" t="n">
        <v>20</v>
      </c>
      <c r="F36" s="6" t="n">
        <v>539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7667</v>
      </c>
      <c r="O36" s="6" t="n">
        <v>13.3333</v>
      </c>
      <c r="P36" s="6" t="n">
        <v>16.1557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49</v>
      </c>
      <c r="E37" s="6" t="n">
        <v>695</v>
      </c>
      <c r="F37" s="6" t="n">
        <v>6673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28</v>
      </c>
      <c r="L37" s="6" t="n">
        <v>11.4</v>
      </c>
      <c r="M37" s="6" t="n">
        <v>0</v>
      </c>
      <c r="N37" s="6" t="n">
        <v>18.7321</v>
      </c>
      <c r="O37" s="6" t="n">
        <v>23.5593</v>
      </c>
      <c r="P37" s="6" t="n">
        <v>17.2563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1.2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95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3.010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613.8</v>
      </c>
      <c r="E40" s="8" t="n">
        <v>740</v>
      </c>
      <c r="F40" s="8" t="n">
        <v>21898.5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28</v>
      </c>
      <c r="L40" s="8" t="n">
        <v>14.0533</v>
      </c>
      <c r="M40" s="8" t="n">
        <v>0</v>
      </c>
      <c r="N40" s="8" t="n">
        <v>17.0125</v>
      </c>
      <c r="O40" s="8" t="n">
        <v>20.5556</v>
      </c>
      <c r="P40" s="8" t="n">
        <v>17.2199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1.2</v>
      </c>
    </row>
    <row r="41" s="29" customFormat="true" ht="22.2" hidden="false" customHeight="true" outlineLevel="0" collapsed="false">
      <c r="A41" s="27" t="s">
        <v>50</v>
      </c>
      <c r="B41" s="28" t="n">
        <v>6720</v>
      </c>
      <c r="C41" s="28" t="n">
        <v>30123.1</v>
      </c>
      <c r="D41" s="28" t="n">
        <v>1981727.23</v>
      </c>
      <c r="E41" s="28" t="n">
        <v>476479.9</v>
      </c>
      <c r="F41" s="28" t="n">
        <v>119607.1</v>
      </c>
      <c r="G41" s="28" t="n">
        <v>156610.86</v>
      </c>
      <c r="H41" s="28" t="n">
        <v>590</v>
      </c>
      <c r="I41" s="28" t="n">
        <v>815</v>
      </c>
      <c r="J41" s="28" t="n">
        <v>419</v>
      </c>
      <c r="K41" s="28" t="n">
        <v>15268.1</v>
      </c>
      <c r="L41" s="28" t="n">
        <v>21.4628</v>
      </c>
      <c r="M41" s="28" t="n">
        <v>21.0093</v>
      </c>
      <c r="N41" s="28" t="n">
        <v>14.7546</v>
      </c>
      <c r="O41" s="28" t="n">
        <v>15.7545</v>
      </c>
      <c r="P41" s="28" t="n">
        <v>15.9166</v>
      </c>
      <c r="Q41" s="28" t="n">
        <v>17.1918</v>
      </c>
      <c r="R41" s="28" t="n">
        <v>11.028</v>
      </c>
      <c r="S41" s="28" t="n">
        <v>5.9446</v>
      </c>
      <c r="T41" s="28" t="n">
        <v>11.1436</v>
      </c>
      <c r="U41" s="28" t="n">
        <v>9.9564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390539</v>
      </c>
      <c r="E42" s="6" t="n">
        <v>536238</v>
      </c>
      <c r="F42" s="6" t="n">
        <v>106645</v>
      </c>
      <c r="G42" s="6" t="n">
        <v>129302</v>
      </c>
      <c r="H42" s="6" t="n">
        <v>328</v>
      </c>
      <c r="I42" s="6" t="n">
        <v>60</v>
      </c>
      <c r="J42" s="6"/>
      <c r="K42" s="6" t="n">
        <v>13548</v>
      </c>
      <c r="L42" s="6" t="n">
        <v>19.5231</v>
      </c>
      <c r="M42" s="6" t="n">
        <v>35.7444</v>
      </c>
      <c r="N42" s="6" t="n">
        <v>15.9828</v>
      </c>
      <c r="O42" s="6" t="n">
        <v>17.7922</v>
      </c>
      <c r="P42" s="6" t="n">
        <v>17.5227</v>
      </c>
      <c r="Q42" s="6" t="n">
        <v>17.6594</v>
      </c>
      <c r="R42" s="6" t="n">
        <v>7.4545</v>
      </c>
      <c r="S42" s="6" t="n">
        <v>6</v>
      </c>
      <c r="T42" s="6" t="n">
        <v>0</v>
      </c>
      <c r="U42" s="6" t="n">
        <v>12.1051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6042.1</v>
      </c>
      <c r="D43" s="8" t="n">
        <v>591188.23</v>
      </c>
      <c r="E43" s="8" t="n">
        <v>-59758.1</v>
      </c>
      <c r="F43" s="8" t="n">
        <v>12962.1</v>
      </c>
      <c r="G43" s="8" t="n">
        <v>27308.86</v>
      </c>
      <c r="H43" s="8" t="n">
        <v>262</v>
      </c>
      <c r="I43" s="8" t="n">
        <v>755</v>
      </c>
      <c r="J43" s="8" t="n">
        <v>419</v>
      </c>
      <c r="K43" s="8" t="n">
        <v>1720.1</v>
      </c>
      <c r="L43" s="8" t="n">
        <v>1.9397</v>
      </c>
      <c r="M43" s="8" t="n">
        <v>-14.7351</v>
      </c>
      <c r="N43" s="8" t="n">
        <v>-1.2283</v>
      </c>
      <c r="O43" s="8" t="n">
        <v>-2.0377</v>
      </c>
      <c r="P43" s="8" t="n">
        <v>-1.6061</v>
      </c>
      <c r="Q43" s="8" t="n">
        <v>-0.4676</v>
      </c>
      <c r="R43" s="8" t="n">
        <v>3.5735</v>
      </c>
      <c r="S43" s="8" t="n">
        <v>-0.0554</v>
      </c>
      <c r="T43" s="8" t="n">
        <v>11.1436</v>
      </c>
      <c r="U43" s="8" t="n">
        <v>-2.148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11.43"/>
    <col collapsed="false" customWidth="true" hidden="false" outlineLevel="0" max="15" min="15" style="1" width="10.66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7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4821</v>
      </c>
      <c r="D5" s="6" t="n">
        <v>73.2589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1344</v>
      </c>
      <c r="J5" s="6" t="n">
        <v>100</v>
      </c>
      <c r="K5" s="32" t="n">
        <v>0</v>
      </c>
      <c r="L5" s="6" t="n">
        <v>0</v>
      </c>
      <c r="M5" s="6"/>
      <c r="N5" s="6" t="n">
        <v>16863</v>
      </c>
      <c r="O5" s="6" t="n">
        <v>13137</v>
      </c>
      <c r="P5" s="6" t="n">
        <v>77.9043</v>
      </c>
      <c r="Q5" s="32" t="n">
        <v>0</v>
      </c>
      <c r="R5" s="6" t="n">
        <v>0</v>
      </c>
      <c r="S5" s="6"/>
      <c r="T5" s="32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3252</v>
      </c>
      <c r="D6" s="6" t="n">
        <v>85.269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3594</v>
      </c>
      <c r="J6" s="6" t="n">
        <v>97.8225</v>
      </c>
      <c r="K6" s="32" t="n">
        <v>30</v>
      </c>
      <c r="L6" s="6" t="n">
        <v>30</v>
      </c>
      <c r="M6" s="6" t="n">
        <v>100</v>
      </c>
      <c r="N6" s="6" t="n">
        <v>20955</v>
      </c>
      <c r="O6" s="6" t="n">
        <v>19528</v>
      </c>
      <c r="P6" s="6" t="n">
        <v>93.1902</v>
      </c>
      <c r="Q6" s="32" t="n">
        <v>1108</v>
      </c>
      <c r="R6" s="6" t="n">
        <v>100</v>
      </c>
      <c r="S6" s="6" t="n">
        <v>9.0253</v>
      </c>
      <c r="T6" s="32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874</v>
      </c>
      <c r="C7" s="6" t="n">
        <v>16301</v>
      </c>
      <c r="D7" s="6" t="n">
        <v>86.3675</v>
      </c>
      <c r="E7" s="32" t="n">
        <v>0</v>
      </c>
      <c r="F7" s="6" t="n">
        <v>0</v>
      </c>
      <c r="G7" s="6"/>
      <c r="H7" s="32" t="n">
        <v>7253</v>
      </c>
      <c r="I7" s="6" t="n">
        <v>5708</v>
      </c>
      <c r="J7" s="6" t="n">
        <v>78.6985</v>
      </c>
      <c r="K7" s="32" t="n">
        <v>134</v>
      </c>
      <c r="L7" s="6" t="n">
        <v>0</v>
      </c>
      <c r="M7" s="6" t="n">
        <v>0</v>
      </c>
      <c r="N7" s="6" t="n">
        <v>10735</v>
      </c>
      <c r="O7" s="6" t="n">
        <v>10593</v>
      </c>
      <c r="P7" s="6" t="n">
        <v>98.6772</v>
      </c>
      <c r="Q7" s="32" t="n">
        <v>0</v>
      </c>
      <c r="R7" s="6" t="n">
        <v>0</v>
      </c>
      <c r="S7" s="6"/>
      <c r="T7" s="32" t="n">
        <v>7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0805</v>
      </c>
      <c r="C8" s="6" t="n">
        <v>13606</v>
      </c>
      <c r="D8" s="6" t="n">
        <v>65.3977</v>
      </c>
      <c r="E8" s="32" t="n">
        <v>4649</v>
      </c>
      <c r="F8" s="6" t="n">
        <v>0</v>
      </c>
      <c r="G8" s="6" t="n">
        <v>0</v>
      </c>
      <c r="H8" s="32" t="n">
        <v>3195</v>
      </c>
      <c r="I8" s="6" t="n">
        <v>3195</v>
      </c>
      <c r="J8" s="6" t="n">
        <v>100</v>
      </c>
      <c r="K8" s="32" t="n">
        <v>1219</v>
      </c>
      <c r="L8" s="6" t="n">
        <v>1219</v>
      </c>
      <c r="M8" s="6" t="n">
        <v>100</v>
      </c>
      <c r="N8" s="6" t="n">
        <v>11742</v>
      </c>
      <c r="O8" s="6" t="n">
        <v>9192</v>
      </c>
      <c r="P8" s="6" t="n">
        <v>78.2831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027</v>
      </c>
      <c r="C9" s="6" t="n">
        <v>24635</v>
      </c>
      <c r="D9" s="6" t="n">
        <v>74.5905</v>
      </c>
      <c r="E9" s="32" t="n">
        <v>3254</v>
      </c>
      <c r="F9" s="6" t="n">
        <v>441</v>
      </c>
      <c r="G9" s="6" t="n">
        <v>13.5526</v>
      </c>
      <c r="H9" s="32" t="n">
        <v>10342</v>
      </c>
      <c r="I9" s="6" t="n">
        <v>8442</v>
      </c>
      <c r="J9" s="6" t="n">
        <v>81.6283</v>
      </c>
      <c r="K9" s="32" t="n">
        <v>0</v>
      </c>
      <c r="L9" s="6" t="n">
        <v>0</v>
      </c>
      <c r="M9" s="6"/>
      <c r="N9" s="6" t="n">
        <v>19431</v>
      </c>
      <c r="O9" s="6" t="n">
        <v>15752</v>
      </c>
      <c r="P9" s="6" t="n">
        <v>81.0663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0590</v>
      </c>
      <c r="D10" s="6" t="n">
        <v>80.1423</v>
      </c>
      <c r="E10" s="32" t="n">
        <v>826</v>
      </c>
      <c r="F10" s="6" t="n">
        <v>635</v>
      </c>
      <c r="G10" s="6" t="n">
        <v>76.8765</v>
      </c>
      <c r="H10" s="32" t="n">
        <v>120</v>
      </c>
      <c r="I10" s="6" t="n">
        <v>120</v>
      </c>
      <c r="J10" s="6" t="n">
        <v>100</v>
      </c>
      <c r="K10" s="32" t="n">
        <v>0</v>
      </c>
      <c r="L10" s="6" t="n">
        <v>0</v>
      </c>
      <c r="M10" s="6"/>
      <c r="N10" s="6" t="n">
        <v>12268</v>
      </c>
      <c r="O10" s="6" t="n">
        <v>9835</v>
      </c>
      <c r="P10" s="6" t="n">
        <v>80.167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9163</v>
      </c>
      <c r="D11" s="6" t="n">
        <v>55.7733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215</v>
      </c>
      <c r="J11" s="6" t="n">
        <v>63.1169</v>
      </c>
      <c r="K11" s="32" t="n">
        <v>676</v>
      </c>
      <c r="L11" s="6" t="n">
        <v>41</v>
      </c>
      <c r="M11" s="6" t="n">
        <v>6.0651</v>
      </c>
      <c r="N11" s="6" t="n">
        <v>9995</v>
      </c>
      <c r="O11" s="6" t="n">
        <v>7907</v>
      </c>
      <c r="P11" s="6" t="n">
        <v>79.1096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3394.4</v>
      </c>
      <c r="D12" s="6" t="n">
        <v>73.2953</v>
      </c>
      <c r="E12" s="32" t="n">
        <v>946</v>
      </c>
      <c r="F12" s="6" t="n">
        <v>140</v>
      </c>
      <c r="G12" s="6" t="n">
        <v>14.7992</v>
      </c>
      <c r="H12" s="32" t="n">
        <v>12897</v>
      </c>
      <c r="I12" s="6" t="n">
        <v>12896.4</v>
      </c>
      <c r="J12" s="6" t="n">
        <v>99.9953</v>
      </c>
      <c r="K12" s="32" t="n">
        <v>303</v>
      </c>
      <c r="L12" s="6" t="n">
        <v>300</v>
      </c>
      <c r="M12" s="6" t="n">
        <v>99.0099</v>
      </c>
      <c r="N12" s="6" t="n">
        <v>17572</v>
      </c>
      <c r="O12" s="6" t="n">
        <v>9858</v>
      </c>
      <c r="P12" s="6" t="n">
        <v>56.1006</v>
      </c>
      <c r="Q12" s="32" t="n">
        <v>0</v>
      </c>
      <c r="R12" s="6" t="n">
        <v>0</v>
      </c>
      <c r="S12" s="6"/>
      <c r="T12" s="32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8997</v>
      </c>
      <c r="D13" s="6" t="n">
        <v>59.6658</v>
      </c>
      <c r="E13" s="32" t="n">
        <v>2810</v>
      </c>
      <c r="F13" s="6" t="n">
        <v>200</v>
      </c>
      <c r="G13" s="6" t="n">
        <v>7.1174</v>
      </c>
      <c r="H13" s="32" t="n">
        <v>655</v>
      </c>
      <c r="I13" s="6" t="n">
        <v>350</v>
      </c>
      <c r="J13" s="6" t="n">
        <v>53.4351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7947</v>
      </c>
      <c r="P13" s="6" t="n">
        <v>77.6833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6846</v>
      </c>
      <c r="C14" s="8" t="n">
        <v>144759.4</v>
      </c>
      <c r="D14" s="8" t="n">
        <v>73.5394</v>
      </c>
      <c r="E14" s="8" t="n">
        <v>18507</v>
      </c>
      <c r="F14" s="8" t="n">
        <v>1416</v>
      </c>
      <c r="G14" s="8" t="n">
        <v>7.6512</v>
      </c>
      <c r="H14" s="8" t="n">
        <v>41405</v>
      </c>
      <c r="I14" s="8" t="n">
        <v>36864.4</v>
      </c>
      <c r="J14" s="8" t="n">
        <v>89.0337</v>
      </c>
      <c r="K14" s="8" t="n">
        <v>3246</v>
      </c>
      <c r="L14" s="8" t="n">
        <v>1590</v>
      </c>
      <c r="M14" s="8" t="n">
        <v>48.9834</v>
      </c>
      <c r="N14" s="8" t="n">
        <v>129791</v>
      </c>
      <c r="O14" s="8" t="n">
        <v>103749</v>
      </c>
      <c r="P14" s="8" t="n">
        <v>79.9354</v>
      </c>
      <c r="Q14" s="8" t="n">
        <v>1208</v>
      </c>
      <c r="R14" s="8" t="n">
        <v>200</v>
      </c>
      <c r="S14" s="8" t="n">
        <v>16.5563</v>
      </c>
      <c r="T14" s="8" t="n">
        <v>2689</v>
      </c>
      <c r="U14" s="8" t="n">
        <v>940</v>
      </c>
      <c r="V14" s="8" t="n">
        <v>34.9572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802</v>
      </c>
      <c r="D15" s="6" t="n">
        <v>86.3636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912</v>
      </c>
      <c r="J15" s="6" t="n">
        <v>100</v>
      </c>
      <c r="K15" s="32" t="n">
        <v>0</v>
      </c>
      <c r="L15" s="6" t="n">
        <v>0</v>
      </c>
      <c r="M15" s="6"/>
      <c r="N15" s="6" t="n">
        <v>4881</v>
      </c>
      <c r="O15" s="6" t="n">
        <v>4165</v>
      </c>
      <c r="P15" s="6" t="n">
        <v>85.3309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2458</v>
      </c>
      <c r="D16" s="6" t="n">
        <v>76.1305</v>
      </c>
      <c r="E16" s="32" t="n">
        <v>2627</v>
      </c>
      <c r="F16" s="6" t="n">
        <v>0</v>
      </c>
      <c r="G16" s="6" t="n">
        <v>0</v>
      </c>
      <c r="H16" s="32" t="n">
        <v>3580</v>
      </c>
      <c r="I16" s="6" t="n">
        <v>3580</v>
      </c>
      <c r="J16" s="6" t="n">
        <v>100</v>
      </c>
      <c r="K16" s="32" t="n">
        <v>0</v>
      </c>
      <c r="L16" s="6" t="n">
        <v>0</v>
      </c>
      <c r="M16" s="6"/>
      <c r="N16" s="6" t="n">
        <v>9745</v>
      </c>
      <c r="O16" s="6" t="n">
        <v>8466</v>
      </c>
      <c r="P16" s="6" t="n">
        <v>86.8753</v>
      </c>
      <c r="Q16" s="32" t="n">
        <v>6</v>
      </c>
      <c r="R16" s="6" t="n">
        <v>6</v>
      </c>
      <c r="S16" s="6" t="n">
        <v>100</v>
      </c>
      <c r="T16" s="32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1743</v>
      </c>
      <c r="J17" s="6" t="n">
        <v>96.4049</v>
      </c>
      <c r="K17" s="32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32" t="n">
        <v>47</v>
      </c>
      <c r="R17" s="6" t="n">
        <v>47</v>
      </c>
      <c r="S17" s="6" t="n">
        <v>10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6972</v>
      </c>
      <c r="D18" s="6" t="n">
        <v>74.7107</v>
      </c>
      <c r="E18" s="32" t="n">
        <v>485</v>
      </c>
      <c r="F18" s="6" t="n">
        <v>0</v>
      </c>
      <c r="G18" s="6" t="n">
        <v>0</v>
      </c>
      <c r="H18" s="32" t="n">
        <v>1715</v>
      </c>
      <c r="I18" s="6" t="n">
        <v>1615</v>
      </c>
      <c r="J18" s="6" t="n">
        <v>94.1691</v>
      </c>
      <c r="K18" s="32" t="n">
        <v>925</v>
      </c>
      <c r="L18" s="6" t="n">
        <v>865</v>
      </c>
      <c r="M18" s="6" t="n">
        <v>93.5135</v>
      </c>
      <c r="N18" s="6" t="n">
        <v>4515</v>
      </c>
      <c r="O18" s="6" t="n">
        <v>2860</v>
      </c>
      <c r="P18" s="6" t="n">
        <v>63.3444</v>
      </c>
      <c r="Q18" s="32" t="n">
        <v>480</v>
      </c>
      <c r="R18" s="6" t="n">
        <v>480</v>
      </c>
      <c r="S18" s="6" t="n">
        <v>100</v>
      </c>
      <c r="T18" s="32" t="n">
        <v>1212</v>
      </c>
      <c r="U18" s="6" t="n">
        <v>1152</v>
      </c>
      <c r="V18" s="6" t="n">
        <v>95.049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787</v>
      </c>
      <c r="D19" s="6" t="n">
        <v>88.3982</v>
      </c>
      <c r="E19" s="32" t="n">
        <v>0</v>
      </c>
      <c r="F19" s="6" t="n">
        <v>0</v>
      </c>
      <c r="G19" s="6"/>
      <c r="H19" s="32" t="n">
        <v>2796</v>
      </c>
      <c r="I19" s="6" t="n">
        <v>2796</v>
      </c>
      <c r="J19" s="6" t="n">
        <v>100</v>
      </c>
      <c r="K19" s="32" t="n">
        <v>0</v>
      </c>
      <c r="L19" s="6" t="n">
        <v>0</v>
      </c>
      <c r="M19" s="6"/>
      <c r="N19" s="6" t="n">
        <v>5496</v>
      </c>
      <c r="O19" s="6" t="n">
        <v>4474</v>
      </c>
      <c r="P19" s="6" t="n">
        <v>81.4047</v>
      </c>
      <c r="Q19" s="32" t="n">
        <v>0</v>
      </c>
      <c r="R19" s="6" t="n">
        <v>0</v>
      </c>
      <c r="S19" s="6"/>
      <c r="T19" s="32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9423</v>
      </c>
      <c r="D20" s="6" t="n">
        <v>80.0051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4442</v>
      </c>
      <c r="J20" s="6" t="n">
        <v>95.0974</v>
      </c>
      <c r="K20" s="32" t="n">
        <v>0</v>
      </c>
      <c r="L20" s="6" t="n">
        <v>0</v>
      </c>
      <c r="M20" s="6"/>
      <c r="N20" s="6" t="n">
        <v>6033</v>
      </c>
      <c r="O20" s="6" t="n">
        <v>4981</v>
      </c>
      <c r="P20" s="6" t="n">
        <v>82.5626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42</v>
      </c>
      <c r="D21" s="6" t="n">
        <v>61.7589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333</v>
      </c>
      <c r="J21" s="6" t="n">
        <v>32.1429</v>
      </c>
      <c r="K21" s="32" t="n">
        <v>0</v>
      </c>
      <c r="L21" s="6" t="n">
        <v>0</v>
      </c>
      <c r="M21" s="6"/>
      <c r="N21" s="6" t="n">
        <v>5537</v>
      </c>
      <c r="O21" s="6" t="n">
        <v>4709</v>
      </c>
      <c r="P21" s="6" t="n">
        <v>85.0461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6660</v>
      </c>
      <c r="D22" s="6" t="n">
        <v>55.681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5601</v>
      </c>
      <c r="J22" s="6" t="n">
        <v>79.5258</v>
      </c>
      <c r="K22" s="32" t="n">
        <v>249</v>
      </c>
      <c r="L22" s="6" t="n">
        <v>160</v>
      </c>
      <c r="M22" s="6" t="n">
        <v>64.257</v>
      </c>
      <c r="N22" s="6" t="n">
        <v>4295</v>
      </c>
      <c r="O22" s="6" t="n">
        <v>894</v>
      </c>
      <c r="P22" s="6" t="n">
        <v>20.8149</v>
      </c>
      <c r="Q22" s="32" t="n">
        <v>0</v>
      </c>
      <c r="R22" s="6" t="n">
        <v>0</v>
      </c>
      <c r="S22" s="6"/>
      <c r="T22" s="32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62004</v>
      </c>
      <c r="D23" s="8" t="n">
        <v>74.6685</v>
      </c>
      <c r="E23" s="8" t="n">
        <v>7579</v>
      </c>
      <c r="F23" s="8" t="n">
        <v>0</v>
      </c>
      <c r="G23" s="8" t="n">
        <v>0</v>
      </c>
      <c r="H23" s="8" t="n">
        <v>24561</v>
      </c>
      <c r="I23" s="8" t="n">
        <v>22022</v>
      </c>
      <c r="J23" s="8" t="n">
        <v>89.6625</v>
      </c>
      <c r="K23" s="8" t="n">
        <v>1239</v>
      </c>
      <c r="L23" s="8" t="n">
        <v>1025</v>
      </c>
      <c r="M23" s="8" t="n">
        <v>82.728</v>
      </c>
      <c r="N23" s="8" t="n">
        <v>45931</v>
      </c>
      <c r="O23" s="8" t="n">
        <v>35619</v>
      </c>
      <c r="P23" s="8" t="n">
        <v>77.5489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545</v>
      </c>
      <c r="V23" s="8" t="n">
        <v>86.6826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1975</v>
      </c>
      <c r="D24" s="6" t="n">
        <v>57.9689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1176</v>
      </c>
      <c r="J24" s="6" t="n">
        <v>100</v>
      </c>
      <c r="K24" s="32" t="n">
        <v>0</v>
      </c>
      <c r="L24" s="6" t="n">
        <v>0</v>
      </c>
      <c r="M24" s="6"/>
      <c r="N24" s="6" t="n">
        <v>2181</v>
      </c>
      <c r="O24" s="6" t="n">
        <v>799</v>
      </c>
      <c r="P24" s="6" t="n">
        <v>36.6346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5120</v>
      </c>
      <c r="D25" s="6" t="n">
        <v>46.5709</v>
      </c>
      <c r="E25" s="32" t="n">
        <v>0</v>
      </c>
      <c r="F25" s="6" t="n">
        <v>0</v>
      </c>
      <c r="G25" s="6"/>
      <c r="H25" s="32" t="n">
        <v>4864</v>
      </c>
      <c r="I25" s="6" t="n">
        <v>3200</v>
      </c>
      <c r="J25" s="6" t="n">
        <v>65.7895</v>
      </c>
      <c r="K25" s="32" t="n">
        <v>0</v>
      </c>
      <c r="L25" s="6" t="n">
        <v>0</v>
      </c>
      <c r="M25" s="6"/>
      <c r="N25" s="6" t="n">
        <v>6130</v>
      </c>
      <c r="O25" s="6" t="n">
        <v>1920</v>
      </c>
      <c r="P25" s="6" t="n">
        <v>31.3214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50</v>
      </c>
      <c r="D27" s="6" t="n">
        <v>76.087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350</v>
      </c>
      <c r="P27" s="6" t="n">
        <v>85.3659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240</v>
      </c>
      <c r="D28" s="6" t="n">
        <v>28.5123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460</v>
      </c>
      <c r="P28" s="6" t="n">
        <v>14.8916</v>
      </c>
      <c r="Q28" s="32" t="n">
        <v>290</v>
      </c>
      <c r="R28" s="6" t="n">
        <v>290</v>
      </c>
      <c r="S28" s="6" t="n">
        <v>100</v>
      </c>
      <c r="T28" s="32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960</v>
      </c>
      <c r="D29" s="6" t="n">
        <v>69.4143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600</v>
      </c>
      <c r="P29" s="6" t="n">
        <v>58.651</v>
      </c>
      <c r="Q29" s="32" t="n">
        <v>0</v>
      </c>
      <c r="R29" s="6" t="n">
        <v>0</v>
      </c>
      <c r="S29" s="6"/>
      <c r="T29" s="32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6067</v>
      </c>
      <c r="D30" s="6" t="n">
        <v>72.8944</v>
      </c>
      <c r="E30" s="32" t="n">
        <v>0</v>
      </c>
      <c r="F30" s="6" t="n">
        <v>0</v>
      </c>
      <c r="G30" s="6"/>
      <c r="H30" s="32" t="n">
        <v>1114</v>
      </c>
      <c r="I30" s="6" t="n">
        <v>889</v>
      </c>
      <c r="J30" s="6" t="n">
        <v>79.8025</v>
      </c>
      <c r="K30" s="32" t="n">
        <v>0</v>
      </c>
      <c r="L30" s="6" t="n">
        <v>0</v>
      </c>
      <c r="M30" s="6"/>
      <c r="N30" s="6" t="n">
        <v>7209</v>
      </c>
      <c r="O30" s="6" t="n">
        <v>5178</v>
      </c>
      <c r="P30" s="6" t="n">
        <v>71.8269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671</v>
      </c>
      <c r="D31" s="6" t="n">
        <v>43.3801</v>
      </c>
      <c r="E31" s="32" t="n">
        <v>0</v>
      </c>
      <c r="F31" s="6" t="n">
        <v>0</v>
      </c>
      <c r="G31" s="6"/>
      <c r="H31" s="32" t="n">
        <v>387</v>
      </c>
      <c r="I31" s="6" t="n">
        <v>337</v>
      </c>
      <c r="J31" s="6" t="n">
        <v>87.0801</v>
      </c>
      <c r="K31" s="32" t="n">
        <v>0</v>
      </c>
      <c r="L31" s="6" t="n">
        <v>0</v>
      </c>
      <c r="M31" s="6"/>
      <c r="N31" s="6" t="n">
        <v>3465</v>
      </c>
      <c r="O31" s="6" t="n">
        <v>1334</v>
      </c>
      <c r="P31" s="6" t="n">
        <v>38.4993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181</v>
      </c>
      <c r="C32" s="6" t="n">
        <v>2452</v>
      </c>
      <c r="D32" s="6" t="n">
        <v>77.0827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30</v>
      </c>
      <c r="L32" s="6" t="n">
        <v>30</v>
      </c>
      <c r="M32" s="6" t="n">
        <v>100</v>
      </c>
      <c r="N32" s="6" t="n">
        <v>2996</v>
      </c>
      <c r="O32" s="6" t="n">
        <v>2422</v>
      </c>
      <c r="P32" s="6" t="n">
        <v>80.8411</v>
      </c>
      <c r="Q32" s="32" t="n">
        <v>0</v>
      </c>
      <c r="R32" s="6" t="n">
        <v>0</v>
      </c>
      <c r="S32" s="6"/>
      <c r="T32" s="32" t="n">
        <v>1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5949</v>
      </c>
      <c r="C33" s="8" t="n">
        <v>19835</v>
      </c>
      <c r="D33" s="8" t="n">
        <v>55.175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5602</v>
      </c>
      <c r="J33" s="8" t="n">
        <v>71.1546</v>
      </c>
      <c r="K33" s="8" t="n">
        <v>30</v>
      </c>
      <c r="L33" s="8" t="n">
        <v>30</v>
      </c>
      <c r="M33" s="8" t="n">
        <v>100</v>
      </c>
      <c r="N33" s="8" t="n">
        <v>26503</v>
      </c>
      <c r="O33" s="8" t="n">
        <v>13063</v>
      </c>
      <c r="P33" s="8" t="n">
        <v>49.2888</v>
      </c>
      <c r="Q33" s="8" t="n">
        <v>290</v>
      </c>
      <c r="R33" s="8" t="n">
        <v>290</v>
      </c>
      <c r="S33" s="8" t="n">
        <v>100</v>
      </c>
      <c r="T33" s="8" t="n">
        <v>1203</v>
      </c>
      <c r="U33" s="8" t="n">
        <v>850</v>
      </c>
      <c r="V33" s="8" t="n">
        <v>70.656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50</v>
      </c>
      <c r="D37" s="6" t="n">
        <v>10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50</v>
      </c>
      <c r="P37" s="6" t="n">
        <v>10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50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50</v>
      </c>
      <c r="P40" s="8" t="n">
        <v>10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29" customFormat="true" ht="26.4" hidden="false" customHeight="true" outlineLevel="0" collapsed="false">
      <c r="A41" s="27" t="s">
        <v>50</v>
      </c>
      <c r="B41" s="28" t="n">
        <v>315884</v>
      </c>
      <c r="C41" s="28" t="n">
        <v>226648.4</v>
      </c>
      <c r="D41" s="28" t="n">
        <v>71.7505</v>
      </c>
      <c r="E41" s="28" t="n">
        <v>26136</v>
      </c>
      <c r="F41" s="28" t="n">
        <v>1416</v>
      </c>
      <c r="G41" s="28" t="n">
        <v>5.4178</v>
      </c>
      <c r="H41" s="28" t="n">
        <v>73839</v>
      </c>
      <c r="I41" s="28" t="n">
        <v>64488.4</v>
      </c>
      <c r="J41" s="28" t="n">
        <v>87.3365</v>
      </c>
      <c r="K41" s="28" t="n">
        <v>4515</v>
      </c>
      <c r="L41" s="28" t="n">
        <v>2645</v>
      </c>
      <c r="M41" s="28" t="n">
        <v>58.5825</v>
      </c>
      <c r="N41" s="28" t="n">
        <v>202275</v>
      </c>
      <c r="O41" s="28" t="n">
        <v>152481</v>
      </c>
      <c r="P41" s="28" t="n">
        <v>75.383</v>
      </c>
      <c r="Q41" s="28" t="n">
        <v>2291</v>
      </c>
      <c r="R41" s="28" t="n">
        <v>1283</v>
      </c>
      <c r="S41" s="28" t="n">
        <v>56.0017</v>
      </c>
      <c r="T41" s="28" t="n">
        <v>6828</v>
      </c>
      <c r="U41" s="28" t="n">
        <v>4335</v>
      </c>
      <c r="V41" s="28" t="n">
        <v>63.4886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36819</v>
      </c>
      <c r="D42" s="6" t="n">
        <v>44.7823</v>
      </c>
      <c r="E42" s="32" t="n">
        <v>32701</v>
      </c>
      <c r="F42" s="6"/>
      <c r="G42" s="6" t="n">
        <v>0</v>
      </c>
      <c r="H42" s="32" t="n">
        <v>131179</v>
      </c>
      <c r="I42" s="6" t="n">
        <v>73644</v>
      </c>
      <c r="J42" s="6" t="n">
        <v>56.1401</v>
      </c>
      <c r="K42" s="32" t="n">
        <v>10727</v>
      </c>
      <c r="L42" s="6" t="n">
        <v>1918</v>
      </c>
      <c r="M42" s="6" t="n">
        <v>17.8801</v>
      </c>
      <c r="N42" s="6" t="n">
        <v>124877</v>
      </c>
      <c r="O42" s="6" t="n">
        <v>55313</v>
      </c>
      <c r="P42" s="6" t="n">
        <v>44.294</v>
      </c>
      <c r="Q42" s="32" t="n">
        <v>4261</v>
      </c>
      <c r="R42" s="6" t="n">
        <v>3699</v>
      </c>
      <c r="S42" s="6" t="n">
        <v>86.8106</v>
      </c>
      <c r="T42" s="32" t="n">
        <v>5584</v>
      </c>
      <c r="U42" s="6" t="n">
        <v>2245</v>
      </c>
      <c r="V42" s="6" t="n">
        <v>40.2042</v>
      </c>
    </row>
    <row r="43" customFormat="false" ht="15.9" hidden="false" customHeight="true" outlineLevel="0" collapsed="false">
      <c r="A43" s="7" t="s">
        <v>52</v>
      </c>
      <c r="B43" s="8" t="n">
        <v>10364</v>
      </c>
      <c r="C43" s="8" t="n">
        <v>89829.4</v>
      </c>
      <c r="D43" s="8" t="n">
        <v>26.9682</v>
      </c>
      <c r="E43" s="8" t="n">
        <v>-6565</v>
      </c>
      <c r="F43" s="8" t="n">
        <v>1416</v>
      </c>
      <c r="G43" s="8" t="n">
        <v>5.4178</v>
      </c>
      <c r="H43" s="8" t="n">
        <v>-57340</v>
      </c>
      <c r="I43" s="8" t="n">
        <v>-9155.6</v>
      </c>
      <c r="J43" s="8" t="n">
        <v>31.1964</v>
      </c>
      <c r="K43" s="8" t="n">
        <v>-6212</v>
      </c>
      <c r="L43" s="8" t="n">
        <v>727</v>
      </c>
      <c r="M43" s="8" t="n">
        <v>40.7024</v>
      </c>
      <c r="N43" s="8" t="n">
        <v>77398</v>
      </c>
      <c r="O43" s="8" t="n">
        <v>97168</v>
      </c>
      <c r="P43" s="8" t="n">
        <v>31.089</v>
      </c>
      <c r="Q43" s="8" t="n">
        <v>-1970</v>
      </c>
      <c r="R43" s="8" t="n">
        <v>-2416</v>
      </c>
      <c r="S43" s="8" t="n">
        <v>-30.8089</v>
      </c>
      <c r="T43" s="8" t="n">
        <v>1244</v>
      </c>
      <c r="U43" s="8" t="n">
        <v>2090</v>
      </c>
      <c r="V43" s="8" t="n">
        <v>23.2844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7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" hidden="false" customHeight="true" outlineLevel="0" collapsed="false">
      <c r="A6" s="5" t="s">
        <v>14</v>
      </c>
      <c r="B6" s="6" t="n">
        <v>10643.3</v>
      </c>
      <c r="C6" s="6" t="n">
        <v>0</v>
      </c>
      <c r="D6" s="6" t="n">
        <v>647</v>
      </c>
      <c r="E6" s="6" t="n">
        <v>0</v>
      </c>
      <c r="F6" s="6" t="n">
        <v>9911.3</v>
      </c>
      <c r="G6" s="6" t="n">
        <v>0</v>
      </c>
      <c r="H6" s="6" t="n">
        <v>85</v>
      </c>
      <c r="I6" s="6" t="n">
        <v>7.1812</v>
      </c>
      <c r="J6" s="6" t="n">
        <v>0</v>
      </c>
      <c r="K6" s="6" t="n">
        <v>4.814</v>
      </c>
      <c r="L6" s="6" t="n">
        <v>0</v>
      </c>
      <c r="M6" s="6" t="n">
        <v>7.5446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8449</v>
      </c>
      <c r="C7" s="6" t="n">
        <v>0</v>
      </c>
      <c r="D7" s="6" t="n">
        <v>3056</v>
      </c>
      <c r="E7" s="6" t="n">
        <v>10</v>
      </c>
      <c r="F7" s="6" t="n">
        <v>15353</v>
      </c>
      <c r="G7" s="6" t="n">
        <v>30</v>
      </c>
      <c r="H7" s="6" t="n">
        <v>0</v>
      </c>
      <c r="I7" s="6" t="n">
        <v>7.9344</v>
      </c>
      <c r="J7" s="6" t="n">
        <v>0</v>
      </c>
      <c r="K7" s="6" t="n">
        <v>8.5031</v>
      </c>
      <c r="L7" s="6" t="n">
        <v>3.3333</v>
      </c>
      <c r="M7" s="6" t="n">
        <v>7.862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5306</v>
      </c>
      <c r="C8" s="6" t="n">
        <v>0</v>
      </c>
      <c r="D8" s="6" t="n">
        <v>5685</v>
      </c>
      <c r="E8" s="6" t="n">
        <v>0</v>
      </c>
      <c r="F8" s="6" t="n">
        <v>9621</v>
      </c>
      <c r="G8" s="6" t="n">
        <v>0</v>
      </c>
      <c r="H8" s="6" t="n">
        <v>0</v>
      </c>
      <c r="I8" s="6" t="n">
        <v>9.3896</v>
      </c>
      <c r="J8" s="6" t="n">
        <v>0</v>
      </c>
      <c r="K8" s="6" t="n">
        <v>9.9597</v>
      </c>
      <c r="L8" s="6" t="n">
        <v>0</v>
      </c>
      <c r="M8" s="6" t="n">
        <v>9.0824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0507.2</v>
      </c>
      <c r="C9" s="6" t="n">
        <v>0</v>
      </c>
      <c r="D9" s="6" t="n">
        <v>1291</v>
      </c>
      <c r="E9" s="6" t="n">
        <v>1200</v>
      </c>
      <c r="F9" s="6" t="n">
        <v>8016.2</v>
      </c>
      <c r="G9" s="6" t="n">
        <v>0</v>
      </c>
      <c r="H9" s="6" t="n">
        <v>0</v>
      </c>
      <c r="I9" s="6" t="n">
        <v>7.7225</v>
      </c>
      <c r="J9" s="6" t="n">
        <v>0</v>
      </c>
      <c r="K9" s="6" t="n">
        <v>4.0407</v>
      </c>
      <c r="L9" s="6" t="n">
        <v>9.8441</v>
      </c>
      <c r="M9" s="6" t="n">
        <v>8.7208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9064</v>
      </c>
      <c r="C10" s="6" t="n">
        <v>250</v>
      </c>
      <c r="D10" s="6" t="n">
        <v>7417</v>
      </c>
      <c r="E10" s="6" t="n">
        <v>0</v>
      </c>
      <c r="F10" s="6" t="n">
        <v>11397</v>
      </c>
      <c r="G10" s="6" t="n">
        <v>0</v>
      </c>
      <c r="H10" s="6" t="n">
        <v>0</v>
      </c>
      <c r="I10" s="6" t="n">
        <v>7.7386</v>
      </c>
      <c r="J10" s="6" t="n">
        <v>5.6689</v>
      </c>
      <c r="K10" s="6" t="n">
        <v>8.7858</v>
      </c>
      <c r="L10" s="6" t="n">
        <v>0</v>
      </c>
      <c r="M10" s="6" t="n">
        <v>7.2353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388.2</v>
      </c>
      <c r="C11" s="6" t="n">
        <v>425</v>
      </c>
      <c r="D11" s="6" t="n">
        <v>117</v>
      </c>
      <c r="E11" s="6" t="n">
        <v>0</v>
      </c>
      <c r="F11" s="6" t="n">
        <v>5846.2</v>
      </c>
      <c r="G11" s="6" t="n">
        <v>0</v>
      </c>
      <c r="H11" s="6" t="n">
        <v>0</v>
      </c>
      <c r="I11" s="6" t="n">
        <v>6.0323</v>
      </c>
      <c r="J11" s="6" t="n">
        <v>6.6929</v>
      </c>
      <c r="K11" s="6" t="n">
        <v>9.75</v>
      </c>
      <c r="L11" s="6" t="n">
        <v>0</v>
      </c>
      <c r="M11" s="6" t="n">
        <v>5.9443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7847</v>
      </c>
      <c r="C12" s="6" t="n">
        <v>0</v>
      </c>
      <c r="D12" s="6" t="n">
        <v>1487</v>
      </c>
      <c r="E12" s="6" t="n">
        <v>92</v>
      </c>
      <c r="F12" s="6" t="n">
        <v>6268</v>
      </c>
      <c r="G12" s="6" t="n">
        <v>0</v>
      </c>
      <c r="H12" s="6" t="n">
        <v>0</v>
      </c>
      <c r="I12" s="6" t="n">
        <v>8.5638</v>
      </c>
      <c r="J12" s="6" t="n">
        <v>0</v>
      </c>
      <c r="K12" s="6" t="n">
        <v>12.2387</v>
      </c>
      <c r="L12" s="6" t="n">
        <v>22.439</v>
      </c>
      <c r="M12" s="6" t="n">
        <v>7.9272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24528</v>
      </c>
      <c r="C13" s="6" t="n">
        <v>262</v>
      </c>
      <c r="D13" s="6" t="n">
        <v>15199</v>
      </c>
      <c r="E13" s="6" t="n">
        <v>300</v>
      </c>
      <c r="F13" s="6" t="n">
        <v>8576</v>
      </c>
      <c r="G13" s="6" t="n">
        <v>0</v>
      </c>
      <c r="H13" s="6" t="n">
        <v>191</v>
      </c>
      <c r="I13" s="6" t="n">
        <v>10.4846</v>
      </c>
      <c r="J13" s="6" t="n">
        <v>18.7143</v>
      </c>
      <c r="K13" s="6" t="n">
        <v>11.7855</v>
      </c>
      <c r="L13" s="6" t="n">
        <v>10</v>
      </c>
      <c r="M13" s="6" t="n">
        <v>8.6995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7135.9</v>
      </c>
      <c r="C14" s="6" t="n">
        <v>0</v>
      </c>
      <c r="D14" s="6" t="n">
        <v>300</v>
      </c>
      <c r="E14" s="6" t="n">
        <v>0</v>
      </c>
      <c r="F14" s="6" t="n">
        <v>6555.9</v>
      </c>
      <c r="G14" s="6" t="n">
        <v>80</v>
      </c>
      <c r="H14" s="6" t="n">
        <v>200</v>
      </c>
      <c r="I14" s="6" t="n">
        <v>7.9314</v>
      </c>
      <c r="J14" s="6" t="n">
        <v>0</v>
      </c>
      <c r="K14" s="6" t="n">
        <v>8.5714</v>
      </c>
      <c r="L14" s="6" t="n">
        <v>0</v>
      </c>
      <c r="M14" s="6" t="n">
        <v>8.2495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119868.6</v>
      </c>
      <c r="C15" s="8" t="n">
        <v>937</v>
      </c>
      <c r="D15" s="8" t="n">
        <v>35199</v>
      </c>
      <c r="E15" s="8" t="n">
        <v>1602</v>
      </c>
      <c r="F15" s="8" t="n">
        <v>81544.6</v>
      </c>
      <c r="G15" s="8" t="n">
        <v>110</v>
      </c>
      <c r="H15" s="8" t="n">
        <v>476</v>
      </c>
      <c r="I15" s="8" t="n">
        <v>8.2805</v>
      </c>
      <c r="J15" s="8" t="n">
        <v>6.6172</v>
      </c>
      <c r="K15" s="8" t="n">
        <v>9.5482</v>
      </c>
      <c r="L15" s="8" t="n">
        <v>10.0755</v>
      </c>
      <c r="M15" s="8" t="n">
        <v>7.8598</v>
      </c>
      <c r="N15" s="8" t="n">
        <v>5.5</v>
      </c>
      <c r="O15" s="8" t="n">
        <v>5.0638</v>
      </c>
    </row>
    <row r="16" customFormat="false" ht="15.9" hidden="false" customHeight="true" outlineLevel="0" collapsed="false">
      <c r="A16" s="9" t="s">
        <v>24</v>
      </c>
      <c r="B16" s="6" t="n">
        <v>6072</v>
      </c>
      <c r="C16" s="6" t="n">
        <v>0</v>
      </c>
      <c r="D16" s="6" t="n">
        <v>2464</v>
      </c>
      <c r="E16" s="6" t="n">
        <v>0</v>
      </c>
      <c r="F16" s="6" t="n">
        <v>2998</v>
      </c>
      <c r="G16" s="6" t="n">
        <v>130</v>
      </c>
      <c r="H16" s="6" t="n">
        <v>480</v>
      </c>
      <c r="I16" s="6" t="n">
        <v>8.9268</v>
      </c>
      <c r="J16" s="6" t="n">
        <v>0</v>
      </c>
      <c r="K16" s="6" t="n">
        <v>12.887</v>
      </c>
      <c r="L16" s="6" t="n">
        <v>0</v>
      </c>
      <c r="M16" s="6" t="n">
        <v>7.1981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504</v>
      </c>
      <c r="C17" s="6" t="n">
        <v>0</v>
      </c>
      <c r="D17" s="6" t="n">
        <v>4988</v>
      </c>
      <c r="E17" s="6" t="n">
        <v>0</v>
      </c>
      <c r="F17" s="6" t="n">
        <v>8159</v>
      </c>
      <c r="G17" s="6" t="n">
        <v>11</v>
      </c>
      <c r="H17" s="6" t="n">
        <v>346</v>
      </c>
      <c r="I17" s="6" t="n">
        <v>10.8396</v>
      </c>
      <c r="J17" s="6" t="n">
        <v>0</v>
      </c>
      <c r="K17" s="6" t="n">
        <v>13.933</v>
      </c>
      <c r="L17" s="6" t="n">
        <v>0</v>
      </c>
      <c r="M17" s="6" t="n">
        <v>9.6374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6466</v>
      </c>
      <c r="C19" s="6" t="n">
        <v>0</v>
      </c>
      <c r="D19" s="6" t="n">
        <v>1704</v>
      </c>
      <c r="E19" s="6" t="n">
        <v>692</v>
      </c>
      <c r="F19" s="6" t="n">
        <v>2761</v>
      </c>
      <c r="G19" s="6" t="n">
        <v>388</v>
      </c>
      <c r="H19" s="6" t="n">
        <v>921</v>
      </c>
      <c r="I19" s="6" t="n">
        <v>9.2742</v>
      </c>
      <c r="J19" s="6" t="n">
        <v>0</v>
      </c>
      <c r="K19" s="6" t="n">
        <v>10.5511</v>
      </c>
      <c r="L19" s="6" t="n">
        <v>8</v>
      </c>
      <c r="M19" s="6" t="n">
        <v>9.6538</v>
      </c>
      <c r="N19" s="6" t="n">
        <v>8.0833</v>
      </c>
      <c r="O19" s="6" t="n">
        <v>7.9948</v>
      </c>
    </row>
    <row r="20" customFormat="false" ht="15.9" hidden="false" customHeight="true" outlineLevel="0" collapsed="false">
      <c r="A20" s="5" t="s">
        <v>28</v>
      </c>
      <c r="B20" s="6" t="n">
        <v>8575</v>
      </c>
      <c r="C20" s="6" t="n">
        <v>0</v>
      </c>
      <c r="D20" s="6" t="n">
        <v>3454</v>
      </c>
      <c r="E20" s="6" t="n">
        <v>0</v>
      </c>
      <c r="F20" s="6" t="n">
        <v>4760</v>
      </c>
      <c r="G20" s="6" t="n">
        <v>0</v>
      </c>
      <c r="H20" s="6" t="n">
        <v>361</v>
      </c>
      <c r="I20" s="6" t="n">
        <v>11.0119</v>
      </c>
      <c r="J20" s="6" t="n">
        <v>0</v>
      </c>
      <c r="K20" s="6" t="n">
        <v>12.3534</v>
      </c>
      <c r="L20" s="6" t="n">
        <v>0</v>
      </c>
      <c r="M20" s="6" t="n">
        <v>10.6392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1739.1</v>
      </c>
      <c r="C21" s="6" t="n">
        <v>0</v>
      </c>
      <c r="D21" s="6" t="n">
        <v>5565.8</v>
      </c>
      <c r="E21" s="6" t="n">
        <v>0</v>
      </c>
      <c r="F21" s="6" t="n">
        <v>6173.3</v>
      </c>
      <c r="G21" s="6" t="n">
        <v>0</v>
      </c>
      <c r="H21" s="6" t="n">
        <v>0</v>
      </c>
      <c r="I21" s="6" t="n">
        <v>12.4579</v>
      </c>
      <c r="J21" s="6" t="n">
        <v>0</v>
      </c>
      <c r="K21" s="6" t="n">
        <v>12.5299</v>
      </c>
      <c r="L21" s="6" t="n">
        <v>0</v>
      </c>
      <c r="M21" s="6" t="n">
        <v>12.3937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634</v>
      </c>
      <c r="C22" s="6" t="n">
        <v>0</v>
      </c>
      <c r="D22" s="6" t="n">
        <v>266</v>
      </c>
      <c r="E22" s="6" t="n">
        <v>0</v>
      </c>
      <c r="F22" s="6" t="n">
        <v>4368</v>
      </c>
      <c r="G22" s="6" t="n">
        <v>0</v>
      </c>
      <c r="H22" s="6" t="n">
        <v>0</v>
      </c>
      <c r="I22" s="6" t="n">
        <v>9.1908</v>
      </c>
      <c r="J22" s="6" t="n">
        <v>0</v>
      </c>
      <c r="K22" s="6" t="n">
        <v>7.988</v>
      </c>
      <c r="L22" s="6" t="n">
        <v>0</v>
      </c>
      <c r="M22" s="6" t="n">
        <v>9.2759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9222.58</v>
      </c>
      <c r="C23" s="6" t="n">
        <v>0</v>
      </c>
      <c r="D23" s="6" t="n">
        <v>8155.74</v>
      </c>
      <c r="E23" s="6" t="n">
        <v>80</v>
      </c>
      <c r="F23" s="6" t="n">
        <v>982.54</v>
      </c>
      <c r="G23" s="6" t="n">
        <v>0</v>
      </c>
      <c r="H23" s="6" t="n">
        <v>4.3</v>
      </c>
      <c r="I23" s="6" t="n">
        <v>13.8477</v>
      </c>
      <c r="J23" s="6" t="n">
        <v>0</v>
      </c>
      <c r="K23" s="6" t="n">
        <v>14.5612</v>
      </c>
      <c r="L23" s="6" t="n">
        <v>5</v>
      </c>
      <c r="M23" s="6" t="n">
        <v>10.9904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67429.08</v>
      </c>
      <c r="C24" s="8" t="n">
        <v>0</v>
      </c>
      <c r="D24" s="8" t="n">
        <v>28683.44</v>
      </c>
      <c r="E24" s="8" t="n">
        <v>772</v>
      </c>
      <c r="F24" s="8" t="n">
        <v>35270.34</v>
      </c>
      <c r="G24" s="8" t="n">
        <v>591</v>
      </c>
      <c r="H24" s="8" t="n">
        <v>2112.3</v>
      </c>
      <c r="I24" s="8" t="n">
        <v>10.875</v>
      </c>
      <c r="J24" s="8" t="n">
        <v>0</v>
      </c>
      <c r="K24" s="8" t="n">
        <v>13.0249</v>
      </c>
      <c r="L24" s="8" t="n">
        <v>7.5317</v>
      </c>
      <c r="M24" s="8" t="n">
        <v>9.9021</v>
      </c>
      <c r="N24" s="8" t="n">
        <v>7.4527</v>
      </c>
      <c r="O24" s="8" t="n">
        <v>8.2998</v>
      </c>
    </row>
    <row r="25" customFormat="false" ht="15.9" hidden="false" customHeight="true" outlineLevel="0" collapsed="false">
      <c r="A25" s="9" t="s">
        <v>33</v>
      </c>
      <c r="B25" s="6" t="n">
        <v>2226</v>
      </c>
      <c r="C25" s="6" t="n">
        <v>0</v>
      </c>
      <c r="D25" s="6" t="n">
        <v>1576</v>
      </c>
      <c r="E25" s="6" t="n">
        <v>0</v>
      </c>
      <c r="F25" s="6" t="n">
        <v>650</v>
      </c>
      <c r="G25" s="6" t="n">
        <v>0</v>
      </c>
      <c r="H25" s="6" t="n">
        <v>0</v>
      </c>
      <c r="I25" s="6" t="n">
        <v>11.2709</v>
      </c>
      <c r="J25" s="6" t="n">
        <v>0</v>
      </c>
      <c r="K25" s="6" t="n">
        <v>13.4014</v>
      </c>
      <c r="L25" s="6" t="n">
        <v>0</v>
      </c>
      <c r="M25" s="6" t="n">
        <v>8.1352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7385</v>
      </c>
      <c r="C26" s="6" t="n">
        <v>0</v>
      </c>
      <c r="D26" s="6" t="n">
        <v>4675</v>
      </c>
      <c r="E26" s="6" t="n">
        <v>0</v>
      </c>
      <c r="F26" s="6" t="n">
        <v>2710</v>
      </c>
      <c r="G26" s="6" t="n">
        <v>0</v>
      </c>
      <c r="H26" s="6" t="n">
        <v>0</v>
      </c>
      <c r="I26" s="6" t="n">
        <v>14.4238</v>
      </c>
      <c r="J26" s="6" t="n">
        <v>0</v>
      </c>
      <c r="K26" s="6" t="n">
        <v>14.6094</v>
      </c>
      <c r="L26" s="6" t="n">
        <v>0</v>
      </c>
      <c r="M26" s="6" t="n">
        <v>14.1146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60</v>
      </c>
      <c r="C28" s="6" t="n">
        <v>0</v>
      </c>
      <c r="D28" s="6" t="n">
        <v>0</v>
      </c>
      <c r="E28" s="6" t="n">
        <v>0</v>
      </c>
      <c r="F28" s="6" t="n">
        <v>460</v>
      </c>
      <c r="G28" s="6" t="n">
        <v>0</v>
      </c>
      <c r="H28" s="6" t="n">
        <v>0</v>
      </c>
      <c r="I28" s="6" t="n">
        <v>13.1429</v>
      </c>
      <c r="J28" s="6" t="n">
        <v>0</v>
      </c>
      <c r="K28" s="6" t="n">
        <v>0</v>
      </c>
      <c r="L28" s="6" t="n">
        <v>0</v>
      </c>
      <c r="M28" s="6" t="n">
        <v>13.1429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550.9</v>
      </c>
      <c r="C29" s="6" t="n">
        <v>0</v>
      </c>
      <c r="D29" s="6" t="n">
        <v>0</v>
      </c>
      <c r="E29" s="6" t="n">
        <v>0</v>
      </c>
      <c r="F29" s="6" t="n">
        <v>292</v>
      </c>
      <c r="G29" s="6" t="n">
        <v>38.9</v>
      </c>
      <c r="H29" s="6" t="n">
        <v>220</v>
      </c>
      <c r="I29" s="6" t="n">
        <v>4.4427</v>
      </c>
      <c r="J29" s="6" t="n">
        <v>0</v>
      </c>
      <c r="K29" s="6" t="n">
        <v>0</v>
      </c>
      <c r="L29" s="6" t="n">
        <v>0</v>
      </c>
      <c r="M29" s="6" t="n">
        <v>6.3478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485</v>
      </c>
      <c r="C30" s="6" t="n">
        <v>0</v>
      </c>
      <c r="D30" s="6" t="n">
        <v>0</v>
      </c>
      <c r="E30" s="6" t="n">
        <v>0</v>
      </c>
      <c r="F30" s="6" t="n">
        <v>340</v>
      </c>
      <c r="G30" s="6" t="n">
        <v>0</v>
      </c>
      <c r="H30" s="6" t="n">
        <v>145</v>
      </c>
      <c r="I30" s="6" t="n">
        <v>5.0521</v>
      </c>
      <c r="J30" s="6" t="n">
        <v>0</v>
      </c>
      <c r="K30" s="6" t="n">
        <v>0</v>
      </c>
      <c r="L30" s="6" t="n">
        <v>0</v>
      </c>
      <c r="M30" s="6" t="n">
        <v>5.6667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6306</v>
      </c>
      <c r="C31" s="6" t="n">
        <v>0</v>
      </c>
      <c r="D31" s="6" t="n">
        <v>1502</v>
      </c>
      <c r="E31" s="6" t="n">
        <v>0</v>
      </c>
      <c r="F31" s="6" t="n">
        <v>4804</v>
      </c>
      <c r="G31" s="6" t="n">
        <v>0</v>
      </c>
      <c r="H31" s="6" t="n">
        <v>0</v>
      </c>
      <c r="I31" s="6" t="n">
        <v>10.3939</v>
      </c>
      <c r="J31" s="6" t="n">
        <v>0</v>
      </c>
      <c r="K31" s="6" t="n">
        <v>16.8954</v>
      </c>
      <c r="L31" s="6" t="n">
        <v>0</v>
      </c>
      <c r="M31" s="6" t="n">
        <v>9.277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903.6</v>
      </c>
      <c r="C32" s="6" t="n">
        <v>0</v>
      </c>
      <c r="D32" s="6" t="n">
        <v>269.6</v>
      </c>
      <c r="E32" s="6" t="n">
        <v>0</v>
      </c>
      <c r="F32" s="6" t="n">
        <v>1634</v>
      </c>
      <c r="G32" s="6" t="n">
        <v>0</v>
      </c>
      <c r="H32" s="6" t="n">
        <v>0</v>
      </c>
      <c r="I32" s="6" t="n">
        <v>11.392</v>
      </c>
      <c r="J32" s="6" t="n">
        <v>0</v>
      </c>
      <c r="K32" s="6" t="n">
        <v>8</v>
      </c>
      <c r="L32" s="6" t="n">
        <v>0</v>
      </c>
      <c r="M32" s="6" t="n">
        <v>12.248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2119</v>
      </c>
      <c r="C33" s="6" t="n">
        <v>0</v>
      </c>
      <c r="D33" s="6" t="n">
        <v>0</v>
      </c>
      <c r="E33" s="6" t="n">
        <v>0</v>
      </c>
      <c r="F33" s="6" t="n">
        <v>2119</v>
      </c>
      <c r="G33" s="6" t="n">
        <v>0</v>
      </c>
      <c r="H33" s="6" t="n">
        <v>0</v>
      </c>
      <c r="I33" s="6" t="n">
        <v>8.6419</v>
      </c>
      <c r="J33" s="6" t="n">
        <v>0</v>
      </c>
      <c r="K33" s="6" t="n">
        <v>0</v>
      </c>
      <c r="L33" s="6" t="n">
        <v>0</v>
      </c>
      <c r="M33" s="6" t="n">
        <v>8.749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1435.5</v>
      </c>
      <c r="C34" s="8" t="n">
        <v>0</v>
      </c>
      <c r="D34" s="8" t="n">
        <v>8022.6</v>
      </c>
      <c r="E34" s="8" t="n">
        <v>0</v>
      </c>
      <c r="F34" s="8" t="n">
        <v>13009</v>
      </c>
      <c r="G34" s="8" t="n">
        <v>38.9</v>
      </c>
      <c r="H34" s="8" t="n">
        <v>365</v>
      </c>
      <c r="I34" s="8" t="n">
        <v>10.8069</v>
      </c>
      <c r="J34" s="8" t="n">
        <v>0</v>
      </c>
      <c r="K34" s="8" t="n">
        <v>14.321</v>
      </c>
      <c r="L34" s="8" t="n">
        <v>0</v>
      </c>
      <c r="M34" s="8" t="n">
        <v>9.9587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7</v>
      </c>
      <c r="C38" s="6" t="n">
        <v>0</v>
      </c>
      <c r="D38" s="6" t="n">
        <v>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7.4</v>
      </c>
      <c r="J38" s="6" t="n">
        <v>0</v>
      </c>
      <c r="K38" s="6" t="n">
        <v>0</v>
      </c>
      <c r="L38" s="6" t="n">
        <v>0</v>
      </c>
      <c r="M38" s="6" t="n">
        <v>7.4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7</v>
      </c>
      <c r="C41" s="8" t="n">
        <v>0</v>
      </c>
      <c r="D41" s="8" t="n">
        <v>0</v>
      </c>
      <c r="E41" s="8" t="n">
        <v>0</v>
      </c>
      <c r="F41" s="8" t="n">
        <v>37</v>
      </c>
      <c r="G41" s="8" t="n">
        <v>0</v>
      </c>
      <c r="H41" s="8" t="n">
        <v>0</v>
      </c>
      <c r="I41" s="8" t="n">
        <v>7.4</v>
      </c>
      <c r="J41" s="8" t="n">
        <v>0</v>
      </c>
      <c r="K41" s="8" t="n">
        <v>0</v>
      </c>
      <c r="L41" s="8" t="n">
        <v>0</v>
      </c>
      <c r="M41" s="8" t="n">
        <v>7.4</v>
      </c>
      <c r="N41" s="8" t="n">
        <v>0</v>
      </c>
      <c r="O41" s="8" t="n">
        <v>0</v>
      </c>
    </row>
    <row r="42" s="29" customFormat="true" ht="24.6" hidden="false" customHeight="true" outlineLevel="0" collapsed="false">
      <c r="A42" s="27" t="s">
        <v>50</v>
      </c>
      <c r="B42" s="28" t="n">
        <v>208770.18</v>
      </c>
      <c r="C42" s="28" t="n">
        <v>937</v>
      </c>
      <c r="D42" s="28" t="n">
        <v>71905.04</v>
      </c>
      <c r="E42" s="28" t="n">
        <v>2374</v>
      </c>
      <c r="F42" s="28" t="n">
        <v>129860.94</v>
      </c>
      <c r="G42" s="28" t="n">
        <v>739.9</v>
      </c>
      <c r="H42" s="28" t="n">
        <v>2953.3</v>
      </c>
      <c r="I42" s="28" t="n">
        <v>9.2112</v>
      </c>
      <c r="J42" s="28" t="n">
        <v>6.6172</v>
      </c>
      <c r="K42" s="28" t="n">
        <v>11.1501</v>
      </c>
      <c r="L42" s="28" t="n">
        <v>8.9754</v>
      </c>
      <c r="M42" s="28" t="n">
        <v>8.5165</v>
      </c>
      <c r="N42" s="28" t="n">
        <v>5.767</v>
      </c>
      <c r="O42" s="28" t="n">
        <v>6.8127</v>
      </c>
    </row>
    <row r="43" customFormat="false" ht="15.9" hidden="false" customHeight="true" outlineLevel="0" collapsed="false">
      <c r="A43" s="9" t="s">
        <v>51</v>
      </c>
      <c r="B43" s="6" t="n">
        <v>132628</v>
      </c>
      <c r="C43" s="6"/>
      <c r="D43" s="6" t="n">
        <v>73893</v>
      </c>
      <c r="E43" s="6" t="n">
        <v>1228</v>
      </c>
      <c r="F43" s="6" t="n">
        <v>53315</v>
      </c>
      <c r="G43" s="6" t="n">
        <v>2482</v>
      </c>
      <c r="H43" s="6" t="n">
        <v>1710</v>
      </c>
      <c r="I43" s="6" t="n">
        <v>9.6937</v>
      </c>
      <c r="J43" s="6" t="n">
        <v>0</v>
      </c>
      <c r="K43" s="6" t="n">
        <v>10.0338</v>
      </c>
      <c r="L43" s="6" t="n">
        <v>6.4025</v>
      </c>
      <c r="M43" s="6" t="n">
        <v>9.6388</v>
      </c>
      <c r="N43" s="6" t="n">
        <v>6.7099</v>
      </c>
      <c r="O43" s="6" t="n">
        <v>7.6169</v>
      </c>
    </row>
    <row r="44" customFormat="false" ht="15.9" hidden="false" customHeight="true" outlineLevel="0" collapsed="false">
      <c r="A44" s="7" t="s">
        <v>52</v>
      </c>
      <c r="B44" s="8" t="n">
        <v>76142.18</v>
      </c>
      <c r="C44" s="8" t="n">
        <v>937</v>
      </c>
      <c r="D44" s="8" t="n">
        <v>-1987.96</v>
      </c>
      <c r="E44" s="8" t="n">
        <v>1146</v>
      </c>
      <c r="F44" s="8" t="n">
        <v>76545.94</v>
      </c>
      <c r="G44" s="8" t="n">
        <v>-1742.1</v>
      </c>
      <c r="H44" s="8" t="n">
        <v>1243.3</v>
      </c>
      <c r="I44" s="8" t="n">
        <v>-0.4825</v>
      </c>
      <c r="J44" s="8" t="n">
        <v>6.6172</v>
      </c>
      <c r="K44" s="8" t="n">
        <v>1.1163</v>
      </c>
      <c r="L44" s="8" t="n">
        <v>2.5729</v>
      </c>
      <c r="M44" s="8" t="n">
        <v>-1.1223</v>
      </c>
      <c r="N44" s="8" t="n">
        <v>-0.943</v>
      </c>
      <c r="O44" s="8" t="n">
        <v>-0.8042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7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790</v>
      </c>
      <c r="D27" s="6" t="n">
        <v>179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1070</v>
      </c>
      <c r="K27" s="6" t="n">
        <v>515</v>
      </c>
      <c r="L27" s="6" t="n">
        <v>4.8131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790</v>
      </c>
      <c r="D32" s="8" t="n">
        <v>179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1070</v>
      </c>
      <c r="K32" s="8" t="n">
        <v>515</v>
      </c>
      <c r="L32" s="8" t="n">
        <v>4.8131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570</v>
      </c>
      <c r="D33" s="6" t="n">
        <v>1570</v>
      </c>
      <c r="E33" s="6" t="n">
        <v>870</v>
      </c>
      <c r="F33" s="6" t="n">
        <v>870</v>
      </c>
      <c r="G33" s="6" t="n">
        <v>3440</v>
      </c>
      <c r="H33" s="6" t="n">
        <v>920</v>
      </c>
      <c r="I33" s="6" t="n">
        <v>10.5747</v>
      </c>
      <c r="J33" s="6" t="n">
        <v>1000</v>
      </c>
      <c r="K33" s="6" t="n">
        <v>198</v>
      </c>
      <c r="L33" s="6" t="n">
        <v>1.98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480</v>
      </c>
      <c r="D34" s="6" t="n">
        <v>1480</v>
      </c>
      <c r="E34" s="6" t="n">
        <v>570</v>
      </c>
      <c r="F34" s="6" t="n">
        <v>570</v>
      </c>
      <c r="G34" s="6" t="n">
        <v>0</v>
      </c>
      <c r="H34" s="6" t="n">
        <v>0</v>
      </c>
      <c r="I34" s="6" t="n">
        <v>0</v>
      </c>
      <c r="J34" s="6" t="n">
        <v>558</v>
      </c>
      <c r="K34" s="6" t="n">
        <v>95</v>
      </c>
      <c r="L34" s="6" t="n">
        <v>1.702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050</v>
      </c>
      <c r="D39" s="8" t="n">
        <v>3050</v>
      </c>
      <c r="E39" s="8" t="n">
        <v>1440</v>
      </c>
      <c r="F39" s="8" t="n">
        <v>1440</v>
      </c>
      <c r="G39" s="8" t="n">
        <v>3440</v>
      </c>
      <c r="H39" s="8" t="n">
        <v>920</v>
      </c>
      <c r="I39" s="8" t="n">
        <v>6.3889</v>
      </c>
      <c r="J39" s="8" t="n">
        <v>1558</v>
      </c>
      <c r="K39" s="8" t="n">
        <v>293</v>
      </c>
      <c r="L39" s="8" t="n">
        <v>1.8806</v>
      </c>
    </row>
    <row r="40" s="29" customFormat="true" ht="21" hidden="false" customHeight="true" outlineLevel="0" collapsed="false">
      <c r="A40" s="27" t="s">
        <v>50</v>
      </c>
      <c r="B40" s="28" t="n">
        <v>6030</v>
      </c>
      <c r="C40" s="28" t="n">
        <v>4840</v>
      </c>
      <c r="D40" s="28" t="n">
        <v>4840</v>
      </c>
      <c r="E40" s="28" t="n">
        <v>2160</v>
      </c>
      <c r="F40" s="28" t="n">
        <v>2160</v>
      </c>
      <c r="G40" s="28" t="n">
        <v>6120</v>
      </c>
      <c r="H40" s="28" t="n">
        <v>1590</v>
      </c>
      <c r="I40" s="28" t="n">
        <v>7.3611</v>
      </c>
      <c r="J40" s="28" t="n">
        <v>2628</v>
      </c>
      <c r="K40" s="28" t="n">
        <v>808</v>
      </c>
      <c r="L40" s="28" t="n">
        <v>3.0746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145</v>
      </c>
      <c r="D41" s="6" t="n">
        <v>5145</v>
      </c>
      <c r="E41" s="6" t="n">
        <v>4155</v>
      </c>
      <c r="F41" s="6" t="n">
        <v>4075</v>
      </c>
      <c r="G41" s="6" t="n">
        <v>9430</v>
      </c>
      <c r="H41" s="6" t="n">
        <v>1319</v>
      </c>
      <c r="I41" s="6"/>
      <c r="J41" s="6" t="n">
        <v>2340</v>
      </c>
      <c r="K41" s="6" t="n">
        <v>70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305</v>
      </c>
      <c r="D42" s="8" t="n">
        <v>-305</v>
      </c>
      <c r="E42" s="8" t="n">
        <v>-1995</v>
      </c>
      <c r="F42" s="8" t="n">
        <v>-1915</v>
      </c>
      <c r="G42" s="8" t="n">
        <v>-3310</v>
      </c>
      <c r="H42" s="8" t="n">
        <v>271</v>
      </c>
      <c r="I42" s="8" t="n">
        <v>7.3611</v>
      </c>
      <c r="J42" s="8" t="n">
        <v>288</v>
      </c>
      <c r="K42" s="8" t="n">
        <v>104</v>
      </c>
      <c r="L42" s="8" t="n">
        <v>3.074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7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232</v>
      </c>
      <c r="F6" s="6" t="n">
        <v>280</v>
      </c>
      <c r="G6" s="6" t="n">
        <v>442</v>
      </c>
      <c r="H6" s="6" t="n">
        <v>442</v>
      </c>
      <c r="I6" s="6" t="n">
        <v>100</v>
      </c>
      <c r="J6" s="6" t="n">
        <v>7716</v>
      </c>
      <c r="K6" s="6" t="n">
        <v>174.5701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70</v>
      </c>
      <c r="I8" s="6" t="n">
        <v>100</v>
      </c>
      <c r="J8" s="6" t="n">
        <v>4323</v>
      </c>
      <c r="K8" s="6" t="n">
        <v>160.111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64</v>
      </c>
      <c r="D9" s="6" t="n">
        <v>100</v>
      </c>
      <c r="E9" s="6" t="n">
        <v>1088</v>
      </c>
      <c r="F9" s="6" t="n">
        <v>17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95</v>
      </c>
      <c r="D10" s="6" t="n">
        <v>95</v>
      </c>
      <c r="E10" s="6" t="n">
        <v>1520</v>
      </c>
      <c r="F10" s="6" t="n">
        <v>160</v>
      </c>
      <c r="G10" s="6" t="n">
        <v>502</v>
      </c>
      <c r="H10" s="6" t="n">
        <v>502</v>
      </c>
      <c r="I10" s="6" t="n">
        <v>100</v>
      </c>
      <c r="J10" s="6" t="n">
        <v>853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772</v>
      </c>
      <c r="I11" s="6" t="n">
        <v>91.6865</v>
      </c>
      <c r="J11" s="6" t="n">
        <v>14400</v>
      </c>
      <c r="K11" s="6" t="n">
        <v>186.5285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9</v>
      </c>
      <c r="D12" s="6" t="n">
        <v>100</v>
      </c>
      <c r="E12" s="6" t="n">
        <v>885</v>
      </c>
      <c r="F12" s="6" t="n">
        <v>150</v>
      </c>
      <c r="G12" s="6" t="n">
        <v>414</v>
      </c>
      <c r="H12" s="6" t="n">
        <v>384</v>
      </c>
      <c r="I12" s="6" t="n">
        <v>92.7536</v>
      </c>
      <c r="J12" s="6" t="n">
        <v>5443</v>
      </c>
      <c r="K12" s="6" t="n">
        <v>141.7448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5</v>
      </c>
      <c r="D13" s="6" t="n">
        <v>93.75</v>
      </c>
      <c r="E13" s="6" t="n">
        <v>650</v>
      </c>
      <c r="F13" s="6" t="n">
        <v>144.4444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43</v>
      </c>
      <c r="D14" s="8" t="n">
        <v>83.1824</v>
      </c>
      <c r="E14" s="8" t="n">
        <v>11581</v>
      </c>
      <c r="F14" s="8" t="n">
        <v>180.1089</v>
      </c>
      <c r="G14" s="8" t="n">
        <v>4018</v>
      </c>
      <c r="H14" s="8" t="n">
        <v>3918</v>
      </c>
      <c r="I14" s="8" t="n">
        <v>97.5112</v>
      </c>
      <c r="J14" s="8" t="n">
        <v>66550</v>
      </c>
      <c r="K14" s="8" t="n">
        <v>169.8571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653</v>
      </c>
      <c r="I15" s="6" t="n">
        <v>90.3181</v>
      </c>
      <c r="J15" s="6" t="n">
        <v>7717</v>
      </c>
      <c r="K15" s="6" t="n">
        <v>118.1776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1850</v>
      </c>
      <c r="F16" s="6" t="n">
        <v>192.7083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39</v>
      </c>
      <c r="D17" s="6" t="n">
        <v>72.0207</v>
      </c>
      <c r="E17" s="6" t="n">
        <v>3707</v>
      </c>
      <c r="F17" s="6" t="n">
        <v>266.6906</v>
      </c>
      <c r="G17" s="6" t="n">
        <v>675</v>
      </c>
      <c r="H17" s="6" t="n">
        <v>633</v>
      </c>
      <c r="I17" s="6" t="n">
        <v>93.7778</v>
      </c>
      <c r="J17" s="6" t="n">
        <v>12824.7</v>
      </c>
      <c r="K17" s="6" t="n">
        <v>202.601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2</v>
      </c>
      <c r="D18" s="6" t="n">
        <v>100</v>
      </c>
      <c r="E18" s="6" t="n">
        <v>1188</v>
      </c>
      <c r="F18" s="6" t="n">
        <v>165</v>
      </c>
      <c r="G18" s="6" t="n">
        <v>740</v>
      </c>
      <c r="H18" s="6" t="n">
        <v>685</v>
      </c>
      <c r="I18" s="6" t="n">
        <v>92.5676</v>
      </c>
      <c r="J18" s="6" t="n">
        <v>10687</v>
      </c>
      <c r="K18" s="6" t="n">
        <v>156.0146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50</v>
      </c>
      <c r="D20" s="6" t="n">
        <v>86.2069</v>
      </c>
      <c r="E20" s="6" t="n">
        <v>1050</v>
      </c>
      <c r="F20" s="6" t="n">
        <v>210</v>
      </c>
      <c r="G20" s="6" t="n">
        <v>406</v>
      </c>
      <c r="H20" s="6" t="n">
        <v>406</v>
      </c>
      <c r="I20" s="6" t="n">
        <v>100</v>
      </c>
      <c r="J20" s="6" t="n">
        <v>6885</v>
      </c>
      <c r="K20" s="6" t="n">
        <v>169.581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0</v>
      </c>
      <c r="D21" s="6" t="n">
        <v>94.0171</v>
      </c>
      <c r="E21" s="6" t="n">
        <v>3600</v>
      </c>
      <c r="F21" s="6" t="n">
        <v>163.6364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626</v>
      </c>
      <c r="D22" s="6" t="n">
        <v>45.4282</v>
      </c>
      <c r="E22" s="6" t="n">
        <v>13284</v>
      </c>
      <c r="F22" s="6" t="n">
        <v>212.2045</v>
      </c>
      <c r="G22" s="6" t="n">
        <v>5335</v>
      </c>
      <c r="H22" s="6" t="n">
        <v>4390</v>
      </c>
      <c r="I22" s="6" t="n">
        <v>82.2868</v>
      </c>
      <c r="J22" s="6" t="n">
        <v>87334</v>
      </c>
      <c r="K22" s="6" t="n">
        <v>198.9385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404</v>
      </c>
      <c r="D23" s="8" t="n">
        <v>61.525</v>
      </c>
      <c r="E23" s="8" t="n">
        <v>27619</v>
      </c>
      <c r="F23" s="8" t="n">
        <v>196.7165</v>
      </c>
      <c r="G23" s="8" t="n">
        <v>10791</v>
      </c>
      <c r="H23" s="8" t="n">
        <v>9679</v>
      </c>
      <c r="I23" s="8" t="n">
        <v>89.6951</v>
      </c>
      <c r="J23" s="8" t="n">
        <v>158584.7</v>
      </c>
      <c r="K23" s="8" t="n">
        <v>163.844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00</v>
      </c>
      <c r="I25" s="6" t="n">
        <v>88.6263</v>
      </c>
      <c r="J25" s="6" t="n">
        <v>96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37</v>
      </c>
      <c r="I26" s="6" t="n">
        <v>98.5741</v>
      </c>
      <c r="J26" s="6" t="n">
        <v>16230</v>
      </c>
      <c r="K26" s="6" t="n">
        <v>156.5092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7</v>
      </c>
      <c r="D27" s="6" t="n">
        <v>92.5</v>
      </c>
      <c r="E27" s="6" t="n">
        <v>889</v>
      </c>
      <c r="F27" s="6" t="n">
        <v>240.2703</v>
      </c>
      <c r="G27" s="6" t="n">
        <v>373</v>
      </c>
      <c r="H27" s="6" t="n">
        <v>350</v>
      </c>
      <c r="I27" s="6" t="n">
        <v>93.8338</v>
      </c>
      <c r="J27" s="6" t="n">
        <v>6370</v>
      </c>
      <c r="K27" s="6" t="n">
        <v>18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2</v>
      </c>
      <c r="D28" s="6" t="n">
        <v>100</v>
      </c>
      <c r="E28" s="6" t="n">
        <v>884</v>
      </c>
      <c r="F28" s="6" t="n">
        <v>170</v>
      </c>
      <c r="G28" s="6" t="n">
        <v>517</v>
      </c>
      <c r="H28" s="6" t="n">
        <v>486</v>
      </c>
      <c r="I28" s="6" t="n">
        <v>94.0039</v>
      </c>
      <c r="J28" s="6" t="n">
        <v>7194</v>
      </c>
      <c r="K28" s="6" t="n">
        <v>148.0247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5</v>
      </c>
      <c r="D29" s="6" t="n">
        <v>85.3659</v>
      </c>
      <c r="E29" s="6" t="n">
        <v>590</v>
      </c>
      <c r="F29" s="6" t="n">
        <v>168.5714</v>
      </c>
      <c r="G29" s="6" t="n">
        <v>338</v>
      </c>
      <c r="H29" s="6" t="n">
        <v>330</v>
      </c>
      <c r="I29" s="6" t="n">
        <v>97.6331</v>
      </c>
      <c r="J29" s="6" t="n">
        <v>49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4</v>
      </c>
      <c r="D30" s="6" t="n">
        <v>89.4737</v>
      </c>
      <c r="E30" s="6" t="n">
        <v>496</v>
      </c>
      <c r="F30" s="6" t="n">
        <v>145.8824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59</v>
      </c>
      <c r="D31" s="6" t="n">
        <v>46.4567</v>
      </c>
      <c r="E31" s="6" t="n">
        <v>2110</v>
      </c>
      <c r="F31" s="6" t="n">
        <v>357.6271</v>
      </c>
      <c r="G31" s="6" t="n">
        <v>904</v>
      </c>
      <c r="H31" s="6" t="n">
        <v>731</v>
      </c>
      <c r="I31" s="6" t="n">
        <v>80.8628</v>
      </c>
      <c r="J31" s="6" t="n">
        <v>12668</v>
      </c>
      <c r="K31" s="6" t="n">
        <v>173.2969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464</v>
      </c>
      <c r="D33" s="8" t="n">
        <v>78.3784</v>
      </c>
      <c r="E33" s="8" t="n">
        <v>10621</v>
      </c>
      <c r="F33" s="8" t="n">
        <v>228.9009</v>
      </c>
      <c r="G33" s="8" t="n">
        <v>5352</v>
      </c>
      <c r="H33" s="8" t="n">
        <v>5010</v>
      </c>
      <c r="I33" s="8" t="n">
        <v>93.6099</v>
      </c>
      <c r="J33" s="8" t="n">
        <v>89687</v>
      </c>
      <c r="K33" s="8" t="n">
        <v>179.016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31.5</v>
      </c>
      <c r="D34" s="6" t="n">
        <v>56.9517</v>
      </c>
      <c r="E34" s="6" t="n">
        <v>613.3</v>
      </c>
      <c r="F34" s="6" t="n">
        <v>194.6984</v>
      </c>
      <c r="G34" s="6" t="n">
        <v>395.27</v>
      </c>
      <c r="H34" s="6" t="n">
        <v>318</v>
      </c>
      <c r="I34" s="6" t="n">
        <v>80.4513</v>
      </c>
      <c r="J34" s="6" t="n">
        <v>5723</v>
      </c>
      <c r="K34" s="6" t="n">
        <v>179.9686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0</v>
      </c>
      <c r="D35" s="6" t="n">
        <v>68.9655</v>
      </c>
      <c r="E35" s="6" t="n">
        <v>380</v>
      </c>
      <c r="F35" s="6" t="n">
        <v>190</v>
      </c>
      <c r="G35" s="6" t="n">
        <v>297</v>
      </c>
      <c r="H35" s="6" t="n">
        <v>297</v>
      </c>
      <c r="I35" s="6" t="n">
        <v>100</v>
      </c>
      <c r="J35" s="6" t="n">
        <v>5316</v>
      </c>
      <c r="K35" s="6" t="n">
        <v>178.9899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0</v>
      </c>
      <c r="D36" s="6" t="n">
        <v>70.922</v>
      </c>
      <c r="E36" s="6" t="n">
        <v>485</v>
      </c>
      <c r="F36" s="6" t="n">
        <v>242.5</v>
      </c>
      <c r="G36" s="6" t="n">
        <v>273</v>
      </c>
      <c r="H36" s="6" t="n">
        <v>260</v>
      </c>
      <c r="I36" s="6" t="n">
        <v>95.2381</v>
      </c>
      <c r="J36" s="6" t="n">
        <v>5970</v>
      </c>
      <c r="K36" s="6" t="n">
        <v>229.6154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5</v>
      </c>
      <c r="D38" s="6" t="n">
        <v>75.7576</v>
      </c>
      <c r="E38" s="6" t="n">
        <v>600</v>
      </c>
      <c r="F38" s="6" t="n">
        <v>240</v>
      </c>
      <c r="G38" s="6" t="n">
        <v>265</v>
      </c>
      <c r="H38" s="6" t="n">
        <v>252</v>
      </c>
      <c r="I38" s="6" t="n">
        <v>95.0943</v>
      </c>
      <c r="J38" s="6" t="n">
        <v>3813</v>
      </c>
      <c r="K38" s="6" t="n">
        <v>151.309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17.93</v>
      </c>
      <c r="D39" s="6" t="n">
        <v>69.1477</v>
      </c>
      <c r="E39" s="6" t="n">
        <v>416.9</v>
      </c>
      <c r="F39" s="6" t="n">
        <v>232.5153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96.43</v>
      </c>
      <c r="D40" s="8" t="n">
        <v>77.5055</v>
      </c>
      <c r="E40" s="8" t="n">
        <v>3725.2</v>
      </c>
      <c r="F40" s="8" t="n">
        <v>189.6452</v>
      </c>
      <c r="G40" s="8" t="n">
        <v>2124.02</v>
      </c>
      <c r="H40" s="8" t="n">
        <v>2020.75</v>
      </c>
      <c r="I40" s="8" t="n">
        <v>95.138</v>
      </c>
      <c r="J40" s="8" t="n">
        <v>31433.5</v>
      </c>
      <c r="K40" s="8" t="n">
        <v>155.5536</v>
      </c>
    </row>
    <row r="41" customFormat="false" ht="15" hidden="true" customHeight="true" outlineLevel="0" collapsed="false">
      <c r="A41" s="34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2.2" hidden="false" customHeight="true" outlineLevel="0" collapsed="false">
      <c r="A42" s="11" t="s">
        <v>50</v>
      </c>
      <c r="B42" s="35" t="n">
        <v>3900.44</v>
      </c>
      <c r="C42" s="35" t="n">
        <v>2707.43</v>
      </c>
      <c r="D42" s="35" t="n">
        <v>69.4135</v>
      </c>
      <c r="E42" s="35" t="n">
        <v>53546.2</v>
      </c>
      <c r="F42" s="35" t="n">
        <v>197.775</v>
      </c>
      <c r="G42" s="35" t="n">
        <v>22285.02</v>
      </c>
      <c r="H42" s="35" t="n">
        <v>20627.75</v>
      </c>
      <c r="I42" s="35" t="n">
        <v>92.5633</v>
      </c>
      <c r="J42" s="35" t="n">
        <v>346255.2</v>
      </c>
      <c r="K42" s="35" t="n">
        <v>167.8589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3053</v>
      </c>
      <c r="D43" s="6" t="n">
        <v>73.8867</v>
      </c>
      <c r="E43" s="6" t="n">
        <v>63985</v>
      </c>
      <c r="F43" s="6" t="n">
        <v>208</v>
      </c>
      <c r="G43" s="6" t="n">
        <v>24122</v>
      </c>
      <c r="H43" s="6" t="n">
        <v>21041</v>
      </c>
      <c r="I43" s="6" t="n">
        <v>87.2274</v>
      </c>
      <c r="J43" s="6" t="n">
        <v>372849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345.57</v>
      </c>
      <c r="D44" s="8" t="n">
        <v>-4.4732</v>
      </c>
      <c r="E44" s="8" t="n">
        <v>-10438.8</v>
      </c>
      <c r="F44" s="8" t="n">
        <v>-10.225</v>
      </c>
      <c r="G44" s="8" t="n">
        <v>-1836.98</v>
      </c>
      <c r="H44" s="8" t="n">
        <v>-413.25</v>
      </c>
      <c r="I44" s="8" t="n">
        <v>5.3359</v>
      </c>
      <c r="J44" s="8" t="n">
        <v>-26593.8</v>
      </c>
      <c r="K44" s="8" t="n">
        <v>-8.1411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7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2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32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2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2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883</v>
      </c>
      <c r="E15" s="6" t="n">
        <v>117.0524</v>
      </c>
      <c r="F15" s="6" t="n">
        <v>200</v>
      </c>
      <c r="G15" s="6" t="n">
        <v>4500</v>
      </c>
      <c r="H15" s="32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2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7.9</v>
      </c>
      <c r="E20" s="6" t="n">
        <v>118.8108</v>
      </c>
      <c r="F20" s="6" t="n">
        <v>1.6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2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2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613.9</v>
      </c>
      <c r="E23" s="8" t="n">
        <v>115.1396</v>
      </c>
      <c r="F23" s="8" t="n">
        <v>201.6</v>
      </c>
      <c r="G23" s="8" t="n">
        <v>95018</v>
      </c>
      <c r="H23" s="36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2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2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32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403</v>
      </c>
      <c r="C37" s="32" t="n">
        <v>12550</v>
      </c>
      <c r="D37" s="6" t="n">
        <v>10650</v>
      </c>
      <c r="E37" s="6" t="n">
        <v>84.8606</v>
      </c>
      <c r="F37" s="6" t="n">
        <v>35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2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827</v>
      </c>
      <c r="C40" s="36" t="n">
        <v>50426</v>
      </c>
      <c r="D40" s="8" t="n">
        <v>46684</v>
      </c>
      <c r="E40" s="8" t="n">
        <v>92.5792</v>
      </c>
      <c r="F40" s="8" t="n">
        <v>35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0641.9</v>
      </c>
      <c r="C41" s="39" t="n">
        <v>200214</v>
      </c>
      <c r="D41" s="38" t="n">
        <v>198143.35</v>
      </c>
      <c r="E41" s="38" t="n">
        <v>98.9658</v>
      </c>
      <c r="F41" s="38" t="n">
        <v>236.6</v>
      </c>
      <c r="G41" s="38" t="n">
        <v>541794</v>
      </c>
      <c r="H41" s="39" t="n">
        <v>574874</v>
      </c>
      <c r="I41" s="38" t="n">
        <v>601515</v>
      </c>
      <c r="J41" s="38" t="n">
        <v>104.6342</v>
      </c>
      <c r="K41" s="38" t="n">
        <v>0</v>
      </c>
    </row>
    <row r="42" customFormat="false" ht="15" hidden="false" customHeight="true" outlineLevel="0" collapsed="false">
      <c r="A42" s="9" t="s">
        <v>51</v>
      </c>
      <c r="B42" s="6" t="n">
        <v>190842</v>
      </c>
      <c r="C42" s="32" t="n">
        <v>226007</v>
      </c>
      <c r="D42" s="6" t="n">
        <v>262537</v>
      </c>
      <c r="E42" s="6" t="n">
        <v>116.1632</v>
      </c>
      <c r="F42" s="6" t="n">
        <v>200</v>
      </c>
      <c r="G42" s="6" t="n">
        <v>480186</v>
      </c>
      <c r="H42" s="32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200.1</v>
      </c>
      <c r="C43" s="36" t="n">
        <v>-25793</v>
      </c>
      <c r="D43" s="8" t="n">
        <v>-64393.65</v>
      </c>
      <c r="E43" s="8" t="n">
        <v>-17.1974</v>
      </c>
      <c r="F43" s="8" t="n">
        <v>36.6</v>
      </c>
      <c r="G43" s="8" t="n">
        <v>61608</v>
      </c>
      <c r="H43" s="36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7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2" t="n">
        <v>31000</v>
      </c>
      <c r="D5" s="6" t="n">
        <v>17449.1</v>
      </c>
      <c r="E5" s="6" t="n">
        <v>56.2874</v>
      </c>
      <c r="F5" s="6" t="n">
        <v>0</v>
      </c>
      <c r="G5" s="6" t="n">
        <v>1199</v>
      </c>
      <c r="H5" s="32" t="n">
        <v>20000</v>
      </c>
      <c r="I5" s="6" t="n">
        <v>6082</v>
      </c>
      <c r="J5" s="6" t="n">
        <v>30.41</v>
      </c>
      <c r="K5" s="6" t="n">
        <v>558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559</v>
      </c>
      <c r="H6" s="32" t="n">
        <v>6204</v>
      </c>
      <c r="I6" s="6" t="n">
        <v>6009</v>
      </c>
      <c r="J6" s="6" t="n">
        <v>96.8569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72</v>
      </c>
      <c r="C8" s="32" t="n">
        <v>35500</v>
      </c>
      <c r="D8" s="6" t="n">
        <v>47491</v>
      </c>
      <c r="E8" s="6" t="n">
        <v>133.7775</v>
      </c>
      <c r="F8" s="6" t="n">
        <v>0</v>
      </c>
      <c r="G8" s="6" t="n">
        <v>2896</v>
      </c>
      <c r="H8" s="32" t="n">
        <v>34500</v>
      </c>
      <c r="I8" s="6" t="n">
        <v>19508</v>
      </c>
      <c r="J8" s="6" t="n">
        <v>56.544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6096</v>
      </c>
      <c r="C9" s="32" t="n">
        <v>36026</v>
      </c>
      <c r="D9" s="6" t="n">
        <v>27039</v>
      </c>
      <c r="E9" s="6" t="n">
        <v>75.0541</v>
      </c>
      <c r="F9" s="6" t="n">
        <v>223</v>
      </c>
      <c r="G9" s="6" t="n">
        <v>2120</v>
      </c>
      <c r="H9" s="32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2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2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2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1685</v>
      </c>
      <c r="H12" s="32" t="n">
        <v>11500</v>
      </c>
      <c r="I12" s="6" t="n">
        <v>13073</v>
      </c>
      <c r="J12" s="6" t="n">
        <v>113.6783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2" t="n">
        <v>55950</v>
      </c>
      <c r="D13" s="6" t="n">
        <v>37927</v>
      </c>
      <c r="E13" s="6" t="n">
        <v>67.7873</v>
      </c>
      <c r="F13" s="6" t="n">
        <v>0</v>
      </c>
      <c r="G13" s="6" t="n">
        <v>1940</v>
      </c>
      <c r="H13" s="32" t="n">
        <v>12700</v>
      </c>
      <c r="I13" s="6" t="n">
        <v>10680</v>
      </c>
      <c r="J13" s="6" t="n">
        <v>84.094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20</v>
      </c>
      <c r="C14" s="8" t="n">
        <v>259269</v>
      </c>
      <c r="D14" s="8" t="n">
        <v>210311.5</v>
      </c>
      <c r="E14" s="8" t="n">
        <v>81.1171</v>
      </c>
      <c r="F14" s="8" t="n">
        <v>223</v>
      </c>
      <c r="G14" s="8" t="n">
        <v>13824</v>
      </c>
      <c r="H14" s="8" t="n">
        <v>149850</v>
      </c>
      <c r="I14" s="8" t="n">
        <v>99612.9</v>
      </c>
      <c r="J14" s="8" t="n">
        <v>66.4751</v>
      </c>
      <c r="K14" s="8" t="n">
        <v>558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991</v>
      </c>
      <c r="E15" s="6" t="n">
        <v>122.9791</v>
      </c>
      <c r="F15" s="6" t="n">
        <v>300</v>
      </c>
      <c r="G15" s="6" t="n">
        <v>3307</v>
      </c>
      <c r="H15" s="32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32" t="n">
        <v>83112</v>
      </c>
      <c r="D16" s="6" t="n">
        <v>65239</v>
      </c>
      <c r="E16" s="6" t="n">
        <v>78.4953</v>
      </c>
      <c r="F16" s="6" t="n">
        <v>0</v>
      </c>
      <c r="G16" s="6" t="n">
        <v>5111</v>
      </c>
      <c r="H16" s="32" t="n">
        <v>78810</v>
      </c>
      <c r="I16" s="6" t="n">
        <v>57596</v>
      </c>
      <c r="J16" s="6" t="n">
        <v>73.0821</v>
      </c>
      <c r="K16" s="6" t="n">
        <v>1547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32" t="n">
        <v>25500</v>
      </c>
      <c r="D17" s="6" t="n">
        <v>30320</v>
      </c>
      <c r="E17" s="6" t="n">
        <v>118.902</v>
      </c>
      <c r="F17" s="6" t="n">
        <v>0</v>
      </c>
      <c r="G17" s="6" t="n">
        <v>440</v>
      </c>
      <c r="H17" s="32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32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32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4013</v>
      </c>
      <c r="E20" s="6" t="n">
        <v>125.7155</v>
      </c>
      <c r="F20" s="6" t="n">
        <v>79</v>
      </c>
      <c r="G20" s="6" t="n">
        <v>1704</v>
      </c>
      <c r="H20" s="32" t="n">
        <v>31900</v>
      </c>
      <c r="I20" s="6" t="n">
        <v>26423.2</v>
      </c>
      <c r="J20" s="6" t="n">
        <v>82.8313</v>
      </c>
      <c r="K20" s="6" t="n">
        <v>380.3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2" t="n">
        <v>57500</v>
      </c>
      <c r="D21" s="6" t="n">
        <v>42238.7</v>
      </c>
      <c r="E21" s="6" t="n">
        <v>73.4586</v>
      </c>
      <c r="F21" s="6" t="n">
        <v>0</v>
      </c>
      <c r="G21" s="6" t="n">
        <v>4038</v>
      </c>
      <c r="H21" s="32" t="n">
        <v>54600</v>
      </c>
      <c r="I21" s="6" t="n">
        <v>39646</v>
      </c>
      <c r="J21" s="6" t="n">
        <v>72.6117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2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2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8323.3</v>
      </c>
      <c r="E23" s="8" t="n">
        <v>97.9419</v>
      </c>
      <c r="F23" s="8" t="n">
        <v>379</v>
      </c>
      <c r="G23" s="8" t="n">
        <v>18952</v>
      </c>
      <c r="H23" s="8" t="n">
        <v>251110</v>
      </c>
      <c r="I23" s="8" t="n">
        <v>223961.3</v>
      </c>
      <c r="J23" s="8" t="n">
        <v>89.1885</v>
      </c>
      <c r="K23" s="8" t="n">
        <v>1927.3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2" t="n">
        <v>47200</v>
      </c>
      <c r="D24" s="6" t="n">
        <v>47200</v>
      </c>
      <c r="E24" s="6" t="n">
        <v>100</v>
      </c>
      <c r="F24" s="6" t="n">
        <v>1495</v>
      </c>
      <c r="G24" s="6" t="n">
        <v>351</v>
      </c>
      <c r="H24" s="32" t="n">
        <v>7000</v>
      </c>
      <c r="I24" s="6" t="n">
        <v>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32" t="n">
        <v>7200</v>
      </c>
      <c r="I27" s="6" t="n">
        <v>5230</v>
      </c>
      <c r="J27" s="6" t="n">
        <v>72.638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2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32" t="n">
        <v>1800</v>
      </c>
      <c r="I28" s="6" t="n">
        <v>7200</v>
      </c>
      <c r="J28" s="6" t="n">
        <v>4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2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4201</v>
      </c>
      <c r="E33" s="8" t="n">
        <v>97.645</v>
      </c>
      <c r="F33" s="8" t="n">
        <v>1495</v>
      </c>
      <c r="G33" s="8" t="n">
        <v>1111</v>
      </c>
      <c r="H33" s="8" t="n">
        <v>23500</v>
      </c>
      <c r="I33" s="8" t="n">
        <v>25930</v>
      </c>
      <c r="J33" s="8" t="n">
        <v>110.340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3</v>
      </c>
      <c r="C37" s="32" t="n">
        <v>34000</v>
      </c>
      <c r="D37" s="6" t="n">
        <v>34411</v>
      </c>
      <c r="E37" s="6" t="n">
        <v>101.2088</v>
      </c>
      <c r="F37" s="6" t="n">
        <v>0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89</v>
      </c>
      <c r="C40" s="8" t="n">
        <v>47300</v>
      </c>
      <c r="D40" s="8" t="n">
        <v>47861</v>
      </c>
      <c r="E40" s="8" t="n">
        <v>101.186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2059</v>
      </c>
      <c r="C41" s="38" t="n">
        <v>769081</v>
      </c>
      <c r="D41" s="38" t="n">
        <v>710696.8</v>
      </c>
      <c r="E41" s="38" t="n">
        <v>92.4086</v>
      </c>
      <c r="F41" s="38" t="n">
        <v>2097</v>
      </c>
      <c r="G41" s="38" t="n">
        <v>33887</v>
      </c>
      <c r="H41" s="38" t="n">
        <v>424460</v>
      </c>
      <c r="I41" s="38" t="n">
        <v>349504.2</v>
      </c>
      <c r="J41" s="38" t="n">
        <v>82.3409</v>
      </c>
      <c r="K41" s="38" t="n">
        <v>2485.3</v>
      </c>
    </row>
    <row r="42" customFormat="false" ht="15" hidden="false" customHeight="true" outlineLevel="0" collapsed="false">
      <c r="A42" s="9" t="s">
        <v>51</v>
      </c>
      <c r="B42" s="6" t="n">
        <v>191284</v>
      </c>
      <c r="C42" s="32" t="n">
        <v>897109</v>
      </c>
      <c r="D42" s="6" t="n">
        <v>960139</v>
      </c>
      <c r="E42" s="6" t="n">
        <v>107.0259</v>
      </c>
      <c r="F42" s="6" t="n">
        <v>6068</v>
      </c>
      <c r="G42" s="6" t="n">
        <v>20282</v>
      </c>
      <c r="H42" s="32" t="n">
        <v>477267</v>
      </c>
      <c r="I42" s="6" t="n">
        <v>210808</v>
      </c>
      <c r="J42" s="6" t="n">
        <v>44.1698</v>
      </c>
      <c r="K42" s="6" t="n">
        <v>15224</v>
      </c>
    </row>
    <row r="43" customFormat="false" ht="15" hidden="false" customHeight="true" outlineLevel="0" collapsed="false">
      <c r="A43" s="7" t="s">
        <v>52</v>
      </c>
      <c r="B43" s="8" t="n">
        <v>-29225</v>
      </c>
      <c r="C43" s="8" t="n">
        <v>-128028</v>
      </c>
      <c r="D43" s="8" t="n">
        <v>-249442.2</v>
      </c>
      <c r="E43" s="8" t="n">
        <v>-14.6173</v>
      </c>
      <c r="F43" s="8" t="n">
        <v>-3971</v>
      </c>
      <c r="G43" s="8" t="n">
        <v>13605</v>
      </c>
      <c r="H43" s="8" t="n">
        <v>-52807</v>
      </c>
      <c r="I43" s="8" t="n">
        <v>138696.2</v>
      </c>
      <c r="J43" s="8" t="n">
        <v>38.1711</v>
      </c>
      <c r="K43" s="8" t="n">
        <v>-12738.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3T05:37:18Z</dcterms:modified>
  <cp:revision>0</cp:revision>
  <dc:subject/>
  <dc:title/>
</cp:coreProperties>
</file>