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39" activeCellId="0" sqref="P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6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81759</v>
      </c>
      <c r="D5" s="8" t="n">
        <v>54.6127</v>
      </c>
      <c r="E5" s="8" t="n">
        <v>7706</v>
      </c>
      <c r="F5" s="7" t="n">
        <v>105721</v>
      </c>
      <c r="G5" s="8" t="n">
        <v>49848</v>
      </c>
      <c r="H5" s="8" t="n">
        <v>47.1505</v>
      </c>
      <c r="I5" s="8" t="n">
        <v>4131</v>
      </c>
      <c r="J5" s="8" t="n">
        <v>132</v>
      </c>
      <c r="K5" s="8" t="n">
        <v>376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66044</v>
      </c>
      <c r="D6" s="8" t="n">
        <v>44.605</v>
      </c>
      <c r="E6" s="8" t="n">
        <v>9622</v>
      </c>
      <c r="F6" s="7" t="n">
        <v>113874</v>
      </c>
      <c r="G6" s="8" t="n">
        <v>48423</v>
      </c>
      <c r="H6" s="8" t="n">
        <v>42.5233</v>
      </c>
      <c r="I6" s="8" t="n">
        <v>9431</v>
      </c>
      <c r="J6" s="8" t="n">
        <v>105</v>
      </c>
      <c r="K6" s="8" t="n">
        <v>408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5555</v>
      </c>
      <c r="C7" s="8" t="n">
        <v>72723</v>
      </c>
      <c r="D7" s="8" t="n">
        <v>53.6483</v>
      </c>
      <c r="E7" s="8" t="n">
        <v>10433</v>
      </c>
      <c r="F7" s="7" t="n">
        <v>107933</v>
      </c>
      <c r="G7" s="8" t="n">
        <v>51854</v>
      </c>
      <c r="H7" s="8" t="n">
        <v>48.0428</v>
      </c>
      <c r="I7" s="8" t="n">
        <v>2748</v>
      </c>
      <c r="J7" s="8" t="n">
        <v>155</v>
      </c>
      <c r="K7" s="8" t="n">
        <v>108</v>
      </c>
      <c r="L7" s="8" t="n">
        <v>47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14920</v>
      </c>
      <c r="D8" s="8" t="n">
        <v>64.4637</v>
      </c>
      <c r="E8" s="8" t="n">
        <v>9023</v>
      </c>
      <c r="F8" s="7" t="n">
        <v>138380</v>
      </c>
      <c r="G8" s="8" t="n">
        <v>87604</v>
      </c>
      <c r="H8" s="8" t="n">
        <v>63.3068</v>
      </c>
      <c r="I8" s="8" t="n">
        <v>7245</v>
      </c>
      <c r="J8" s="8" t="n">
        <v>81</v>
      </c>
      <c r="K8" s="8" t="n">
        <v>242</v>
      </c>
      <c r="L8" s="8" t="n">
        <v>29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91771</v>
      </c>
      <c r="D9" s="8" t="n">
        <v>52.5018</v>
      </c>
      <c r="E9" s="8" t="n">
        <v>11274</v>
      </c>
      <c r="F9" s="7" t="n">
        <v>115482</v>
      </c>
      <c r="G9" s="8" t="n">
        <v>57832</v>
      </c>
      <c r="H9" s="8" t="n">
        <v>50.0788</v>
      </c>
      <c r="I9" s="8" t="n">
        <v>9396</v>
      </c>
      <c r="J9" s="8" t="n">
        <v>153</v>
      </c>
      <c r="K9" s="8" t="n">
        <v>520</v>
      </c>
      <c r="L9" s="8" t="n">
        <v>49</v>
      </c>
      <c r="M9" s="5"/>
    </row>
    <row r="10" customFormat="false" ht="15" hidden="false" customHeight="true" outlineLevel="0" collapsed="false">
      <c r="A10" s="6" t="s">
        <v>17</v>
      </c>
      <c r="B10" s="7" t="n">
        <v>212347</v>
      </c>
      <c r="C10" s="8" t="n">
        <v>115981</v>
      </c>
      <c r="D10" s="8" t="n">
        <v>54.6186</v>
      </c>
      <c r="E10" s="8" t="n">
        <v>10958</v>
      </c>
      <c r="F10" s="7" t="n">
        <v>185845</v>
      </c>
      <c r="G10" s="8" t="n">
        <v>98713</v>
      </c>
      <c r="H10" s="8" t="n">
        <v>53.1158</v>
      </c>
      <c r="I10" s="8" t="n">
        <v>10412</v>
      </c>
      <c r="J10" s="8" t="n">
        <v>191</v>
      </c>
      <c r="K10" s="8" t="n">
        <v>615</v>
      </c>
      <c r="L10" s="8" t="n">
        <v>40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01150</v>
      </c>
      <c r="D11" s="8" t="n">
        <v>64.8289</v>
      </c>
      <c r="E11" s="8" t="n">
        <v>7919</v>
      </c>
      <c r="F11" s="7" t="n">
        <v>134321</v>
      </c>
      <c r="G11" s="8" t="n">
        <v>84479</v>
      </c>
      <c r="H11" s="8" t="n">
        <v>62.8934</v>
      </c>
      <c r="I11" s="8" t="n">
        <v>7819</v>
      </c>
      <c r="J11" s="8" t="n">
        <v>163</v>
      </c>
      <c r="K11" s="8" t="n">
        <v>566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7710</v>
      </c>
      <c r="C12" s="8" t="n">
        <v>81129</v>
      </c>
      <c r="D12" s="8" t="n">
        <v>51.4419</v>
      </c>
      <c r="E12" s="8" t="n">
        <v>12733.6</v>
      </c>
      <c r="F12" s="7" t="n">
        <v>113903</v>
      </c>
      <c r="G12" s="8" t="n">
        <v>54878</v>
      </c>
      <c r="H12" s="8" t="n">
        <v>48.1796</v>
      </c>
      <c r="I12" s="8" t="n">
        <v>8346.3</v>
      </c>
      <c r="J12" s="8" t="n">
        <v>89</v>
      </c>
      <c r="K12" s="8" t="n">
        <v>225</v>
      </c>
      <c r="L12" s="8" t="n">
        <v>35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79798.5</v>
      </c>
      <c r="D13" s="8" t="n">
        <v>54.7553</v>
      </c>
      <c r="E13" s="8" t="n">
        <v>9410</v>
      </c>
      <c r="F13" s="7" t="n">
        <v>108696</v>
      </c>
      <c r="G13" s="8" t="n">
        <v>62910</v>
      </c>
      <c r="H13" s="8" t="n">
        <v>57.877</v>
      </c>
      <c r="I13" s="8" t="n">
        <v>8460</v>
      </c>
      <c r="J13" s="8" t="n">
        <v>113</v>
      </c>
      <c r="K13" s="8" t="n">
        <v>368</v>
      </c>
      <c r="L13" s="8" t="n">
        <v>21</v>
      </c>
      <c r="M13" s="5"/>
    </row>
    <row r="14" customFormat="false" ht="15" hidden="false" customHeight="true" outlineLevel="0" collapsed="false">
      <c r="A14" s="9" t="s">
        <v>21</v>
      </c>
      <c r="B14" s="10" t="n">
        <v>1458212.5</v>
      </c>
      <c r="C14" s="10" t="n">
        <v>805275.5</v>
      </c>
      <c r="D14" s="10" t="n">
        <v>55.2235</v>
      </c>
      <c r="E14" s="10" t="n">
        <v>89078.6</v>
      </c>
      <c r="F14" s="10" t="n">
        <v>1124155</v>
      </c>
      <c r="G14" s="10" t="n">
        <v>596541</v>
      </c>
      <c r="H14" s="10" t="n">
        <v>53.0657</v>
      </c>
      <c r="I14" s="10" t="n">
        <v>67988.3</v>
      </c>
      <c r="J14" s="10" t="n">
        <v>1182</v>
      </c>
      <c r="K14" s="10" t="n">
        <v>3428</v>
      </c>
      <c r="L14" s="10" t="n">
        <v>320</v>
      </c>
      <c r="M14" s="5"/>
    </row>
    <row r="15" customFormat="false" ht="15" hidden="false" customHeight="true" outlineLevel="0" collapsed="false">
      <c r="A15" s="11" t="s">
        <v>22</v>
      </c>
      <c r="B15" s="7" t="n">
        <v>86234</v>
      </c>
      <c r="C15" s="8" t="n">
        <v>48772</v>
      </c>
      <c r="D15" s="8" t="n">
        <v>56.5577</v>
      </c>
      <c r="E15" s="8" t="n">
        <v>4204</v>
      </c>
      <c r="F15" s="7" t="n">
        <v>61609</v>
      </c>
      <c r="G15" s="8" t="n">
        <v>33135</v>
      </c>
      <c r="H15" s="8" t="n">
        <v>53.7827</v>
      </c>
      <c r="I15" s="8" t="n">
        <v>3300</v>
      </c>
      <c r="J15" s="8" t="n">
        <v>85</v>
      </c>
      <c r="K15" s="8" t="n">
        <v>195</v>
      </c>
      <c r="L15" s="8" t="n">
        <v>31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65925</v>
      </c>
      <c r="D16" s="8" t="n">
        <v>53.3724</v>
      </c>
      <c r="E16" s="8" t="n">
        <v>6981</v>
      </c>
      <c r="F16" s="7" t="n">
        <v>83816</v>
      </c>
      <c r="G16" s="8" t="n">
        <v>45332</v>
      </c>
      <c r="H16" s="8" t="n">
        <v>54.0851</v>
      </c>
      <c r="I16" s="8" t="n">
        <v>5600</v>
      </c>
      <c r="J16" s="8" t="n">
        <v>128</v>
      </c>
      <c r="K16" s="8" t="n">
        <v>417</v>
      </c>
      <c r="L16" s="8" t="n">
        <v>37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80029</v>
      </c>
      <c r="D17" s="8" t="n">
        <v>61.0904</v>
      </c>
      <c r="E17" s="8" t="n">
        <v>5040</v>
      </c>
      <c r="F17" s="7" t="n">
        <v>113979</v>
      </c>
      <c r="G17" s="8" t="n">
        <v>66817</v>
      </c>
      <c r="H17" s="8" t="n">
        <v>58.6222</v>
      </c>
      <c r="I17" s="8" t="n">
        <v>4712</v>
      </c>
      <c r="J17" s="8" t="n">
        <v>122</v>
      </c>
      <c r="K17" s="8" t="n">
        <v>26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60367</v>
      </c>
      <c r="D18" s="8" t="n">
        <v>65.1813</v>
      </c>
      <c r="E18" s="8" t="n">
        <v>3674</v>
      </c>
      <c r="F18" s="7" t="n">
        <v>76248</v>
      </c>
      <c r="G18" s="8" t="n">
        <v>47519</v>
      </c>
      <c r="H18" s="8" t="n">
        <v>62.3216</v>
      </c>
      <c r="I18" s="8" t="n">
        <v>3253</v>
      </c>
      <c r="J18" s="8" t="n">
        <v>168</v>
      </c>
      <c r="K18" s="8" t="n">
        <v>35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47198</v>
      </c>
      <c r="D19" s="8" t="n">
        <v>63.7329</v>
      </c>
      <c r="E19" s="8" t="n">
        <v>3362</v>
      </c>
      <c r="F19" s="7" t="n">
        <v>58642</v>
      </c>
      <c r="G19" s="8" t="n">
        <v>37136</v>
      </c>
      <c r="H19" s="8" t="n">
        <v>63.3266</v>
      </c>
      <c r="I19" s="8" t="n">
        <v>2870</v>
      </c>
      <c r="J19" s="8" t="n">
        <v>109</v>
      </c>
      <c r="K19" s="8" t="n">
        <v>277</v>
      </c>
      <c r="L19" s="8" t="n">
        <v>21</v>
      </c>
      <c r="M19" s="5"/>
    </row>
    <row r="20" customFormat="false" ht="15" hidden="false" customHeight="true" outlineLevel="0" collapsed="false">
      <c r="A20" s="6" t="s">
        <v>27</v>
      </c>
      <c r="B20" s="7" t="n">
        <v>89829</v>
      </c>
      <c r="C20" s="8" t="n">
        <v>56052</v>
      </c>
      <c r="D20" s="8" t="n">
        <v>62.3986</v>
      </c>
      <c r="E20" s="8" t="n">
        <v>4426</v>
      </c>
      <c r="F20" s="7" t="n">
        <v>65920</v>
      </c>
      <c r="G20" s="8" t="n">
        <v>39359</v>
      </c>
      <c r="H20" s="8" t="n">
        <v>59.7072</v>
      </c>
      <c r="I20" s="8" t="n">
        <v>3311</v>
      </c>
      <c r="J20" s="8" t="n">
        <v>92</v>
      </c>
      <c r="K20" s="8" t="n">
        <v>276</v>
      </c>
      <c r="L20" s="8" t="n">
        <v>29</v>
      </c>
      <c r="M20" s="5"/>
    </row>
    <row r="21" customFormat="false" ht="15" hidden="false" customHeight="true" outlineLevel="0" collapsed="false">
      <c r="A21" s="6" t="s">
        <v>28</v>
      </c>
      <c r="B21" s="7" t="n">
        <v>94941.1</v>
      </c>
      <c r="C21" s="8" t="n">
        <v>43457</v>
      </c>
      <c r="D21" s="8" t="n">
        <v>45.7726</v>
      </c>
      <c r="E21" s="8" t="n">
        <v>4517</v>
      </c>
      <c r="F21" s="7" t="n">
        <v>72769.1</v>
      </c>
      <c r="G21" s="8" t="n">
        <v>35398</v>
      </c>
      <c r="H21" s="8" t="n">
        <v>48.6443</v>
      </c>
      <c r="I21" s="8" t="n">
        <v>3955</v>
      </c>
      <c r="J21" s="8" t="n">
        <v>123</v>
      </c>
      <c r="K21" s="8" t="n">
        <v>343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59023</v>
      </c>
      <c r="D22" s="8" t="n">
        <v>56.4462</v>
      </c>
      <c r="E22" s="8" t="n">
        <v>3584</v>
      </c>
      <c r="F22" s="7" t="n">
        <v>77633</v>
      </c>
      <c r="G22" s="8" t="n">
        <v>40529</v>
      </c>
      <c r="H22" s="8" t="n">
        <v>52.2059</v>
      </c>
      <c r="I22" s="8" t="n">
        <v>2704</v>
      </c>
      <c r="J22" s="8" t="n">
        <v>86</v>
      </c>
      <c r="K22" s="8" t="n">
        <v>111</v>
      </c>
      <c r="L22" s="8" t="n">
        <v>47</v>
      </c>
      <c r="M22" s="5"/>
    </row>
    <row r="23" customFormat="false" ht="15" hidden="false" customHeight="true" outlineLevel="0" collapsed="false">
      <c r="A23" s="9" t="s">
        <v>30</v>
      </c>
      <c r="B23" s="10" t="n">
        <v>796759.1</v>
      </c>
      <c r="C23" s="10" t="n">
        <v>460823</v>
      </c>
      <c r="D23" s="10" t="n">
        <v>57.8372</v>
      </c>
      <c r="E23" s="10" t="n">
        <v>35788</v>
      </c>
      <c r="F23" s="10" t="n">
        <v>610616.1</v>
      </c>
      <c r="G23" s="10" t="n">
        <v>345225</v>
      </c>
      <c r="H23" s="10" t="n">
        <v>56.5372</v>
      </c>
      <c r="I23" s="10" t="n">
        <v>29705</v>
      </c>
      <c r="J23" s="10" t="n">
        <v>913</v>
      </c>
      <c r="K23" s="10" t="n">
        <v>2241</v>
      </c>
      <c r="L23" s="10" t="n">
        <v>250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19569</v>
      </c>
      <c r="D24" s="8" t="n">
        <v>57.6305</v>
      </c>
      <c r="E24" s="8" t="n">
        <v>2587</v>
      </c>
      <c r="F24" s="7" t="n">
        <v>18658</v>
      </c>
      <c r="G24" s="8" t="n">
        <v>11551</v>
      </c>
      <c r="H24" s="8" t="n">
        <v>61.9091</v>
      </c>
      <c r="I24" s="8" t="n">
        <v>1031</v>
      </c>
      <c r="J24" s="8" t="n">
        <v>55</v>
      </c>
      <c r="K24" s="8" t="n">
        <v>115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41406</v>
      </c>
      <c r="D25" s="8" t="n">
        <v>56.6011</v>
      </c>
      <c r="E25" s="8" t="n">
        <v>4600</v>
      </c>
      <c r="F25" s="7" t="n">
        <v>56571</v>
      </c>
      <c r="G25" s="8" t="n">
        <v>30341</v>
      </c>
      <c r="H25" s="8" t="n">
        <v>53.6335</v>
      </c>
      <c r="I25" s="8" t="n">
        <v>3100</v>
      </c>
      <c r="J25" s="8" t="n">
        <v>229</v>
      </c>
      <c r="K25" s="8" t="n">
        <v>21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506.7</v>
      </c>
      <c r="C26" s="8" t="n">
        <v>4244</v>
      </c>
      <c r="D26" s="8" t="n">
        <v>56.5362</v>
      </c>
      <c r="E26" s="8" t="n">
        <v>536</v>
      </c>
      <c r="F26" s="7" t="n">
        <v>4053</v>
      </c>
      <c r="G26" s="8" t="n">
        <v>2768</v>
      </c>
      <c r="H26" s="8" t="n">
        <v>68.2951</v>
      </c>
      <c r="I26" s="8" t="n">
        <v>256</v>
      </c>
      <c r="J26" s="8" t="n">
        <v>23</v>
      </c>
      <c r="K26" s="8" t="n">
        <v>45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9845</v>
      </c>
      <c r="D27" s="8" t="n">
        <v>57.3384</v>
      </c>
      <c r="E27" s="8" t="n">
        <v>732</v>
      </c>
      <c r="F27" s="7" t="n">
        <v>8418</v>
      </c>
      <c r="G27" s="8" t="n">
        <v>4889</v>
      </c>
      <c r="H27" s="8" t="n">
        <v>58.0779</v>
      </c>
      <c r="I27" s="8" t="n">
        <v>207</v>
      </c>
      <c r="J27" s="8" t="n">
        <v>26</v>
      </c>
      <c r="K27" s="8" t="n">
        <v>67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31159</v>
      </c>
      <c r="D28" s="8" t="n">
        <v>50.2338</v>
      </c>
      <c r="E28" s="8" t="n">
        <v>4430</v>
      </c>
      <c r="F28" s="7" t="n">
        <v>34783</v>
      </c>
      <c r="G28" s="8" t="n">
        <v>19263</v>
      </c>
      <c r="H28" s="8" t="n">
        <v>55.3805</v>
      </c>
      <c r="I28" s="8" t="n">
        <v>902</v>
      </c>
      <c r="J28" s="8" t="n">
        <v>41</v>
      </c>
      <c r="K28" s="8" t="n">
        <v>178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4997</v>
      </c>
      <c r="D29" s="8" t="n">
        <v>59.3821</v>
      </c>
      <c r="E29" s="8" t="n">
        <v>379</v>
      </c>
      <c r="F29" s="7" t="n">
        <v>6150</v>
      </c>
      <c r="G29" s="8" t="n">
        <v>3762</v>
      </c>
      <c r="H29" s="8" t="n">
        <v>61.1707</v>
      </c>
      <c r="I29" s="8" t="n">
        <v>254</v>
      </c>
      <c r="J29" s="8" t="n">
        <v>21</v>
      </c>
      <c r="K29" s="8" t="n">
        <v>42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42175</v>
      </c>
      <c r="D30" s="8" t="n">
        <v>60.5902</v>
      </c>
      <c r="E30" s="8" t="n">
        <v>4677</v>
      </c>
      <c r="F30" s="7" t="n">
        <v>52477</v>
      </c>
      <c r="G30" s="8" t="n">
        <v>30835</v>
      </c>
      <c r="H30" s="8" t="n">
        <v>58.7591</v>
      </c>
      <c r="I30" s="8" t="n">
        <v>3507</v>
      </c>
      <c r="J30" s="8" t="n">
        <v>82</v>
      </c>
      <c r="K30" s="8" t="n">
        <v>227</v>
      </c>
      <c r="L30" s="8" t="n">
        <v>15</v>
      </c>
      <c r="M30" s="5"/>
    </row>
    <row r="31" customFormat="false" ht="15" hidden="false" customHeight="true" outlineLevel="0" collapsed="false">
      <c r="A31" s="6" t="s">
        <v>38</v>
      </c>
      <c r="B31" s="7" t="n">
        <v>46910</v>
      </c>
      <c r="C31" s="8" t="n">
        <v>20303</v>
      </c>
      <c r="D31" s="8" t="n">
        <v>43.2808</v>
      </c>
      <c r="E31" s="8" t="n">
        <v>2417</v>
      </c>
      <c r="F31" s="7" t="n">
        <v>29279</v>
      </c>
      <c r="G31" s="8" t="n">
        <v>12760</v>
      </c>
      <c r="H31" s="8" t="n">
        <v>43.5807</v>
      </c>
      <c r="I31" s="8" t="n">
        <v>1628</v>
      </c>
      <c r="J31" s="8" t="n">
        <v>62</v>
      </c>
      <c r="K31" s="8" t="n">
        <v>182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3044</v>
      </c>
      <c r="D32" s="8" t="n">
        <v>62.8082</v>
      </c>
      <c r="E32" s="8" t="n">
        <v>1180</v>
      </c>
      <c r="F32" s="7" t="n">
        <v>9765</v>
      </c>
      <c r="G32" s="8" t="n">
        <v>7846</v>
      </c>
      <c r="H32" s="8" t="n">
        <v>80.3482</v>
      </c>
      <c r="I32" s="8" t="n">
        <v>550</v>
      </c>
      <c r="J32" s="8" t="n">
        <v>117</v>
      </c>
      <c r="K32" s="8" t="n">
        <v>149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514.7</v>
      </c>
      <c r="C33" s="10" t="n">
        <v>186742</v>
      </c>
      <c r="D33" s="10" t="n">
        <v>55.0026</v>
      </c>
      <c r="E33" s="10" t="n">
        <v>21538</v>
      </c>
      <c r="F33" s="10" t="n">
        <v>220154</v>
      </c>
      <c r="G33" s="10" t="n">
        <v>124015</v>
      </c>
      <c r="H33" s="10" t="n">
        <v>56.331</v>
      </c>
      <c r="I33" s="10" t="n">
        <v>11435</v>
      </c>
      <c r="J33" s="10" t="n">
        <v>656</v>
      </c>
      <c r="K33" s="10" t="n">
        <v>1221</v>
      </c>
      <c r="L33" s="10" t="n">
        <v>68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2869.05</v>
      </c>
      <c r="D34" s="8" t="n">
        <v>42.8985</v>
      </c>
      <c r="E34" s="8" t="n">
        <v>630.4</v>
      </c>
      <c r="F34" s="7" t="n">
        <v>1458</v>
      </c>
      <c r="G34" s="8" t="n">
        <v>470</v>
      </c>
      <c r="H34" s="8" t="n">
        <v>32.2359</v>
      </c>
      <c r="I34" s="8" t="n">
        <v>70</v>
      </c>
      <c r="J34" s="8" t="n">
        <v>10</v>
      </c>
      <c r="K34" s="8" t="n">
        <v>2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9297</v>
      </c>
      <c r="D35" s="8" t="n">
        <v>55.704</v>
      </c>
      <c r="E35" s="8" t="n">
        <v>835</v>
      </c>
      <c r="F35" s="7" t="n">
        <v>5015</v>
      </c>
      <c r="G35" s="8" t="n">
        <v>4712</v>
      </c>
      <c r="H35" s="8" t="n">
        <v>93.9581</v>
      </c>
      <c r="I35" s="8" t="n">
        <v>380</v>
      </c>
      <c r="J35" s="8" t="n">
        <v>37</v>
      </c>
      <c r="K35" s="8" t="n">
        <v>3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3920</v>
      </c>
      <c r="D36" s="8" t="n">
        <v>65.2952</v>
      </c>
      <c r="E36" s="8" t="n">
        <v>439</v>
      </c>
      <c r="F36" s="7" t="n">
        <v>4318</v>
      </c>
      <c r="G36" s="8" t="n">
        <v>3304</v>
      </c>
      <c r="H36" s="8" t="n">
        <v>76.5169</v>
      </c>
      <c r="I36" s="8" t="n">
        <v>255</v>
      </c>
      <c r="J36" s="8" t="n">
        <v>16</v>
      </c>
      <c r="K36" s="8" t="n">
        <v>3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6943</v>
      </c>
      <c r="D37" s="8" t="n">
        <v>47.2088</v>
      </c>
      <c r="E37" s="8" t="n">
        <v>986</v>
      </c>
      <c r="F37" s="7" t="n">
        <v>6714</v>
      </c>
      <c r="G37" s="8" t="n">
        <v>4715</v>
      </c>
      <c r="H37" s="8" t="n">
        <v>70.2264</v>
      </c>
      <c r="I37" s="8" t="n">
        <v>254</v>
      </c>
      <c r="J37" s="8" t="n">
        <v>25</v>
      </c>
      <c r="K37" s="8" t="n">
        <v>5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737</v>
      </c>
      <c r="D38" s="8" t="n">
        <v>42.6752</v>
      </c>
      <c r="E38" s="8" t="n">
        <v>117</v>
      </c>
      <c r="F38" s="7" t="n">
        <v>400</v>
      </c>
      <c r="G38" s="8" t="n">
        <v>400</v>
      </c>
      <c r="H38" s="8" t="n">
        <v>100</v>
      </c>
      <c r="I38" s="8" t="n">
        <v>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489</v>
      </c>
      <c r="D39" s="8" t="n">
        <v>49.4939</v>
      </c>
      <c r="E39" s="8" t="n">
        <v>56</v>
      </c>
      <c r="F39" s="7" t="n">
        <v>200</v>
      </c>
      <c r="G39" s="8" t="n">
        <v>170</v>
      </c>
      <c r="H39" s="8" t="n">
        <v>85</v>
      </c>
      <c r="I39" s="8" t="n">
        <v>5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24255.05</v>
      </c>
      <c r="D40" s="10" t="n">
        <v>51.8232</v>
      </c>
      <c r="E40" s="10" t="n">
        <v>3063.4</v>
      </c>
      <c r="F40" s="10" t="n">
        <v>18105</v>
      </c>
      <c r="G40" s="10" t="n">
        <v>13771</v>
      </c>
      <c r="H40" s="10" t="n">
        <v>76.0619</v>
      </c>
      <c r="I40" s="10" t="n">
        <v>1009</v>
      </c>
      <c r="J40" s="10" t="n">
        <v>93</v>
      </c>
      <c r="K40" s="10" t="n">
        <v>147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1" hidden="false" customHeight="true" outlineLevel="0" collapsed="false">
      <c r="A42" s="15" t="s">
        <v>49</v>
      </c>
      <c r="B42" s="16" t="n">
        <v>2641289.8</v>
      </c>
      <c r="C42" s="16" t="n">
        <v>1477095.55</v>
      </c>
      <c r="D42" s="16" t="n">
        <v>55.9233</v>
      </c>
      <c r="E42" s="16" t="n">
        <v>149468</v>
      </c>
      <c r="F42" s="16" t="n">
        <v>1973030.1</v>
      </c>
      <c r="G42" s="16" t="n">
        <v>1079552</v>
      </c>
      <c r="H42" s="16" t="n">
        <v>54.7154</v>
      </c>
      <c r="I42" s="16" t="n">
        <v>110137.3</v>
      </c>
      <c r="J42" s="16" t="n">
        <v>2844</v>
      </c>
      <c r="K42" s="16" t="n">
        <v>7037</v>
      </c>
      <c r="L42" s="16" t="n">
        <v>638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770168</v>
      </c>
      <c r="D43" s="8" t="n">
        <v>29.1896</v>
      </c>
      <c r="E43" s="8" t="n">
        <v>142128</v>
      </c>
      <c r="F43" s="17" t="n">
        <v>1945069</v>
      </c>
      <c r="G43" s="8" t="n">
        <v>507290</v>
      </c>
      <c r="H43" s="8" t="n">
        <v>26.0808</v>
      </c>
      <c r="I43" s="8" t="n">
        <v>108514</v>
      </c>
      <c r="J43" s="8" t="n">
        <v>2719</v>
      </c>
      <c r="K43" s="8" t="n">
        <v>7596</v>
      </c>
      <c r="L43" s="8" t="n">
        <v>530</v>
      </c>
    </row>
    <row r="44" customFormat="false" ht="15" hidden="false" customHeight="true" outlineLevel="0" collapsed="false">
      <c r="A44" s="9" t="s">
        <v>51</v>
      </c>
      <c r="B44" s="10" t="n">
        <v>2789.8</v>
      </c>
      <c r="C44" s="10" t="n">
        <v>706927.55</v>
      </c>
      <c r="D44" s="10" t="n">
        <v>26.7337</v>
      </c>
      <c r="E44" s="10" t="n">
        <v>7340</v>
      </c>
      <c r="F44" s="10" t="n">
        <v>27961.1</v>
      </c>
      <c r="G44" s="10" t="n">
        <v>572262</v>
      </c>
      <c r="H44" s="10" t="n">
        <v>28.6346</v>
      </c>
      <c r="I44" s="10" t="n">
        <v>1623.3</v>
      </c>
      <c r="J44" s="10" t="n">
        <v>125</v>
      </c>
      <c r="K44" s="10" t="n">
        <v>-559</v>
      </c>
      <c r="L44" s="10" t="n">
        <v>108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6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39530</v>
      </c>
      <c r="D5" s="8" t="n">
        <v>47.3107</v>
      </c>
      <c r="E5" s="17" t="n">
        <v>17515</v>
      </c>
      <c r="F5" s="8" t="n">
        <v>5421</v>
      </c>
      <c r="G5" s="8" t="n">
        <v>30.9506</v>
      </c>
      <c r="H5" s="17" t="n">
        <v>2157</v>
      </c>
      <c r="I5" s="8" t="n">
        <v>2271</v>
      </c>
      <c r="J5" s="8" t="n">
        <v>105.2851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37693</v>
      </c>
      <c r="D6" s="8" t="n">
        <v>62.0042</v>
      </c>
      <c r="E6" s="17" t="n">
        <v>41287</v>
      </c>
      <c r="F6" s="8" t="n">
        <v>3700</v>
      </c>
      <c r="G6" s="8" t="n">
        <v>8.9617</v>
      </c>
      <c r="H6" s="17" t="n">
        <v>1803</v>
      </c>
      <c r="I6" s="8" t="n">
        <v>20</v>
      </c>
      <c r="J6" s="8" t="n">
        <v>1.1093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7986</v>
      </c>
      <c r="C7" s="8" t="n">
        <v>39504</v>
      </c>
      <c r="D7" s="8" t="n">
        <v>50.6552</v>
      </c>
      <c r="E7" s="17" t="n">
        <v>21311</v>
      </c>
      <c r="F7" s="8" t="n">
        <v>3900</v>
      </c>
      <c r="G7" s="8" t="n">
        <v>18.3004</v>
      </c>
      <c r="H7" s="17" t="n">
        <v>2385</v>
      </c>
      <c r="I7" s="8" t="n">
        <v>2138</v>
      </c>
      <c r="J7" s="8" t="n">
        <v>89.6436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77111</v>
      </c>
      <c r="D8" s="8" t="n">
        <v>67.0927</v>
      </c>
      <c r="E8" s="17" t="n">
        <v>18244</v>
      </c>
      <c r="F8" s="8" t="n">
        <v>5486</v>
      </c>
      <c r="G8" s="8" t="n">
        <v>30.0702</v>
      </c>
      <c r="H8" s="17" t="n">
        <v>2698</v>
      </c>
      <c r="I8" s="8" t="n">
        <v>2007</v>
      </c>
      <c r="J8" s="8" t="n">
        <v>74.3884</v>
      </c>
      <c r="K8" s="17" t="n">
        <v>2506</v>
      </c>
      <c r="L8" s="8" t="n">
        <v>3000</v>
      </c>
      <c r="M8" s="8" t="n">
        <v>119.7127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47010</v>
      </c>
      <c r="D9" s="8" t="n">
        <v>52.9965</v>
      </c>
      <c r="E9" s="17" t="n">
        <v>20787</v>
      </c>
      <c r="F9" s="8" t="n">
        <v>4724</v>
      </c>
      <c r="G9" s="8" t="n">
        <v>22.7257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554</v>
      </c>
      <c r="V9" s="8" t="n">
        <v>93.4233</v>
      </c>
      <c r="W9" s="5"/>
    </row>
    <row r="10" customFormat="false" ht="15.9" hidden="false" customHeight="true" outlineLevel="0" collapsed="false">
      <c r="A10" s="19" t="s">
        <v>66</v>
      </c>
      <c r="B10" s="17" t="n">
        <v>160045</v>
      </c>
      <c r="C10" s="8" t="n">
        <v>88497</v>
      </c>
      <c r="D10" s="8" t="n">
        <v>55.2951</v>
      </c>
      <c r="E10" s="17" t="n">
        <v>20636</v>
      </c>
      <c r="F10" s="8" t="n">
        <v>5273</v>
      </c>
      <c r="G10" s="8" t="n">
        <v>25.5524</v>
      </c>
      <c r="H10" s="17" t="n">
        <v>2660</v>
      </c>
      <c r="I10" s="8" t="n">
        <v>2439</v>
      </c>
      <c r="J10" s="8" t="n">
        <v>91.6917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67628</v>
      </c>
      <c r="D11" s="8" t="n">
        <v>62.5878</v>
      </c>
      <c r="E11" s="17" t="n">
        <v>19507</v>
      </c>
      <c r="F11" s="8" t="n">
        <v>8749</v>
      </c>
      <c r="G11" s="8" t="n">
        <v>44.8506</v>
      </c>
      <c r="H11" s="17" t="n">
        <v>1125</v>
      </c>
      <c r="I11" s="8" t="n">
        <v>887</v>
      </c>
      <c r="J11" s="8" t="n">
        <v>78.8444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38837</v>
      </c>
      <c r="D12" s="8" t="n">
        <v>47.5769</v>
      </c>
      <c r="E12" s="17" t="n">
        <v>15199</v>
      </c>
      <c r="F12" s="8" t="n">
        <v>2601</v>
      </c>
      <c r="G12" s="8" t="n">
        <v>17.113</v>
      </c>
      <c r="H12" s="17" t="n">
        <v>3256</v>
      </c>
      <c r="I12" s="8" t="n">
        <v>1010</v>
      </c>
      <c r="J12" s="8" t="n">
        <v>31.0197</v>
      </c>
      <c r="K12" s="17" t="n">
        <v>12103</v>
      </c>
      <c r="L12" s="8" t="n">
        <v>12230</v>
      </c>
      <c r="M12" s="8" t="n">
        <v>101.0493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55630</v>
      </c>
      <c r="D13" s="8" t="n">
        <v>65.7822</v>
      </c>
      <c r="E13" s="17" t="n">
        <v>19328</v>
      </c>
      <c r="F13" s="8" t="n">
        <v>3103</v>
      </c>
      <c r="G13" s="8" t="n">
        <v>16.0544</v>
      </c>
      <c r="H13" s="17" t="n">
        <v>1413</v>
      </c>
      <c r="I13" s="8" t="n">
        <v>1068</v>
      </c>
      <c r="J13" s="8" t="n">
        <v>75.5839</v>
      </c>
      <c r="K13" s="17" t="n">
        <v>2625</v>
      </c>
      <c r="L13" s="8" t="n">
        <v>3051</v>
      </c>
      <c r="M13" s="8" t="n">
        <v>116.2286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0262</v>
      </c>
      <c r="C14" s="10" t="n">
        <v>491440</v>
      </c>
      <c r="D14" s="10" t="n">
        <v>57.1268</v>
      </c>
      <c r="E14" s="10" t="n">
        <v>193814</v>
      </c>
      <c r="F14" s="10" t="n">
        <v>42957</v>
      </c>
      <c r="G14" s="10" t="n">
        <v>22.164</v>
      </c>
      <c r="H14" s="10" t="n">
        <v>19171</v>
      </c>
      <c r="I14" s="10" t="n">
        <v>13219</v>
      </c>
      <c r="J14" s="10" t="n">
        <v>68.9531</v>
      </c>
      <c r="K14" s="10" t="n">
        <v>36502</v>
      </c>
      <c r="L14" s="10" t="n">
        <v>38432</v>
      </c>
      <c r="M14" s="10" t="n">
        <v>105.287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754</v>
      </c>
      <c r="V14" s="10" t="n">
        <v>84.4345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23165</v>
      </c>
      <c r="D15" s="8" t="n">
        <v>68.8083</v>
      </c>
      <c r="E15" s="17" t="n">
        <v>20995</v>
      </c>
      <c r="F15" s="8" t="n">
        <v>2960</v>
      </c>
      <c r="G15" s="8" t="n">
        <v>14.0986</v>
      </c>
      <c r="H15" s="17" t="n">
        <v>2549</v>
      </c>
      <c r="I15" s="8" t="n">
        <v>3179</v>
      </c>
      <c r="J15" s="8" t="n">
        <v>124.7156</v>
      </c>
      <c r="K15" s="17" t="n">
        <v>3190</v>
      </c>
      <c r="L15" s="8" t="n">
        <v>2790</v>
      </c>
      <c r="M15" s="8" t="n">
        <v>87.4608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36123</v>
      </c>
      <c r="D16" s="8" t="n">
        <v>60.0579</v>
      </c>
      <c r="E16" s="17" t="n">
        <v>15804</v>
      </c>
      <c r="F16" s="8" t="n">
        <v>2167</v>
      </c>
      <c r="G16" s="8" t="n">
        <v>13.7117</v>
      </c>
      <c r="H16" s="17" t="n">
        <v>2577</v>
      </c>
      <c r="I16" s="8" t="n">
        <v>1410</v>
      </c>
      <c r="J16" s="8" t="n">
        <v>54.7148</v>
      </c>
      <c r="K16" s="17" t="n">
        <v>4868</v>
      </c>
      <c r="L16" s="8" t="n">
        <v>5332</v>
      </c>
      <c r="M16" s="8" t="n">
        <v>109.5316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3718</v>
      </c>
      <c r="C17" s="8" t="n">
        <v>57901</v>
      </c>
      <c r="D17" s="8" t="n">
        <v>61.7822</v>
      </c>
      <c r="E17" s="17" t="n">
        <v>12930</v>
      </c>
      <c r="F17" s="8" t="n">
        <v>2494</v>
      </c>
      <c r="G17" s="8" t="n">
        <v>19.2885</v>
      </c>
      <c r="H17" s="17" t="n">
        <v>1388</v>
      </c>
      <c r="I17" s="8" t="n">
        <v>879</v>
      </c>
      <c r="J17" s="8" t="n">
        <v>63.3285</v>
      </c>
      <c r="K17" s="17" t="n">
        <v>5943</v>
      </c>
      <c r="L17" s="8" t="n">
        <v>5543</v>
      </c>
      <c r="M17" s="8" t="n">
        <v>93.2694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912</v>
      </c>
      <c r="C18" s="8" t="n">
        <v>33328</v>
      </c>
      <c r="D18" s="8" t="n">
        <v>66.7735</v>
      </c>
      <c r="E18" s="17" t="n">
        <v>19357</v>
      </c>
      <c r="F18" s="8" t="n">
        <v>8193</v>
      </c>
      <c r="G18" s="8" t="n">
        <v>42.3258</v>
      </c>
      <c r="H18" s="17" t="n">
        <v>2741</v>
      </c>
      <c r="I18" s="8" t="n">
        <v>2143</v>
      </c>
      <c r="J18" s="8" t="n">
        <v>78.1831</v>
      </c>
      <c r="K18" s="17" t="n">
        <v>3825</v>
      </c>
      <c r="L18" s="8" t="n">
        <v>3855</v>
      </c>
      <c r="M18" s="8" t="n">
        <v>100.7843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25329</v>
      </c>
      <c r="D19" s="8" t="n">
        <v>63.867</v>
      </c>
      <c r="E19" s="17" t="n">
        <v>10716</v>
      </c>
      <c r="F19" s="8" t="n">
        <v>4647</v>
      </c>
      <c r="G19" s="8" t="n">
        <v>43.3651</v>
      </c>
      <c r="H19" s="17" t="n">
        <v>4140</v>
      </c>
      <c r="I19" s="8" t="n">
        <v>3007</v>
      </c>
      <c r="J19" s="8" t="n">
        <v>72.6329</v>
      </c>
      <c r="K19" s="17" t="n">
        <v>4127</v>
      </c>
      <c r="L19" s="8" t="n">
        <v>4153</v>
      </c>
      <c r="M19" s="8" t="n">
        <v>100.63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309</v>
      </c>
      <c r="C20" s="8" t="n">
        <v>26193</v>
      </c>
      <c r="D20" s="8" t="n">
        <v>68.373</v>
      </c>
      <c r="E20" s="17" t="n">
        <v>17756</v>
      </c>
      <c r="F20" s="8" t="n">
        <v>4078</v>
      </c>
      <c r="G20" s="8" t="n">
        <v>22.9669</v>
      </c>
      <c r="H20" s="17" t="n">
        <v>2593</v>
      </c>
      <c r="I20" s="8" t="n">
        <v>1861</v>
      </c>
      <c r="J20" s="8" t="n">
        <v>71.7702</v>
      </c>
      <c r="K20" s="17" t="n">
        <v>7222</v>
      </c>
      <c r="L20" s="8" t="n">
        <v>7227</v>
      </c>
      <c r="M20" s="8" t="n">
        <v>100.0692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785.1</v>
      </c>
      <c r="C21" s="8" t="n">
        <v>24636</v>
      </c>
      <c r="D21" s="8" t="n">
        <v>48.5103</v>
      </c>
      <c r="E21" s="17" t="n">
        <v>15612</v>
      </c>
      <c r="F21" s="8" t="n">
        <v>6194</v>
      </c>
      <c r="G21" s="8" t="n">
        <v>39.6746</v>
      </c>
      <c r="H21" s="17" t="n">
        <v>2032</v>
      </c>
      <c r="I21" s="8" t="n">
        <v>292</v>
      </c>
      <c r="J21" s="8" t="n">
        <v>14.3701</v>
      </c>
      <c r="K21" s="17" t="n">
        <v>4340</v>
      </c>
      <c r="L21" s="8" t="n">
        <v>4276</v>
      </c>
      <c r="M21" s="8" t="n">
        <v>98.5253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1201</v>
      </c>
      <c r="C22" s="8" t="n">
        <v>31518</v>
      </c>
      <c r="D22" s="8" t="n">
        <v>61.5574</v>
      </c>
      <c r="E22" s="17" t="n">
        <v>15224</v>
      </c>
      <c r="F22" s="8" t="n">
        <v>1991</v>
      </c>
      <c r="G22" s="8" t="n">
        <v>13.078</v>
      </c>
      <c r="H22" s="17" t="n">
        <v>5932</v>
      </c>
      <c r="I22" s="8" t="n">
        <v>2617</v>
      </c>
      <c r="J22" s="8" t="n">
        <v>44.1167</v>
      </c>
      <c r="K22" s="17" t="n">
        <v>4296</v>
      </c>
      <c r="L22" s="8" t="n">
        <v>4403</v>
      </c>
      <c r="M22" s="8" t="n">
        <v>102.4907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7397.1</v>
      </c>
      <c r="C23" s="10" t="n">
        <v>258193</v>
      </c>
      <c r="D23" s="10" t="n">
        <v>61.8579</v>
      </c>
      <c r="E23" s="10" t="n">
        <v>128394</v>
      </c>
      <c r="F23" s="10" t="n">
        <v>32724</v>
      </c>
      <c r="G23" s="10" t="n">
        <v>25.4872</v>
      </c>
      <c r="H23" s="10" t="n">
        <v>23952</v>
      </c>
      <c r="I23" s="10" t="n">
        <v>15388</v>
      </c>
      <c r="J23" s="10" t="n">
        <v>64.2452</v>
      </c>
      <c r="K23" s="10" t="n">
        <v>37811</v>
      </c>
      <c r="L23" s="10" t="n">
        <v>37579</v>
      </c>
      <c r="M23" s="10" t="n">
        <v>99.3864</v>
      </c>
      <c r="N23" s="10" t="n">
        <v>0</v>
      </c>
      <c r="O23" s="10" t="n">
        <v>0</v>
      </c>
      <c r="P23" s="10"/>
      <c r="Q23" s="10" t="n">
        <v>1945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5910</v>
      </c>
      <c r="D24" s="8" t="n">
        <v>61.2308</v>
      </c>
      <c r="E24" s="17" t="n">
        <v>4757</v>
      </c>
      <c r="F24" s="8" t="n">
        <v>2685</v>
      </c>
      <c r="G24" s="8" t="n">
        <v>56.4431</v>
      </c>
      <c r="H24" s="17" t="n">
        <v>4022</v>
      </c>
      <c r="I24" s="8" t="n">
        <v>2729</v>
      </c>
      <c r="J24" s="8" t="n">
        <v>67.8518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21625</v>
      </c>
      <c r="D25" s="8" t="n">
        <v>57.8735</v>
      </c>
      <c r="E25" s="17" t="n">
        <v>7894</v>
      </c>
      <c r="F25" s="8" t="n">
        <v>4196</v>
      </c>
      <c r="G25" s="8" t="n">
        <v>53.1543</v>
      </c>
      <c r="H25" s="17" t="n">
        <v>8551</v>
      </c>
      <c r="I25" s="8" t="n">
        <v>1160</v>
      </c>
      <c r="J25" s="8" t="n">
        <v>13.5657</v>
      </c>
      <c r="K25" s="17" t="n">
        <v>2760</v>
      </c>
      <c r="L25" s="8" t="n">
        <v>3360</v>
      </c>
      <c r="M25" s="8" t="n">
        <v>121.7391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2513</v>
      </c>
      <c r="D26" s="8" t="n">
        <v>68.381</v>
      </c>
      <c r="E26" s="17" t="n">
        <v>0</v>
      </c>
      <c r="F26" s="8" t="n">
        <v>0</v>
      </c>
      <c r="G26" s="8"/>
      <c r="H26" s="17" t="n">
        <v>378</v>
      </c>
      <c r="I26" s="8" t="n">
        <v>255</v>
      </c>
      <c r="J26" s="8" t="n">
        <v>67.4603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2337</v>
      </c>
      <c r="D27" s="8" t="n">
        <v>49.9039</v>
      </c>
      <c r="E27" s="17" t="n">
        <v>1318</v>
      </c>
      <c r="F27" s="8" t="n">
        <v>950</v>
      </c>
      <c r="G27" s="8" t="n">
        <v>72.0789</v>
      </c>
      <c r="H27" s="17" t="n">
        <v>1580</v>
      </c>
      <c r="I27" s="8" t="n">
        <v>765</v>
      </c>
      <c r="J27" s="8" t="n">
        <v>48.4177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11063</v>
      </c>
      <c r="D28" s="8" t="n">
        <v>54.0978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2862</v>
      </c>
      <c r="J28" s="8" t="n">
        <v>30.6917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3140</v>
      </c>
      <c r="D29" s="8" t="n">
        <v>59.9237</v>
      </c>
      <c r="E29" s="17" t="n">
        <v>400</v>
      </c>
      <c r="F29" s="8" t="n">
        <v>70</v>
      </c>
      <c r="G29" s="8" t="n">
        <v>17.5</v>
      </c>
      <c r="H29" s="17" t="n">
        <v>410</v>
      </c>
      <c r="I29" s="8" t="n">
        <v>352</v>
      </c>
      <c r="J29" s="8" t="n">
        <v>85.8537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24936</v>
      </c>
      <c r="D30" s="8" t="n">
        <v>62.0854</v>
      </c>
      <c r="E30" s="17" t="n">
        <v>6131</v>
      </c>
      <c r="F30" s="8" t="n">
        <v>2032</v>
      </c>
      <c r="G30" s="8" t="n">
        <v>33.143</v>
      </c>
      <c r="H30" s="17" t="n">
        <v>3505</v>
      </c>
      <c r="I30" s="8" t="n">
        <v>1190</v>
      </c>
      <c r="J30" s="8" t="n">
        <v>33.9515</v>
      </c>
      <c r="K30" s="17" t="n">
        <v>2677</v>
      </c>
      <c r="L30" s="8" t="n">
        <v>2677</v>
      </c>
      <c r="M30" s="8" t="n">
        <v>100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7340</v>
      </c>
      <c r="D31" s="8" t="n">
        <v>37.3746</v>
      </c>
      <c r="E31" s="17" t="n">
        <v>3525</v>
      </c>
      <c r="F31" s="8" t="n">
        <v>835</v>
      </c>
      <c r="G31" s="8" t="n">
        <v>23.6879</v>
      </c>
      <c r="H31" s="17" t="n">
        <v>3660</v>
      </c>
      <c r="I31" s="8" t="n">
        <v>3280</v>
      </c>
      <c r="J31" s="8" t="n">
        <v>89.6175</v>
      </c>
      <c r="K31" s="17" t="n">
        <v>1455</v>
      </c>
      <c r="L31" s="8" t="n">
        <v>1305</v>
      </c>
      <c r="M31" s="8" t="n">
        <v>89.6907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947</v>
      </c>
      <c r="C32" s="8" t="n">
        <v>4400</v>
      </c>
      <c r="D32" s="8" t="n">
        <v>73.9869</v>
      </c>
      <c r="E32" s="17" t="n">
        <v>500</v>
      </c>
      <c r="F32" s="8" t="n">
        <v>482</v>
      </c>
      <c r="G32" s="8" t="n">
        <v>96.4</v>
      </c>
      <c r="H32" s="17" t="n">
        <v>2643</v>
      </c>
      <c r="I32" s="8" t="n">
        <v>2289</v>
      </c>
      <c r="J32" s="8" t="n">
        <v>86.6061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816</v>
      </c>
      <c r="C33" s="10" t="n">
        <v>83264</v>
      </c>
      <c r="D33" s="10" t="n">
        <v>56.7132</v>
      </c>
      <c r="E33" s="10" t="n">
        <v>24575</v>
      </c>
      <c r="F33" s="10" t="n">
        <v>11250</v>
      </c>
      <c r="G33" s="10" t="n">
        <v>45.7782</v>
      </c>
      <c r="H33" s="10" t="n">
        <v>34074</v>
      </c>
      <c r="I33" s="10" t="n">
        <v>14882</v>
      </c>
      <c r="J33" s="10" t="n">
        <v>43.6755</v>
      </c>
      <c r="K33" s="10" t="n">
        <v>13489</v>
      </c>
      <c r="L33" s="10" t="n">
        <v>14189</v>
      </c>
      <c r="M33" s="10" t="n">
        <v>105.1894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370</v>
      </c>
      <c r="J34" s="8" t="n">
        <v>43.123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570</v>
      </c>
      <c r="D35" s="8" t="n">
        <v>91.9355</v>
      </c>
      <c r="E35" s="17" t="n">
        <v>0</v>
      </c>
      <c r="F35" s="8" t="n">
        <v>0</v>
      </c>
      <c r="G35" s="8"/>
      <c r="H35" s="17" t="n">
        <v>4295</v>
      </c>
      <c r="I35" s="8" t="n">
        <v>4115</v>
      </c>
      <c r="J35" s="8" t="n">
        <v>95.8091</v>
      </c>
      <c r="K35" s="17" t="n">
        <v>100</v>
      </c>
      <c r="L35" s="8" t="n">
        <v>27</v>
      </c>
      <c r="M35" s="8" t="n">
        <v>27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865</v>
      </c>
      <c r="D36" s="8" t="n">
        <v>86.5</v>
      </c>
      <c r="E36" s="17" t="n">
        <v>0</v>
      </c>
      <c r="F36" s="8" t="n">
        <v>20</v>
      </c>
      <c r="G36" s="8"/>
      <c r="H36" s="17" t="n">
        <v>3318</v>
      </c>
      <c r="I36" s="8" t="n">
        <v>2419</v>
      </c>
      <c r="J36" s="8" t="n">
        <v>72.9054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962</v>
      </c>
      <c r="D37" s="8" t="n">
        <v>71.2593</v>
      </c>
      <c r="E37" s="17" t="n">
        <v>300</v>
      </c>
      <c r="F37" s="8" t="n">
        <v>200</v>
      </c>
      <c r="G37" s="8" t="n">
        <v>66.6667</v>
      </c>
      <c r="H37" s="17" t="n">
        <v>4840</v>
      </c>
      <c r="I37" s="8" t="n">
        <v>3429</v>
      </c>
      <c r="J37" s="8" t="n">
        <v>70.8471</v>
      </c>
      <c r="K37" s="17" t="n">
        <v>174</v>
      </c>
      <c r="L37" s="8" t="n">
        <v>60</v>
      </c>
      <c r="M37" s="8" t="n">
        <v>34.4828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00</v>
      </c>
      <c r="J38" s="8" t="n">
        <v>10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170</v>
      </c>
      <c r="J39" s="8" t="n">
        <v>8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597</v>
      </c>
      <c r="D40" s="10" t="n">
        <v>72.7451</v>
      </c>
      <c r="E40" s="10" t="n">
        <v>400</v>
      </c>
      <c r="F40" s="10" t="n">
        <v>220</v>
      </c>
      <c r="G40" s="10" t="n">
        <v>55</v>
      </c>
      <c r="H40" s="10" t="n">
        <v>13811</v>
      </c>
      <c r="I40" s="10" t="n">
        <v>10803</v>
      </c>
      <c r="J40" s="10" t="n">
        <v>78.2203</v>
      </c>
      <c r="K40" s="10" t="n">
        <v>274</v>
      </c>
      <c r="L40" s="10" t="n">
        <v>87</v>
      </c>
      <c r="M40" s="10" t="n">
        <v>31.751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8045.1</v>
      </c>
      <c r="C41" s="16" t="n">
        <v>835494</v>
      </c>
      <c r="D41" s="16" t="n">
        <v>58.5061</v>
      </c>
      <c r="E41" s="16" t="n">
        <v>347183</v>
      </c>
      <c r="F41" s="16" t="n">
        <v>87151</v>
      </c>
      <c r="G41" s="16" t="n">
        <v>25.1023</v>
      </c>
      <c r="H41" s="16" t="n">
        <v>91008</v>
      </c>
      <c r="I41" s="16" t="n">
        <v>54292</v>
      </c>
      <c r="J41" s="16" t="n">
        <v>59.6563</v>
      </c>
      <c r="K41" s="16" t="n">
        <v>88076</v>
      </c>
      <c r="L41" s="16" t="n">
        <v>90287</v>
      </c>
      <c r="M41" s="16" t="n">
        <v>102.5103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50</v>
      </c>
      <c r="S41" s="16" t="n">
        <v>1.0934</v>
      </c>
      <c r="T41" s="16" t="n">
        <v>893</v>
      </c>
      <c r="U41" s="16" t="n">
        <v>754</v>
      </c>
      <c r="V41" s="16" t="n">
        <v>84.4345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374599</v>
      </c>
      <c r="D42" s="8" t="n">
        <v>26.8901</v>
      </c>
      <c r="E42" s="17" t="n">
        <v>360237</v>
      </c>
      <c r="F42" s="8" t="n">
        <v>24348</v>
      </c>
      <c r="G42" s="8" t="n">
        <v>6.7589</v>
      </c>
      <c r="H42" s="17" t="n">
        <v>86270</v>
      </c>
      <c r="I42" s="8" t="n">
        <v>28987</v>
      </c>
      <c r="J42" s="8" t="n">
        <v>33.6003</v>
      </c>
      <c r="K42" s="17" t="n">
        <v>73374</v>
      </c>
      <c r="L42" s="8" t="n">
        <v>71265</v>
      </c>
      <c r="M42" s="8" t="n">
        <v>97.1257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809</v>
      </c>
      <c r="V42" s="8" t="n">
        <v>69.3825</v>
      </c>
    </row>
    <row r="43" customFormat="false" ht="15.9" hidden="false" customHeight="true" outlineLevel="0" collapsed="false">
      <c r="A43" s="9" t="s">
        <v>99</v>
      </c>
      <c r="B43" s="10" t="n">
        <v>34969.1</v>
      </c>
      <c r="C43" s="10" t="n">
        <v>460895</v>
      </c>
      <c r="D43" s="10" t="n">
        <v>31.6161</v>
      </c>
      <c r="E43" s="10" t="n">
        <v>-13054</v>
      </c>
      <c r="F43" s="10" t="n">
        <v>62803</v>
      </c>
      <c r="G43" s="10" t="n">
        <v>18.3434</v>
      </c>
      <c r="H43" s="10" t="n">
        <v>4738</v>
      </c>
      <c r="I43" s="10" t="n">
        <v>25305</v>
      </c>
      <c r="J43" s="10" t="n">
        <v>26.056</v>
      </c>
      <c r="K43" s="10" t="n">
        <v>14702</v>
      </c>
      <c r="L43" s="10" t="n">
        <v>19022</v>
      </c>
      <c r="M43" s="10" t="n">
        <v>5.3846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50</v>
      </c>
      <c r="S43" s="10" t="n">
        <v>1.0934</v>
      </c>
      <c r="T43" s="10" t="n">
        <v>-273</v>
      </c>
      <c r="U43" s="10" t="n">
        <v>-55</v>
      </c>
      <c r="V43" s="10" t="n">
        <v>15.052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A17" activeCellId="0" sqref="A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6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21207</v>
      </c>
      <c r="D5" s="8" t="n">
        <v>88.314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875</v>
      </c>
      <c r="O5" s="8" t="n">
        <v>1687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80</v>
      </c>
      <c r="V5" s="8" t="n">
        <v>10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17167</v>
      </c>
      <c r="D6" s="8" t="n">
        <v>56.653</v>
      </c>
      <c r="E6" s="17" t="n">
        <v>11280</v>
      </c>
      <c r="F6" s="8" t="n">
        <v>391</v>
      </c>
      <c r="G6" s="8" t="n">
        <v>3.4663</v>
      </c>
      <c r="H6" s="17" t="n">
        <v>4220</v>
      </c>
      <c r="I6" s="8" t="n">
        <v>2592</v>
      </c>
      <c r="J6" s="8" t="n">
        <v>61.4218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3084</v>
      </c>
      <c r="P6" s="8" t="n">
        <v>112.7931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3</v>
      </c>
      <c r="B7" s="17" t="n">
        <v>22079</v>
      </c>
      <c r="C7" s="8" t="n">
        <v>16306</v>
      </c>
      <c r="D7" s="8" t="n">
        <v>73.853</v>
      </c>
      <c r="E7" s="17" t="n">
        <v>0</v>
      </c>
      <c r="F7" s="8" t="n">
        <v>0</v>
      </c>
      <c r="G7" s="8"/>
      <c r="H7" s="17" t="n">
        <v>15061</v>
      </c>
      <c r="I7" s="8" t="n">
        <v>10583</v>
      </c>
      <c r="J7" s="8" t="n">
        <v>70.2676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5673</v>
      </c>
      <c r="P7" s="8" t="n">
        <v>10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17049</v>
      </c>
      <c r="D8" s="8" t="n">
        <v>84.7619</v>
      </c>
      <c r="E8" s="17" t="n">
        <v>3701</v>
      </c>
      <c r="F8" s="8" t="n">
        <v>2493</v>
      </c>
      <c r="G8" s="8" t="n">
        <v>67.3602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9771</v>
      </c>
      <c r="P8" s="8" t="n">
        <v>82.483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5701</v>
      </c>
      <c r="D9" s="8" t="n">
        <v>75.6023</v>
      </c>
      <c r="E9" s="17" t="n">
        <v>4416</v>
      </c>
      <c r="F9" s="8" t="n">
        <v>1552</v>
      </c>
      <c r="G9" s="8" t="n">
        <v>35.1449</v>
      </c>
      <c r="H9" s="17" t="n">
        <v>12825</v>
      </c>
      <c r="I9" s="8" t="n">
        <v>7021</v>
      </c>
      <c r="J9" s="8" t="n">
        <v>54.7446</v>
      </c>
      <c r="K9" s="17" t="n">
        <v>0</v>
      </c>
      <c r="L9" s="8" t="n">
        <v>0</v>
      </c>
      <c r="M9" s="8"/>
      <c r="N9" s="17" t="n">
        <v>16604</v>
      </c>
      <c r="O9" s="8" t="n">
        <v>16978</v>
      </c>
      <c r="P9" s="8" t="n">
        <v>102.2525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887</v>
      </c>
      <c r="C10" s="8" t="n">
        <v>11847</v>
      </c>
      <c r="D10" s="8" t="n">
        <v>99.6635</v>
      </c>
      <c r="E10" s="17" t="n">
        <v>826</v>
      </c>
      <c r="F10" s="8" t="n">
        <v>826</v>
      </c>
      <c r="G10" s="8" t="n">
        <v>100</v>
      </c>
      <c r="H10" s="17" t="n">
        <v>1094</v>
      </c>
      <c r="I10" s="8" t="n">
        <v>1094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927</v>
      </c>
      <c r="P10" s="8" t="n">
        <v>99.5987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3447</v>
      </c>
      <c r="D11" s="8" t="n">
        <v>89.1593</v>
      </c>
      <c r="E11" s="17" t="n">
        <v>2488</v>
      </c>
      <c r="F11" s="8" t="n">
        <v>2100</v>
      </c>
      <c r="G11" s="8" t="n">
        <v>84.4051</v>
      </c>
      <c r="H11" s="17" t="n">
        <v>1999</v>
      </c>
      <c r="I11" s="8" t="n">
        <v>833</v>
      </c>
      <c r="J11" s="8" t="n">
        <v>41.6708</v>
      </c>
      <c r="K11" s="17" t="n">
        <v>693</v>
      </c>
      <c r="L11" s="8" t="n">
        <v>487</v>
      </c>
      <c r="M11" s="8" t="n">
        <v>70.2742</v>
      </c>
      <c r="N11" s="17" t="n">
        <v>9252</v>
      </c>
      <c r="O11" s="8" t="n">
        <v>9337</v>
      </c>
      <c r="P11" s="8" t="n">
        <v>100.9187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21017</v>
      </c>
      <c r="D12" s="8" t="n">
        <v>70.5932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7310</v>
      </c>
      <c r="J12" s="8" t="n">
        <v>54.8716</v>
      </c>
      <c r="K12" s="17" t="n">
        <v>328</v>
      </c>
      <c r="L12" s="8" t="n">
        <v>300</v>
      </c>
      <c r="M12" s="8" t="n">
        <v>91.4634</v>
      </c>
      <c r="N12" s="17" t="n">
        <v>14950</v>
      </c>
      <c r="O12" s="8" t="n">
        <v>12528</v>
      </c>
      <c r="P12" s="8" t="n">
        <v>83.7993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7356</v>
      </c>
      <c r="D13" s="8" t="n">
        <v>58.8104</v>
      </c>
      <c r="E13" s="17" t="n">
        <v>2672</v>
      </c>
      <c r="F13" s="8" t="n">
        <v>2502</v>
      </c>
      <c r="G13" s="8" t="n">
        <v>93.6377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4654</v>
      </c>
      <c r="P13" s="8" t="n">
        <v>59.19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752</v>
      </c>
      <c r="C14" s="10" t="n">
        <v>151097</v>
      </c>
      <c r="D14" s="10" t="n">
        <v>75.6423</v>
      </c>
      <c r="E14" s="10" t="n">
        <v>27939</v>
      </c>
      <c r="F14" s="10" t="n">
        <v>12327</v>
      </c>
      <c r="G14" s="10" t="n">
        <v>44.1211</v>
      </c>
      <c r="H14" s="10" t="n">
        <v>57912</v>
      </c>
      <c r="I14" s="10" t="n">
        <v>35486</v>
      </c>
      <c r="J14" s="10" t="n">
        <v>61.2757</v>
      </c>
      <c r="K14" s="10" t="n">
        <v>4248</v>
      </c>
      <c r="L14" s="10" t="n">
        <v>1787</v>
      </c>
      <c r="M14" s="10" t="n">
        <v>42.0669</v>
      </c>
      <c r="N14" s="10" t="n">
        <v>104629</v>
      </c>
      <c r="O14" s="10" t="n">
        <v>98827</v>
      </c>
      <c r="P14" s="10" t="n">
        <v>94.4547</v>
      </c>
      <c r="Q14" s="10" t="n">
        <v>1645</v>
      </c>
      <c r="R14" s="10" t="n">
        <v>1000</v>
      </c>
      <c r="S14" s="10" t="n">
        <v>60.7903</v>
      </c>
      <c r="T14" s="10" t="n">
        <v>3379</v>
      </c>
      <c r="U14" s="10" t="n">
        <v>1670</v>
      </c>
      <c r="V14" s="10" t="n">
        <v>49.4229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5863</v>
      </c>
      <c r="D15" s="8" t="n">
        <v>67.9689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837</v>
      </c>
      <c r="J15" s="8" t="n">
        <v>96.5825</v>
      </c>
      <c r="K15" s="17" t="n">
        <v>550</v>
      </c>
      <c r="L15" s="8" t="n">
        <v>150</v>
      </c>
      <c r="M15" s="8" t="n">
        <v>27.2727</v>
      </c>
      <c r="N15" s="17" t="n">
        <v>4811</v>
      </c>
      <c r="O15" s="8" t="n">
        <v>2973</v>
      </c>
      <c r="P15" s="8" t="n">
        <v>61.7959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1578</v>
      </c>
      <c r="D16" s="8" t="n">
        <v>67.3727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307</v>
      </c>
      <c r="J16" s="8" t="n">
        <v>8.1024</v>
      </c>
      <c r="K16" s="17" t="n">
        <v>0</v>
      </c>
      <c r="L16" s="8" t="n">
        <v>0</v>
      </c>
      <c r="M16" s="8"/>
      <c r="N16" s="17" t="n">
        <v>9435</v>
      </c>
      <c r="O16" s="8" t="n">
        <v>7756</v>
      </c>
      <c r="P16" s="8" t="n">
        <v>82.2046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202</v>
      </c>
      <c r="V16" s="8" t="n">
        <v>40.8081</v>
      </c>
    </row>
    <row r="17" customFormat="false" ht="15.9" hidden="false" customHeight="true" outlineLevel="0" collapsed="false">
      <c r="A17" s="19" t="s">
        <v>73</v>
      </c>
      <c r="B17" s="17" t="n">
        <v>7282</v>
      </c>
      <c r="C17" s="8" t="n">
        <v>5955</v>
      </c>
      <c r="D17" s="8" t="n">
        <v>81.777</v>
      </c>
      <c r="E17" s="17" t="n">
        <v>906</v>
      </c>
      <c r="F17" s="8" t="n">
        <v>906</v>
      </c>
      <c r="G17" s="8" t="n">
        <v>100</v>
      </c>
      <c r="H17" s="17" t="n">
        <v>1556</v>
      </c>
      <c r="I17" s="8" t="n">
        <v>779</v>
      </c>
      <c r="J17" s="8" t="n">
        <v>50.0643</v>
      </c>
      <c r="K17" s="17" t="n">
        <v>0</v>
      </c>
      <c r="L17" s="8" t="n">
        <v>0</v>
      </c>
      <c r="M17" s="8"/>
      <c r="N17" s="17" t="n">
        <v>4770</v>
      </c>
      <c r="O17" s="8" t="n">
        <v>4270</v>
      </c>
      <c r="P17" s="8" t="n">
        <v>89.5178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554</v>
      </c>
      <c r="C18" s="8" t="n">
        <v>6990</v>
      </c>
      <c r="D18" s="8" t="n">
        <v>92.5338</v>
      </c>
      <c r="E18" s="17" t="n">
        <v>400</v>
      </c>
      <c r="F18" s="8" t="n">
        <v>407</v>
      </c>
      <c r="G18" s="8" t="n">
        <v>101.75</v>
      </c>
      <c r="H18" s="17" t="n">
        <v>1550</v>
      </c>
      <c r="I18" s="8" t="n">
        <v>961</v>
      </c>
      <c r="J18" s="8" t="n">
        <v>62</v>
      </c>
      <c r="K18" s="17" t="n">
        <v>1050</v>
      </c>
      <c r="L18" s="8" t="n">
        <v>890</v>
      </c>
      <c r="M18" s="8" t="n">
        <v>84.7619</v>
      </c>
      <c r="N18" s="17" t="n">
        <v>3234</v>
      </c>
      <c r="O18" s="8" t="n">
        <v>3302</v>
      </c>
      <c r="P18" s="8" t="n">
        <v>102.1027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191</v>
      </c>
      <c r="D19" s="8" t="n">
        <v>85.4402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654</v>
      </c>
      <c r="P19" s="8" t="n">
        <v>105.86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4011</v>
      </c>
      <c r="C20" s="8" t="n">
        <v>11059</v>
      </c>
      <c r="D20" s="8" t="n">
        <v>78.9308</v>
      </c>
      <c r="E20" s="17" t="n">
        <v>1160</v>
      </c>
      <c r="F20" s="8" t="n">
        <v>1584</v>
      </c>
      <c r="G20" s="8" t="n">
        <v>136.5517</v>
      </c>
      <c r="H20" s="17" t="n">
        <v>5845</v>
      </c>
      <c r="I20" s="8" t="n">
        <v>4038</v>
      </c>
      <c r="J20" s="8" t="n">
        <v>69.0847</v>
      </c>
      <c r="K20" s="17" t="n">
        <v>0</v>
      </c>
      <c r="L20" s="8" t="n">
        <v>0</v>
      </c>
      <c r="M20" s="8"/>
      <c r="N20" s="17" t="n">
        <v>6309</v>
      </c>
      <c r="O20" s="8" t="n">
        <v>5437</v>
      </c>
      <c r="P20" s="8" t="n">
        <v>86.1785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5935</v>
      </c>
      <c r="C21" s="8" t="n">
        <v>2664</v>
      </c>
      <c r="D21" s="8" t="n">
        <v>44.8863</v>
      </c>
      <c r="E21" s="17" t="n">
        <v>0</v>
      </c>
      <c r="F21" s="8" t="n">
        <v>225</v>
      </c>
      <c r="G21" s="8"/>
      <c r="H21" s="17" t="n">
        <v>15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4435</v>
      </c>
      <c r="O21" s="8" t="n">
        <v>2439</v>
      </c>
      <c r="P21" s="8" t="n">
        <v>54.9944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556</v>
      </c>
      <c r="C22" s="8" t="n">
        <v>8588</v>
      </c>
      <c r="D22" s="8" t="n">
        <v>74.3164</v>
      </c>
      <c r="E22" s="17" t="n">
        <v>400</v>
      </c>
      <c r="F22" s="8" t="n">
        <v>400</v>
      </c>
      <c r="G22" s="8" t="n">
        <v>100</v>
      </c>
      <c r="H22" s="17" t="n">
        <v>6650</v>
      </c>
      <c r="I22" s="8" t="n">
        <v>4544</v>
      </c>
      <c r="J22" s="8" t="n">
        <v>68.3308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9395</v>
      </c>
      <c r="C23" s="10" t="n">
        <v>58888</v>
      </c>
      <c r="D23" s="10" t="n">
        <v>74.1709</v>
      </c>
      <c r="E23" s="10" t="n">
        <v>6680</v>
      </c>
      <c r="F23" s="10" t="n">
        <v>6993</v>
      </c>
      <c r="G23" s="10" t="n">
        <v>104.6856</v>
      </c>
      <c r="H23" s="10" t="n">
        <v>25642</v>
      </c>
      <c r="I23" s="10" t="n">
        <v>14003</v>
      </c>
      <c r="J23" s="10" t="n">
        <v>54.6096</v>
      </c>
      <c r="K23" s="10" t="n">
        <v>1831</v>
      </c>
      <c r="L23" s="10" t="n">
        <v>1040</v>
      </c>
      <c r="M23" s="10" t="n">
        <v>56.7996</v>
      </c>
      <c r="N23" s="10" t="n">
        <v>41660</v>
      </c>
      <c r="O23" s="10" t="n">
        <v>34470</v>
      </c>
      <c r="P23" s="10" t="n">
        <v>82.7412</v>
      </c>
      <c r="Q23" s="10" t="n">
        <v>1225</v>
      </c>
      <c r="R23" s="10" t="n">
        <v>1170</v>
      </c>
      <c r="S23" s="10" t="n">
        <v>95.5102</v>
      </c>
      <c r="T23" s="10" t="n">
        <v>2357</v>
      </c>
      <c r="U23" s="10" t="n">
        <v>1212</v>
      </c>
      <c r="V23" s="10" t="n">
        <v>51.4213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017</v>
      </c>
      <c r="D24" s="8" t="n">
        <v>101.9946</v>
      </c>
      <c r="E24" s="17" t="n">
        <v>0</v>
      </c>
      <c r="F24" s="8" t="n">
        <v>0</v>
      </c>
      <c r="G24" s="8"/>
      <c r="H24" s="17" t="n">
        <v>1178</v>
      </c>
      <c r="I24" s="8" t="n">
        <v>1120</v>
      </c>
      <c r="J24" s="8" t="n">
        <v>95.0764</v>
      </c>
      <c r="K24" s="17" t="n">
        <v>0</v>
      </c>
      <c r="L24" s="8" t="n">
        <v>0</v>
      </c>
      <c r="M24" s="8"/>
      <c r="N24" s="17" t="n">
        <v>1780</v>
      </c>
      <c r="O24" s="8" t="n">
        <v>1897</v>
      </c>
      <c r="P24" s="8" t="n">
        <v>106.573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7100</v>
      </c>
      <c r="D25" s="8" t="n">
        <v>71.8623</v>
      </c>
      <c r="E25" s="17" t="n">
        <v>0</v>
      </c>
      <c r="F25" s="8" t="n">
        <v>0</v>
      </c>
      <c r="G25" s="8"/>
      <c r="H25" s="17" t="n">
        <v>5880</v>
      </c>
      <c r="I25" s="8" t="n">
        <v>2250</v>
      </c>
      <c r="J25" s="8" t="n">
        <v>38.2653</v>
      </c>
      <c r="K25" s="17" t="n">
        <v>0</v>
      </c>
      <c r="L25" s="8" t="n">
        <v>0</v>
      </c>
      <c r="M25" s="8"/>
      <c r="N25" s="17" t="n">
        <v>4000</v>
      </c>
      <c r="O25" s="8" t="n">
        <v>4850</v>
      </c>
      <c r="P25" s="8" t="n">
        <v>121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549</v>
      </c>
      <c r="D27" s="8" t="n">
        <v>78.4286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1613</v>
      </c>
      <c r="D28" s="8" t="n">
        <v>69.466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920</v>
      </c>
      <c r="P28" s="8" t="n">
        <v>103.7204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403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680</v>
      </c>
      <c r="D29" s="8" t="n">
        <v>46.5753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360</v>
      </c>
      <c r="V29" s="8" t="n">
        <v>10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118</v>
      </c>
      <c r="D30" s="8" t="n">
        <v>77.1264</v>
      </c>
      <c r="E30" s="17" t="n">
        <v>0</v>
      </c>
      <c r="F30" s="8" t="n">
        <v>0</v>
      </c>
      <c r="G30" s="8"/>
      <c r="H30" s="17" t="n">
        <v>2875</v>
      </c>
      <c r="I30" s="8" t="n">
        <v>1000</v>
      </c>
      <c r="J30" s="8" t="n">
        <v>34.7826</v>
      </c>
      <c r="K30" s="17" t="n">
        <v>0</v>
      </c>
      <c r="L30" s="8" t="n">
        <v>0</v>
      </c>
      <c r="M30" s="8"/>
      <c r="N30" s="17" t="n">
        <v>6354</v>
      </c>
      <c r="O30" s="8" t="n">
        <v>6118</v>
      </c>
      <c r="P30" s="8" t="n">
        <v>96.2858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577</v>
      </c>
      <c r="C31" s="8" t="n">
        <v>2336</v>
      </c>
      <c r="D31" s="8" t="n">
        <v>65.3061</v>
      </c>
      <c r="E31" s="17" t="n">
        <v>0</v>
      </c>
      <c r="F31" s="8" t="n">
        <v>0</v>
      </c>
      <c r="G31" s="8"/>
      <c r="H31" s="17" t="n">
        <v>820</v>
      </c>
      <c r="I31" s="8" t="n">
        <v>450</v>
      </c>
      <c r="J31" s="8" t="n">
        <v>54.878</v>
      </c>
      <c r="K31" s="17" t="n">
        <v>0</v>
      </c>
      <c r="L31" s="8" t="n">
        <v>0</v>
      </c>
      <c r="M31" s="8"/>
      <c r="N31" s="17" t="n">
        <v>2757</v>
      </c>
      <c r="O31" s="8" t="n">
        <v>1886</v>
      </c>
      <c r="P31" s="8" t="n">
        <v>68.407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940</v>
      </c>
      <c r="D32" s="8" t="n">
        <v>22.9829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940</v>
      </c>
      <c r="P32" s="8" t="n">
        <v>29.1925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216</v>
      </c>
      <c r="C33" s="10" t="n">
        <v>23353</v>
      </c>
      <c r="D33" s="10" t="n">
        <v>68.2517</v>
      </c>
      <c r="E33" s="10" t="n">
        <v>0</v>
      </c>
      <c r="F33" s="10" t="n">
        <v>0</v>
      </c>
      <c r="G33" s="10"/>
      <c r="H33" s="10" t="n">
        <v>12508</v>
      </c>
      <c r="I33" s="10" t="n">
        <v>4820</v>
      </c>
      <c r="J33" s="10" t="n">
        <v>38.5353</v>
      </c>
      <c r="K33" s="10" t="n">
        <v>0</v>
      </c>
      <c r="L33" s="10" t="n">
        <v>0</v>
      </c>
      <c r="M33" s="10"/>
      <c r="N33" s="10" t="n">
        <v>20498</v>
      </c>
      <c r="O33" s="10" t="n">
        <v>17430</v>
      </c>
      <c r="P33" s="10" t="n">
        <v>85.0327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813</v>
      </c>
      <c r="V33" s="10" t="n">
        <v>80.495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3363</v>
      </c>
      <c r="C41" s="16" t="n">
        <v>233388</v>
      </c>
      <c r="D41" s="16" t="n">
        <v>74.4785</v>
      </c>
      <c r="E41" s="16" t="n">
        <v>34619</v>
      </c>
      <c r="F41" s="16" t="n">
        <v>19320</v>
      </c>
      <c r="G41" s="16" t="n">
        <v>55.8075</v>
      </c>
      <c r="H41" s="16" t="n">
        <v>96062</v>
      </c>
      <c r="I41" s="16" t="n">
        <v>54309</v>
      </c>
      <c r="J41" s="16" t="n">
        <v>56.5354</v>
      </c>
      <c r="K41" s="16" t="n">
        <v>6079</v>
      </c>
      <c r="L41" s="16" t="n">
        <v>2827</v>
      </c>
      <c r="M41" s="16" t="n">
        <v>46.5044</v>
      </c>
      <c r="N41" s="16" t="n">
        <v>166787</v>
      </c>
      <c r="O41" s="16" t="n">
        <v>150777</v>
      </c>
      <c r="P41" s="16" t="n">
        <v>90.4009</v>
      </c>
      <c r="Q41" s="16" t="n">
        <v>3070</v>
      </c>
      <c r="R41" s="16" t="n">
        <v>2460</v>
      </c>
      <c r="S41" s="16" t="n">
        <v>80.1303</v>
      </c>
      <c r="T41" s="16" t="n">
        <v>6746</v>
      </c>
      <c r="U41" s="16" t="n">
        <v>3695</v>
      </c>
      <c r="V41" s="16" t="n">
        <v>54.7732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153442</v>
      </c>
      <c r="D42" s="8" t="n">
        <v>49.5788</v>
      </c>
      <c r="E42" s="17" t="n">
        <v>32701</v>
      </c>
      <c r="F42" s="8" t="n">
        <v>21858</v>
      </c>
      <c r="G42" s="8" t="n">
        <v>66.842</v>
      </c>
      <c r="H42" s="17" t="n">
        <v>131179</v>
      </c>
      <c r="I42" s="8" t="n">
        <v>69449</v>
      </c>
      <c r="J42" s="8" t="n">
        <v>52.9422</v>
      </c>
      <c r="K42" s="17" t="n">
        <v>10727</v>
      </c>
      <c r="L42" s="8" t="n">
        <v>1893</v>
      </c>
      <c r="M42" s="8" t="n">
        <v>17.6471</v>
      </c>
      <c r="N42" s="17" t="n">
        <v>124877</v>
      </c>
      <c r="O42" s="8" t="n">
        <v>57673</v>
      </c>
      <c r="P42" s="8" t="n">
        <v>46.1838</v>
      </c>
      <c r="Q42" s="17" t="n">
        <v>4261</v>
      </c>
      <c r="R42" s="8" t="n">
        <v>550</v>
      </c>
      <c r="S42" s="8" t="n">
        <v>12.9078</v>
      </c>
      <c r="T42" s="17" t="n">
        <v>3748</v>
      </c>
      <c r="U42" s="8" t="n">
        <v>2019</v>
      </c>
      <c r="V42" s="8" t="n">
        <v>53.8687</v>
      </c>
    </row>
    <row r="43" customFormat="false" ht="15.9" hidden="false" customHeight="true" outlineLevel="0" collapsed="false">
      <c r="A43" s="9" t="s">
        <v>99</v>
      </c>
      <c r="B43" s="10" t="n">
        <v>3872</v>
      </c>
      <c r="C43" s="10" t="n">
        <v>79946</v>
      </c>
      <c r="D43" s="10" t="n">
        <v>24.8997</v>
      </c>
      <c r="E43" s="10" t="n">
        <v>1918</v>
      </c>
      <c r="F43" s="10" t="n">
        <v>-2538</v>
      </c>
      <c r="G43" s="10" t="n">
        <v>-11.0345</v>
      </c>
      <c r="H43" s="10" t="n">
        <v>-35117</v>
      </c>
      <c r="I43" s="10" t="n">
        <v>-15140</v>
      </c>
      <c r="J43" s="10" t="n">
        <v>3.5932</v>
      </c>
      <c r="K43" s="10" t="n">
        <v>-4648</v>
      </c>
      <c r="L43" s="10" t="n">
        <v>934</v>
      </c>
      <c r="M43" s="10" t="n">
        <v>28.8573</v>
      </c>
      <c r="N43" s="10" t="n">
        <v>41910</v>
      </c>
      <c r="O43" s="10" t="n">
        <v>93104</v>
      </c>
      <c r="P43" s="10" t="n">
        <v>44.2171</v>
      </c>
      <c r="Q43" s="10" t="n">
        <v>-1191</v>
      </c>
      <c r="R43" s="10" t="n">
        <v>1910</v>
      </c>
      <c r="S43" s="10" t="n">
        <v>67.2225</v>
      </c>
      <c r="T43" s="10" t="n">
        <v>2998</v>
      </c>
      <c r="U43" s="10" t="n">
        <v>1676</v>
      </c>
      <c r="V43" s="10" t="n">
        <v>0.9045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0" activeCellId="0" sqref="A50: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751</v>
      </c>
      <c r="D6" s="8" t="n">
        <v>53.8737</v>
      </c>
      <c r="E6" s="8" t="n">
        <v>751</v>
      </c>
      <c r="F6" s="8" t="n">
        <v>0</v>
      </c>
      <c r="G6" s="8" t="n">
        <v>0</v>
      </c>
      <c r="H6" s="17" t="n">
        <v>18111</v>
      </c>
      <c r="I6" s="8" t="n">
        <v>9491</v>
      </c>
      <c r="J6" s="8" t="n">
        <v>52.4046</v>
      </c>
      <c r="K6" s="8" t="n">
        <v>9226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28</v>
      </c>
      <c r="D7" s="8" t="n">
        <v>3.5</v>
      </c>
      <c r="E7" s="8" t="n">
        <v>28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3978</v>
      </c>
      <c r="J8" s="8" t="n">
        <v>82.7888</v>
      </c>
      <c r="K8" s="8" t="n">
        <v>397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1880</v>
      </c>
      <c r="D9" s="8" t="n">
        <v>54.9708</v>
      </c>
      <c r="E9" s="8" t="n">
        <v>1880</v>
      </c>
      <c r="F9" s="8" t="n">
        <v>0</v>
      </c>
      <c r="G9" s="8" t="n">
        <v>0</v>
      </c>
      <c r="H9" s="17" t="n">
        <v>16014</v>
      </c>
      <c r="I9" s="8" t="n">
        <v>7734</v>
      </c>
      <c r="J9" s="8" t="n">
        <v>48.2952</v>
      </c>
      <c r="K9" s="8" t="n">
        <v>7734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22</v>
      </c>
      <c r="D10" s="8" t="n">
        <v>8.6676</v>
      </c>
      <c r="E10" s="8" t="n">
        <v>322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500</v>
      </c>
      <c r="D11" s="8" t="n">
        <v>22.4719</v>
      </c>
      <c r="E11" s="8" t="n">
        <v>500</v>
      </c>
      <c r="F11" s="8" t="n">
        <v>0</v>
      </c>
      <c r="G11" s="8" t="n">
        <v>0</v>
      </c>
      <c r="H11" s="17" t="n">
        <v>11788</v>
      </c>
      <c r="I11" s="8" t="n">
        <v>4319</v>
      </c>
      <c r="J11" s="8" t="n">
        <v>36.639</v>
      </c>
      <c r="K11" s="8" t="n">
        <v>4319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232</v>
      </c>
      <c r="D12" s="8" t="n">
        <v>14.5</v>
      </c>
      <c r="E12" s="8" t="n">
        <v>232</v>
      </c>
      <c r="F12" s="8" t="n">
        <v>0</v>
      </c>
      <c r="G12" s="8" t="n">
        <v>0</v>
      </c>
      <c r="H12" s="17" t="n">
        <v>3628</v>
      </c>
      <c r="I12" s="8" t="n">
        <v>1825</v>
      </c>
      <c r="J12" s="8" t="n">
        <v>50.3032</v>
      </c>
      <c r="K12" s="8" t="n">
        <v>18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014</v>
      </c>
      <c r="D13" s="8" t="n">
        <v>104.4606</v>
      </c>
      <c r="E13" s="8" t="n">
        <v>2014</v>
      </c>
      <c r="F13" s="8" t="n">
        <v>0</v>
      </c>
      <c r="G13" s="8" t="n">
        <v>0</v>
      </c>
      <c r="H13" s="17" t="n">
        <v>11124</v>
      </c>
      <c r="I13" s="8" t="n">
        <v>2362</v>
      </c>
      <c r="J13" s="8" t="n">
        <v>21.2334</v>
      </c>
      <c r="K13" s="8" t="n">
        <v>0</v>
      </c>
      <c r="L13" s="8" t="n">
        <v>0</v>
      </c>
      <c r="M13" s="8" t="n">
        <v>2362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520</v>
      </c>
      <c r="D14" s="8" t="n">
        <v>88.3207</v>
      </c>
      <c r="E14" s="8" t="n">
        <v>1520</v>
      </c>
      <c r="F14" s="8" t="n">
        <v>0</v>
      </c>
      <c r="G14" s="8" t="n">
        <v>0</v>
      </c>
      <c r="H14" s="17" t="n">
        <v>22224</v>
      </c>
      <c r="I14" s="8" t="n">
        <v>7595</v>
      </c>
      <c r="J14" s="8" t="n">
        <v>34.1748</v>
      </c>
      <c r="K14" s="8" t="n">
        <v>759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7247</v>
      </c>
      <c r="D15" s="10" t="n">
        <v>43.1292</v>
      </c>
      <c r="E15" s="10" t="n">
        <v>7247</v>
      </c>
      <c r="F15" s="10" t="n">
        <v>0</v>
      </c>
      <c r="G15" s="10" t="n">
        <v>0</v>
      </c>
      <c r="H15" s="10" t="n">
        <v>110660</v>
      </c>
      <c r="I15" s="10" t="n">
        <v>44567</v>
      </c>
      <c r="J15" s="10" t="n">
        <v>40.2738</v>
      </c>
      <c r="K15" s="10" t="n">
        <v>41940</v>
      </c>
      <c r="L15" s="10" t="n">
        <v>20</v>
      </c>
      <c r="M15" s="10" t="n">
        <v>2607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2895</v>
      </c>
      <c r="D16" s="8" t="n">
        <v>87.5416</v>
      </c>
      <c r="E16" s="8" t="n">
        <v>2895</v>
      </c>
      <c r="F16" s="8" t="n">
        <v>0</v>
      </c>
      <c r="G16" s="8" t="n">
        <v>0</v>
      </c>
      <c r="H16" s="17" t="n">
        <v>10691</v>
      </c>
      <c r="I16" s="8" t="n">
        <v>4964</v>
      </c>
      <c r="J16" s="8" t="n">
        <v>46.4316</v>
      </c>
      <c r="K16" s="8" t="n">
        <v>4860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1484</v>
      </c>
      <c r="D17" s="8" t="n">
        <v>24.3798</v>
      </c>
      <c r="E17" s="8" t="n">
        <v>1484</v>
      </c>
      <c r="F17" s="8" t="n">
        <v>0</v>
      </c>
      <c r="G17" s="8" t="n">
        <v>0</v>
      </c>
      <c r="H17" s="17" t="n">
        <v>14753</v>
      </c>
      <c r="I17" s="8" t="n">
        <v>5806</v>
      </c>
      <c r="J17" s="8" t="n">
        <v>39.3547</v>
      </c>
      <c r="K17" s="8" t="n">
        <v>572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260</v>
      </c>
      <c r="D18" s="8" t="n">
        <v>54.1667</v>
      </c>
      <c r="E18" s="8" t="n">
        <v>160</v>
      </c>
      <c r="F18" s="8" t="n">
        <v>100</v>
      </c>
      <c r="G18" s="8" t="n">
        <v>0</v>
      </c>
      <c r="H18" s="17" t="n">
        <v>7942</v>
      </c>
      <c r="I18" s="8" t="n">
        <v>6026</v>
      </c>
      <c r="J18" s="8" t="n">
        <v>75.8751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462</v>
      </c>
      <c r="D19" s="8" t="n">
        <v>44.5946</v>
      </c>
      <c r="E19" s="8" t="n">
        <v>462</v>
      </c>
      <c r="F19" s="8" t="n">
        <v>0</v>
      </c>
      <c r="G19" s="8" t="n">
        <v>0</v>
      </c>
      <c r="H19" s="17" t="n">
        <v>6606</v>
      </c>
      <c r="I19" s="8" t="n">
        <v>4352</v>
      </c>
      <c r="J19" s="8" t="n">
        <v>65.8795</v>
      </c>
      <c r="K19" s="8" t="n">
        <v>4335</v>
      </c>
      <c r="L19" s="8" t="n">
        <v>17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059</v>
      </c>
      <c r="D20" s="8" t="n">
        <v>70.2255</v>
      </c>
      <c r="E20" s="8" t="n">
        <v>1059</v>
      </c>
      <c r="F20" s="8" t="n">
        <v>0</v>
      </c>
      <c r="G20" s="8" t="n">
        <v>0</v>
      </c>
      <c r="H20" s="17" t="n">
        <v>5663</v>
      </c>
      <c r="I20" s="8" t="n">
        <v>2148</v>
      </c>
      <c r="J20" s="8" t="n">
        <v>37.9304</v>
      </c>
      <c r="K20" s="8" t="n">
        <v>2148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1412</v>
      </c>
      <c r="D21" s="8" t="n">
        <v>66.043</v>
      </c>
      <c r="E21" s="8" t="n">
        <v>1097</v>
      </c>
      <c r="F21" s="8" t="n">
        <v>315</v>
      </c>
      <c r="G21" s="8" t="n">
        <v>0</v>
      </c>
      <c r="H21" s="17" t="n">
        <v>7236</v>
      </c>
      <c r="I21" s="8" t="n">
        <v>3825</v>
      </c>
      <c r="J21" s="8" t="n">
        <v>52.8607</v>
      </c>
      <c r="K21" s="8" t="n">
        <v>3790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1671</v>
      </c>
      <c r="D22" s="8" t="n">
        <v>36.429</v>
      </c>
      <c r="E22" s="8" t="n">
        <v>998</v>
      </c>
      <c r="F22" s="8" t="n">
        <v>673</v>
      </c>
      <c r="G22" s="8" t="n">
        <v>0</v>
      </c>
      <c r="H22" s="17" t="n">
        <v>9239</v>
      </c>
      <c r="I22" s="8" t="n">
        <v>1931</v>
      </c>
      <c r="J22" s="8" t="n">
        <v>20.9005</v>
      </c>
      <c r="K22" s="8" t="n">
        <v>1931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425</v>
      </c>
      <c r="D23" s="8" t="n">
        <v>31.8352</v>
      </c>
      <c r="E23" s="8" t="n">
        <v>425</v>
      </c>
      <c r="F23" s="8" t="n">
        <v>0</v>
      </c>
      <c r="G23" s="8" t="n">
        <v>0</v>
      </c>
      <c r="H23" s="17" t="n">
        <v>6537</v>
      </c>
      <c r="I23" s="8" t="n">
        <v>3343</v>
      </c>
      <c r="J23" s="8" t="n">
        <v>51.1397</v>
      </c>
      <c r="K23" s="8" t="n">
        <v>2083</v>
      </c>
      <c r="L23" s="8" t="n">
        <v>0</v>
      </c>
      <c r="M23" s="8" t="n">
        <v>1260</v>
      </c>
      <c r="N23" s="5"/>
    </row>
    <row r="24" customFormat="false" ht="15" hidden="false" customHeight="true" outlineLevel="0" collapsed="false">
      <c r="A24" s="21" t="s">
        <v>79</v>
      </c>
      <c r="B24" s="10" t="n">
        <v>20478</v>
      </c>
      <c r="C24" s="10" t="n">
        <v>9668</v>
      </c>
      <c r="D24" s="10" t="n">
        <v>47.2116</v>
      </c>
      <c r="E24" s="10" t="n">
        <v>8580</v>
      </c>
      <c r="F24" s="10" t="n">
        <v>1088</v>
      </c>
      <c r="G24" s="10" t="n">
        <v>0</v>
      </c>
      <c r="H24" s="10" t="n">
        <v>68667</v>
      </c>
      <c r="I24" s="10" t="n">
        <v>32395</v>
      </c>
      <c r="J24" s="10" t="n">
        <v>47.177</v>
      </c>
      <c r="K24" s="10" t="n">
        <v>30899</v>
      </c>
      <c r="L24" s="10" t="n">
        <v>132</v>
      </c>
      <c r="M24" s="10" t="n">
        <v>1364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299</v>
      </c>
      <c r="D25" s="8" t="n">
        <v>33.9387</v>
      </c>
      <c r="E25" s="8" t="n">
        <v>299</v>
      </c>
      <c r="F25" s="8" t="n">
        <v>0</v>
      </c>
      <c r="G25" s="8" t="n">
        <v>0</v>
      </c>
      <c r="H25" s="17" t="n">
        <v>10586</v>
      </c>
      <c r="I25" s="8" t="n">
        <v>3934</v>
      </c>
      <c r="J25" s="8" t="n">
        <v>37.1623</v>
      </c>
      <c r="K25" s="8" t="n">
        <v>393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350</v>
      </c>
      <c r="D26" s="8" t="n">
        <v>54.6875</v>
      </c>
      <c r="E26" s="8" t="n">
        <v>250</v>
      </c>
      <c r="F26" s="8" t="n">
        <v>100</v>
      </c>
      <c r="G26" s="8" t="n">
        <v>0</v>
      </c>
      <c r="H26" s="17" t="n">
        <v>5318</v>
      </c>
      <c r="I26" s="8" t="n">
        <v>3055</v>
      </c>
      <c r="J26" s="8" t="n">
        <v>57.4464</v>
      </c>
      <c r="K26" s="8" t="n">
        <v>3055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740</v>
      </c>
      <c r="J27" s="8" t="n">
        <v>31.8143</v>
      </c>
      <c r="K27" s="8" t="n">
        <v>0</v>
      </c>
      <c r="L27" s="8" t="n">
        <v>0</v>
      </c>
      <c r="M27" s="8" t="n">
        <v>74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4250</v>
      </c>
      <c r="J28" s="8" t="n">
        <v>62.1436</v>
      </c>
      <c r="K28" s="8" t="n">
        <v>425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8130</v>
      </c>
      <c r="J29" s="8" t="n">
        <v>37.2236</v>
      </c>
      <c r="K29" s="8" t="n">
        <v>81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60</v>
      </c>
      <c r="J30" s="8" t="n">
        <v>44.4444</v>
      </c>
      <c r="K30" s="8" t="n">
        <v>100</v>
      </c>
      <c r="L30" s="8" t="n">
        <v>0</v>
      </c>
      <c r="M30" s="8" t="n">
        <v>6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3110</v>
      </c>
      <c r="J31" s="8" t="n">
        <v>47.0642</v>
      </c>
      <c r="K31" s="8" t="n">
        <v>311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3980</v>
      </c>
      <c r="J32" s="8" t="n">
        <v>31.991</v>
      </c>
      <c r="K32" s="8" t="n">
        <v>3610</v>
      </c>
      <c r="L32" s="8" t="n">
        <v>0</v>
      </c>
      <c r="M32" s="8" t="n">
        <v>37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140</v>
      </c>
      <c r="D33" s="8" t="n">
        <v>52.8302</v>
      </c>
      <c r="E33" s="8" t="n">
        <v>140</v>
      </c>
      <c r="F33" s="8" t="n">
        <v>0</v>
      </c>
      <c r="G33" s="8" t="n">
        <v>0</v>
      </c>
      <c r="H33" s="17" t="n">
        <v>4988</v>
      </c>
      <c r="I33" s="8" t="n">
        <v>3183</v>
      </c>
      <c r="J33" s="8" t="n">
        <v>63.8132</v>
      </c>
      <c r="K33" s="8" t="n">
        <v>318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789</v>
      </c>
      <c r="D34" s="10" t="n">
        <v>23.165</v>
      </c>
      <c r="E34" s="10" t="n">
        <v>689</v>
      </c>
      <c r="F34" s="10" t="n">
        <v>100</v>
      </c>
      <c r="G34" s="10" t="n">
        <v>0</v>
      </c>
      <c r="H34" s="10" t="n">
        <v>71307</v>
      </c>
      <c r="I34" s="10" t="n">
        <v>30542</v>
      </c>
      <c r="J34" s="10" t="n">
        <v>42.8317</v>
      </c>
      <c r="K34" s="10" t="n">
        <v>29372</v>
      </c>
      <c r="L34" s="10" t="n">
        <v>0</v>
      </c>
      <c r="M34" s="10" t="n">
        <v>117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095</v>
      </c>
      <c r="J35" s="8" t="n">
        <v>43.2806</v>
      </c>
      <c r="K35" s="8" t="n">
        <v>0</v>
      </c>
      <c r="L35" s="8" t="n">
        <v>0</v>
      </c>
      <c r="M35" s="8" t="n">
        <v>1095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2490</v>
      </c>
      <c r="J36" s="8" t="n">
        <v>26.1088</v>
      </c>
      <c r="K36" s="8" t="n">
        <v>0</v>
      </c>
      <c r="L36" s="8" t="n">
        <v>0</v>
      </c>
      <c r="M36" s="8" t="n">
        <v>249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348</v>
      </c>
      <c r="J37" s="8" t="n">
        <v>26.3636</v>
      </c>
      <c r="K37" s="8" t="n">
        <v>0</v>
      </c>
      <c r="L37" s="8" t="n">
        <v>0</v>
      </c>
      <c r="M37" s="8" t="n">
        <v>34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825</v>
      </c>
      <c r="J38" s="8" t="n">
        <v>14.408</v>
      </c>
      <c r="K38" s="8" t="n">
        <v>825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184</v>
      </c>
      <c r="J39" s="8" t="n">
        <v>19.6371</v>
      </c>
      <c r="K39" s="8" t="n">
        <v>0</v>
      </c>
      <c r="L39" s="8" t="n">
        <v>0</v>
      </c>
      <c r="M39" s="8" t="n">
        <v>184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200</v>
      </c>
      <c r="J40" s="8" t="n">
        <v>35.0877</v>
      </c>
      <c r="K40" s="8" t="n">
        <v>2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5142</v>
      </c>
      <c r="J41" s="10" t="n">
        <v>24.937</v>
      </c>
      <c r="K41" s="10" t="n">
        <v>1025</v>
      </c>
      <c r="L41" s="10" t="n">
        <v>0</v>
      </c>
      <c r="M41" s="10" t="n">
        <v>4117</v>
      </c>
      <c r="N41" s="5"/>
    </row>
    <row r="42" customFormat="false" ht="15" hidden="false" customHeight="true" outlineLevel="0" collapsed="false">
      <c r="A42" s="22" t="s">
        <v>97</v>
      </c>
      <c r="B42" s="16" t="n">
        <v>40687</v>
      </c>
      <c r="C42" s="16" t="n">
        <v>17704</v>
      </c>
      <c r="D42" s="16" t="n">
        <v>43.5127</v>
      </c>
      <c r="E42" s="16" t="n">
        <v>16516</v>
      </c>
      <c r="F42" s="16" t="n">
        <v>1188</v>
      </c>
      <c r="G42" s="16" t="n">
        <v>0</v>
      </c>
      <c r="H42" s="16" t="n">
        <v>271254</v>
      </c>
      <c r="I42" s="16" t="n">
        <v>112646</v>
      </c>
      <c r="J42" s="16" t="n">
        <v>41.5279</v>
      </c>
      <c r="K42" s="16" t="n">
        <v>103236</v>
      </c>
      <c r="L42" s="16" t="n">
        <v>152</v>
      </c>
      <c r="M42" s="16" t="n">
        <v>9258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8225</v>
      </c>
      <c r="D43" s="8" t="n">
        <v>20.0122</v>
      </c>
      <c r="E43" s="8" t="n">
        <v>6776</v>
      </c>
      <c r="F43" s="8" t="n">
        <v>1449</v>
      </c>
      <c r="G43" s="8"/>
      <c r="H43" s="17" t="n">
        <v>309900</v>
      </c>
      <c r="I43" s="8" t="n">
        <v>80913</v>
      </c>
      <c r="J43" s="8" t="n">
        <v>26.1094</v>
      </c>
      <c r="K43" s="8" t="n">
        <v>73883</v>
      </c>
      <c r="L43" s="8" t="n">
        <v>157</v>
      </c>
      <c r="M43" s="8" t="n">
        <v>6873</v>
      </c>
    </row>
    <row r="44" customFormat="false" ht="15" hidden="false" customHeight="true" outlineLevel="0" collapsed="false">
      <c r="A44" s="9" t="s">
        <v>99</v>
      </c>
      <c r="B44" s="10" t="n">
        <v>-413</v>
      </c>
      <c r="C44" s="10" t="n">
        <v>9479</v>
      </c>
      <c r="D44" s="10" t="n">
        <v>23.5005</v>
      </c>
      <c r="E44" s="10" t="n">
        <v>9740</v>
      </c>
      <c r="F44" s="10" t="n">
        <v>-261</v>
      </c>
      <c r="G44" s="10" t="n">
        <v>0</v>
      </c>
      <c r="H44" s="10" t="n">
        <v>-38646</v>
      </c>
      <c r="I44" s="10" t="n">
        <v>31733</v>
      </c>
      <c r="J44" s="10" t="n">
        <v>15.4185</v>
      </c>
      <c r="K44" s="10" t="n">
        <v>29353</v>
      </c>
      <c r="L44" s="10" t="n">
        <v>-5</v>
      </c>
      <c r="M44" s="10" t="n">
        <v>238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6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25</v>
      </c>
      <c r="G5" s="8" t="n">
        <v>80.6452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39</v>
      </c>
      <c r="G6" s="8" t="n">
        <v>88.6364</v>
      </c>
      <c r="H6" s="7" t="n">
        <v>442</v>
      </c>
      <c r="I6" s="8" t="n">
        <v>255</v>
      </c>
      <c r="J6" s="8" t="n">
        <v>57.6923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15</v>
      </c>
      <c r="G7" s="8" t="n">
        <v>50</v>
      </c>
      <c r="H7" s="7" t="n">
        <v>336</v>
      </c>
      <c r="I7" s="8" t="n">
        <v>270</v>
      </c>
      <c r="J7" s="8" t="n">
        <v>80.3571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1</v>
      </c>
      <c r="G8" s="8" t="n">
        <v>88.5714</v>
      </c>
      <c r="H8" s="7" t="n">
        <v>308</v>
      </c>
      <c r="I8" s="8" t="n">
        <v>265</v>
      </c>
      <c r="J8" s="8" t="n">
        <v>86.039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57</v>
      </c>
      <c r="G9" s="8" t="n">
        <v>91.9355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307</v>
      </c>
      <c r="G11" s="8" t="n">
        <v>67.4725</v>
      </c>
      <c r="H11" s="7" t="n">
        <v>940</v>
      </c>
      <c r="I11" s="8" t="n">
        <v>860</v>
      </c>
      <c r="J11" s="8" t="n">
        <v>91.4894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3</v>
      </c>
      <c r="G12" s="8" t="n">
        <v>49.5968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76</v>
      </c>
      <c r="J13" s="8" t="n">
        <v>95.4315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738.5</v>
      </c>
      <c r="G14" s="10" t="n">
        <v>70.5012</v>
      </c>
      <c r="H14" s="10" t="n">
        <v>4501</v>
      </c>
      <c r="I14" s="10" t="n">
        <v>4107</v>
      </c>
      <c r="J14" s="10" t="n">
        <v>91.2464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44</v>
      </c>
      <c r="G15" s="8" t="n">
        <v>52.381</v>
      </c>
      <c r="H15" s="7" t="n">
        <v>707</v>
      </c>
      <c r="I15" s="8" t="n">
        <v>661</v>
      </c>
      <c r="J15" s="8" t="n">
        <v>93.4936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30</v>
      </c>
      <c r="G16" s="8" t="n">
        <v>92</v>
      </c>
      <c r="H16" s="7" t="n">
        <v>1150</v>
      </c>
      <c r="I16" s="8" t="n">
        <v>1080</v>
      </c>
      <c r="J16" s="8" t="n">
        <v>93.913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112</v>
      </c>
      <c r="G17" s="8" t="n">
        <v>50.6787</v>
      </c>
      <c r="H17" s="7" t="n">
        <v>899</v>
      </c>
      <c r="I17" s="8" t="n">
        <v>661</v>
      </c>
      <c r="J17" s="8" t="n">
        <v>73.5261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62</v>
      </c>
      <c r="G18" s="8" t="n">
        <v>88.5714</v>
      </c>
      <c r="H18" s="7" t="n">
        <v>850</v>
      </c>
      <c r="I18" s="8" t="n">
        <v>774</v>
      </c>
      <c r="J18" s="8" t="n">
        <v>91.0588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68</v>
      </c>
      <c r="G19" s="8" t="n">
        <v>46.2585</v>
      </c>
      <c r="H19" s="7" t="n">
        <v>850</v>
      </c>
      <c r="I19" s="8" t="n">
        <v>466</v>
      </c>
      <c r="J19" s="8" t="n">
        <v>54.8235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00</v>
      </c>
      <c r="G20" s="8" t="n">
        <v>58.8235</v>
      </c>
      <c r="H20" s="7" t="n">
        <v>354</v>
      </c>
      <c r="I20" s="8" t="n">
        <v>297</v>
      </c>
      <c r="J20" s="8" t="n">
        <v>83.8983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110</v>
      </c>
      <c r="G21" s="8" t="n">
        <v>47.0085</v>
      </c>
      <c r="H21" s="7" t="n">
        <v>1517</v>
      </c>
      <c r="I21" s="8" t="n">
        <v>1400</v>
      </c>
      <c r="J21" s="8" t="n">
        <v>92.2874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361</v>
      </c>
      <c r="G22" s="8" t="n">
        <v>77.7714</v>
      </c>
      <c r="H22" s="7" t="n">
        <v>5620</v>
      </c>
      <c r="I22" s="8" t="n">
        <v>4670</v>
      </c>
      <c r="J22" s="8" t="n">
        <v>83.0961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2087</v>
      </c>
      <c r="G23" s="10" t="n">
        <v>71.326</v>
      </c>
      <c r="H23" s="10" t="n">
        <v>11947</v>
      </c>
      <c r="I23" s="10" t="n">
        <v>10009</v>
      </c>
      <c r="J23" s="10" t="n">
        <v>83.778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2</v>
      </c>
      <c r="G24" s="8" t="n">
        <v>93.3333</v>
      </c>
      <c r="H24" s="7" t="n">
        <v>563</v>
      </c>
      <c r="I24" s="8" t="n">
        <v>500</v>
      </c>
      <c r="J24" s="8" t="n">
        <v>88.8099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0</v>
      </c>
      <c r="G25" s="8" t="n">
        <v>88.2353</v>
      </c>
      <c r="H25" s="7" t="n">
        <v>677</v>
      </c>
      <c r="I25" s="8" t="n">
        <v>500</v>
      </c>
      <c r="J25" s="8" t="n">
        <v>73.8552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75</v>
      </c>
      <c r="G26" s="8" t="n">
        <v>78.3699</v>
      </c>
      <c r="H26" s="7" t="n">
        <v>1032</v>
      </c>
      <c r="I26" s="8" t="n">
        <v>661</v>
      </c>
      <c r="J26" s="8" t="n">
        <v>64.0504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17</v>
      </c>
      <c r="G27" s="8" t="n">
        <v>42.5</v>
      </c>
      <c r="H27" s="7" t="n">
        <v>373</v>
      </c>
      <c r="I27" s="8" t="n">
        <v>140</v>
      </c>
      <c r="J27" s="8" t="n">
        <v>37.5335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1670</v>
      </c>
      <c r="D28" s="8" t="n">
        <v>97.093</v>
      </c>
      <c r="E28" s="7" t="n">
        <v>50</v>
      </c>
      <c r="F28" s="8" t="n">
        <v>41</v>
      </c>
      <c r="G28" s="8" t="n">
        <v>82</v>
      </c>
      <c r="H28" s="7" t="n">
        <v>492</v>
      </c>
      <c r="I28" s="8" t="n">
        <v>442</v>
      </c>
      <c r="J28" s="8" t="n">
        <v>89.8374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35</v>
      </c>
      <c r="G29" s="8" t="n">
        <v>77.7778</v>
      </c>
      <c r="H29" s="7" t="n">
        <v>400</v>
      </c>
      <c r="I29" s="8" t="n">
        <v>360</v>
      </c>
      <c r="J29" s="8" t="n">
        <v>9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10</v>
      </c>
      <c r="G30" s="8" t="n">
        <v>83.9695</v>
      </c>
      <c r="H30" s="7" t="n">
        <v>1162</v>
      </c>
      <c r="I30" s="8" t="n">
        <v>1002</v>
      </c>
      <c r="J30" s="8" t="n">
        <v>86.2306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96</v>
      </c>
      <c r="G31" s="8" t="n">
        <v>89.0909</v>
      </c>
      <c r="H31" s="7" t="n">
        <v>1393</v>
      </c>
      <c r="I31" s="8" t="n">
        <v>1031</v>
      </c>
      <c r="J31" s="8" t="n">
        <v>74.0129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1670</v>
      </c>
      <c r="D33" s="10" t="n">
        <v>97.093</v>
      </c>
      <c r="E33" s="10" t="n">
        <v>773.7</v>
      </c>
      <c r="F33" s="10" t="n">
        <v>655</v>
      </c>
      <c r="G33" s="10" t="n">
        <v>84.6581</v>
      </c>
      <c r="H33" s="10" t="n">
        <v>6753</v>
      </c>
      <c r="I33" s="10" t="n">
        <v>5297</v>
      </c>
      <c r="J33" s="10" t="n">
        <v>78.4392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970</v>
      </c>
      <c r="D34" s="8" t="n">
        <v>43.1111</v>
      </c>
      <c r="E34" s="7" t="n">
        <v>55</v>
      </c>
      <c r="F34" s="8" t="n">
        <v>46.85</v>
      </c>
      <c r="G34" s="8" t="n">
        <v>85.1818</v>
      </c>
      <c r="H34" s="7" t="n">
        <v>395</v>
      </c>
      <c r="I34" s="8" t="n">
        <v>287.2</v>
      </c>
      <c r="J34" s="8" t="n">
        <v>72.7089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460</v>
      </c>
      <c r="D35" s="8" t="n">
        <v>100</v>
      </c>
      <c r="E35" s="7" t="n">
        <v>28</v>
      </c>
      <c r="F35" s="8" t="n">
        <v>15</v>
      </c>
      <c r="G35" s="8" t="n">
        <v>53.5714</v>
      </c>
      <c r="H35" s="7" t="n">
        <v>350</v>
      </c>
      <c r="I35" s="8" t="n">
        <v>320</v>
      </c>
      <c r="J35" s="8" t="n">
        <v>91.4286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18</v>
      </c>
      <c r="G36" s="8" t="n">
        <v>67.6692</v>
      </c>
      <c r="H36" s="7" t="n">
        <v>338.9</v>
      </c>
      <c r="I36" s="8" t="n">
        <v>250</v>
      </c>
      <c r="J36" s="8" t="n">
        <v>73.7681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519</v>
      </c>
      <c r="J37" s="8" t="n">
        <v>66.4533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23</v>
      </c>
      <c r="G38" s="8" t="n">
        <v>71.875</v>
      </c>
      <c r="H38" s="7" t="n">
        <v>258</v>
      </c>
      <c r="I38" s="8" t="n">
        <v>130</v>
      </c>
      <c r="J38" s="8" t="n">
        <v>50.3876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0</v>
      </c>
      <c r="G39" s="8" t="n">
        <v>76.9231</v>
      </c>
      <c r="H39" s="7" t="n">
        <v>192</v>
      </c>
      <c r="I39" s="8" t="n">
        <v>99</v>
      </c>
      <c r="J39" s="8" t="n">
        <v>51.5625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2430</v>
      </c>
      <c r="D40" s="10" t="n">
        <v>65.4987</v>
      </c>
      <c r="E40" s="10" t="n">
        <v>248.6</v>
      </c>
      <c r="F40" s="10" t="n">
        <v>203.85</v>
      </c>
      <c r="G40" s="10" t="n">
        <v>81.9992</v>
      </c>
      <c r="H40" s="10" t="n">
        <v>2314.9</v>
      </c>
      <c r="I40" s="10" t="n">
        <v>1605.2</v>
      </c>
      <c r="J40" s="10" t="n">
        <v>69.3421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4100</v>
      </c>
      <c r="D41" s="16" t="n">
        <v>75.5064</v>
      </c>
      <c r="E41" s="16" t="n">
        <v>4995.8</v>
      </c>
      <c r="F41" s="16" t="n">
        <v>3684.35</v>
      </c>
      <c r="G41" s="16" t="n">
        <v>73.7489</v>
      </c>
      <c r="H41" s="16" t="n">
        <v>25515.9</v>
      </c>
      <c r="I41" s="16" t="n">
        <v>21018.2</v>
      </c>
      <c r="J41" s="16" t="n">
        <v>82.373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1530</v>
      </c>
      <c r="D43" s="8" t="n">
        <v>30.6921</v>
      </c>
      <c r="E43" s="7" t="n">
        <v>5154</v>
      </c>
      <c r="F43" s="8" t="n">
        <v>2379</v>
      </c>
      <c r="G43" s="8" t="n">
        <v>46.1583</v>
      </c>
      <c r="H43" s="7" t="n">
        <v>30342</v>
      </c>
      <c r="I43" s="8" t="n">
        <v>13280</v>
      </c>
      <c r="J43" s="8" t="n">
        <v>43.7677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2570</v>
      </c>
      <c r="D44" s="10" t="n">
        <v>577.5281</v>
      </c>
      <c r="E44" s="10" t="n">
        <v>-158.2</v>
      </c>
      <c r="F44" s="10" t="n">
        <v>1305.35</v>
      </c>
      <c r="G44" s="10" t="n">
        <v>-825.1264</v>
      </c>
      <c r="H44" s="10" t="n">
        <v>-4826.1</v>
      </c>
      <c r="I44" s="10" t="n">
        <v>7738.2</v>
      </c>
      <c r="J44" s="10" t="n">
        <v>-160.340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9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18472</v>
      </c>
      <c r="C6" s="8" t="n">
        <v>824.5</v>
      </c>
      <c r="D6" s="8" t="n">
        <v>13038</v>
      </c>
      <c r="E6" s="8" t="n">
        <v>571.3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10700</v>
      </c>
      <c r="C7" s="8" t="n">
        <v>321</v>
      </c>
      <c r="D7" s="8" t="n">
        <v>5200</v>
      </c>
      <c r="E7" s="8" t="n">
        <v>156</v>
      </c>
      <c r="F7" s="8" t="n">
        <v>0</v>
      </c>
      <c r="G7" s="8" t="n">
        <v>0</v>
      </c>
      <c r="H7" s="8" t="n">
        <v>5500</v>
      </c>
      <c r="I7" s="8" t="n">
        <v>16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19644</v>
      </c>
      <c r="C8" s="8" t="n">
        <v>703</v>
      </c>
      <c r="D8" s="8" t="n">
        <v>15292</v>
      </c>
      <c r="E8" s="8" t="n">
        <v>547</v>
      </c>
      <c r="F8" s="8" t="n">
        <v>0</v>
      </c>
      <c r="G8" s="8" t="n">
        <v>0</v>
      </c>
      <c r="H8" s="8" t="n">
        <v>4352</v>
      </c>
      <c r="I8" s="8" t="n">
        <v>156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39014</v>
      </c>
      <c r="C9" s="8" t="n">
        <v>2026.3</v>
      </c>
      <c r="D9" s="8" t="n">
        <v>34975</v>
      </c>
      <c r="E9" s="8" t="n">
        <v>1845.9</v>
      </c>
      <c r="F9" s="8" t="n">
        <v>3424</v>
      </c>
      <c r="G9" s="8" t="n">
        <v>157.2</v>
      </c>
      <c r="H9" s="8" t="n">
        <v>615</v>
      </c>
      <c r="I9" s="8" t="n">
        <v>23.2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24410</v>
      </c>
      <c r="C10" s="8" t="n">
        <v>886.56</v>
      </c>
      <c r="D10" s="8" t="n">
        <v>24410</v>
      </c>
      <c r="E10" s="8" t="n">
        <v>886.56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31609</v>
      </c>
      <c r="C11" s="8" t="n">
        <v>1199.8</v>
      </c>
      <c r="D11" s="8" t="n">
        <v>26205</v>
      </c>
      <c r="E11" s="8" t="n">
        <v>1013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1664</v>
      </c>
      <c r="C12" s="8" t="n">
        <v>363.2</v>
      </c>
      <c r="D12" s="8" t="n">
        <v>9981</v>
      </c>
      <c r="E12" s="8" t="n">
        <v>293.4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23320</v>
      </c>
      <c r="C13" s="8" t="n">
        <v>882.1</v>
      </c>
      <c r="D13" s="8" t="n">
        <v>17454</v>
      </c>
      <c r="E13" s="8" t="n">
        <v>644.68</v>
      </c>
      <c r="F13" s="8" t="n">
        <v>2133</v>
      </c>
      <c r="G13" s="8" t="n">
        <v>122.29</v>
      </c>
      <c r="H13" s="8" t="n">
        <v>3733</v>
      </c>
      <c r="I13" s="8" t="n">
        <v>115.13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9529</v>
      </c>
      <c r="C14" s="8" t="n">
        <v>371.2</v>
      </c>
      <c r="D14" s="8" t="n">
        <v>8327</v>
      </c>
      <c r="E14" s="8" t="n">
        <v>319.8</v>
      </c>
      <c r="F14" s="8" t="n">
        <v>670</v>
      </c>
      <c r="G14" s="8" t="n">
        <v>33.4</v>
      </c>
      <c r="H14" s="8" t="n">
        <v>532</v>
      </c>
      <c r="I14" s="8" t="n">
        <v>1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188362</v>
      </c>
      <c r="C15" s="10" t="n">
        <v>7577.66</v>
      </c>
      <c r="D15" s="10" t="n">
        <v>154882</v>
      </c>
      <c r="E15" s="10" t="n">
        <v>6277.64</v>
      </c>
      <c r="F15" s="10" t="n">
        <v>6738</v>
      </c>
      <c r="G15" s="10" t="n">
        <v>335.99</v>
      </c>
      <c r="H15" s="10" t="n">
        <v>26722</v>
      </c>
      <c r="I15" s="10" t="n">
        <v>960.23</v>
      </c>
      <c r="J15" s="10" t="n">
        <v>20</v>
      </c>
      <c r="K15" s="10" t="n">
        <v>3.8</v>
      </c>
      <c r="L15" s="10" t="n">
        <v>6672</v>
      </c>
      <c r="M15" s="10" t="n">
        <v>350584</v>
      </c>
    </row>
    <row r="16" customFormat="false" ht="15" hidden="false" customHeight="true" outlineLevel="0" collapsed="false">
      <c r="A16" s="11" t="s">
        <v>109</v>
      </c>
      <c r="B16" s="17" t="n">
        <v>10721</v>
      </c>
      <c r="C16" s="8" t="n">
        <v>315.3</v>
      </c>
      <c r="D16" s="8" t="n">
        <v>9719</v>
      </c>
      <c r="E16" s="8" t="n">
        <v>282.4</v>
      </c>
      <c r="F16" s="8" t="n">
        <v>608</v>
      </c>
      <c r="G16" s="8" t="n">
        <v>21.9</v>
      </c>
      <c r="H16" s="8" t="n">
        <v>394</v>
      </c>
      <c r="I16" s="8" t="n">
        <v>1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7235</v>
      </c>
      <c r="C17" s="8" t="n">
        <v>235.71</v>
      </c>
      <c r="D17" s="8" t="n">
        <v>6256</v>
      </c>
      <c r="E17" s="8" t="n">
        <v>201.46</v>
      </c>
      <c r="F17" s="8" t="n">
        <v>0</v>
      </c>
      <c r="G17" s="8" t="n">
        <v>0</v>
      </c>
      <c r="H17" s="8" t="n">
        <v>979</v>
      </c>
      <c r="I17" s="8" t="n">
        <v>34.25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27308</v>
      </c>
      <c r="C18" s="8" t="n">
        <v>1035</v>
      </c>
      <c r="D18" s="8" t="n">
        <v>24623</v>
      </c>
      <c r="E18" s="8" t="n">
        <v>879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19424</v>
      </c>
      <c r="C19" s="8" t="n">
        <v>607.06</v>
      </c>
      <c r="D19" s="8" t="n">
        <v>19024</v>
      </c>
      <c r="E19" s="8" t="n">
        <v>594.56</v>
      </c>
      <c r="F19" s="8" t="n">
        <v>250</v>
      </c>
      <c r="G19" s="8" t="n">
        <v>7.8</v>
      </c>
      <c r="H19" s="8" t="n">
        <v>150</v>
      </c>
      <c r="I19" s="8" t="n">
        <v>4.7</v>
      </c>
      <c r="J19" s="8" t="n">
        <v>0</v>
      </c>
      <c r="K19" s="8" t="n">
        <v>0</v>
      </c>
      <c r="L19" s="8" t="n">
        <v>2340</v>
      </c>
      <c r="M19" s="8" t="n">
        <v>100547</v>
      </c>
    </row>
    <row r="20" customFormat="false" ht="15" hidden="false" customHeight="true" outlineLevel="0" collapsed="false">
      <c r="A20" s="6" t="s">
        <v>75</v>
      </c>
      <c r="B20" s="17" t="n">
        <v>18331</v>
      </c>
      <c r="C20" s="8" t="n">
        <v>752</v>
      </c>
      <c r="D20" s="8" t="n">
        <v>17963</v>
      </c>
      <c r="E20" s="8" t="n">
        <v>735.6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6</v>
      </c>
      <c r="B21" s="17" t="n">
        <v>24098</v>
      </c>
      <c r="C21" s="8" t="n">
        <v>927.3</v>
      </c>
      <c r="D21" s="8" t="n">
        <v>19224</v>
      </c>
      <c r="E21" s="8" t="n">
        <v>780.9</v>
      </c>
      <c r="F21" s="8" t="n">
        <v>1217</v>
      </c>
      <c r="G21" s="8" t="n">
        <v>39.9</v>
      </c>
      <c r="H21" s="8" t="n">
        <v>3657</v>
      </c>
      <c r="I21" s="8" t="n">
        <v>106.5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16833</v>
      </c>
      <c r="C22" s="8" t="n">
        <v>622.5</v>
      </c>
      <c r="D22" s="8" t="n">
        <v>14247</v>
      </c>
      <c r="E22" s="8" t="n">
        <v>535</v>
      </c>
      <c r="F22" s="8" t="n">
        <v>2286</v>
      </c>
      <c r="G22" s="8" t="n">
        <v>66.5</v>
      </c>
      <c r="H22" s="8" t="n">
        <v>300</v>
      </c>
      <c r="I22" s="8" t="n">
        <v>21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20603</v>
      </c>
      <c r="C23" s="8" t="n">
        <v>1293.5</v>
      </c>
      <c r="D23" s="8" t="n">
        <v>15541</v>
      </c>
      <c r="E23" s="8" t="n">
        <v>973.8</v>
      </c>
      <c r="F23" s="8" t="n">
        <v>985</v>
      </c>
      <c r="G23" s="8" t="n">
        <v>31.9</v>
      </c>
      <c r="H23" s="8" t="n">
        <v>3317</v>
      </c>
      <c r="I23" s="8" t="n">
        <v>163.3</v>
      </c>
      <c r="J23" s="8" t="n">
        <v>760</v>
      </c>
      <c r="K23" s="8" t="n">
        <v>124.5</v>
      </c>
      <c r="L23" s="8" t="n">
        <v>3202</v>
      </c>
      <c r="M23" s="8" t="n">
        <v>61290</v>
      </c>
    </row>
    <row r="24" customFormat="false" ht="15" hidden="false" customHeight="true" outlineLevel="0" collapsed="false">
      <c r="A24" s="9" t="s">
        <v>79</v>
      </c>
      <c r="B24" s="29" t="n">
        <v>144553</v>
      </c>
      <c r="C24" s="10" t="n">
        <v>5788.37</v>
      </c>
      <c r="D24" s="10" t="n">
        <v>126597</v>
      </c>
      <c r="E24" s="10" t="n">
        <v>4982.72</v>
      </c>
      <c r="F24" s="10" t="n">
        <v>6114</v>
      </c>
      <c r="G24" s="10" t="n">
        <v>188.4</v>
      </c>
      <c r="H24" s="10" t="n">
        <v>10927</v>
      </c>
      <c r="I24" s="10" t="n">
        <v>452.75</v>
      </c>
      <c r="J24" s="10" t="n">
        <v>915</v>
      </c>
      <c r="K24" s="10" t="n">
        <v>164.5</v>
      </c>
      <c r="L24" s="10" t="n">
        <v>14389</v>
      </c>
      <c r="M24" s="10" t="n">
        <v>492706</v>
      </c>
    </row>
    <row r="25" customFormat="false" ht="15" hidden="false" customHeight="true" outlineLevel="0" collapsed="false">
      <c r="A25" s="11" t="s">
        <v>80</v>
      </c>
      <c r="B25" s="17" t="n">
        <v>2857</v>
      </c>
      <c r="C25" s="8" t="n">
        <v>92</v>
      </c>
      <c r="D25" s="8" t="n">
        <v>1757</v>
      </c>
      <c r="E25" s="8" t="n">
        <v>55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393</v>
      </c>
      <c r="M25" s="8" t="n">
        <v>15695</v>
      </c>
    </row>
    <row r="26" customFormat="false" ht="15" hidden="false" customHeight="true" outlineLevel="0" collapsed="false">
      <c r="A26" s="11" t="s">
        <v>81</v>
      </c>
      <c r="B26" s="17" t="n">
        <v>15100</v>
      </c>
      <c r="C26" s="8" t="n">
        <v>771</v>
      </c>
      <c r="D26" s="8" t="n">
        <v>10000</v>
      </c>
      <c r="E26" s="8" t="n">
        <v>566</v>
      </c>
      <c r="F26" s="8" t="n">
        <v>0</v>
      </c>
      <c r="G26" s="8" t="n">
        <v>0</v>
      </c>
      <c r="H26" s="8" t="n">
        <v>5100</v>
      </c>
      <c r="I26" s="8" t="n">
        <v>20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820</v>
      </c>
      <c r="C30" s="8" t="n">
        <v>21.2</v>
      </c>
      <c r="D30" s="8" t="n">
        <v>820</v>
      </c>
      <c r="E30" s="8" t="n">
        <v>21.2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7345</v>
      </c>
      <c r="C31" s="8" t="n">
        <v>251.16</v>
      </c>
      <c r="D31" s="8" t="n">
        <v>6430</v>
      </c>
      <c r="E31" s="8" t="n">
        <v>226.5</v>
      </c>
      <c r="F31" s="8" t="n">
        <v>0</v>
      </c>
      <c r="G31" s="8" t="n">
        <v>0</v>
      </c>
      <c r="H31" s="8" t="n">
        <v>915</v>
      </c>
      <c r="I31" s="8" t="n">
        <v>24.66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4440</v>
      </c>
      <c r="C32" s="8" t="n">
        <v>265.2</v>
      </c>
      <c r="D32" s="8" t="n">
        <v>4240</v>
      </c>
      <c r="E32" s="8" t="n">
        <v>238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32242</v>
      </c>
      <c r="C34" s="10" t="n">
        <v>1490.26</v>
      </c>
      <c r="D34" s="10" t="n">
        <v>23247</v>
      </c>
      <c r="E34" s="10" t="n">
        <v>1106.9</v>
      </c>
      <c r="F34" s="10" t="n">
        <v>1680</v>
      </c>
      <c r="G34" s="10" t="n">
        <v>89.7</v>
      </c>
      <c r="H34" s="10" t="n">
        <v>7115</v>
      </c>
      <c r="I34" s="10" t="n">
        <v>266.66</v>
      </c>
      <c r="J34" s="10" t="n">
        <v>200</v>
      </c>
      <c r="K34" s="10" t="n">
        <v>27</v>
      </c>
      <c r="L34" s="10" t="n">
        <v>3243</v>
      </c>
      <c r="M34" s="10" t="n">
        <v>1513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47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67</v>
      </c>
    </row>
    <row r="42" customFormat="false" ht="15" hidden="false" customHeight="true" outlineLevel="0" collapsed="false">
      <c r="A42" s="15" t="s">
        <v>97</v>
      </c>
      <c r="B42" s="30" t="n">
        <v>365916</v>
      </c>
      <c r="C42" s="16" t="n">
        <v>14872.19</v>
      </c>
      <c r="D42" s="16" t="n">
        <v>305445</v>
      </c>
      <c r="E42" s="16" t="n">
        <v>12382.16</v>
      </c>
      <c r="F42" s="16" t="n">
        <v>14572</v>
      </c>
      <c r="G42" s="16" t="n">
        <v>615.09</v>
      </c>
      <c r="H42" s="16" t="n">
        <v>44764</v>
      </c>
      <c r="I42" s="16" t="n">
        <v>1679.64</v>
      </c>
      <c r="J42" s="16" t="n">
        <v>1135</v>
      </c>
      <c r="K42" s="16" t="n">
        <v>195.3</v>
      </c>
      <c r="L42" s="16" t="n">
        <v>25629</v>
      </c>
      <c r="M42" s="16" t="n">
        <v>1052837</v>
      </c>
    </row>
    <row r="43" customFormat="false" ht="15" hidden="false" customHeight="true" outlineLevel="0" collapsed="false">
      <c r="A43" s="11" t="s">
        <v>98</v>
      </c>
      <c r="B43" s="17" t="n">
        <v>119470</v>
      </c>
      <c r="C43" s="8" t="n">
        <v>6055</v>
      </c>
      <c r="D43" s="8" t="n">
        <v>81819</v>
      </c>
      <c r="E43" s="8" t="n">
        <v>3939</v>
      </c>
      <c r="F43" s="8" t="n">
        <v>6796</v>
      </c>
      <c r="G43" s="8" t="n">
        <v>237</v>
      </c>
      <c r="H43" s="8" t="n">
        <v>30074</v>
      </c>
      <c r="I43" s="8" t="n">
        <v>1790</v>
      </c>
      <c r="J43" s="8" t="n">
        <v>781</v>
      </c>
      <c r="K43" s="8" t="n">
        <v>88</v>
      </c>
      <c r="L43" s="8" t="n">
        <v>20806</v>
      </c>
      <c r="M43" s="8" t="n">
        <v>817195</v>
      </c>
    </row>
    <row r="44" customFormat="false" ht="15" hidden="false" customHeight="true" outlineLevel="0" collapsed="false">
      <c r="A44" s="9" t="s">
        <v>99</v>
      </c>
      <c r="B44" s="29" t="n">
        <v>246446</v>
      </c>
      <c r="C44" s="10" t="n">
        <v>8817.19</v>
      </c>
      <c r="D44" s="10" t="n">
        <v>223626</v>
      </c>
      <c r="E44" s="10" t="n">
        <v>8443.16</v>
      </c>
      <c r="F44" s="10" t="n">
        <v>7776</v>
      </c>
      <c r="G44" s="10" t="n">
        <v>378.09</v>
      </c>
      <c r="H44" s="10" t="n">
        <v>14690</v>
      </c>
      <c r="I44" s="10" t="n">
        <v>-110.36</v>
      </c>
      <c r="J44" s="10" t="n">
        <v>354</v>
      </c>
      <c r="K44" s="10" t="n">
        <v>107.3</v>
      </c>
      <c r="L44" s="10" t="n">
        <v>4823</v>
      </c>
      <c r="M44" s="10" t="n">
        <v>23564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D11" activeCellId="0" sqref="A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tru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69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64</v>
      </c>
      <c r="C5" s="8" t="n">
        <v>14800</v>
      </c>
      <c r="D5" s="8" t="n">
        <v>2445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575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2290</v>
      </c>
      <c r="D6" s="8" t="n">
        <v>6050</v>
      </c>
      <c r="E6" s="8" t="n">
        <v>0</v>
      </c>
      <c r="F6" s="8" t="n">
        <v>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7342</v>
      </c>
      <c r="D7" s="8" t="n">
        <v>1854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1291</v>
      </c>
      <c r="D8" s="8" t="n">
        <v>59666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3895</v>
      </c>
      <c r="D9" s="8" t="n">
        <v>31422</v>
      </c>
      <c r="E9" s="8" t="n">
        <v>0</v>
      </c>
      <c r="F9" s="8" t="n">
        <v>757</v>
      </c>
      <c r="G9" s="8" t="n">
        <v>0</v>
      </c>
      <c r="H9" s="8" t="n">
        <v>25167</v>
      </c>
      <c r="I9" s="8" t="n">
        <v>276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18026</v>
      </c>
      <c r="D10" s="8" t="n">
        <v>63751</v>
      </c>
      <c r="E10" s="8" t="n">
        <v>0</v>
      </c>
      <c r="F10" s="8" t="n">
        <v>0</v>
      </c>
      <c r="G10" s="8" t="n">
        <v>0</v>
      </c>
      <c r="H10" s="8" t="n">
        <v>40938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9856</v>
      </c>
      <c r="D11" s="8" t="n">
        <v>23337</v>
      </c>
      <c r="E11" s="8" t="n">
        <v>0</v>
      </c>
      <c r="F11" s="8" t="n">
        <v>0</v>
      </c>
      <c r="G11" s="8" t="n">
        <v>0</v>
      </c>
      <c r="H11" s="8" t="n">
        <v>38311</v>
      </c>
      <c r="I11" s="8" t="n">
        <v>2031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46.3</v>
      </c>
      <c r="C12" s="8" t="n">
        <v>10868.5</v>
      </c>
      <c r="D12" s="8" t="n">
        <v>7598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46</v>
      </c>
      <c r="C13" s="8" t="n">
        <v>14620</v>
      </c>
      <c r="D13" s="8" t="n">
        <v>5218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173.3</v>
      </c>
      <c r="C14" s="10" t="n">
        <v>122988.5</v>
      </c>
      <c r="D14" s="10" t="n">
        <v>308423</v>
      </c>
      <c r="E14" s="10" t="n">
        <v>0</v>
      </c>
      <c r="F14" s="10" t="n">
        <v>757</v>
      </c>
      <c r="G14" s="10" t="n">
        <v>0</v>
      </c>
      <c r="H14" s="10" t="n">
        <v>205807</v>
      </c>
      <c r="I14" s="10" t="n">
        <v>21397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816</v>
      </c>
      <c r="C15" s="8" t="n">
        <v>5058</v>
      </c>
      <c r="D15" s="8" t="n">
        <v>7920</v>
      </c>
      <c r="E15" s="8" t="n">
        <v>776</v>
      </c>
      <c r="F15" s="8" t="n">
        <v>104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9057</v>
      </c>
      <c r="D16" s="8" t="n">
        <v>13691</v>
      </c>
      <c r="E16" s="8" t="n">
        <v>175</v>
      </c>
      <c r="F16" s="8" t="n">
        <v>0</v>
      </c>
      <c r="G16" s="8" t="n">
        <v>0</v>
      </c>
      <c r="H16" s="8" t="n">
        <v>2557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7456</v>
      </c>
      <c r="E17" s="8" t="n">
        <v>1304</v>
      </c>
      <c r="F17" s="8" t="n">
        <v>3730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9355</v>
      </c>
      <c r="E18" s="8" t="n">
        <v>225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362</v>
      </c>
      <c r="D19" s="8" t="n">
        <v>10991</v>
      </c>
      <c r="E19" s="8" t="n">
        <v>0</v>
      </c>
      <c r="F19" s="8" t="n">
        <v>0</v>
      </c>
      <c r="G19" s="8" t="n">
        <v>0</v>
      </c>
      <c r="H19" s="8" t="n">
        <v>2517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10060</v>
      </c>
      <c r="D20" s="8" t="n">
        <v>6098</v>
      </c>
      <c r="E20" s="8" t="n">
        <v>1748</v>
      </c>
      <c r="F20" s="8" t="n">
        <v>2148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5245</v>
      </c>
      <c r="D21" s="8" t="n">
        <v>1229</v>
      </c>
      <c r="E21" s="8" t="n">
        <v>0</v>
      </c>
      <c r="F21" s="8" t="n">
        <v>884</v>
      </c>
      <c r="G21" s="8" t="n">
        <v>0</v>
      </c>
      <c r="H21" s="8" t="n">
        <v>270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5750</v>
      </c>
      <c r="D22" s="8" t="n">
        <v>80</v>
      </c>
      <c r="E22" s="8" t="n">
        <v>1020</v>
      </c>
      <c r="F22" s="8" t="n">
        <v>505</v>
      </c>
      <c r="G22" s="8" t="n">
        <v>440</v>
      </c>
      <c r="H22" s="8" t="n">
        <v>22763</v>
      </c>
      <c r="I22" s="8" t="n">
        <v>31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538</v>
      </c>
      <c r="C23" s="10" t="n">
        <v>70594</v>
      </c>
      <c r="D23" s="10" t="n">
        <v>56820</v>
      </c>
      <c r="E23" s="10" t="n">
        <v>7273</v>
      </c>
      <c r="F23" s="10" t="n">
        <v>7371</v>
      </c>
      <c r="G23" s="10" t="n">
        <v>440</v>
      </c>
      <c r="H23" s="10" t="n">
        <v>161700</v>
      </c>
      <c r="I23" s="10" t="n">
        <v>313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195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6000</v>
      </c>
      <c r="D25" s="8" t="n">
        <v>25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21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29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505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50</v>
      </c>
      <c r="C31" s="8" t="n">
        <v>837</v>
      </c>
      <c r="D31" s="8" t="n">
        <v>1100</v>
      </c>
      <c r="E31" s="8" t="n">
        <v>0</v>
      </c>
      <c r="F31" s="8" t="n">
        <v>0</v>
      </c>
      <c r="G31" s="8" t="n">
        <v>0</v>
      </c>
      <c r="H31" s="8" t="n">
        <v>126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749.3</v>
      </c>
      <c r="C33" s="10" t="n">
        <v>14637</v>
      </c>
      <c r="D33" s="10" t="n">
        <v>4000</v>
      </c>
      <c r="E33" s="10" t="n">
        <v>0</v>
      </c>
      <c r="F33" s="10" t="n">
        <v>195</v>
      </c>
      <c r="G33" s="10" t="n">
        <v>0</v>
      </c>
      <c r="H33" s="10" t="n">
        <v>95412</v>
      </c>
      <c r="I33" s="10" t="n">
        <v>50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27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5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25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0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5549.6</v>
      </c>
      <c r="C41" s="16" t="n">
        <v>208539.5</v>
      </c>
      <c r="D41" s="16" t="n">
        <v>369243</v>
      </c>
      <c r="E41" s="16" t="n">
        <v>7273</v>
      </c>
      <c r="F41" s="16" t="n">
        <v>8323</v>
      </c>
      <c r="G41" s="16" t="n">
        <v>440</v>
      </c>
      <c r="H41" s="16" t="n">
        <v>464924</v>
      </c>
      <c r="I41" s="16" t="n">
        <v>2221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3025</v>
      </c>
      <c r="C42" s="8" t="n">
        <v>150498</v>
      </c>
      <c r="D42" s="8" t="n">
        <v>93809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2524.6</v>
      </c>
      <c r="C43" s="10" t="n">
        <v>58041.5</v>
      </c>
      <c r="D43" s="10" t="n">
        <v>275434</v>
      </c>
      <c r="E43" s="10" t="n">
        <v>7273</v>
      </c>
      <c r="F43" s="10" t="n">
        <v>8323</v>
      </c>
      <c r="G43" s="10" t="n">
        <v>440</v>
      </c>
      <c r="H43" s="10" t="n">
        <v>464924</v>
      </c>
      <c r="I43" s="10" t="n">
        <v>2221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8T05:15:13Z</dcterms:modified>
  <cp:revision>0</cp:revision>
  <dc:subject/>
  <dc:title/>
</cp:coreProperties>
</file>