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0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T28" activeCellId="0" sqref="T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76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707</v>
      </c>
      <c r="C5" s="8" t="n">
        <v>124802</v>
      </c>
      <c r="D5" s="8" t="n">
        <v>83.3642</v>
      </c>
      <c r="E5" s="8" t="n">
        <v>4414</v>
      </c>
      <c r="F5" s="7" t="n">
        <v>105721</v>
      </c>
      <c r="G5" s="8" t="n">
        <v>88397</v>
      </c>
      <c r="H5" s="8" t="n">
        <v>83.6135</v>
      </c>
      <c r="I5" s="8" t="n">
        <v>4217</v>
      </c>
      <c r="J5" s="8" t="n">
        <v>122</v>
      </c>
      <c r="K5" s="8" t="n">
        <v>319</v>
      </c>
      <c r="L5" s="8" t="n">
        <v>28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114504</v>
      </c>
      <c r="D6" s="8" t="n">
        <v>77.3341</v>
      </c>
      <c r="E6" s="8" t="n">
        <v>7098</v>
      </c>
      <c r="F6" s="7" t="n">
        <v>113874</v>
      </c>
      <c r="G6" s="8" t="n">
        <v>88049</v>
      </c>
      <c r="H6" s="8" t="n">
        <v>77.3214</v>
      </c>
      <c r="I6" s="8" t="n">
        <v>6944</v>
      </c>
      <c r="J6" s="8" t="n">
        <v>112</v>
      </c>
      <c r="K6" s="8" t="n">
        <v>433</v>
      </c>
      <c r="L6" s="8" t="n">
        <v>31</v>
      </c>
      <c r="M6" s="5"/>
    </row>
    <row r="7" customFormat="false" ht="15" hidden="false" customHeight="true" outlineLevel="0" collapsed="false">
      <c r="A7" s="6" t="s">
        <v>14</v>
      </c>
      <c r="B7" s="7" t="n">
        <v>137022</v>
      </c>
      <c r="C7" s="8" t="n">
        <v>115439</v>
      </c>
      <c r="D7" s="8" t="n">
        <v>84.2485</v>
      </c>
      <c r="E7" s="8" t="n">
        <v>5446</v>
      </c>
      <c r="F7" s="7" t="n">
        <v>108725</v>
      </c>
      <c r="G7" s="8" t="n">
        <v>92321</v>
      </c>
      <c r="H7" s="8" t="n">
        <v>84.9124</v>
      </c>
      <c r="I7" s="8" t="n">
        <v>5196</v>
      </c>
      <c r="J7" s="8" t="n">
        <v>155</v>
      </c>
      <c r="K7" s="8" t="n">
        <v>109</v>
      </c>
      <c r="L7" s="8" t="n">
        <v>46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62782</v>
      </c>
      <c r="D8" s="8" t="n">
        <v>91.3115</v>
      </c>
      <c r="E8" s="8" t="n">
        <v>5204</v>
      </c>
      <c r="F8" s="7" t="n">
        <v>138380</v>
      </c>
      <c r="G8" s="8" t="n">
        <v>129383</v>
      </c>
      <c r="H8" s="8" t="n">
        <v>93.4983</v>
      </c>
      <c r="I8" s="8" t="n">
        <v>4786</v>
      </c>
      <c r="J8" s="8" t="n">
        <v>63</v>
      </c>
      <c r="K8" s="8" t="n">
        <v>199</v>
      </c>
      <c r="L8" s="8" t="n">
        <v>22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46601</v>
      </c>
      <c r="D9" s="8" t="n">
        <v>83.8698</v>
      </c>
      <c r="E9" s="8" t="n">
        <v>6738</v>
      </c>
      <c r="F9" s="7" t="n">
        <v>115482</v>
      </c>
      <c r="G9" s="8" t="n">
        <v>106323</v>
      </c>
      <c r="H9" s="8" t="n">
        <v>92.0689</v>
      </c>
      <c r="I9" s="8" t="n">
        <v>5362</v>
      </c>
      <c r="J9" s="8" t="n">
        <v>124</v>
      </c>
      <c r="K9" s="8" t="n">
        <v>420</v>
      </c>
      <c r="L9" s="8" t="n">
        <v>40</v>
      </c>
      <c r="M9" s="5"/>
    </row>
    <row r="10" customFormat="false" ht="15" hidden="false" customHeight="true" outlineLevel="0" collapsed="false">
      <c r="A10" s="6" t="s">
        <v>17</v>
      </c>
      <c r="B10" s="7" t="n">
        <v>214763</v>
      </c>
      <c r="C10" s="8" t="n">
        <v>180979</v>
      </c>
      <c r="D10" s="8" t="n">
        <v>84.2692</v>
      </c>
      <c r="E10" s="8" t="n">
        <v>10429</v>
      </c>
      <c r="F10" s="7" t="n">
        <v>188472</v>
      </c>
      <c r="G10" s="8" t="n">
        <v>160017</v>
      </c>
      <c r="H10" s="8" t="n">
        <v>84.9023</v>
      </c>
      <c r="I10" s="8" t="n">
        <v>9973</v>
      </c>
      <c r="J10" s="8" t="n">
        <v>176</v>
      </c>
      <c r="K10" s="8" t="n">
        <v>548</v>
      </c>
      <c r="L10" s="8" t="n">
        <v>47</v>
      </c>
      <c r="M10" s="5"/>
    </row>
    <row r="11" customFormat="false" ht="15" hidden="false" customHeight="true" outlineLevel="0" collapsed="false">
      <c r="A11" s="6" t="s">
        <v>18</v>
      </c>
      <c r="B11" s="7" t="n">
        <v>156026</v>
      </c>
      <c r="C11" s="8" t="n">
        <v>143720</v>
      </c>
      <c r="D11" s="8" t="n">
        <v>92.1129</v>
      </c>
      <c r="E11" s="8" t="n">
        <v>4075</v>
      </c>
      <c r="F11" s="7" t="n">
        <v>134321</v>
      </c>
      <c r="G11" s="8" t="n">
        <v>124315</v>
      </c>
      <c r="H11" s="8" t="n">
        <v>92.5507</v>
      </c>
      <c r="I11" s="8" t="n">
        <v>3797</v>
      </c>
      <c r="J11" s="8" t="n">
        <v>144</v>
      </c>
      <c r="K11" s="8" t="n">
        <v>484</v>
      </c>
      <c r="L11" s="8" t="n">
        <v>28</v>
      </c>
      <c r="M11" s="5"/>
    </row>
    <row r="12" customFormat="false" ht="15" hidden="false" customHeight="true" outlineLevel="0" collapsed="false">
      <c r="A12" s="6" t="s">
        <v>19</v>
      </c>
      <c r="B12" s="7" t="n">
        <v>157685</v>
      </c>
      <c r="C12" s="8" t="n">
        <v>118772</v>
      </c>
      <c r="D12" s="8" t="n">
        <v>75.3223</v>
      </c>
      <c r="E12" s="8" t="n">
        <v>4248</v>
      </c>
      <c r="F12" s="7" t="n">
        <v>113903</v>
      </c>
      <c r="G12" s="8" t="n">
        <v>84223</v>
      </c>
      <c r="H12" s="8" t="n">
        <v>73.9427</v>
      </c>
      <c r="I12" s="8" t="n">
        <v>3744</v>
      </c>
      <c r="J12" s="8" t="n">
        <v>70</v>
      </c>
      <c r="K12" s="8" t="n">
        <v>177</v>
      </c>
      <c r="L12" s="8" t="n">
        <v>29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23281.5</v>
      </c>
      <c r="D13" s="8" t="n">
        <v>84.5921</v>
      </c>
      <c r="E13" s="8" t="n">
        <v>5173</v>
      </c>
      <c r="F13" s="7" t="n">
        <v>108696</v>
      </c>
      <c r="G13" s="8" t="n">
        <v>95591</v>
      </c>
      <c r="H13" s="8" t="n">
        <v>87.9434</v>
      </c>
      <c r="I13" s="8" t="n">
        <v>4803</v>
      </c>
      <c r="J13" s="8" t="n">
        <v>109</v>
      </c>
      <c r="K13" s="8" t="n">
        <v>360</v>
      </c>
      <c r="L13" s="8" t="n">
        <v>20</v>
      </c>
      <c r="M13" s="5"/>
    </row>
    <row r="14" customFormat="false" ht="15" hidden="false" customHeight="true" outlineLevel="0" collapsed="false">
      <c r="A14" s="9" t="s">
        <v>21</v>
      </c>
      <c r="B14" s="10" t="n">
        <v>1462070.5</v>
      </c>
      <c r="C14" s="10" t="n">
        <v>1230880.5</v>
      </c>
      <c r="D14" s="10" t="n">
        <v>84.1875</v>
      </c>
      <c r="E14" s="10" t="n">
        <v>52825</v>
      </c>
      <c r="F14" s="10" t="n">
        <v>1127574</v>
      </c>
      <c r="G14" s="10" t="n">
        <v>968619</v>
      </c>
      <c r="H14" s="10" t="n">
        <v>85.9029</v>
      </c>
      <c r="I14" s="10" t="n">
        <v>48822</v>
      </c>
      <c r="J14" s="10" t="n">
        <v>1075</v>
      </c>
      <c r="K14" s="10" t="n">
        <v>3049</v>
      </c>
      <c r="L14" s="10" t="n">
        <v>291</v>
      </c>
      <c r="M14" s="5"/>
    </row>
    <row r="15" customFormat="false" ht="15" hidden="false" customHeight="true" outlineLevel="0" collapsed="false">
      <c r="A15" s="11" t="s">
        <v>22</v>
      </c>
      <c r="B15" s="7" t="n">
        <v>86414</v>
      </c>
      <c r="C15" s="8" t="n">
        <v>68482</v>
      </c>
      <c r="D15" s="8" t="n">
        <v>79.2487</v>
      </c>
      <c r="E15" s="8" t="n">
        <v>2362</v>
      </c>
      <c r="F15" s="7" t="n">
        <v>61609</v>
      </c>
      <c r="G15" s="8" t="n">
        <v>49328</v>
      </c>
      <c r="H15" s="8" t="n">
        <v>80.0662</v>
      </c>
      <c r="I15" s="8" t="n">
        <v>2042</v>
      </c>
      <c r="J15" s="8" t="n">
        <v>53</v>
      </c>
      <c r="K15" s="8" t="n">
        <v>89</v>
      </c>
      <c r="L15" s="8" t="n">
        <v>30</v>
      </c>
      <c r="M15" s="5"/>
    </row>
    <row r="16" customFormat="false" ht="15" hidden="false" customHeight="true" outlineLevel="0" collapsed="false">
      <c r="A16" s="6" t="s">
        <v>23</v>
      </c>
      <c r="B16" s="7" t="n">
        <v>123519</v>
      </c>
      <c r="C16" s="8" t="n">
        <v>101089</v>
      </c>
      <c r="D16" s="8" t="n">
        <v>81.8409</v>
      </c>
      <c r="E16" s="8" t="n">
        <v>7716</v>
      </c>
      <c r="F16" s="7" t="n">
        <v>83816</v>
      </c>
      <c r="G16" s="8" t="n">
        <v>72193</v>
      </c>
      <c r="H16" s="8" t="n">
        <v>86.1327</v>
      </c>
      <c r="I16" s="8" t="n">
        <v>6258</v>
      </c>
      <c r="J16" s="8" t="n">
        <v>119</v>
      </c>
      <c r="K16" s="8" t="n">
        <v>387</v>
      </c>
      <c r="L16" s="8" t="n">
        <v>31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111355</v>
      </c>
      <c r="D17" s="8" t="n">
        <v>85.0032</v>
      </c>
      <c r="E17" s="8" t="n">
        <v>4147</v>
      </c>
      <c r="F17" s="7" t="n">
        <v>115523</v>
      </c>
      <c r="G17" s="8" t="n">
        <v>97761</v>
      </c>
      <c r="H17" s="8" t="n">
        <v>84.6247</v>
      </c>
      <c r="I17" s="8" t="n">
        <v>4147</v>
      </c>
      <c r="J17" s="8" t="n">
        <v>155</v>
      </c>
      <c r="K17" s="8" t="n">
        <v>35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82391</v>
      </c>
      <c r="D18" s="8" t="n">
        <v>88.9617</v>
      </c>
      <c r="E18" s="8" t="n">
        <v>4038</v>
      </c>
      <c r="F18" s="7" t="n">
        <v>76076</v>
      </c>
      <c r="G18" s="8" t="n">
        <v>67085</v>
      </c>
      <c r="H18" s="8" t="n">
        <v>88.1816</v>
      </c>
      <c r="I18" s="8" t="n">
        <v>3780</v>
      </c>
      <c r="J18" s="8" t="n">
        <v>118</v>
      </c>
      <c r="K18" s="8" t="n">
        <v>261</v>
      </c>
      <c r="L18" s="8" t="n">
        <v>18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65509</v>
      </c>
      <c r="D19" s="8" t="n">
        <v>88.4587</v>
      </c>
      <c r="E19" s="8" t="n">
        <v>849</v>
      </c>
      <c r="F19" s="7" t="n">
        <v>58642</v>
      </c>
      <c r="G19" s="8" t="n">
        <v>53935</v>
      </c>
      <c r="H19" s="8" t="n">
        <v>91.9733</v>
      </c>
      <c r="I19" s="8" t="n">
        <v>752</v>
      </c>
      <c r="J19" s="8" t="n">
        <v>33</v>
      </c>
      <c r="K19" s="8" t="n">
        <v>94</v>
      </c>
      <c r="L19" s="8" t="n">
        <v>9</v>
      </c>
      <c r="M19" s="5"/>
    </row>
    <row r="20" customFormat="false" ht="15" hidden="false" customHeight="true" outlineLevel="0" collapsed="false">
      <c r="A20" s="6" t="s">
        <v>27</v>
      </c>
      <c r="B20" s="7" t="n">
        <v>89755</v>
      </c>
      <c r="C20" s="8" t="n">
        <v>76957</v>
      </c>
      <c r="D20" s="8" t="n">
        <v>85.7412</v>
      </c>
      <c r="E20" s="8" t="n">
        <v>1652</v>
      </c>
      <c r="F20" s="7" t="n">
        <v>65846</v>
      </c>
      <c r="G20" s="8" t="n">
        <v>56480</v>
      </c>
      <c r="H20" s="8" t="n">
        <v>85.7759</v>
      </c>
      <c r="I20" s="8" t="n">
        <v>1463</v>
      </c>
      <c r="J20" s="8" t="n">
        <v>56</v>
      </c>
      <c r="K20" s="8" t="n">
        <v>174</v>
      </c>
      <c r="L20" s="8" t="n">
        <v>17</v>
      </c>
      <c r="M20" s="5"/>
    </row>
    <row r="21" customFormat="false" ht="15" hidden="false" customHeight="true" outlineLevel="0" collapsed="false">
      <c r="A21" s="6" t="s">
        <v>28</v>
      </c>
      <c r="B21" s="7" t="n">
        <v>96607.6</v>
      </c>
      <c r="C21" s="8" t="n">
        <v>71512</v>
      </c>
      <c r="D21" s="8" t="n">
        <v>74.0232</v>
      </c>
      <c r="E21" s="8" t="n">
        <v>3258</v>
      </c>
      <c r="F21" s="7" t="n">
        <v>72619.6</v>
      </c>
      <c r="G21" s="8" t="n">
        <v>56375</v>
      </c>
      <c r="H21" s="8" t="n">
        <v>77.6306</v>
      </c>
      <c r="I21" s="8" t="n">
        <v>2361</v>
      </c>
      <c r="J21" s="8" t="n">
        <v>116</v>
      </c>
      <c r="K21" s="8" t="n">
        <v>303</v>
      </c>
      <c r="L21" s="8" t="n">
        <v>21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89379</v>
      </c>
      <c r="D22" s="8" t="n">
        <v>85.477</v>
      </c>
      <c r="E22" s="8" t="n">
        <v>6685</v>
      </c>
      <c r="F22" s="7" t="n">
        <v>78526</v>
      </c>
      <c r="G22" s="8" t="n">
        <v>67260</v>
      </c>
      <c r="H22" s="8" t="n">
        <v>85.6532</v>
      </c>
      <c r="I22" s="8" t="n">
        <v>6095</v>
      </c>
      <c r="J22" s="8" t="n">
        <v>65</v>
      </c>
      <c r="K22" s="8" t="n">
        <v>110</v>
      </c>
      <c r="L22" s="8" t="n">
        <v>35</v>
      </c>
      <c r="M22" s="5"/>
    </row>
    <row r="23" customFormat="false" ht="15" hidden="false" customHeight="true" outlineLevel="0" collapsed="false">
      <c r="A23" s="9" t="s">
        <v>30</v>
      </c>
      <c r="B23" s="10" t="n">
        <v>798531.6</v>
      </c>
      <c r="C23" s="10" t="n">
        <v>666674</v>
      </c>
      <c r="D23" s="10" t="n">
        <v>83.4875</v>
      </c>
      <c r="E23" s="10" t="n">
        <v>30707</v>
      </c>
      <c r="F23" s="10" t="n">
        <v>612657.6</v>
      </c>
      <c r="G23" s="10" t="n">
        <v>520417</v>
      </c>
      <c r="H23" s="10" t="n">
        <v>84.9442</v>
      </c>
      <c r="I23" s="10" t="n">
        <v>26898</v>
      </c>
      <c r="J23" s="10" t="n">
        <v>715</v>
      </c>
      <c r="K23" s="10" t="n">
        <v>1771</v>
      </c>
      <c r="L23" s="10" t="n">
        <v>201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26495</v>
      </c>
      <c r="D24" s="8" t="n">
        <v>78.0274</v>
      </c>
      <c r="E24" s="8" t="n">
        <v>2194</v>
      </c>
      <c r="F24" s="7" t="n">
        <v>18658</v>
      </c>
      <c r="G24" s="8" t="n">
        <v>15029</v>
      </c>
      <c r="H24" s="8" t="n">
        <v>80.5499</v>
      </c>
      <c r="I24" s="8" t="n">
        <v>1264</v>
      </c>
      <c r="J24" s="8" t="n">
        <v>29</v>
      </c>
      <c r="K24" s="8" t="n">
        <v>76</v>
      </c>
      <c r="L24" s="8" t="n">
        <v>3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60280</v>
      </c>
      <c r="D25" s="8" t="n">
        <v>82.4015</v>
      </c>
      <c r="E25" s="8" t="n">
        <v>2945</v>
      </c>
      <c r="F25" s="7" t="n">
        <v>56571</v>
      </c>
      <c r="G25" s="8" t="n">
        <v>45832</v>
      </c>
      <c r="H25" s="8" t="n">
        <v>81.0168</v>
      </c>
      <c r="I25" s="8" t="n">
        <v>2218</v>
      </c>
      <c r="J25" s="8" t="n">
        <v>204</v>
      </c>
      <c r="K25" s="8" t="n">
        <v>186</v>
      </c>
      <c r="L25" s="8" t="n">
        <v>29</v>
      </c>
      <c r="M25" s="5"/>
    </row>
    <row r="26" customFormat="false" ht="15" hidden="false" customHeight="true" outlineLevel="0" collapsed="false">
      <c r="A26" s="11" t="s">
        <v>33</v>
      </c>
      <c r="B26" s="7" t="n">
        <v>7516.7</v>
      </c>
      <c r="C26" s="8" t="n">
        <v>6157.6</v>
      </c>
      <c r="D26" s="8" t="n">
        <v>81.9189</v>
      </c>
      <c r="E26" s="8" t="n">
        <v>251</v>
      </c>
      <c r="F26" s="7" t="n">
        <v>4053</v>
      </c>
      <c r="G26" s="8" t="n">
        <v>3549.9</v>
      </c>
      <c r="H26" s="8" t="n">
        <v>87.587</v>
      </c>
      <c r="I26" s="8" t="n">
        <v>90</v>
      </c>
      <c r="J26" s="8" t="n">
        <v>11</v>
      </c>
      <c r="K26" s="8" t="n">
        <v>19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16422</v>
      </c>
      <c r="D27" s="8" t="n">
        <v>95.6436</v>
      </c>
      <c r="E27" s="8" t="n">
        <v>95</v>
      </c>
      <c r="F27" s="7" t="n">
        <v>8418</v>
      </c>
      <c r="G27" s="8" t="n">
        <v>8418</v>
      </c>
      <c r="H27" s="8" t="n">
        <v>100</v>
      </c>
      <c r="I27" s="8" t="n">
        <v>0</v>
      </c>
      <c r="J27" s="8" t="n">
        <v>28</v>
      </c>
      <c r="K27" s="8" t="n">
        <v>78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49120</v>
      </c>
      <c r="D28" s="8" t="n">
        <v>79.19</v>
      </c>
      <c r="E28" s="8" t="n">
        <v>5550</v>
      </c>
      <c r="F28" s="7" t="n">
        <v>34783</v>
      </c>
      <c r="G28" s="8" t="n">
        <v>30822</v>
      </c>
      <c r="H28" s="8" t="n">
        <v>88.6123</v>
      </c>
      <c r="I28" s="8" t="n">
        <v>1160</v>
      </c>
      <c r="J28" s="8" t="n">
        <v>31</v>
      </c>
      <c r="K28" s="8" t="n">
        <v>143</v>
      </c>
      <c r="L28" s="8" t="n">
        <v>7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7117</v>
      </c>
      <c r="D29" s="8" t="n">
        <v>84.5752</v>
      </c>
      <c r="E29" s="8" t="n">
        <v>270</v>
      </c>
      <c r="F29" s="7" t="n">
        <v>6150</v>
      </c>
      <c r="G29" s="8" t="n">
        <v>5632</v>
      </c>
      <c r="H29" s="8" t="n">
        <v>91.5772</v>
      </c>
      <c r="I29" s="8" t="n">
        <v>220</v>
      </c>
      <c r="J29" s="8" t="n">
        <v>24</v>
      </c>
      <c r="K29" s="8" t="n">
        <v>54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61212</v>
      </c>
      <c r="D30" s="8" t="n">
        <v>87.9394</v>
      </c>
      <c r="E30" s="8" t="n">
        <v>2324</v>
      </c>
      <c r="F30" s="7" t="n">
        <v>52477</v>
      </c>
      <c r="G30" s="8" t="n">
        <v>47571</v>
      </c>
      <c r="H30" s="8" t="n">
        <v>90.6511</v>
      </c>
      <c r="I30" s="8" t="n">
        <v>2058</v>
      </c>
      <c r="J30" s="8" t="n">
        <v>54</v>
      </c>
      <c r="K30" s="8" t="n">
        <v>137</v>
      </c>
      <c r="L30" s="8" t="n">
        <v>13</v>
      </c>
      <c r="M30" s="5"/>
    </row>
    <row r="31" customFormat="false" ht="15" hidden="false" customHeight="true" outlineLevel="0" collapsed="false">
      <c r="A31" s="6" t="s">
        <v>38</v>
      </c>
      <c r="B31" s="7" t="n">
        <v>46913</v>
      </c>
      <c r="C31" s="8" t="n">
        <v>34469</v>
      </c>
      <c r="D31" s="8" t="n">
        <v>73.4743</v>
      </c>
      <c r="E31" s="8" t="n">
        <v>2576</v>
      </c>
      <c r="F31" s="7" t="n">
        <v>28311</v>
      </c>
      <c r="G31" s="8" t="n">
        <v>22633</v>
      </c>
      <c r="H31" s="8" t="n">
        <v>79.9442</v>
      </c>
      <c r="I31" s="8" t="n">
        <v>1614</v>
      </c>
      <c r="J31" s="8" t="n">
        <v>67</v>
      </c>
      <c r="K31" s="8" t="n">
        <v>172</v>
      </c>
      <c r="L31" s="8" t="n">
        <v>7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17201</v>
      </c>
      <c r="D32" s="8" t="n">
        <v>82.8245</v>
      </c>
      <c r="E32" s="8" t="n">
        <v>1015</v>
      </c>
      <c r="F32" s="7" t="n">
        <v>9815</v>
      </c>
      <c r="G32" s="8" t="n">
        <v>8959</v>
      </c>
      <c r="H32" s="8" t="n">
        <v>91.2787</v>
      </c>
      <c r="I32" s="8" t="n">
        <v>330</v>
      </c>
      <c r="J32" s="8" t="n">
        <v>112</v>
      </c>
      <c r="K32" s="8" t="n">
        <v>145</v>
      </c>
      <c r="L32" s="8" t="n">
        <v>3</v>
      </c>
      <c r="M32" s="5"/>
    </row>
    <row r="33" customFormat="false" ht="15" hidden="false" customHeight="true" outlineLevel="0" collapsed="false">
      <c r="A33" s="12" t="s">
        <v>40</v>
      </c>
      <c r="B33" s="10" t="n">
        <v>339527.7</v>
      </c>
      <c r="C33" s="10" t="n">
        <v>278473.6</v>
      </c>
      <c r="D33" s="10" t="n">
        <v>82.0179</v>
      </c>
      <c r="E33" s="10" t="n">
        <v>17220</v>
      </c>
      <c r="F33" s="10" t="n">
        <v>219236</v>
      </c>
      <c r="G33" s="10" t="n">
        <v>188445.9</v>
      </c>
      <c r="H33" s="10" t="n">
        <v>85.9557</v>
      </c>
      <c r="I33" s="10" t="n">
        <v>8954</v>
      </c>
      <c r="J33" s="10" t="n">
        <v>560</v>
      </c>
      <c r="K33" s="10" t="n">
        <v>1010</v>
      </c>
      <c r="L33" s="10" t="n">
        <v>66</v>
      </c>
      <c r="M33" s="5"/>
    </row>
    <row r="34" customFormat="false" ht="15" hidden="false" customHeight="true" outlineLevel="0" collapsed="false">
      <c r="A34" s="11" t="s">
        <v>41</v>
      </c>
      <c r="B34" s="7" t="n">
        <v>6688</v>
      </c>
      <c r="C34" s="8" t="n">
        <v>4370.85</v>
      </c>
      <c r="D34" s="8" t="n">
        <v>65.3536</v>
      </c>
      <c r="E34" s="8" t="n">
        <v>279.8</v>
      </c>
      <c r="F34" s="7" t="n">
        <v>1458</v>
      </c>
      <c r="G34" s="8" t="n">
        <v>960</v>
      </c>
      <c r="H34" s="8" t="n">
        <v>65.8436</v>
      </c>
      <c r="I34" s="8" t="n">
        <v>90</v>
      </c>
      <c r="J34" s="8" t="n">
        <v>11</v>
      </c>
      <c r="K34" s="8" t="n">
        <v>26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12913</v>
      </c>
      <c r="D35" s="8" t="n">
        <v>77.3697</v>
      </c>
      <c r="E35" s="8" t="n">
        <v>283</v>
      </c>
      <c r="F35" s="7" t="n">
        <v>5015</v>
      </c>
      <c r="G35" s="8" t="n">
        <v>5030</v>
      </c>
      <c r="H35" s="8" t="n">
        <v>100.2991</v>
      </c>
      <c r="I35" s="8" t="n">
        <v>0</v>
      </c>
      <c r="J35" s="8" t="n">
        <v>10</v>
      </c>
      <c r="K35" s="8" t="n">
        <v>1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5224.5</v>
      </c>
      <c r="D36" s="8" t="n">
        <v>87.0242</v>
      </c>
      <c r="E36" s="8" t="n">
        <v>406</v>
      </c>
      <c r="F36" s="7" t="n">
        <v>4318</v>
      </c>
      <c r="G36" s="8" t="n">
        <v>4280</v>
      </c>
      <c r="H36" s="8" t="n">
        <v>99.12</v>
      </c>
      <c r="I36" s="8" t="n">
        <v>220</v>
      </c>
      <c r="J36" s="8" t="n">
        <v>12</v>
      </c>
      <c r="K36" s="8" t="n">
        <v>21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10447</v>
      </c>
      <c r="D37" s="8" t="n">
        <v>71.0342</v>
      </c>
      <c r="E37" s="8" t="n">
        <v>1304</v>
      </c>
      <c r="F37" s="7" t="n">
        <v>6714</v>
      </c>
      <c r="G37" s="8" t="n">
        <v>6244</v>
      </c>
      <c r="H37" s="8" t="n">
        <v>92.9997</v>
      </c>
      <c r="I37" s="8" t="n">
        <v>365</v>
      </c>
      <c r="J37" s="8" t="n">
        <v>21</v>
      </c>
      <c r="K37" s="8" t="n">
        <v>42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1069</v>
      </c>
      <c r="D38" s="8" t="n">
        <v>61.8992</v>
      </c>
      <c r="E38" s="8" t="n">
        <v>50</v>
      </c>
      <c r="F38" s="7" t="n">
        <v>400</v>
      </c>
      <c r="G38" s="8" t="n">
        <v>400</v>
      </c>
      <c r="H38" s="8" t="n">
        <v>100</v>
      </c>
      <c r="I38" s="8" t="n">
        <v>0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734</v>
      </c>
      <c r="D39" s="8" t="n">
        <v>74.2915</v>
      </c>
      <c r="E39" s="8" t="n">
        <v>30</v>
      </c>
      <c r="F39" s="7" t="n">
        <v>200</v>
      </c>
      <c r="G39" s="8" t="n">
        <v>200</v>
      </c>
      <c r="H39" s="8" t="n">
        <v>100</v>
      </c>
      <c r="I39" s="8" t="n">
        <v>0</v>
      </c>
      <c r="J39" s="8" t="n">
        <v>3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03.5</v>
      </c>
      <c r="C40" s="10" t="n">
        <v>34758.35</v>
      </c>
      <c r="D40" s="10" t="n">
        <v>74.2644</v>
      </c>
      <c r="E40" s="10" t="n">
        <v>2352.8</v>
      </c>
      <c r="F40" s="10" t="n">
        <v>18105</v>
      </c>
      <c r="G40" s="10" t="n">
        <v>17114</v>
      </c>
      <c r="H40" s="10" t="n">
        <v>94.5264</v>
      </c>
      <c r="I40" s="10" t="n">
        <v>675</v>
      </c>
      <c r="J40" s="10" t="n">
        <v>59</v>
      </c>
      <c r="K40" s="10" t="n">
        <v>106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1" hidden="false" customHeight="true" outlineLevel="0" collapsed="false">
      <c r="A42" s="15" t="s">
        <v>49</v>
      </c>
      <c r="B42" s="16" t="n">
        <v>2646933.3</v>
      </c>
      <c r="C42" s="16" t="n">
        <v>2210786.45</v>
      </c>
      <c r="D42" s="16" t="n">
        <v>83.5226</v>
      </c>
      <c r="E42" s="16" t="n">
        <v>103104.8</v>
      </c>
      <c r="F42" s="16" t="n">
        <v>1977572.6</v>
      </c>
      <c r="G42" s="16" t="n">
        <v>1694595.9</v>
      </c>
      <c r="H42" s="16" t="n">
        <v>85.6907</v>
      </c>
      <c r="I42" s="16" t="n">
        <v>85349</v>
      </c>
      <c r="J42" s="16" t="n">
        <v>2409</v>
      </c>
      <c r="K42" s="16" t="n">
        <v>5936</v>
      </c>
      <c r="L42" s="16" t="n">
        <v>558</v>
      </c>
      <c r="M42" s="5"/>
    </row>
    <row r="43" customFormat="false" ht="15" hidden="false" customHeight="true" outlineLevel="0" collapsed="false">
      <c r="A43" s="11" t="s">
        <v>50</v>
      </c>
      <c r="B43" s="17" t="n">
        <v>2638500</v>
      </c>
      <c r="C43" s="8" t="n">
        <v>1408722</v>
      </c>
      <c r="D43" s="8" t="n">
        <v>53.391</v>
      </c>
      <c r="E43" s="8" t="n">
        <v>93996</v>
      </c>
      <c r="F43" s="17" t="n">
        <v>1945069</v>
      </c>
      <c r="G43" s="8" t="n">
        <v>1005198</v>
      </c>
      <c r="H43" s="8" t="n">
        <v>51.6793</v>
      </c>
      <c r="I43" s="8" t="n">
        <v>77704</v>
      </c>
      <c r="J43" s="8" t="n">
        <v>2948</v>
      </c>
      <c r="K43" s="8" t="n">
        <v>8381</v>
      </c>
      <c r="L43" s="8" t="n">
        <v>569</v>
      </c>
    </row>
    <row r="44" customFormat="false" ht="15" hidden="false" customHeight="true" outlineLevel="0" collapsed="false">
      <c r="A44" s="9" t="s">
        <v>51</v>
      </c>
      <c r="B44" s="10" t="n">
        <v>8433.3</v>
      </c>
      <c r="C44" s="10" t="n">
        <v>802064.45</v>
      </c>
      <c r="D44" s="10" t="n">
        <v>30.1316</v>
      </c>
      <c r="E44" s="10" t="n">
        <v>9108.8</v>
      </c>
      <c r="F44" s="10" t="n">
        <v>32503.6</v>
      </c>
      <c r="G44" s="10" t="n">
        <v>689397.9</v>
      </c>
      <c r="H44" s="10" t="n">
        <v>34.0114</v>
      </c>
      <c r="I44" s="10" t="n">
        <v>7645</v>
      </c>
      <c r="J44" s="10" t="n">
        <v>-539</v>
      </c>
      <c r="K44" s="10" t="n">
        <v>-2445</v>
      </c>
      <c r="L44" s="10" t="n">
        <v>-11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0" activeCellId="0" sqref="F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76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1</v>
      </c>
      <c r="B5" s="17" t="n">
        <v>83554</v>
      </c>
      <c r="C5" s="8" t="n">
        <v>72631</v>
      </c>
      <c r="D5" s="8" t="n">
        <v>86.927</v>
      </c>
      <c r="E5" s="17" t="n">
        <v>17515</v>
      </c>
      <c r="F5" s="8" t="n">
        <v>10724</v>
      </c>
      <c r="G5" s="8" t="n">
        <v>61.2275</v>
      </c>
      <c r="H5" s="17" t="n">
        <v>2157</v>
      </c>
      <c r="I5" s="8" t="n">
        <v>2336</v>
      </c>
      <c r="J5" s="8" t="n">
        <v>108.2986</v>
      </c>
      <c r="K5" s="17" t="n">
        <v>2155</v>
      </c>
      <c r="L5" s="8" t="n">
        <v>2706</v>
      </c>
      <c r="M5" s="8" t="n">
        <v>125.5684</v>
      </c>
      <c r="N5" s="17" t="n">
        <v>340</v>
      </c>
      <c r="O5" s="8" t="n">
        <v>0</v>
      </c>
      <c r="P5" s="8" t="n">
        <v>0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2</v>
      </c>
      <c r="B6" s="17" t="n">
        <v>60791</v>
      </c>
      <c r="C6" s="8" t="n">
        <v>57347</v>
      </c>
      <c r="D6" s="8" t="n">
        <v>94.3347</v>
      </c>
      <c r="E6" s="17" t="n">
        <v>41287</v>
      </c>
      <c r="F6" s="8" t="n">
        <v>23022</v>
      </c>
      <c r="G6" s="8" t="n">
        <v>55.7609</v>
      </c>
      <c r="H6" s="17" t="n">
        <v>1803</v>
      </c>
      <c r="I6" s="8" t="n">
        <v>220</v>
      </c>
      <c r="J6" s="8" t="n">
        <v>12.2019</v>
      </c>
      <c r="K6" s="17" t="n">
        <v>5953</v>
      </c>
      <c r="L6" s="8" t="n">
        <v>5365</v>
      </c>
      <c r="M6" s="8" t="n">
        <v>90.1226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500</v>
      </c>
      <c r="S6" s="8" t="n">
        <v>37.6506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3</v>
      </c>
      <c r="B7" s="17" t="n">
        <v>77891</v>
      </c>
      <c r="C7" s="8" t="n">
        <v>74053</v>
      </c>
      <c r="D7" s="8" t="n">
        <v>95.0726</v>
      </c>
      <c r="E7" s="17" t="n">
        <v>22198</v>
      </c>
      <c r="F7" s="8" t="n">
        <v>9758</v>
      </c>
      <c r="G7" s="8" t="n">
        <v>43.9589</v>
      </c>
      <c r="H7" s="17" t="n">
        <v>2385</v>
      </c>
      <c r="I7" s="8" t="n">
        <v>2198</v>
      </c>
      <c r="J7" s="8" t="n">
        <v>92.1593</v>
      </c>
      <c r="K7" s="17" t="n">
        <v>3283</v>
      </c>
      <c r="L7" s="8" t="n">
        <v>3283</v>
      </c>
      <c r="M7" s="8" t="n">
        <v>10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4</v>
      </c>
      <c r="B8" s="17" t="n">
        <v>114932</v>
      </c>
      <c r="C8" s="8" t="n">
        <v>110516</v>
      </c>
      <c r="D8" s="8" t="n">
        <v>96.1577</v>
      </c>
      <c r="E8" s="17" t="n">
        <v>18244</v>
      </c>
      <c r="F8" s="8" t="n">
        <v>12931</v>
      </c>
      <c r="G8" s="8" t="n">
        <v>70.8781</v>
      </c>
      <c r="H8" s="17" t="n">
        <v>2698</v>
      </c>
      <c r="I8" s="8" t="n">
        <v>2636</v>
      </c>
      <c r="J8" s="8" t="n">
        <v>97.702</v>
      </c>
      <c r="K8" s="17" t="n">
        <v>2506</v>
      </c>
      <c r="L8" s="8" t="n">
        <v>3300</v>
      </c>
      <c r="M8" s="8" t="n">
        <v>131.684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5</v>
      </c>
      <c r="B9" s="17" t="n">
        <v>88704</v>
      </c>
      <c r="C9" s="8" t="n">
        <v>86008</v>
      </c>
      <c r="D9" s="8" t="n">
        <v>96.9607</v>
      </c>
      <c r="E9" s="17" t="n">
        <v>20787</v>
      </c>
      <c r="F9" s="8" t="n">
        <v>14349</v>
      </c>
      <c r="G9" s="8" t="n">
        <v>69.0287</v>
      </c>
      <c r="H9" s="17" t="n">
        <v>1674</v>
      </c>
      <c r="I9" s="8" t="n">
        <v>1379</v>
      </c>
      <c r="J9" s="8" t="n">
        <v>82.3775</v>
      </c>
      <c r="K9" s="17" t="n">
        <v>3724</v>
      </c>
      <c r="L9" s="8" t="n">
        <v>4165</v>
      </c>
      <c r="M9" s="8" t="n">
        <v>111.8421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422</v>
      </c>
      <c r="V9" s="8" t="n">
        <v>71.1636</v>
      </c>
      <c r="W9" s="5"/>
    </row>
    <row r="10" customFormat="false" ht="15.9" hidden="false" customHeight="true" outlineLevel="0" collapsed="false">
      <c r="A10" s="19" t="s">
        <v>66</v>
      </c>
      <c r="B10" s="17" t="n">
        <v>162760</v>
      </c>
      <c r="C10" s="8" t="n">
        <v>142446</v>
      </c>
      <c r="D10" s="8" t="n">
        <v>87.519</v>
      </c>
      <c r="E10" s="17" t="n">
        <v>20548</v>
      </c>
      <c r="F10" s="8" t="n">
        <v>12407</v>
      </c>
      <c r="G10" s="8" t="n">
        <v>60.3806</v>
      </c>
      <c r="H10" s="17" t="n">
        <v>2660</v>
      </c>
      <c r="I10" s="8" t="n">
        <v>2660</v>
      </c>
      <c r="J10" s="8" t="n">
        <v>100</v>
      </c>
      <c r="K10" s="17" t="n">
        <v>2504</v>
      </c>
      <c r="L10" s="8" t="n">
        <v>2504</v>
      </c>
      <c r="M10" s="8" t="n">
        <v>100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7</v>
      </c>
      <c r="B11" s="17" t="n">
        <v>108053</v>
      </c>
      <c r="C11" s="8" t="n">
        <v>102932</v>
      </c>
      <c r="D11" s="8" t="n">
        <v>95.2607</v>
      </c>
      <c r="E11" s="17" t="n">
        <v>19507</v>
      </c>
      <c r="F11" s="8" t="n">
        <v>12986</v>
      </c>
      <c r="G11" s="8" t="n">
        <v>66.571</v>
      </c>
      <c r="H11" s="17" t="n">
        <v>1125</v>
      </c>
      <c r="I11" s="8" t="n">
        <v>1156</v>
      </c>
      <c r="J11" s="8" t="n">
        <v>102.7556</v>
      </c>
      <c r="K11" s="17" t="n">
        <v>1649</v>
      </c>
      <c r="L11" s="8" t="n">
        <v>2208</v>
      </c>
      <c r="M11" s="8" t="n">
        <v>133.8993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8</v>
      </c>
      <c r="B12" s="17" t="n">
        <v>81630</v>
      </c>
      <c r="C12" s="8" t="n">
        <v>62109</v>
      </c>
      <c r="D12" s="8" t="n">
        <v>76.086</v>
      </c>
      <c r="E12" s="17" t="n">
        <v>15199</v>
      </c>
      <c r="F12" s="8" t="n">
        <v>6521</v>
      </c>
      <c r="G12" s="8" t="n">
        <v>42.9041</v>
      </c>
      <c r="H12" s="17" t="n">
        <v>3256</v>
      </c>
      <c r="I12" s="8" t="n">
        <v>1333</v>
      </c>
      <c r="J12" s="8" t="n">
        <v>40.9398</v>
      </c>
      <c r="K12" s="17" t="n">
        <v>12103</v>
      </c>
      <c r="L12" s="8" t="n">
        <v>12545</v>
      </c>
      <c r="M12" s="8" t="n">
        <v>103.652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300</v>
      </c>
      <c r="V12" s="8" t="n">
        <v>100</v>
      </c>
      <c r="W12" s="5"/>
    </row>
    <row r="13" customFormat="false" ht="15.9" hidden="false" customHeight="true" outlineLevel="0" collapsed="false">
      <c r="A13" s="19" t="s">
        <v>69</v>
      </c>
      <c r="B13" s="17" t="n">
        <v>84567</v>
      </c>
      <c r="C13" s="8" t="n">
        <v>79283</v>
      </c>
      <c r="D13" s="8" t="n">
        <v>93.7517</v>
      </c>
      <c r="E13" s="17" t="n">
        <v>19328</v>
      </c>
      <c r="F13" s="8" t="n">
        <v>11907</v>
      </c>
      <c r="G13" s="8" t="n">
        <v>61.6049</v>
      </c>
      <c r="H13" s="17" t="n">
        <v>1413</v>
      </c>
      <c r="I13" s="8" t="n">
        <v>1142</v>
      </c>
      <c r="J13" s="8" t="n">
        <v>80.8209</v>
      </c>
      <c r="K13" s="17" t="n">
        <v>2625</v>
      </c>
      <c r="L13" s="8" t="n">
        <v>3081</v>
      </c>
      <c r="M13" s="8" t="n">
        <v>117.3714</v>
      </c>
      <c r="N13" s="17" t="n">
        <v>305</v>
      </c>
      <c r="O13" s="8" t="n">
        <v>0</v>
      </c>
      <c r="P13" s="8" t="n">
        <v>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70</v>
      </c>
      <c r="B14" s="10" t="n">
        <v>862882</v>
      </c>
      <c r="C14" s="10" t="n">
        <v>787325</v>
      </c>
      <c r="D14" s="10" t="n">
        <v>91.2436</v>
      </c>
      <c r="E14" s="10" t="n">
        <v>194613</v>
      </c>
      <c r="F14" s="10" t="n">
        <v>114605</v>
      </c>
      <c r="G14" s="10" t="n">
        <v>58.8887</v>
      </c>
      <c r="H14" s="10" t="n">
        <v>19171</v>
      </c>
      <c r="I14" s="10" t="n">
        <v>15060</v>
      </c>
      <c r="J14" s="10" t="n">
        <v>78.5562</v>
      </c>
      <c r="K14" s="10" t="n">
        <v>36502</v>
      </c>
      <c r="L14" s="10" t="n">
        <v>39157</v>
      </c>
      <c r="M14" s="10" t="n">
        <v>107.2736</v>
      </c>
      <c r="N14" s="10" t="n">
        <v>1665</v>
      </c>
      <c r="O14" s="10" t="n">
        <v>0</v>
      </c>
      <c r="P14" s="10" t="n">
        <v>0</v>
      </c>
      <c r="Q14" s="10" t="n">
        <v>1628</v>
      </c>
      <c r="R14" s="10" t="n">
        <v>500</v>
      </c>
      <c r="S14" s="10" t="n">
        <v>30.7125</v>
      </c>
      <c r="T14" s="10" t="n">
        <v>893</v>
      </c>
      <c r="U14" s="10" t="n">
        <v>722</v>
      </c>
      <c r="V14" s="10" t="n">
        <v>80.8511</v>
      </c>
      <c r="W14" s="5"/>
    </row>
    <row r="15" customFormat="false" ht="15.9" hidden="false" customHeight="true" outlineLevel="0" collapsed="false">
      <c r="A15" s="19" t="s">
        <v>71</v>
      </c>
      <c r="B15" s="17" t="n">
        <v>33666</v>
      </c>
      <c r="C15" s="8" t="n">
        <v>33131</v>
      </c>
      <c r="D15" s="8" t="n">
        <v>98.4109</v>
      </c>
      <c r="E15" s="17" t="n">
        <v>20995</v>
      </c>
      <c r="F15" s="8" t="n">
        <v>7656</v>
      </c>
      <c r="G15" s="8" t="n">
        <v>36.4658</v>
      </c>
      <c r="H15" s="17" t="n">
        <v>2549</v>
      </c>
      <c r="I15" s="8" t="n">
        <v>4200</v>
      </c>
      <c r="J15" s="8" t="n">
        <v>164.7705</v>
      </c>
      <c r="K15" s="17" t="n">
        <v>3190</v>
      </c>
      <c r="L15" s="8" t="n">
        <v>2907</v>
      </c>
      <c r="M15" s="8" t="n">
        <v>91.1285</v>
      </c>
      <c r="N15" s="17" t="n">
        <v>0</v>
      </c>
      <c r="O15" s="8" t="n">
        <v>0</v>
      </c>
      <c r="P15" s="8"/>
      <c r="Q15" s="17" t="n">
        <v>512</v>
      </c>
      <c r="R15" s="8" t="n">
        <v>353</v>
      </c>
      <c r="S15" s="8" t="n">
        <v>68.9453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2</v>
      </c>
      <c r="B16" s="17" t="n">
        <v>60147</v>
      </c>
      <c r="C16" s="8" t="n">
        <v>56482</v>
      </c>
      <c r="D16" s="8" t="n">
        <v>93.9066</v>
      </c>
      <c r="E16" s="17" t="n">
        <v>15804</v>
      </c>
      <c r="F16" s="8" t="n">
        <v>8029</v>
      </c>
      <c r="G16" s="8" t="n">
        <v>50.8036</v>
      </c>
      <c r="H16" s="17" t="n">
        <v>2577</v>
      </c>
      <c r="I16" s="8" t="n">
        <v>1929</v>
      </c>
      <c r="J16" s="8" t="n">
        <v>74.8545</v>
      </c>
      <c r="K16" s="17" t="n">
        <v>4868</v>
      </c>
      <c r="L16" s="8" t="n">
        <v>5453</v>
      </c>
      <c r="M16" s="8" t="n">
        <v>112.0173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3</v>
      </c>
      <c r="B17" s="17" t="n">
        <v>96335</v>
      </c>
      <c r="C17" s="8" t="n">
        <v>87793</v>
      </c>
      <c r="D17" s="8" t="n">
        <v>91.133</v>
      </c>
      <c r="E17" s="17" t="n">
        <v>12510</v>
      </c>
      <c r="F17" s="8" t="n">
        <v>3799</v>
      </c>
      <c r="G17" s="8" t="n">
        <v>30.3677</v>
      </c>
      <c r="H17" s="17" t="n">
        <v>1388</v>
      </c>
      <c r="I17" s="8" t="n">
        <v>879</v>
      </c>
      <c r="J17" s="8" t="n">
        <v>63.3285</v>
      </c>
      <c r="K17" s="17" t="n">
        <v>5290</v>
      </c>
      <c r="L17" s="8" t="n">
        <v>5290</v>
      </c>
      <c r="M17" s="8" t="n">
        <v>100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4</v>
      </c>
      <c r="B18" s="17" t="n">
        <v>51140</v>
      </c>
      <c r="C18" s="8" t="n">
        <v>47741</v>
      </c>
      <c r="D18" s="8" t="n">
        <v>93.3535</v>
      </c>
      <c r="E18" s="17" t="n">
        <v>18157</v>
      </c>
      <c r="F18" s="8" t="n">
        <v>13076</v>
      </c>
      <c r="G18" s="8" t="n">
        <v>72.0163</v>
      </c>
      <c r="H18" s="17" t="n">
        <v>2641</v>
      </c>
      <c r="I18" s="8" t="n">
        <v>2527</v>
      </c>
      <c r="J18" s="8" t="n">
        <v>95.6835</v>
      </c>
      <c r="K18" s="17" t="n">
        <v>3725</v>
      </c>
      <c r="L18" s="8" t="n">
        <v>3741</v>
      </c>
      <c r="M18" s="8" t="n">
        <v>100.4295</v>
      </c>
      <c r="N18" s="17" t="n">
        <v>0</v>
      </c>
      <c r="O18" s="8" t="n">
        <v>0</v>
      </c>
      <c r="P18" s="8"/>
      <c r="Q18" s="17" t="n">
        <v>413</v>
      </c>
      <c r="R18" s="8" t="n">
        <v>0</v>
      </c>
      <c r="S18" s="8" t="n">
        <v>0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5</v>
      </c>
      <c r="B19" s="17" t="n">
        <v>39659</v>
      </c>
      <c r="C19" s="8" t="n">
        <v>38362</v>
      </c>
      <c r="D19" s="8" t="n">
        <v>96.7296</v>
      </c>
      <c r="E19" s="17" t="n">
        <v>10716</v>
      </c>
      <c r="F19" s="8" t="n">
        <v>7740</v>
      </c>
      <c r="G19" s="8" t="n">
        <v>72.2284</v>
      </c>
      <c r="H19" s="17" t="n">
        <v>4140</v>
      </c>
      <c r="I19" s="8" t="n">
        <v>3664</v>
      </c>
      <c r="J19" s="8" t="n">
        <v>88.5024</v>
      </c>
      <c r="K19" s="17" t="n">
        <v>4127</v>
      </c>
      <c r="L19" s="8" t="n">
        <v>4169</v>
      </c>
      <c r="M19" s="8" t="n">
        <v>101.0177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6</v>
      </c>
      <c r="B20" s="17" t="n">
        <v>38135</v>
      </c>
      <c r="C20" s="8" t="n">
        <v>36596</v>
      </c>
      <c r="D20" s="8" t="n">
        <v>95.9643</v>
      </c>
      <c r="E20" s="17" t="n">
        <v>17856</v>
      </c>
      <c r="F20" s="8" t="n">
        <v>10654</v>
      </c>
      <c r="G20" s="8" t="n">
        <v>59.6662</v>
      </c>
      <c r="H20" s="17" t="n">
        <v>2593</v>
      </c>
      <c r="I20" s="8" t="n">
        <v>1926</v>
      </c>
      <c r="J20" s="8" t="n">
        <v>74.2769</v>
      </c>
      <c r="K20" s="17" t="n">
        <v>7222</v>
      </c>
      <c r="L20" s="8" t="n">
        <v>7304</v>
      </c>
      <c r="M20" s="8" t="n">
        <v>101.1354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7</v>
      </c>
      <c r="B21" s="17" t="n">
        <v>50895.6</v>
      </c>
      <c r="C21" s="8" t="n">
        <v>40137</v>
      </c>
      <c r="D21" s="8" t="n">
        <v>78.8614</v>
      </c>
      <c r="E21" s="17" t="n">
        <v>15386</v>
      </c>
      <c r="F21" s="8" t="n">
        <v>10534</v>
      </c>
      <c r="G21" s="8" t="n">
        <v>68.4648</v>
      </c>
      <c r="H21" s="17" t="n">
        <v>2032</v>
      </c>
      <c r="I21" s="8" t="n">
        <v>1398</v>
      </c>
      <c r="J21" s="8" t="n">
        <v>68.7992</v>
      </c>
      <c r="K21" s="17" t="n">
        <v>4306</v>
      </c>
      <c r="L21" s="8" t="n">
        <v>4306</v>
      </c>
      <c r="M21" s="8" t="n">
        <v>100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8</v>
      </c>
      <c r="B22" s="17" t="n">
        <v>52094</v>
      </c>
      <c r="C22" s="8" t="n">
        <v>49632</v>
      </c>
      <c r="D22" s="8" t="n">
        <v>95.2739</v>
      </c>
      <c r="E22" s="17" t="n">
        <v>15524</v>
      </c>
      <c r="F22" s="8" t="n">
        <v>9302</v>
      </c>
      <c r="G22" s="8" t="n">
        <v>59.9201</v>
      </c>
      <c r="H22" s="17" t="n">
        <v>5632</v>
      </c>
      <c r="I22" s="8" t="n">
        <v>3200</v>
      </c>
      <c r="J22" s="8" t="n">
        <v>56.8182</v>
      </c>
      <c r="K22" s="17" t="n">
        <v>4296</v>
      </c>
      <c r="L22" s="8" t="n">
        <v>4426</v>
      </c>
      <c r="M22" s="8" t="n">
        <v>103.0261</v>
      </c>
      <c r="N22" s="17" t="n">
        <v>0</v>
      </c>
      <c r="O22" s="8" t="n">
        <v>0</v>
      </c>
      <c r="P22" s="8"/>
      <c r="Q22" s="17" t="n">
        <v>980</v>
      </c>
      <c r="R22" s="8" t="n">
        <v>700</v>
      </c>
      <c r="S22" s="8" t="n">
        <v>71.4286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9</v>
      </c>
      <c r="B23" s="10" t="n">
        <v>422071.6</v>
      </c>
      <c r="C23" s="10" t="n">
        <v>389874</v>
      </c>
      <c r="D23" s="10" t="n">
        <v>92.3715</v>
      </c>
      <c r="E23" s="10" t="n">
        <v>126948</v>
      </c>
      <c r="F23" s="10" t="n">
        <v>70790</v>
      </c>
      <c r="G23" s="10" t="n">
        <v>55.763</v>
      </c>
      <c r="H23" s="10" t="n">
        <v>23552</v>
      </c>
      <c r="I23" s="10" t="n">
        <v>19723</v>
      </c>
      <c r="J23" s="10" t="n">
        <v>83.7424</v>
      </c>
      <c r="K23" s="10" t="n">
        <v>37024</v>
      </c>
      <c r="L23" s="10" t="n">
        <v>37596</v>
      </c>
      <c r="M23" s="10" t="n">
        <v>101.5449</v>
      </c>
      <c r="N23" s="10" t="n">
        <v>0</v>
      </c>
      <c r="O23" s="10" t="n">
        <v>0</v>
      </c>
      <c r="P23" s="10"/>
      <c r="Q23" s="10" t="n">
        <v>1945</v>
      </c>
      <c r="R23" s="10" t="n">
        <v>1053</v>
      </c>
      <c r="S23" s="10" t="n">
        <v>54.1388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80</v>
      </c>
      <c r="B24" s="17" t="n">
        <v>9652</v>
      </c>
      <c r="C24" s="8" t="n">
        <v>7625</v>
      </c>
      <c r="D24" s="8" t="n">
        <v>78.9992</v>
      </c>
      <c r="E24" s="17" t="n">
        <v>4757</v>
      </c>
      <c r="F24" s="8" t="n">
        <v>3124</v>
      </c>
      <c r="G24" s="8" t="n">
        <v>65.6716</v>
      </c>
      <c r="H24" s="17" t="n">
        <v>4022</v>
      </c>
      <c r="I24" s="8" t="n">
        <v>4053</v>
      </c>
      <c r="J24" s="8" t="n">
        <v>100.7708</v>
      </c>
      <c r="K24" s="17" t="n">
        <v>227</v>
      </c>
      <c r="L24" s="8" t="n">
        <v>227</v>
      </c>
      <c r="M24" s="8" t="n">
        <v>10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1</v>
      </c>
      <c r="B25" s="17" t="n">
        <v>37366</v>
      </c>
      <c r="C25" s="8" t="n">
        <v>35180</v>
      </c>
      <c r="D25" s="8" t="n">
        <v>94.1498</v>
      </c>
      <c r="E25" s="17" t="n">
        <v>7894</v>
      </c>
      <c r="F25" s="8" t="n">
        <v>5414</v>
      </c>
      <c r="G25" s="8" t="n">
        <v>68.5837</v>
      </c>
      <c r="H25" s="17" t="n">
        <v>8551</v>
      </c>
      <c r="I25" s="8" t="n">
        <v>1978</v>
      </c>
      <c r="J25" s="8" t="n">
        <v>23.1318</v>
      </c>
      <c r="K25" s="17" t="n">
        <v>2760</v>
      </c>
      <c r="L25" s="8" t="n">
        <v>3260</v>
      </c>
      <c r="M25" s="8" t="n">
        <v>118.1159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2</v>
      </c>
      <c r="B26" s="17" t="n">
        <v>3675</v>
      </c>
      <c r="C26" s="8" t="n">
        <v>3021</v>
      </c>
      <c r="D26" s="8" t="n">
        <v>82.2041</v>
      </c>
      <c r="E26" s="17" t="n">
        <v>0</v>
      </c>
      <c r="F26" s="8" t="n">
        <v>0</v>
      </c>
      <c r="G26" s="8"/>
      <c r="H26" s="17" t="n">
        <v>378</v>
      </c>
      <c r="I26" s="8" t="n">
        <v>521</v>
      </c>
      <c r="J26" s="8" t="n">
        <v>137.8307</v>
      </c>
      <c r="K26" s="17" t="n">
        <v>0</v>
      </c>
      <c r="L26" s="8" t="n">
        <v>7.9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3</v>
      </c>
      <c r="B27" s="17" t="n">
        <v>4683</v>
      </c>
      <c r="C27" s="8" t="n">
        <v>4683</v>
      </c>
      <c r="D27" s="8" t="n">
        <v>100</v>
      </c>
      <c r="E27" s="17" t="n">
        <v>1318</v>
      </c>
      <c r="F27" s="8" t="n">
        <v>1318</v>
      </c>
      <c r="G27" s="8" t="n">
        <v>100</v>
      </c>
      <c r="H27" s="17" t="n">
        <v>1580</v>
      </c>
      <c r="I27" s="8" t="n">
        <v>1580</v>
      </c>
      <c r="J27" s="8" t="n">
        <v>100</v>
      </c>
      <c r="K27" s="17" t="n">
        <v>837</v>
      </c>
      <c r="L27" s="8" t="n">
        <v>837</v>
      </c>
      <c r="M27" s="8" t="n">
        <v>10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4</v>
      </c>
      <c r="B28" s="17" t="n">
        <v>20450</v>
      </c>
      <c r="C28" s="8" t="n">
        <v>18522</v>
      </c>
      <c r="D28" s="8" t="n">
        <v>90.5721</v>
      </c>
      <c r="E28" s="17" t="n">
        <v>50</v>
      </c>
      <c r="F28" s="8" t="n">
        <v>90</v>
      </c>
      <c r="G28" s="8" t="n">
        <v>180</v>
      </c>
      <c r="H28" s="17" t="n">
        <v>9325</v>
      </c>
      <c r="I28" s="8" t="n">
        <v>6872</v>
      </c>
      <c r="J28" s="8" t="n">
        <v>73.6944</v>
      </c>
      <c r="K28" s="17" t="n">
        <v>4958</v>
      </c>
      <c r="L28" s="8" t="n">
        <v>5108</v>
      </c>
      <c r="M28" s="8" t="n">
        <v>103.0254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5</v>
      </c>
      <c r="B29" s="17" t="n">
        <v>5240</v>
      </c>
      <c r="C29" s="8" t="n">
        <v>4570</v>
      </c>
      <c r="D29" s="8" t="n">
        <v>87.2137</v>
      </c>
      <c r="E29" s="17" t="n">
        <v>400</v>
      </c>
      <c r="F29" s="8" t="n">
        <v>330</v>
      </c>
      <c r="G29" s="8" t="n">
        <v>82.5</v>
      </c>
      <c r="H29" s="17" t="n">
        <v>410</v>
      </c>
      <c r="I29" s="8" t="n">
        <v>432</v>
      </c>
      <c r="J29" s="8" t="n">
        <v>105.3659</v>
      </c>
      <c r="K29" s="17" t="n">
        <v>100</v>
      </c>
      <c r="L29" s="8" t="n">
        <v>300</v>
      </c>
      <c r="M29" s="8" t="n">
        <v>30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6</v>
      </c>
      <c r="B30" s="17" t="n">
        <v>40164</v>
      </c>
      <c r="C30" s="8" t="n">
        <v>37255</v>
      </c>
      <c r="D30" s="8" t="n">
        <v>92.7572</v>
      </c>
      <c r="E30" s="17" t="n">
        <v>6131</v>
      </c>
      <c r="F30" s="8" t="n">
        <v>5059</v>
      </c>
      <c r="G30" s="8" t="n">
        <v>82.5151</v>
      </c>
      <c r="H30" s="17" t="n">
        <v>3505</v>
      </c>
      <c r="I30" s="8" t="n">
        <v>2430</v>
      </c>
      <c r="J30" s="8" t="n">
        <v>69.3295</v>
      </c>
      <c r="K30" s="17" t="n">
        <v>2677</v>
      </c>
      <c r="L30" s="8" t="n">
        <v>2827</v>
      </c>
      <c r="M30" s="8" t="n">
        <v>105.6033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7</v>
      </c>
      <c r="B31" s="17" t="n">
        <v>18568</v>
      </c>
      <c r="C31" s="8" t="n">
        <v>15479</v>
      </c>
      <c r="D31" s="8" t="n">
        <v>83.3639</v>
      </c>
      <c r="E31" s="17" t="n">
        <v>3625</v>
      </c>
      <c r="F31" s="8" t="n">
        <v>2336</v>
      </c>
      <c r="G31" s="8" t="n">
        <v>64.4414</v>
      </c>
      <c r="H31" s="17" t="n">
        <v>3663</v>
      </c>
      <c r="I31" s="8" t="n">
        <v>3363</v>
      </c>
      <c r="J31" s="8" t="n">
        <v>91.81</v>
      </c>
      <c r="K31" s="17" t="n">
        <v>1455</v>
      </c>
      <c r="L31" s="8" t="n">
        <v>1455</v>
      </c>
      <c r="M31" s="8" t="n">
        <v>100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8</v>
      </c>
      <c r="B32" s="17" t="n">
        <v>5797</v>
      </c>
      <c r="C32" s="8" t="n">
        <v>5295</v>
      </c>
      <c r="D32" s="8" t="n">
        <v>91.3403</v>
      </c>
      <c r="E32" s="17" t="n">
        <v>500</v>
      </c>
      <c r="F32" s="8" t="n">
        <v>500</v>
      </c>
      <c r="G32" s="8" t="n">
        <v>100</v>
      </c>
      <c r="H32" s="17" t="n">
        <v>2693</v>
      </c>
      <c r="I32" s="8" t="n">
        <v>2339</v>
      </c>
      <c r="J32" s="8" t="n">
        <v>86.8548</v>
      </c>
      <c r="K32" s="17" t="n">
        <v>475</v>
      </c>
      <c r="L32" s="8" t="n">
        <v>475</v>
      </c>
      <c r="M32" s="8" t="n">
        <v>100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9</v>
      </c>
      <c r="B33" s="10" t="n">
        <v>145595</v>
      </c>
      <c r="C33" s="10" t="n">
        <v>131630</v>
      </c>
      <c r="D33" s="10" t="n">
        <v>90.4083</v>
      </c>
      <c r="E33" s="10" t="n">
        <v>24675</v>
      </c>
      <c r="F33" s="10" t="n">
        <v>18171</v>
      </c>
      <c r="G33" s="10" t="n">
        <v>73.6413</v>
      </c>
      <c r="H33" s="10" t="n">
        <v>34127</v>
      </c>
      <c r="I33" s="10" t="n">
        <v>23568</v>
      </c>
      <c r="J33" s="10" t="n">
        <v>69.0597</v>
      </c>
      <c r="K33" s="10" t="n">
        <v>13489</v>
      </c>
      <c r="L33" s="10" t="n">
        <v>14496.9</v>
      </c>
      <c r="M33" s="10" t="n">
        <v>107.472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90</v>
      </c>
      <c r="B34" s="17" t="n">
        <v>500</v>
      </c>
      <c r="C34" s="8" t="n">
        <v>100</v>
      </c>
      <c r="D34" s="8" t="n">
        <v>20</v>
      </c>
      <c r="E34" s="17" t="n">
        <v>100</v>
      </c>
      <c r="F34" s="8" t="n">
        <v>100</v>
      </c>
      <c r="G34" s="8" t="n">
        <v>100</v>
      </c>
      <c r="H34" s="17" t="n">
        <v>858</v>
      </c>
      <c r="I34" s="8" t="n">
        <v>760</v>
      </c>
      <c r="J34" s="8" t="n">
        <v>88.5781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1</v>
      </c>
      <c r="B35" s="17" t="n">
        <v>620</v>
      </c>
      <c r="C35" s="8" t="n">
        <v>640</v>
      </c>
      <c r="D35" s="8" t="n">
        <v>103.2258</v>
      </c>
      <c r="E35" s="17" t="n">
        <v>0</v>
      </c>
      <c r="F35" s="8" t="n">
        <v>0</v>
      </c>
      <c r="G35" s="8"/>
      <c r="H35" s="17" t="n">
        <v>4295</v>
      </c>
      <c r="I35" s="8" t="n">
        <v>4275</v>
      </c>
      <c r="J35" s="8" t="n">
        <v>99.5343</v>
      </c>
      <c r="K35" s="17" t="n">
        <v>100</v>
      </c>
      <c r="L35" s="8" t="n">
        <v>115</v>
      </c>
      <c r="M35" s="8" t="n">
        <v>115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2</v>
      </c>
      <c r="B36" s="17" t="n">
        <v>1000</v>
      </c>
      <c r="C36" s="8" t="n">
        <v>865</v>
      </c>
      <c r="D36" s="8" t="n">
        <v>86.5</v>
      </c>
      <c r="E36" s="17" t="n">
        <v>0</v>
      </c>
      <c r="F36" s="8" t="n">
        <v>15</v>
      </c>
      <c r="G36" s="8"/>
      <c r="H36" s="17" t="n">
        <v>3318</v>
      </c>
      <c r="I36" s="8" t="n">
        <v>3400</v>
      </c>
      <c r="J36" s="8" t="n">
        <v>102.4714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3</v>
      </c>
      <c r="B37" s="17" t="n">
        <v>1350</v>
      </c>
      <c r="C37" s="8" t="n">
        <v>1316</v>
      </c>
      <c r="D37" s="8" t="n">
        <v>97.4815</v>
      </c>
      <c r="E37" s="17" t="n">
        <v>300</v>
      </c>
      <c r="F37" s="8" t="n">
        <v>300</v>
      </c>
      <c r="G37" s="8" t="n">
        <v>100</v>
      </c>
      <c r="H37" s="17" t="n">
        <v>4840</v>
      </c>
      <c r="I37" s="8" t="n">
        <v>4427</v>
      </c>
      <c r="J37" s="8" t="n">
        <v>91.4669</v>
      </c>
      <c r="K37" s="17" t="n">
        <v>174</v>
      </c>
      <c r="L37" s="8" t="n">
        <v>137</v>
      </c>
      <c r="M37" s="8" t="n">
        <v>78.7356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4</v>
      </c>
      <c r="B38" s="17" t="n">
        <v>100</v>
      </c>
      <c r="C38" s="8" t="n">
        <v>100</v>
      </c>
      <c r="D38" s="8" t="n">
        <v>100</v>
      </c>
      <c r="E38" s="17" t="n">
        <v>0</v>
      </c>
      <c r="F38" s="8" t="n">
        <v>0</v>
      </c>
      <c r="G38" s="8"/>
      <c r="H38" s="17" t="n">
        <v>300</v>
      </c>
      <c r="I38" s="8" t="n">
        <v>300</v>
      </c>
      <c r="J38" s="8" t="n">
        <v>10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200</v>
      </c>
      <c r="J39" s="8" t="n">
        <v>100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6</v>
      </c>
      <c r="B40" s="10" t="n">
        <v>3570</v>
      </c>
      <c r="C40" s="10" t="n">
        <v>3021</v>
      </c>
      <c r="D40" s="10" t="n">
        <v>84.6218</v>
      </c>
      <c r="E40" s="10" t="n">
        <v>400</v>
      </c>
      <c r="F40" s="10" t="n">
        <v>415</v>
      </c>
      <c r="G40" s="10" t="n">
        <v>103.75</v>
      </c>
      <c r="H40" s="10" t="n">
        <v>13811</v>
      </c>
      <c r="I40" s="10" t="n">
        <v>13362</v>
      </c>
      <c r="J40" s="10" t="n">
        <v>96.749</v>
      </c>
      <c r="K40" s="10" t="n">
        <v>274</v>
      </c>
      <c r="L40" s="10" t="n">
        <v>252</v>
      </c>
      <c r="M40" s="10" t="n">
        <v>91.9708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" hidden="false" customHeight="true" outlineLevel="0" collapsed="false">
      <c r="A41" s="22" t="s">
        <v>97</v>
      </c>
      <c r="B41" s="16" t="n">
        <v>1434118.6</v>
      </c>
      <c r="C41" s="16" t="n">
        <v>1311850</v>
      </c>
      <c r="D41" s="16" t="n">
        <v>91.4743</v>
      </c>
      <c r="E41" s="16" t="n">
        <v>346636</v>
      </c>
      <c r="F41" s="16" t="n">
        <v>203981</v>
      </c>
      <c r="G41" s="16" t="n">
        <v>58.8459</v>
      </c>
      <c r="H41" s="16" t="n">
        <v>90661</v>
      </c>
      <c r="I41" s="16" t="n">
        <v>71713</v>
      </c>
      <c r="J41" s="16" t="n">
        <v>79.1002</v>
      </c>
      <c r="K41" s="16" t="n">
        <v>87289</v>
      </c>
      <c r="L41" s="16" t="n">
        <v>91501.9</v>
      </c>
      <c r="M41" s="16" t="n">
        <v>104.8264</v>
      </c>
      <c r="N41" s="16" t="n">
        <v>1665</v>
      </c>
      <c r="O41" s="16" t="n">
        <v>0</v>
      </c>
      <c r="P41" s="16" t="n">
        <v>0</v>
      </c>
      <c r="Q41" s="16" t="n">
        <v>4573</v>
      </c>
      <c r="R41" s="16" t="n">
        <v>1553</v>
      </c>
      <c r="S41" s="16" t="n">
        <v>33.9602</v>
      </c>
      <c r="T41" s="16" t="n">
        <v>893</v>
      </c>
      <c r="U41" s="16" t="n">
        <v>722</v>
      </c>
      <c r="V41" s="16" t="n">
        <v>80.8511</v>
      </c>
      <c r="W41" s="5"/>
    </row>
    <row r="42" customFormat="false" ht="15.9" hidden="false" customHeight="true" outlineLevel="0" collapsed="false">
      <c r="A42" s="11" t="s">
        <v>98</v>
      </c>
      <c r="B42" s="17" t="n">
        <v>1393076</v>
      </c>
      <c r="C42" s="8" t="n">
        <v>811184</v>
      </c>
      <c r="D42" s="8" t="n">
        <v>58.2297</v>
      </c>
      <c r="E42" s="17" t="n">
        <v>360237</v>
      </c>
      <c r="F42" s="8" t="n">
        <v>60451</v>
      </c>
      <c r="G42" s="8" t="n">
        <v>16.7809</v>
      </c>
      <c r="H42" s="17" t="n">
        <v>86270</v>
      </c>
      <c r="I42" s="8" t="n">
        <v>44933</v>
      </c>
      <c r="J42" s="8" t="n">
        <v>52.0842</v>
      </c>
      <c r="K42" s="17" t="n">
        <v>73374</v>
      </c>
      <c r="L42" s="8" t="n">
        <v>77427</v>
      </c>
      <c r="M42" s="8" t="n">
        <v>105.5238</v>
      </c>
      <c r="N42" s="17" t="n">
        <v>1460</v>
      </c>
      <c r="O42" s="8"/>
      <c r="P42" s="8" t="n">
        <v>0</v>
      </c>
      <c r="Q42" s="17" t="n">
        <v>2926</v>
      </c>
      <c r="R42" s="8"/>
      <c r="S42" s="8" t="n">
        <v>0</v>
      </c>
      <c r="T42" s="17" t="n">
        <v>1166</v>
      </c>
      <c r="U42" s="8" t="n">
        <v>986</v>
      </c>
      <c r="V42" s="8" t="n">
        <v>84.5626</v>
      </c>
    </row>
    <row r="43" customFormat="false" ht="15.9" hidden="false" customHeight="true" outlineLevel="0" collapsed="false">
      <c r="A43" s="9" t="s">
        <v>99</v>
      </c>
      <c r="B43" s="10" t="n">
        <v>41042.6</v>
      </c>
      <c r="C43" s="10" t="n">
        <v>500666</v>
      </c>
      <c r="D43" s="10" t="n">
        <v>33.2446</v>
      </c>
      <c r="E43" s="10" t="n">
        <v>-13601</v>
      </c>
      <c r="F43" s="10" t="n">
        <v>143530</v>
      </c>
      <c r="G43" s="10" t="n">
        <v>42.065</v>
      </c>
      <c r="H43" s="10" t="n">
        <v>4391</v>
      </c>
      <c r="I43" s="10" t="n">
        <v>26780</v>
      </c>
      <c r="J43" s="10" t="n">
        <v>27.016</v>
      </c>
      <c r="K43" s="10" t="n">
        <v>13915</v>
      </c>
      <c r="L43" s="10" t="n">
        <v>14074.9</v>
      </c>
      <c r="M43" s="10" t="n">
        <v>-0.6974</v>
      </c>
      <c r="N43" s="10" t="n">
        <v>205</v>
      </c>
      <c r="O43" s="10" t="n">
        <v>0</v>
      </c>
      <c r="P43" s="10" t="n">
        <v>0</v>
      </c>
      <c r="Q43" s="10" t="n">
        <v>1647</v>
      </c>
      <c r="R43" s="10" t="n">
        <v>1553</v>
      </c>
      <c r="S43" s="10" t="n">
        <v>33.9602</v>
      </c>
      <c r="T43" s="10" t="n">
        <v>-273</v>
      </c>
      <c r="U43" s="10" t="n">
        <v>-264</v>
      </c>
      <c r="V43" s="10" t="n">
        <v>-3.7115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A22" activeCellId="0" sqref="A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18" t="n">
        <v>43976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1</v>
      </c>
      <c r="B5" s="17" t="n">
        <v>24013</v>
      </c>
      <c r="C5" s="8" t="n">
        <v>21207</v>
      </c>
      <c r="D5" s="8" t="n">
        <v>88.3147</v>
      </c>
      <c r="E5" s="17" t="n">
        <v>1584</v>
      </c>
      <c r="F5" s="8" t="n">
        <v>1584</v>
      </c>
      <c r="G5" s="8" t="n">
        <v>100</v>
      </c>
      <c r="H5" s="17" t="n">
        <v>5074</v>
      </c>
      <c r="I5" s="8" t="n">
        <v>2268</v>
      </c>
      <c r="J5" s="8" t="n">
        <v>44.6985</v>
      </c>
      <c r="K5" s="17" t="n">
        <v>0</v>
      </c>
      <c r="L5" s="8" t="n">
        <v>0</v>
      </c>
      <c r="M5" s="8"/>
      <c r="N5" s="17" t="n">
        <v>16875</v>
      </c>
      <c r="O5" s="8" t="n">
        <v>16875</v>
      </c>
      <c r="P5" s="8" t="n">
        <v>100</v>
      </c>
      <c r="Q5" s="17" t="n">
        <v>0</v>
      </c>
      <c r="R5" s="8" t="n">
        <v>0</v>
      </c>
      <c r="S5" s="8"/>
      <c r="T5" s="17" t="n">
        <v>480</v>
      </c>
      <c r="U5" s="8" t="n">
        <v>480</v>
      </c>
      <c r="V5" s="8" t="n">
        <v>100</v>
      </c>
    </row>
    <row r="6" customFormat="false" ht="15.9" hidden="false" customHeight="true" outlineLevel="0" collapsed="false">
      <c r="A6" s="19" t="s">
        <v>62</v>
      </c>
      <c r="B6" s="17" t="n">
        <v>30302</v>
      </c>
      <c r="C6" s="8" t="n">
        <v>25531</v>
      </c>
      <c r="D6" s="8" t="n">
        <v>84.2552</v>
      </c>
      <c r="E6" s="17" t="n">
        <v>11280</v>
      </c>
      <c r="F6" s="8" t="n">
        <v>1719</v>
      </c>
      <c r="G6" s="8" t="n">
        <v>15.2394</v>
      </c>
      <c r="H6" s="17" t="n">
        <v>4220</v>
      </c>
      <c r="I6" s="8" t="n">
        <v>6074</v>
      </c>
      <c r="J6" s="8" t="n">
        <v>143.9336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16030</v>
      </c>
      <c r="P6" s="8" t="n">
        <v>138.1897</v>
      </c>
      <c r="Q6" s="17" t="n">
        <v>900</v>
      </c>
      <c r="R6" s="8" t="n">
        <v>1208</v>
      </c>
      <c r="S6" s="8" t="n">
        <v>134.2222</v>
      </c>
      <c r="T6" s="17" t="n">
        <v>1059</v>
      </c>
      <c r="U6" s="8" t="n">
        <v>500</v>
      </c>
      <c r="V6" s="8" t="n">
        <v>47.2144</v>
      </c>
    </row>
    <row r="7" customFormat="false" ht="15.9" hidden="false" customHeight="true" outlineLevel="0" collapsed="false">
      <c r="A7" s="19" t="s">
        <v>63</v>
      </c>
      <c r="B7" s="17" t="n">
        <v>22104</v>
      </c>
      <c r="C7" s="8" t="n">
        <v>18346</v>
      </c>
      <c r="D7" s="8" t="n">
        <v>82.9986</v>
      </c>
      <c r="E7" s="17" t="n">
        <v>0</v>
      </c>
      <c r="F7" s="8" t="n">
        <v>0</v>
      </c>
      <c r="G7" s="8"/>
      <c r="H7" s="17" t="n">
        <v>15061</v>
      </c>
      <c r="I7" s="8" t="n">
        <v>12498</v>
      </c>
      <c r="J7" s="8" t="n">
        <v>82.9825</v>
      </c>
      <c r="K7" s="17" t="n">
        <v>125</v>
      </c>
      <c r="L7" s="8" t="n">
        <v>125</v>
      </c>
      <c r="M7" s="8" t="n">
        <v>100</v>
      </c>
      <c r="N7" s="17" t="n">
        <v>5673</v>
      </c>
      <c r="O7" s="8" t="n">
        <v>5673</v>
      </c>
      <c r="P7" s="8" t="n">
        <v>100</v>
      </c>
      <c r="Q7" s="17" t="n">
        <v>595</v>
      </c>
      <c r="R7" s="8" t="n">
        <v>0</v>
      </c>
      <c r="S7" s="8" t="n">
        <v>0</v>
      </c>
      <c r="T7" s="17" t="n">
        <v>650</v>
      </c>
      <c r="U7" s="8" t="n">
        <v>50</v>
      </c>
      <c r="V7" s="8" t="n">
        <v>7.6923</v>
      </c>
    </row>
    <row r="8" customFormat="false" ht="15.9" hidden="false" customHeight="true" outlineLevel="0" collapsed="false">
      <c r="A8" s="19" t="s">
        <v>64</v>
      </c>
      <c r="B8" s="17" t="n">
        <v>20114</v>
      </c>
      <c r="C8" s="8" t="n">
        <v>21636</v>
      </c>
      <c r="D8" s="8" t="n">
        <v>107.5669</v>
      </c>
      <c r="E8" s="17" t="n">
        <v>3701</v>
      </c>
      <c r="F8" s="8" t="n">
        <v>4927</v>
      </c>
      <c r="G8" s="8" t="n">
        <v>133.1262</v>
      </c>
      <c r="H8" s="17" t="n">
        <v>3567</v>
      </c>
      <c r="I8" s="8" t="n">
        <v>3785</v>
      </c>
      <c r="J8" s="8" t="n">
        <v>106.1116</v>
      </c>
      <c r="K8" s="17" t="n">
        <v>1000</v>
      </c>
      <c r="L8" s="8" t="n">
        <v>1000</v>
      </c>
      <c r="M8" s="8" t="n">
        <v>100</v>
      </c>
      <c r="N8" s="17" t="n">
        <v>11846</v>
      </c>
      <c r="O8" s="8" t="n">
        <v>11924</v>
      </c>
      <c r="P8" s="8" t="n">
        <v>100.6585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5</v>
      </c>
      <c r="B9" s="17" t="n">
        <v>33995</v>
      </c>
      <c r="C9" s="8" t="n">
        <v>29605</v>
      </c>
      <c r="D9" s="8" t="n">
        <v>87.0863</v>
      </c>
      <c r="E9" s="17" t="n">
        <v>4416</v>
      </c>
      <c r="F9" s="8" t="n">
        <v>2806</v>
      </c>
      <c r="G9" s="8" t="n">
        <v>63.5417</v>
      </c>
      <c r="H9" s="17" t="n">
        <v>12825</v>
      </c>
      <c r="I9" s="8" t="n">
        <v>8049</v>
      </c>
      <c r="J9" s="8" t="n">
        <v>62.7602</v>
      </c>
      <c r="K9" s="17" t="n">
        <v>0</v>
      </c>
      <c r="L9" s="8" t="n">
        <v>0</v>
      </c>
      <c r="M9" s="8"/>
      <c r="N9" s="17" t="n">
        <v>16604</v>
      </c>
      <c r="O9" s="8" t="n">
        <v>18600</v>
      </c>
      <c r="P9" s="8" t="n">
        <v>112.0212</v>
      </c>
      <c r="Q9" s="17" t="n">
        <v>0</v>
      </c>
      <c r="R9" s="8" t="n">
        <v>0</v>
      </c>
      <c r="S9" s="8"/>
      <c r="T9" s="17" t="n">
        <v>150</v>
      </c>
      <c r="U9" s="8" t="n">
        <v>150</v>
      </c>
      <c r="V9" s="8" t="n">
        <v>100</v>
      </c>
    </row>
    <row r="10" customFormat="false" ht="15.9" hidden="false" customHeight="true" outlineLevel="0" collapsed="false">
      <c r="A10" s="19" t="s">
        <v>66</v>
      </c>
      <c r="B10" s="17" t="n">
        <v>11676</v>
      </c>
      <c r="C10" s="8" t="n">
        <v>11676</v>
      </c>
      <c r="D10" s="8" t="n">
        <v>100</v>
      </c>
      <c r="E10" s="17" t="n">
        <v>826</v>
      </c>
      <c r="F10" s="8" t="n">
        <v>826</v>
      </c>
      <c r="G10" s="8" t="n">
        <v>100</v>
      </c>
      <c r="H10" s="17" t="n">
        <v>883</v>
      </c>
      <c r="I10" s="8" t="n">
        <v>883</v>
      </c>
      <c r="J10" s="8" t="n">
        <v>100</v>
      </c>
      <c r="K10" s="17" t="n">
        <v>0</v>
      </c>
      <c r="L10" s="8" t="n">
        <v>0</v>
      </c>
      <c r="M10" s="8"/>
      <c r="N10" s="17" t="n">
        <v>9967</v>
      </c>
      <c r="O10" s="8" t="n">
        <v>9967</v>
      </c>
      <c r="P10" s="8" t="n">
        <v>100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7</v>
      </c>
      <c r="B11" s="17" t="n">
        <v>15082</v>
      </c>
      <c r="C11" s="8" t="n">
        <v>15483</v>
      </c>
      <c r="D11" s="8" t="n">
        <v>102.6588</v>
      </c>
      <c r="E11" s="17" t="n">
        <v>2488</v>
      </c>
      <c r="F11" s="8" t="n">
        <v>2936</v>
      </c>
      <c r="G11" s="8" t="n">
        <v>118.0064</v>
      </c>
      <c r="H11" s="17" t="n">
        <v>1999</v>
      </c>
      <c r="I11" s="8" t="n">
        <v>1572</v>
      </c>
      <c r="J11" s="8" t="n">
        <v>78.6393</v>
      </c>
      <c r="K11" s="17" t="n">
        <v>693</v>
      </c>
      <c r="L11" s="8" t="n">
        <v>726</v>
      </c>
      <c r="M11" s="8" t="n">
        <v>104.7619</v>
      </c>
      <c r="N11" s="17" t="n">
        <v>9252</v>
      </c>
      <c r="O11" s="8" t="n">
        <v>9559</v>
      </c>
      <c r="P11" s="8" t="n">
        <v>103.3182</v>
      </c>
      <c r="Q11" s="17" t="n">
        <v>0</v>
      </c>
      <c r="R11" s="8" t="n">
        <v>0</v>
      </c>
      <c r="S11" s="8"/>
      <c r="T11" s="17" t="n">
        <v>650</v>
      </c>
      <c r="U11" s="8" t="n">
        <v>690</v>
      </c>
      <c r="V11" s="8" t="n">
        <v>106.1538</v>
      </c>
    </row>
    <row r="12" customFormat="false" ht="15.9" hidden="false" customHeight="true" outlineLevel="0" collapsed="false">
      <c r="A12" s="20" t="s">
        <v>68</v>
      </c>
      <c r="B12" s="17" t="n">
        <v>29747</v>
      </c>
      <c r="C12" s="8" t="n">
        <v>28010</v>
      </c>
      <c r="D12" s="8" t="n">
        <v>94.1608</v>
      </c>
      <c r="E12" s="17" t="n">
        <v>972</v>
      </c>
      <c r="F12" s="8" t="n">
        <v>879</v>
      </c>
      <c r="G12" s="8" t="n">
        <v>90.4321</v>
      </c>
      <c r="H12" s="17" t="n">
        <v>13322</v>
      </c>
      <c r="I12" s="8" t="n">
        <v>11900</v>
      </c>
      <c r="J12" s="8" t="n">
        <v>89.3259</v>
      </c>
      <c r="K12" s="17" t="n">
        <v>303</v>
      </c>
      <c r="L12" s="8" t="n">
        <v>303</v>
      </c>
      <c r="M12" s="8" t="n">
        <v>100</v>
      </c>
      <c r="N12" s="17" t="n">
        <v>14950</v>
      </c>
      <c r="O12" s="8" t="n">
        <v>14778</v>
      </c>
      <c r="P12" s="8" t="n">
        <v>98.8495</v>
      </c>
      <c r="Q12" s="17" t="n">
        <v>0</v>
      </c>
      <c r="R12" s="8" t="n">
        <v>0</v>
      </c>
      <c r="S12" s="8"/>
      <c r="T12" s="17" t="n">
        <v>200</v>
      </c>
      <c r="U12" s="8" t="n">
        <v>150</v>
      </c>
      <c r="V12" s="8" t="n">
        <v>75</v>
      </c>
    </row>
    <row r="13" customFormat="false" ht="15.9" hidden="false" customHeight="true" outlineLevel="0" collapsed="false">
      <c r="A13" s="19" t="s">
        <v>69</v>
      </c>
      <c r="B13" s="17" t="n">
        <v>12508</v>
      </c>
      <c r="C13" s="8" t="n">
        <v>12053</v>
      </c>
      <c r="D13" s="8" t="n">
        <v>96.3623</v>
      </c>
      <c r="E13" s="17" t="n">
        <v>2672</v>
      </c>
      <c r="F13" s="8" t="n">
        <v>2672</v>
      </c>
      <c r="G13" s="8" t="n">
        <v>100</v>
      </c>
      <c r="H13" s="17" t="n">
        <v>750</v>
      </c>
      <c r="I13" s="8" t="n">
        <v>500</v>
      </c>
      <c r="J13" s="8" t="n">
        <v>66.6667</v>
      </c>
      <c r="K13" s="17" t="n">
        <v>884</v>
      </c>
      <c r="L13" s="8" t="n">
        <v>884</v>
      </c>
      <c r="M13" s="8" t="n">
        <v>100</v>
      </c>
      <c r="N13" s="17" t="n">
        <v>7862</v>
      </c>
      <c r="O13" s="8" t="n">
        <v>7797</v>
      </c>
      <c r="P13" s="8" t="n">
        <v>99.1732</v>
      </c>
      <c r="Q13" s="17" t="n">
        <v>150</v>
      </c>
      <c r="R13" s="8" t="n">
        <v>100</v>
      </c>
      <c r="S13" s="8" t="n">
        <v>66.6667</v>
      </c>
      <c r="T13" s="17" t="n">
        <v>190</v>
      </c>
      <c r="U13" s="8" t="n">
        <v>100</v>
      </c>
      <c r="V13" s="8" t="n">
        <v>52.6316</v>
      </c>
    </row>
    <row r="14" customFormat="false" ht="15.9" hidden="false" customHeight="true" outlineLevel="0" collapsed="false">
      <c r="A14" s="21" t="s">
        <v>70</v>
      </c>
      <c r="B14" s="10" t="n">
        <v>199541</v>
      </c>
      <c r="C14" s="10" t="n">
        <v>183547</v>
      </c>
      <c r="D14" s="10" t="n">
        <v>91.9846</v>
      </c>
      <c r="E14" s="10" t="n">
        <v>27939</v>
      </c>
      <c r="F14" s="10" t="n">
        <v>18349</v>
      </c>
      <c r="G14" s="10" t="n">
        <v>65.6752</v>
      </c>
      <c r="H14" s="10" t="n">
        <v>57701</v>
      </c>
      <c r="I14" s="10" t="n">
        <v>47529</v>
      </c>
      <c r="J14" s="10" t="n">
        <v>82.3712</v>
      </c>
      <c r="K14" s="10" t="n">
        <v>4248</v>
      </c>
      <c r="L14" s="10" t="n">
        <v>3038</v>
      </c>
      <c r="M14" s="10" t="n">
        <v>71.516</v>
      </c>
      <c r="N14" s="10" t="n">
        <v>104629</v>
      </c>
      <c r="O14" s="10" t="n">
        <v>111203</v>
      </c>
      <c r="P14" s="10" t="n">
        <v>106.2832</v>
      </c>
      <c r="Q14" s="10" t="n">
        <v>1645</v>
      </c>
      <c r="R14" s="10" t="n">
        <v>1308</v>
      </c>
      <c r="S14" s="10" t="n">
        <v>79.5137</v>
      </c>
      <c r="T14" s="10" t="n">
        <v>3379</v>
      </c>
      <c r="U14" s="10" t="n">
        <v>2120</v>
      </c>
      <c r="V14" s="10" t="n">
        <v>62.7405</v>
      </c>
    </row>
    <row r="15" customFormat="false" ht="15.9" hidden="false" customHeight="true" outlineLevel="0" collapsed="false">
      <c r="A15" s="19" t="s">
        <v>109</v>
      </c>
      <c r="B15" s="17" t="n">
        <v>8626</v>
      </c>
      <c r="C15" s="8" t="n">
        <v>7478</v>
      </c>
      <c r="D15" s="8" t="n">
        <v>86.6914</v>
      </c>
      <c r="E15" s="17" t="n">
        <v>358</v>
      </c>
      <c r="F15" s="8" t="n">
        <v>158</v>
      </c>
      <c r="G15" s="8" t="n">
        <v>44.1341</v>
      </c>
      <c r="H15" s="17" t="n">
        <v>1902</v>
      </c>
      <c r="I15" s="8" t="n">
        <v>2042</v>
      </c>
      <c r="J15" s="8" t="n">
        <v>107.3607</v>
      </c>
      <c r="K15" s="17" t="n">
        <v>550</v>
      </c>
      <c r="L15" s="8" t="n">
        <v>550</v>
      </c>
      <c r="M15" s="8" t="n">
        <v>100</v>
      </c>
      <c r="N15" s="17" t="n">
        <v>4811</v>
      </c>
      <c r="O15" s="8" t="n">
        <v>3983</v>
      </c>
      <c r="P15" s="8" t="n">
        <v>82.7894</v>
      </c>
      <c r="Q15" s="17" t="n">
        <v>745</v>
      </c>
      <c r="R15" s="8" t="n">
        <v>745</v>
      </c>
      <c r="S15" s="8" t="n">
        <v>100</v>
      </c>
      <c r="T15" s="17" t="n">
        <v>260</v>
      </c>
      <c r="U15" s="8" t="n">
        <v>0</v>
      </c>
      <c r="V15" s="8" t="n">
        <v>0</v>
      </c>
    </row>
    <row r="16" customFormat="false" ht="15.9" hidden="false" customHeight="true" outlineLevel="0" collapsed="false">
      <c r="A16" s="19" t="s">
        <v>72</v>
      </c>
      <c r="B16" s="17" t="n">
        <v>17185</v>
      </c>
      <c r="C16" s="8" t="n">
        <v>15541</v>
      </c>
      <c r="D16" s="8" t="n">
        <v>90.4335</v>
      </c>
      <c r="E16" s="17" t="n">
        <v>3456</v>
      </c>
      <c r="F16" s="8" t="n">
        <v>3113</v>
      </c>
      <c r="G16" s="8" t="n">
        <v>90.0752</v>
      </c>
      <c r="H16" s="17" t="n">
        <v>3789</v>
      </c>
      <c r="I16" s="8" t="n">
        <v>2982</v>
      </c>
      <c r="J16" s="8" t="n">
        <v>78.7015</v>
      </c>
      <c r="K16" s="17" t="n">
        <v>0</v>
      </c>
      <c r="L16" s="8" t="n">
        <v>0</v>
      </c>
      <c r="M16" s="8"/>
      <c r="N16" s="17" t="n">
        <v>9435</v>
      </c>
      <c r="O16" s="8" t="n">
        <v>9090</v>
      </c>
      <c r="P16" s="8" t="n">
        <v>96.3434</v>
      </c>
      <c r="Q16" s="17" t="n">
        <v>10</v>
      </c>
      <c r="R16" s="8" t="n">
        <v>6</v>
      </c>
      <c r="S16" s="8" t="n">
        <v>60</v>
      </c>
      <c r="T16" s="17" t="n">
        <v>495</v>
      </c>
      <c r="U16" s="8" t="n">
        <v>350</v>
      </c>
      <c r="V16" s="8" t="n">
        <v>70.7071</v>
      </c>
    </row>
    <row r="17" customFormat="false" ht="15.9" hidden="false" customHeight="true" outlineLevel="0" collapsed="false">
      <c r="A17" s="19" t="s">
        <v>73</v>
      </c>
      <c r="B17" s="17" t="n">
        <v>6005</v>
      </c>
      <c r="C17" s="8" t="n">
        <v>6002</v>
      </c>
      <c r="D17" s="8" t="n">
        <v>99.95</v>
      </c>
      <c r="E17" s="17" t="n">
        <v>1206</v>
      </c>
      <c r="F17" s="8" t="n">
        <v>1206</v>
      </c>
      <c r="G17" s="8" t="n">
        <v>100</v>
      </c>
      <c r="H17" s="17" t="n">
        <v>997</v>
      </c>
      <c r="I17" s="8" t="n">
        <v>997</v>
      </c>
      <c r="J17" s="8" t="n">
        <v>100</v>
      </c>
      <c r="K17" s="17" t="n">
        <v>0</v>
      </c>
      <c r="L17" s="8" t="n">
        <v>0</v>
      </c>
      <c r="M17" s="8"/>
      <c r="N17" s="17" t="n">
        <v>3752</v>
      </c>
      <c r="O17" s="8" t="n">
        <v>3752</v>
      </c>
      <c r="P17" s="8" t="n">
        <v>100</v>
      </c>
      <c r="Q17" s="17" t="n">
        <v>50</v>
      </c>
      <c r="R17" s="8" t="n">
        <v>47</v>
      </c>
      <c r="S17" s="8" t="n">
        <v>94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4</v>
      </c>
      <c r="B18" s="17" t="n">
        <v>7654</v>
      </c>
      <c r="C18" s="8" t="n">
        <v>7802</v>
      </c>
      <c r="D18" s="8" t="n">
        <v>101.9336</v>
      </c>
      <c r="E18" s="17" t="n">
        <v>500</v>
      </c>
      <c r="F18" s="8" t="n">
        <v>500</v>
      </c>
      <c r="G18" s="8" t="n">
        <v>100</v>
      </c>
      <c r="H18" s="17" t="n">
        <v>1550</v>
      </c>
      <c r="I18" s="8" t="n">
        <v>1520</v>
      </c>
      <c r="J18" s="8" t="n">
        <v>98.0645</v>
      </c>
      <c r="K18" s="17" t="n">
        <v>1050</v>
      </c>
      <c r="L18" s="8" t="n">
        <v>1050</v>
      </c>
      <c r="M18" s="8" t="n">
        <v>100</v>
      </c>
      <c r="N18" s="17" t="n">
        <v>3234</v>
      </c>
      <c r="O18" s="8" t="n">
        <v>3302</v>
      </c>
      <c r="P18" s="8" t="n">
        <v>102.1027</v>
      </c>
      <c r="Q18" s="17" t="n">
        <v>420</v>
      </c>
      <c r="R18" s="8" t="n">
        <v>425</v>
      </c>
      <c r="S18" s="8" t="n">
        <v>101.1905</v>
      </c>
      <c r="T18" s="17" t="n">
        <v>900</v>
      </c>
      <c r="U18" s="8" t="n">
        <v>1005</v>
      </c>
      <c r="V18" s="8" t="n">
        <v>111.6667</v>
      </c>
    </row>
    <row r="19" customFormat="false" ht="15.9" hidden="false" customHeight="true" outlineLevel="0" collapsed="false">
      <c r="A19" s="19" t="s">
        <v>75</v>
      </c>
      <c r="B19" s="17" t="n">
        <v>7246</v>
      </c>
      <c r="C19" s="8" t="n">
        <v>6370</v>
      </c>
      <c r="D19" s="8" t="n">
        <v>87.9106</v>
      </c>
      <c r="E19" s="17" t="n">
        <v>0</v>
      </c>
      <c r="F19" s="8" t="n">
        <v>0</v>
      </c>
      <c r="G19" s="8"/>
      <c r="H19" s="17" t="n">
        <v>2850</v>
      </c>
      <c r="I19" s="8" t="n">
        <v>1537</v>
      </c>
      <c r="J19" s="8" t="n">
        <v>53.9298</v>
      </c>
      <c r="K19" s="17" t="n">
        <v>0</v>
      </c>
      <c r="L19" s="8" t="n">
        <v>0</v>
      </c>
      <c r="M19" s="8"/>
      <c r="N19" s="17" t="n">
        <v>4396</v>
      </c>
      <c r="O19" s="8" t="n">
        <v>4833</v>
      </c>
      <c r="P19" s="8" t="n">
        <v>109.9409</v>
      </c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</row>
    <row r="20" customFormat="false" ht="15.9" hidden="false" customHeight="true" outlineLevel="0" collapsed="false">
      <c r="A20" s="19" t="s">
        <v>76</v>
      </c>
      <c r="B20" s="17" t="n">
        <v>14011</v>
      </c>
      <c r="C20" s="8" t="n">
        <v>12220</v>
      </c>
      <c r="D20" s="8" t="n">
        <v>87.2172</v>
      </c>
      <c r="E20" s="17" t="n">
        <v>1160</v>
      </c>
      <c r="F20" s="8" t="n">
        <v>1570</v>
      </c>
      <c r="G20" s="8" t="n">
        <v>135.3448</v>
      </c>
      <c r="H20" s="17" t="n">
        <v>5845</v>
      </c>
      <c r="I20" s="8" t="n">
        <v>4917</v>
      </c>
      <c r="J20" s="8" t="n">
        <v>84.1232</v>
      </c>
      <c r="K20" s="17" t="n">
        <v>0</v>
      </c>
      <c r="L20" s="8" t="n">
        <v>0</v>
      </c>
      <c r="M20" s="8"/>
      <c r="N20" s="17" t="n">
        <v>6309</v>
      </c>
      <c r="O20" s="8" t="n">
        <v>5733</v>
      </c>
      <c r="P20" s="8" t="n">
        <v>90.8702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7</v>
      </c>
      <c r="B21" s="17" t="n">
        <v>7675</v>
      </c>
      <c r="C21" s="8" t="n">
        <v>5713</v>
      </c>
      <c r="D21" s="8" t="n">
        <v>74.4365</v>
      </c>
      <c r="E21" s="17" t="n">
        <v>1500</v>
      </c>
      <c r="F21" s="8" t="n">
        <v>753</v>
      </c>
      <c r="G21" s="8" t="n">
        <v>50.2</v>
      </c>
      <c r="H21" s="17" t="n">
        <v>1500</v>
      </c>
      <c r="I21" s="8" t="n">
        <v>923</v>
      </c>
      <c r="J21" s="8" t="n">
        <v>61.5333</v>
      </c>
      <c r="K21" s="17" t="n">
        <v>0</v>
      </c>
      <c r="L21" s="8" t="n">
        <v>0</v>
      </c>
      <c r="M21" s="8"/>
      <c r="N21" s="17" t="n">
        <v>4675</v>
      </c>
      <c r="O21" s="8" t="n">
        <v>4037</v>
      </c>
      <c r="P21" s="8" t="n">
        <v>86.3529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" hidden="false" customHeight="true" outlineLevel="0" collapsed="false">
      <c r="A22" s="19" t="s">
        <v>78</v>
      </c>
      <c r="B22" s="17" t="n">
        <v>10663</v>
      </c>
      <c r="C22" s="8" t="n">
        <v>9897</v>
      </c>
      <c r="D22" s="8" t="n">
        <v>92.8163</v>
      </c>
      <c r="E22" s="17" t="n">
        <v>400</v>
      </c>
      <c r="F22" s="8" t="n">
        <v>400</v>
      </c>
      <c r="G22" s="8" t="n">
        <v>100</v>
      </c>
      <c r="H22" s="17" t="n">
        <v>5757</v>
      </c>
      <c r="I22" s="8" t="n">
        <v>5663</v>
      </c>
      <c r="J22" s="8" t="n">
        <v>98.3672</v>
      </c>
      <c r="K22" s="17" t="n">
        <v>231</v>
      </c>
      <c r="L22" s="8" t="n">
        <v>190</v>
      </c>
      <c r="M22" s="8" t="n">
        <v>82.2511</v>
      </c>
      <c r="N22" s="17" t="n">
        <v>4270</v>
      </c>
      <c r="O22" s="8" t="n">
        <v>3639</v>
      </c>
      <c r="P22" s="8" t="n">
        <v>85.2225</v>
      </c>
      <c r="Q22" s="17" t="n">
        <v>0</v>
      </c>
      <c r="R22" s="8" t="n">
        <v>0</v>
      </c>
      <c r="S22" s="8"/>
      <c r="T22" s="17" t="n">
        <v>5</v>
      </c>
      <c r="U22" s="8" t="n">
        <v>5</v>
      </c>
      <c r="V22" s="8" t="n">
        <v>100</v>
      </c>
    </row>
    <row r="23" customFormat="false" ht="15.9" hidden="false" customHeight="true" outlineLevel="0" collapsed="false">
      <c r="A23" s="21" t="s">
        <v>79</v>
      </c>
      <c r="B23" s="10" t="n">
        <v>79065</v>
      </c>
      <c r="C23" s="10" t="n">
        <v>71023</v>
      </c>
      <c r="D23" s="10" t="n">
        <v>89.8286</v>
      </c>
      <c r="E23" s="10" t="n">
        <v>8580</v>
      </c>
      <c r="F23" s="10" t="n">
        <v>7700</v>
      </c>
      <c r="G23" s="10" t="n">
        <v>89.7436</v>
      </c>
      <c r="H23" s="10" t="n">
        <v>24190</v>
      </c>
      <c r="I23" s="10" t="n">
        <v>20581</v>
      </c>
      <c r="J23" s="10" t="n">
        <v>85.0806</v>
      </c>
      <c r="K23" s="10" t="n">
        <v>1831</v>
      </c>
      <c r="L23" s="10" t="n">
        <v>1790</v>
      </c>
      <c r="M23" s="10" t="n">
        <v>97.7608</v>
      </c>
      <c r="N23" s="10" t="n">
        <v>40882</v>
      </c>
      <c r="O23" s="10" t="n">
        <v>38369</v>
      </c>
      <c r="P23" s="10" t="n">
        <v>93.853</v>
      </c>
      <c r="Q23" s="10" t="n">
        <v>1225</v>
      </c>
      <c r="R23" s="10" t="n">
        <v>1223</v>
      </c>
      <c r="S23" s="10" t="n">
        <v>99.8367</v>
      </c>
      <c r="T23" s="10" t="n">
        <v>2357</v>
      </c>
      <c r="U23" s="10" t="n">
        <v>1360</v>
      </c>
      <c r="V23" s="10" t="n">
        <v>57.7005</v>
      </c>
    </row>
    <row r="24" customFormat="false" ht="15.9" hidden="false" customHeight="true" outlineLevel="0" collapsed="false">
      <c r="A24" s="19" t="s">
        <v>80</v>
      </c>
      <c r="B24" s="17" t="n">
        <v>2958</v>
      </c>
      <c r="C24" s="8" t="n">
        <v>3168</v>
      </c>
      <c r="D24" s="8" t="n">
        <v>107.0994</v>
      </c>
      <c r="E24" s="17" t="n">
        <v>0</v>
      </c>
      <c r="F24" s="8" t="n">
        <v>50</v>
      </c>
      <c r="G24" s="8"/>
      <c r="H24" s="17" t="n">
        <v>1178</v>
      </c>
      <c r="I24" s="8" t="n">
        <v>1278</v>
      </c>
      <c r="J24" s="8" t="n">
        <v>108.489</v>
      </c>
      <c r="K24" s="17" t="n">
        <v>0</v>
      </c>
      <c r="L24" s="8" t="n">
        <v>0</v>
      </c>
      <c r="M24" s="8"/>
      <c r="N24" s="17" t="n">
        <v>1780</v>
      </c>
      <c r="O24" s="8" t="n">
        <v>1840</v>
      </c>
      <c r="P24" s="8" t="n">
        <v>103.3708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1</v>
      </c>
      <c r="B25" s="17" t="n">
        <v>9880</v>
      </c>
      <c r="C25" s="8" t="n">
        <v>9220</v>
      </c>
      <c r="D25" s="8" t="n">
        <v>93.3198</v>
      </c>
      <c r="E25" s="17" t="n">
        <v>0</v>
      </c>
      <c r="F25" s="8" t="n">
        <v>0</v>
      </c>
      <c r="G25" s="8"/>
      <c r="H25" s="17" t="n">
        <v>5880</v>
      </c>
      <c r="I25" s="8" t="n">
        <v>3650</v>
      </c>
      <c r="J25" s="8" t="n">
        <v>62.0748</v>
      </c>
      <c r="K25" s="17" t="n">
        <v>0</v>
      </c>
      <c r="L25" s="8" t="n">
        <v>0</v>
      </c>
      <c r="M25" s="8"/>
      <c r="N25" s="17" t="n">
        <v>4000</v>
      </c>
      <c r="O25" s="8" t="n">
        <v>5570</v>
      </c>
      <c r="P25" s="8" t="n">
        <v>139.25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3</v>
      </c>
      <c r="B27" s="17" t="n">
        <v>400</v>
      </c>
      <c r="C27" s="8" t="n">
        <v>549</v>
      </c>
      <c r="D27" s="8" t="n">
        <v>137.25</v>
      </c>
      <c r="E27" s="17" t="n">
        <v>0</v>
      </c>
      <c r="F27" s="8" t="n">
        <v>0</v>
      </c>
      <c r="G27" s="8"/>
      <c r="H27" s="17" t="n">
        <v>0</v>
      </c>
      <c r="I27" s="8" t="n">
        <v>0</v>
      </c>
      <c r="J27" s="8"/>
      <c r="K27" s="17" t="n">
        <v>0</v>
      </c>
      <c r="L27" s="8" t="n">
        <v>0</v>
      </c>
      <c r="M27" s="8"/>
      <c r="N27" s="17" t="n">
        <v>400</v>
      </c>
      <c r="O27" s="8" t="n">
        <v>499</v>
      </c>
      <c r="P27" s="8" t="n">
        <v>124.75</v>
      </c>
      <c r="Q27" s="17" t="n">
        <v>0</v>
      </c>
      <c r="R27" s="8" t="n">
        <v>0</v>
      </c>
      <c r="S27" s="8"/>
      <c r="T27" s="17" t="n">
        <v>0</v>
      </c>
      <c r="U27" s="8" t="n">
        <v>50</v>
      </c>
      <c r="V27" s="8"/>
    </row>
    <row r="28" customFormat="false" ht="15.9" hidden="false" customHeight="true" outlineLevel="0" collapsed="false">
      <c r="A28" s="19" t="s">
        <v>84</v>
      </c>
      <c r="B28" s="17" t="n">
        <v>2322</v>
      </c>
      <c r="C28" s="8" t="n">
        <v>2863</v>
      </c>
      <c r="D28" s="8" t="n">
        <v>123.2989</v>
      </c>
      <c r="E28" s="17" t="n">
        <v>0</v>
      </c>
      <c r="F28" s="8" t="n">
        <v>0</v>
      </c>
      <c r="G28" s="8"/>
      <c r="H28" s="17" t="n">
        <v>1235</v>
      </c>
      <c r="I28" s="8" t="n">
        <v>280</v>
      </c>
      <c r="J28" s="8" t="n">
        <v>22.6721</v>
      </c>
      <c r="K28" s="17" t="n">
        <v>0</v>
      </c>
      <c r="L28" s="8" t="n">
        <v>0</v>
      </c>
      <c r="M28" s="8"/>
      <c r="N28" s="17" t="n">
        <v>887</v>
      </c>
      <c r="O28" s="8" t="n">
        <v>1820</v>
      </c>
      <c r="P28" s="8" t="n">
        <v>205.186</v>
      </c>
      <c r="Q28" s="17" t="n">
        <v>200</v>
      </c>
      <c r="R28" s="8" t="n">
        <v>290</v>
      </c>
      <c r="S28" s="8" t="n">
        <v>145</v>
      </c>
      <c r="T28" s="17" t="n">
        <v>0</v>
      </c>
      <c r="U28" s="8" t="n">
        <v>473</v>
      </c>
      <c r="V28" s="8"/>
    </row>
    <row r="29" customFormat="false" ht="15.9" hidden="false" customHeight="true" outlineLevel="0" collapsed="false">
      <c r="A29" s="19" t="s">
        <v>85</v>
      </c>
      <c r="B29" s="17" t="n">
        <v>1460</v>
      </c>
      <c r="C29" s="8" t="n">
        <v>880</v>
      </c>
      <c r="D29" s="8" t="n">
        <v>60.274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320</v>
      </c>
      <c r="P29" s="8" t="n">
        <v>29.0909</v>
      </c>
      <c r="Q29" s="17" t="n">
        <v>0</v>
      </c>
      <c r="R29" s="8" t="n">
        <v>0</v>
      </c>
      <c r="S29" s="8"/>
      <c r="T29" s="17" t="n">
        <v>360</v>
      </c>
      <c r="U29" s="8" t="n">
        <v>560</v>
      </c>
      <c r="V29" s="8" t="n">
        <v>155.5556</v>
      </c>
    </row>
    <row r="30" customFormat="false" ht="15.9" hidden="false" customHeight="true" outlineLevel="0" collapsed="false">
      <c r="A30" s="19" t="s">
        <v>86</v>
      </c>
      <c r="B30" s="17" t="n">
        <v>9229</v>
      </c>
      <c r="C30" s="8" t="n">
        <v>7864</v>
      </c>
      <c r="D30" s="8" t="n">
        <v>85.2097</v>
      </c>
      <c r="E30" s="17" t="n">
        <v>0</v>
      </c>
      <c r="F30" s="8" t="n">
        <v>0</v>
      </c>
      <c r="G30" s="8"/>
      <c r="H30" s="17" t="n">
        <v>2875</v>
      </c>
      <c r="I30" s="8" t="n">
        <v>1114</v>
      </c>
      <c r="J30" s="8" t="n">
        <v>38.7478</v>
      </c>
      <c r="K30" s="17" t="n">
        <v>0</v>
      </c>
      <c r="L30" s="8" t="n">
        <v>0</v>
      </c>
      <c r="M30" s="8"/>
      <c r="N30" s="17" t="n">
        <v>6354</v>
      </c>
      <c r="O30" s="8" t="n">
        <v>6750</v>
      </c>
      <c r="P30" s="8" t="n">
        <v>106.2323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7</v>
      </c>
      <c r="B31" s="17" t="n">
        <v>4648</v>
      </c>
      <c r="C31" s="8" t="n">
        <v>4358</v>
      </c>
      <c r="D31" s="8" t="n">
        <v>93.7608</v>
      </c>
      <c r="E31" s="17" t="n">
        <v>0</v>
      </c>
      <c r="F31" s="8" t="n">
        <v>0</v>
      </c>
      <c r="G31" s="8"/>
      <c r="H31" s="17" t="n">
        <v>820</v>
      </c>
      <c r="I31" s="8" t="n">
        <v>670</v>
      </c>
      <c r="J31" s="8" t="n">
        <v>81.7073</v>
      </c>
      <c r="K31" s="17" t="n">
        <v>0</v>
      </c>
      <c r="L31" s="8" t="n">
        <v>0</v>
      </c>
      <c r="M31" s="8"/>
      <c r="N31" s="17" t="n">
        <v>3828</v>
      </c>
      <c r="O31" s="8" t="n">
        <v>3688</v>
      </c>
      <c r="P31" s="8" t="n">
        <v>96.3427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8</v>
      </c>
      <c r="B32" s="17" t="n">
        <v>3970</v>
      </c>
      <c r="C32" s="8" t="n">
        <v>2465</v>
      </c>
      <c r="D32" s="8" t="n">
        <v>62.0907</v>
      </c>
      <c r="E32" s="17" t="n">
        <v>0</v>
      </c>
      <c r="F32" s="8" t="n">
        <v>0</v>
      </c>
      <c r="G32" s="8"/>
      <c r="H32" s="17" t="n">
        <v>0</v>
      </c>
      <c r="I32" s="8" t="n">
        <v>0</v>
      </c>
      <c r="J32" s="8"/>
      <c r="K32" s="17" t="n">
        <v>0</v>
      </c>
      <c r="L32" s="8" t="n">
        <v>0</v>
      </c>
      <c r="M32" s="8"/>
      <c r="N32" s="17" t="n">
        <v>3320</v>
      </c>
      <c r="O32" s="8" t="n">
        <v>2400</v>
      </c>
      <c r="P32" s="8" t="n">
        <v>72.2892</v>
      </c>
      <c r="Q32" s="17" t="n">
        <v>0</v>
      </c>
      <c r="R32" s="8" t="n">
        <v>0</v>
      </c>
      <c r="S32" s="8"/>
      <c r="T32" s="17" t="n">
        <v>650</v>
      </c>
      <c r="U32" s="8" t="n">
        <v>65</v>
      </c>
      <c r="V32" s="8" t="n">
        <v>10</v>
      </c>
    </row>
    <row r="33" customFormat="false" ht="15.9" hidden="false" customHeight="true" outlineLevel="0" collapsed="false">
      <c r="A33" s="21" t="s">
        <v>89</v>
      </c>
      <c r="B33" s="10" t="n">
        <v>34867</v>
      </c>
      <c r="C33" s="10" t="n">
        <v>31367</v>
      </c>
      <c r="D33" s="10" t="n">
        <v>89.9619</v>
      </c>
      <c r="E33" s="10" t="n">
        <v>0</v>
      </c>
      <c r="F33" s="10" t="n">
        <v>50</v>
      </c>
      <c r="G33" s="10"/>
      <c r="H33" s="10" t="n">
        <v>11988</v>
      </c>
      <c r="I33" s="10" t="n">
        <v>6992</v>
      </c>
      <c r="J33" s="10" t="n">
        <v>58.325</v>
      </c>
      <c r="K33" s="10" t="n">
        <v>0</v>
      </c>
      <c r="L33" s="10" t="n">
        <v>0</v>
      </c>
      <c r="M33" s="10"/>
      <c r="N33" s="10" t="n">
        <v>21669</v>
      </c>
      <c r="O33" s="10" t="n">
        <v>22887</v>
      </c>
      <c r="P33" s="10" t="n">
        <v>105.6209</v>
      </c>
      <c r="Q33" s="10" t="n">
        <v>200</v>
      </c>
      <c r="R33" s="10" t="n">
        <v>290</v>
      </c>
      <c r="S33" s="10" t="n">
        <v>145</v>
      </c>
      <c r="T33" s="10" t="n">
        <v>1010</v>
      </c>
      <c r="U33" s="10" t="n">
        <v>1148</v>
      </c>
      <c r="V33" s="10" t="n">
        <v>113.6634</v>
      </c>
    </row>
    <row r="34" customFormat="false" ht="15.9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3</v>
      </c>
      <c r="B37" s="17" t="n">
        <v>0</v>
      </c>
      <c r="C37" s="8" t="n">
        <v>5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5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6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" hidden="false" customHeight="true" outlineLevel="0" collapsed="false">
      <c r="A41" s="22" t="s">
        <v>97</v>
      </c>
      <c r="B41" s="16" t="n">
        <v>313473</v>
      </c>
      <c r="C41" s="16" t="n">
        <v>285987</v>
      </c>
      <c r="D41" s="16" t="n">
        <v>91.2318</v>
      </c>
      <c r="E41" s="16" t="n">
        <v>36519</v>
      </c>
      <c r="F41" s="16" t="n">
        <v>26099</v>
      </c>
      <c r="G41" s="16" t="n">
        <v>71.4669</v>
      </c>
      <c r="H41" s="16" t="n">
        <v>93879</v>
      </c>
      <c r="I41" s="16" t="n">
        <v>75102</v>
      </c>
      <c r="J41" s="16" t="n">
        <v>79.9987</v>
      </c>
      <c r="K41" s="16" t="n">
        <v>6079</v>
      </c>
      <c r="L41" s="16" t="n">
        <v>4828</v>
      </c>
      <c r="M41" s="16" t="n">
        <v>79.421</v>
      </c>
      <c r="N41" s="16" t="n">
        <v>167180</v>
      </c>
      <c r="O41" s="16" t="n">
        <v>172509</v>
      </c>
      <c r="P41" s="16" t="n">
        <v>103.1876</v>
      </c>
      <c r="Q41" s="16" t="n">
        <v>3070</v>
      </c>
      <c r="R41" s="16" t="n">
        <v>2821</v>
      </c>
      <c r="S41" s="16" t="n">
        <v>91.8893</v>
      </c>
      <c r="T41" s="16" t="n">
        <v>6746</v>
      </c>
      <c r="U41" s="16" t="n">
        <v>4628</v>
      </c>
      <c r="V41" s="16" t="n">
        <v>68.6036</v>
      </c>
    </row>
    <row r="42" customFormat="false" ht="15.9" hidden="false" customHeight="true" outlineLevel="0" collapsed="false">
      <c r="A42" s="11" t="s">
        <v>98</v>
      </c>
      <c r="B42" s="17" t="n">
        <v>309491</v>
      </c>
      <c r="C42" s="8" t="n">
        <v>228955</v>
      </c>
      <c r="D42" s="8" t="n">
        <v>73.9779</v>
      </c>
      <c r="E42" s="17" t="n">
        <v>32701</v>
      </c>
      <c r="F42" s="8" t="n">
        <v>27758</v>
      </c>
      <c r="G42" s="8" t="n">
        <v>84.8843</v>
      </c>
      <c r="H42" s="17" t="n">
        <v>131179</v>
      </c>
      <c r="I42" s="8" t="n">
        <v>107227</v>
      </c>
      <c r="J42" s="8" t="n">
        <v>81.741</v>
      </c>
      <c r="K42" s="17" t="n">
        <v>10727</v>
      </c>
      <c r="L42" s="8" t="n">
        <v>4560</v>
      </c>
      <c r="M42" s="8" t="n">
        <v>42.5096</v>
      </c>
      <c r="N42" s="17" t="n">
        <v>124877</v>
      </c>
      <c r="O42" s="8" t="n">
        <v>84576</v>
      </c>
      <c r="P42" s="8" t="n">
        <v>67.7274</v>
      </c>
      <c r="Q42" s="17" t="n">
        <v>4261</v>
      </c>
      <c r="R42" s="8" t="n">
        <v>1051</v>
      </c>
      <c r="S42" s="8" t="n">
        <v>24.6656</v>
      </c>
      <c r="T42" s="17" t="n">
        <v>3748</v>
      </c>
      <c r="U42" s="8" t="n">
        <v>3783</v>
      </c>
      <c r="V42" s="8" t="n">
        <v>100.9338</v>
      </c>
    </row>
    <row r="43" customFormat="false" ht="15.9" hidden="false" customHeight="true" outlineLevel="0" collapsed="false">
      <c r="A43" s="9" t="s">
        <v>99</v>
      </c>
      <c r="B43" s="10" t="n">
        <v>3982</v>
      </c>
      <c r="C43" s="10" t="n">
        <v>57032</v>
      </c>
      <c r="D43" s="10" t="n">
        <v>17.2539</v>
      </c>
      <c r="E43" s="10" t="n">
        <v>3818</v>
      </c>
      <c r="F43" s="10" t="n">
        <v>-1659</v>
      </c>
      <c r="G43" s="10" t="n">
        <v>-13.4173</v>
      </c>
      <c r="H43" s="10" t="n">
        <v>-37300</v>
      </c>
      <c r="I43" s="10" t="n">
        <v>-32125</v>
      </c>
      <c r="J43" s="10" t="n">
        <v>-1.7423</v>
      </c>
      <c r="K43" s="10" t="n">
        <v>-4648</v>
      </c>
      <c r="L43" s="10" t="n">
        <v>268</v>
      </c>
      <c r="M43" s="10" t="n">
        <v>36.9114</v>
      </c>
      <c r="N43" s="10" t="n">
        <v>42303</v>
      </c>
      <c r="O43" s="10" t="n">
        <v>87933</v>
      </c>
      <c r="P43" s="10" t="n">
        <v>35.4601</v>
      </c>
      <c r="Q43" s="10" t="n">
        <v>-1191</v>
      </c>
      <c r="R43" s="10" t="n">
        <v>1770</v>
      </c>
      <c r="S43" s="10" t="n">
        <v>67.2237</v>
      </c>
      <c r="T43" s="10" t="n">
        <v>2998</v>
      </c>
      <c r="U43" s="10" t="n">
        <v>845</v>
      </c>
      <c r="V43" s="10" t="n">
        <v>-32.3302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50" activeCellId="0" sqref="D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76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1213</v>
      </c>
      <c r="D6" s="8" t="n">
        <v>87.0158</v>
      </c>
      <c r="E6" s="8" t="n">
        <v>1213</v>
      </c>
      <c r="F6" s="8" t="n">
        <v>0</v>
      </c>
      <c r="G6" s="8" t="n">
        <v>0</v>
      </c>
      <c r="H6" s="17" t="n">
        <v>18111</v>
      </c>
      <c r="I6" s="8" t="n">
        <v>13517</v>
      </c>
      <c r="J6" s="8" t="n">
        <v>74.6342</v>
      </c>
      <c r="K6" s="8" t="n">
        <v>13252</v>
      </c>
      <c r="L6" s="8" t="n">
        <v>20</v>
      </c>
      <c r="M6" s="8" t="n">
        <v>24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353</v>
      </c>
      <c r="D7" s="8" t="n">
        <v>44.125</v>
      </c>
      <c r="E7" s="8" t="n">
        <v>353</v>
      </c>
      <c r="F7" s="8" t="n">
        <v>0</v>
      </c>
      <c r="G7" s="8" t="n">
        <v>0</v>
      </c>
      <c r="H7" s="17" t="n">
        <v>230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65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17" t="n">
        <v>4805</v>
      </c>
      <c r="I8" s="8" t="n">
        <v>3989</v>
      </c>
      <c r="J8" s="8" t="n">
        <v>83.0177</v>
      </c>
      <c r="K8" s="8" t="n">
        <v>3989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2476</v>
      </c>
      <c r="D9" s="8" t="n">
        <v>72.3977</v>
      </c>
      <c r="E9" s="8" t="n">
        <v>2476</v>
      </c>
      <c r="F9" s="8" t="n">
        <v>0</v>
      </c>
      <c r="G9" s="8" t="n">
        <v>0</v>
      </c>
      <c r="H9" s="17" t="n">
        <v>16014</v>
      </c>
      <c r="I9" s="8" t="n">
        <v>8587</v>
      </c>
      <c r="J9" s="8" t="n">
        <v>53.6218</v>
      </c>
      <c r="K9" s="8" t="n">
        <v>8587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1527</v>
      </c>
      <c r="D10" s="8" t="n">
        <v>41.1036</v>
      </c>
      <c r="E10" s="8" t="n">
        <v>1527</v>
      </c>
      <c r="F10" s="8" t="n">
        <v>0</v>
      </c>
      <c r="G10" s="8" t="n">
        <v>0</v>
      </c>
      <c r="H10" s="17" t="n">
        <v>20666</v>
      </c>
      <c r="I10" s="8" t="n">
        <v>8488</v>
      </c>
      <c r="J10" s="8" t="n">
        <v>41.0723</v>
      </c>
      <c r="K10" s="8" t="n">
        <v>848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2225</v>
      </c>
      <c r="D11" s="8" t="n">
        <v>100</v>
      </c>
      <c r="E11" s="8" t="n">
        <v>2225</v>
      </c>
      <c r="F11" s="8" t="n">
        <v>0</v>
      </c>
      <c r="G11" s="8" t="n">
        <v>0</v>
      </c>
      <c r="H11" s="17" t="n">
        <v>11788</v>
      </c>
      <c r="I11" s="8" t="n">
        <v>6459</v>
      </c>
      <c r="J11" s="8" t="n">
        <v>54.793</v>
      </c>
      <c r="K11" s="8" t="n">
        <v>6459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582</v>
      </c>
      <c r="D12" s="8" t="n">
        <v>36.375</v>
      </c>
      <c r="E12" s="8" t="n">
        <v>582</v>
      </c>
      <c r="F12" s="8" t="n">
        <v>0</v>
      </c>
      <c r="G12" s="8" t="n">
        <v>0</v>
      </c>
      <c r="H12" s="17" t="n">
        <v>3628</v>
      </c>
      <c r="I12" s="8" t="n">
        <v>1951</v>
      </c>
      <c r="J12" s="8" t="n">
        <v>53.7762</v>
      </c>
      <c r="K12" s="8" t="n">
        <v>1951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1991</v>
      </c>
      <c r="D13" s="8" t="n">
        <v>103.2676</v>
      </c>
      <c r="E13" s="8" t="n">
        <v>1991</v>
      </c>
      <c r="F13" s="8" t="n">
        <v>0</v>
      </c>
      <c r="G13" s="8" t="n">
        <v>0</v>
      </c>
      <c r="H13" s="17" t="n">
        <v>11124</v>
      </c>
      <c r="I13" s="8" t="n">
        <v>3686</v>
      </c>
      <c r="J13" s="8" t="n">
        <v>33.1356</v>
      </c>
      <c r="K13" s="8" t="n">
        <v>0</v>
      </c>
      <c r="L13" s="8" t="n">
        <v>150</v>
      </c>
      <c r="M13" s="8" t="n">
        <v>3536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1780</v>
      </c>
      <c r="D14" s="8" t="n">
        <v>103.4282</v>
      </c>
      <c r="E14" s="8" t="n">
        <v>1780</v>
      </c>
      <c r="F14" s="8" t="n">
        <v>0</v>
      </c>
      <c r="G14" s="8" t="n">
        <v>0</v>
      </c>
      <c r="H14" s="17" t="n">
        <v>22224</v>
      </c>
      <c r="I14" s="8" t="n">
        <v>13392</v>
      </c>
      <c r="J14" s="8" t="n">
        <v>60.2592</v>
      </c>
      <c r="K14" s="8" t="n">
        <v>13392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7453</v>
      </c>
      <c r="C15" s="10" t="n">
        <v>12147</v>
      </c>
      <c r="D15" s="10" t="n">
        <v>69.5983</v>
      </c>
      <c r="E15" s="10" t="n">
        <v>12147</v>
      </c>
      <c r="F15" s="10" t="n">
        <v>0</v>
      </c>
      <c r="G15" s="10" t="n">
        <v>0</v>
      </c>
      <c r="H15" s="10" t="n">
        <v>110660</v>
      </c>
      <c r="I15" s="10" t="n">
        <v>60069</v>
      </c>
      <c r="J15" s="10" t="n">
        <v>54.2825</v>
      </c>
      <c r="K15" s="10" t="n">
        <v>56118</v>
      </c>
      <c r="L15" s="10" t="n">
        <v>170</v>
      </c>
      <c r="M15" s="10" t="n">
        <v>3781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3307</v>
      </c>
      <c r="D16" s="8" t="n">
        <v>100</v>
      </c>
      <c r="E16" s="8" t="n">
        <v>3207</v>
      </c>
      <c r="F16" s="8" t="n">
        <v>100</v>
      </c>
      <c r="G16" s="8" t="n">
        <v>0</v>
      </c>
      <c r="H16" s="17" t="n">
        <v>10741</v>
      </c>
      <c r="I16" s="8" t="n">
        <v>6267</v>
      </c>
      <c r="J16" s="8" t="n">
        <v>58.3465</v>
      </c>
      <c r="K16" s="8" t="n">
        <v>6163</v>
      </c>
      <c r="L16" s="8" t="n">
        <v>0</v>
      </c>
      <c r="M16" s="8" t="n">
        <v>104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4319</v>
      </c>
      <c r="D17" s="8" t="n">
        <v>70.9545</v>
      </c>
      <c r="E17" s="8" t="n">
        <v>4319</v>
      </c>
      <c r="F17" s="8" t="n">
        <v>0</v>
      </c>
      <c r="G17" s="8" t="n">
        <v>0</v>
      </c>
      <c r="H17" s="17" t="n">
        <v>14753</v>
      </c>
      <c r="I17" s="8" t="n">
        <v>7233</v>
      </c>
      <c r="J17" s="8" t="n">
        <v>49.0273</v>
      </c>
      <c r="K17" s="8" t="n">
        <v>7153</v>
      </c>
      <c r="L17" s="8" t="n">
        <v>8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60</v>
      </c>
      <c r="C18" s="8" t="n">
        <v>440</v>
      </c>
      <c r="D18" s="8" t="n">
        <v>95.6522</v>
      </c>
      <c r="E18" s="8" t="n">
        <v>190</v>
      </c>
      <c r="F18" s="8" t="n">
        <v>250</v>
      </c>
      <c r="G18" s="8" t="n">
        <v>0</v>
      </c>
      <c r="H18" s="17" t="n">
        <v>7942</v>
      </c>
      <c r="I18" s="8" t="n">
        <v>6026</v>
      </c>
      <c r="J18" s="8" t="n">
        <v>75.8751</v>
      </c>
      <c r="K18" s="8" t="n">
        <v>6026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36</v>
      </c>
      <c r="C19" s="8" t="n">
        <v>997</v>
      </c>
      <c r="D19" s="8" t="n">
        <v>96.2355</v>
      </c>
      <c r="E19" s="8" t="n">
        <v>997</v>
      </c>
      <c r="F19" s="8" t="n">
        <v>0</v>
      </c>
      <c r="G19" s="8" t="n">
        <v>0</v>
      </c>
      <c r="H19" s="17" t="n">
        <v>6606</v>
      </c>
      <c r="I19" s="8" t="n">
        <v>5307</v>
      </c>
      <c r="J19" s="8" t="n">
        <v>80.3361</v>
      </c>
      <c r="K19" s="8" t="n">
        <v>5257</v>
      </c>
      <c r="L19" s="8" t="n">
        <v>50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1584</v>
      </c>
      <c r="D20" s="8" t="n">
        <v>105.0398</v>
      </c>
      <c r="E20" s="8" t="n">
        <v>1584</v>
      </c>
      <c r="F20" s="8" t="n">
        <v>0</v>
      </c>
      <c r="G20" s="8" t="n">
        <v>0</v>
      </c>
      <c r="H20" s="17" t="n">
        <v>5663</v>
      </c>
      <c r="I20" s="8" t="n">
        <v>2493</v>
      </c>
      <c r="J20" s="8" t="n">
        <v>44.0226</v>
      </c>
      <c r="K20" s="8" t="n">
        <v>249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2187</v>
      </c>
      <c r="D21" s="8" t="n">
        <v>102.2919</v>
      </c>
      <c r="E21" s="8" t="n">
        <v>1587</v>
      </c>
      <c r="F21" s="8" t="n">
        <v>600</v>
      </c>
      <c r="G21" s="8" t="n">
        <v>0</v>
      </c>
      <c r="H21" s="17" t="n">
        <v>7236</v>
      </c>
      <c r="I21" s="8" t="n">
        <v>5597</v>
      </c>
      <c r="J21" s="8" t="n">
        <v>77.3494</v>
      </c>
      <c r="K21" s="8" t="n">
        <v>5562</v>
      </c>
      <c r="L21" s="8" t="n">
        <v>35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678</v>
      </c>
      <c r="C22" s="8" t="n">
        <v>3267</v>
      </c>
      <c r="D22" s="8" t="n">
        <v>69.8375</v>
      </c>
      <c r="E22" s="8" t="n">
        <v>2594</v>
      </c>
      <c r="F22" s="8" t="n">
        <v>673</v>
      </c>
      <c r="G22" s="8" t="n">
        <v>0</v>
      </c>
      <c r="H22" s="17" t="n">
        <v>9304</v>
      </c>
      <c r="I22" s="8" t="n">
        <v>4057</v>
      </c>
      <c r="J22" s="8" t="n">
        <v>43.6049</v>
      </c>
      <c r="K22" s="8" t="n">
        <v>4057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335</v>
      </c>
      <c r="C23" s="8" t="n">
        <v>1190</v>
      </c>
      <c r="D23" s="8" t="n">
        <v>89.1386</v>
      </c>
      <c r="E23" s="8" t="n">
        <v>1190</v>
      </c>
      <c r="F23" s="8" t="n">
        <v>0</v>
      </c>
      <c r="G23" s="8" t="n">
        <v>0</v>
      </c>
      <c r="H23" s="17" t="n">
        <v>6537</v>
      </c>
      <c r="I23" s="8" t="n">
        <v>3979</v>
      </c>
      <c r="J23" s="8" t="n">
        <v>60.8689</v>
      </c>
      <c r="K23" s="8" t="n">
        <v>2649</v>
      </c>
      <c r="L23" s="8" t="n">
        <v>0</v>
      </c>
      <c r="M23" s="8" t="n">
        <v>1330</v>
      </c>
      <c r="N23" s="5"/>
    </row>
    <row r="24" customFormat="false" ht="15" hidden="false" customHeight="true" outlineLevel="0" collapsed="false">
      <c r="A24" s="21" t="s">
        <v>79</v>
      </c>
      <c r="B24" s="10" t="n">
        <v>20549</v>
      </c>
      <c r="C24" s="10" t="n">
        <v>17291</v>
      </c>
      <c r="D24" s="10" t="n">
        <v>84.1452</v>
      </c>
      <c r="E24" s="10" t="n">
        <v>15668</v>
      </c>
      <c r="F24" s="10" t="n">
        <v>1623</v>
      </c>
      <c r="G24" s="10" t="n">
        <v>0</v>
      </c>
      <c r="H24" s="10" t="n">
        <v>68782</v>
      </c>
      <c r="I24" s="10" t="n">
        <v>40959</v>
      </c>
      <c r="J24" s="10" t="n">
        <v>59.549</v>
      </c>
      <c r="K24" s="10" t="n">
        <v>39360</v>
      </c>
      <c r="L24" s="10" t="n">
        <v>165</v>
      </c>
      <c r="M24" s="10" t="n">
        <v>1434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460</v>
      </c>
      <c r="D25" s="8" t="n">
        <v>52.2134</v>
      </c>
      <c r="E25" s="8" t="n">
        <v>460</v>
      </c>
      <c r="F25" s="8" t="n">
        <v>0</v>
      </c>
      <c r="G25" s="8" t="n">
        <v>0</v>
      </c>
      <c r="H25" s="17" t="n">
        <v>10586</v>
      </c>
      <c r="I25" s="8" t="n">
        <v>7004</v>
      </c>
      <c r="J25" s="8" t="n">
        <v>66.1629</v>
      </c>
      <c r="K25" s="8" t="n">
        <v>7004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690</v>
      </c>
      <c r="D26" s="8" t="n">
        <v>107.8125</v>
      </c>
      <c r="E26" s="8" t="n">
        <v>590</v>
      </c>
      <c r="F26" s="8" t="n">
        <v>100</v>
      </c>
      <c r="G26" s="8" t="n">
        <v>0</v>
      </c>
      <c r="H26" s="17" t="n">
        <v>5318</v>
      </c>
      <c r="I26" s="8" t="n">
        <v>3593</v>
      </c>
      <c r="J26" s="8" t="n">
        <v>67.563</v>
      </c>
      <c r="K26" s="8" t="n">
        <v>3593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326</v>
      </c>
      <c r="I27" s="8" t="n">
        <v>1510</v>
      </c>
      <c r="J27" s="8" t="n">
        <v>64.9183</v>
      </c>
      <c r="K27" s="8" t="n">
        <v>0</v>
      </c>
      <c r="L27" s="8" t="n">
        <v>0</v>
      </c>
      <c r="M27" s="8" t="n">
        <v>1510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800</v>
      </c>
      <c r="D28" s="8" t="n">
        <v>100</v>
      </c>
      <c r="E28" s="8" t="n">
        <v>800</v>
      </c>
      <c r="F28" s="8" t="n">
        <v>0</v>
      </c>
      <c r="G28" s="8" t="n">
        <v>0</v>
      </c>
      <c r="H28" s="17" t="n">
        <v>7139</v>
      </c>
      <c r="I28" s="8" t="n">
        <v>6242</v>
      </c>
      <c r="J28" s="8" t="n">
        <v>87.4352</v>
      </c>
      <c r="K28" s="8" t="n">
        <v>6242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100</v>
      </c>
      <c r="D29" s="8" t="n">
        <v>12.1951</v>
      </c>
      <c r="E29" s="8" t="n">
        <v>100</v>
      </c>
      <c r="F29" s="8" t="n">
        <v>0</v>
      </c>
      <c r="G29" s="8" t="n">
        <v>0</v>
      </c>
      <c r="H29" s="17" t="n">
        <v>21841</v>
      </c>
      <c r="I29" s="8" t="n">
        <v>12728</v>
      </c>
      <c r="J29" s="8" t="n">
        <v>58.2757</v>
      </c>
      <c r="K29" s="8" t="n">
        <v>12728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160</v>
      </c>
      <c r="J30" s="8" t="n">
        <v>44.4444</v>
      </c>
      <c r="K30" s="8" t="n">
        <v>100</v>
      </c>
      <c r="L30" s="8" t="n">
        <v>0</v>
      </c>
      <c r="M30" s="8" t="n">
        <v>6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4487</v>
      </c>
      <c r="J31" s="8" t="n">
        <v>67.9025</v>
      </c>
      <c r="K31" s="8" t="n">
        <v>4487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341</v>
      </c>
      <c r="I32" s="8" t="n">
        <v>5900</v>
      </c>
      <c r="J32" s="8" t="n">
        <v>47.8081</v>
      </c>
      <c r="K32" s="8" t="n">
        <v>2990</v>
      </c>
      <c r="L32" s="8" t="n">
        <v>0</v>
      </c>
      <c r="M32" s="8" t="n">
        <v>2910</v>
      </c>
      <c r="N32" s="5"/>
    </row>
    <row r="33" customFormat="false" ht="15" hidden="false" customHeight="true" outlineLevel="0" collapsed="false">
      <c r="A33" s="19" t="s">
        <v>88</v>
      </c>
      <c r="B33" s="17" t="n">
        <v>335</v>
      </c>
      <c r="C33" s="8" t="n">
        <v>270</v>
      </c>
      <c r="D33" s="8" t="n">
        <v>80.597</v>
      </c>
      <c r="E33" s="8" t="n">
        <v>270</v>
      </c>
      <c r="F33" s="8" t="n">
        <v>0</v>
      </c>
      <c r="G33" s="8" t="n">
        <v>0</v>
      </c>
      <c r="H33" s="17" t="n">
        <v>4988</v>
      </c>
      <c r="I33" s="8" t="n">
        <v>4047</v>
      </c>
      <c r="J33" s="8" t="n">
        <v>81.1347</v>
      </c>
      <c r="K33" s="8" t="n">
        <v>4047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476</v>
      </c>
      <c r="C34" s="10" t="n">
        <v>2320</v>
      </c>
      <c r="D34" s="10" t="n">
        <v>66.7434</v>
      </c>
      <c r="E34" s="10" t="n">
        <v>2220</v>
      </c>
      <c r="F34" s="10" t="n">
        <v>100</v>
      </c>
      <c r="G34" s="10" t="n">
        <v>0</v>
      </c>
      <c r="H34" s="10" t="n">
        <v>71507</v>
      </c>
      <c r="I34" s="10" t="n">
        <v>45671</v>
      </c>
      <c r="J34" s="10" t="n">
        <v>63.8693</v>
      </c>
      <c r="K34" s="10" t="n">
        <v>41191</v>
      </c>
      <c r="L34" s="10" t="n">
        <v>0</v>
      </c>
      <c r="M34" s="10" t="n">
        <v>4480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1510</v>
      </c>
      <c r="J35" s="8" t="n">
        <v>59.6838</v>
      </c>
      <c r="K35" s="8" t="n">
        <v>0</v>
      </c>
      <c r="L35" s="8" t="n">
        <v>0</v>
      </c>
      <c r="M35" s="8" t="n">
        <v>1510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5675</v>
      </c>
      <c r="J36" s="8" t="n">
        <v>59.5051</v>
      </c>
      <c r="K36" s="8" t="n">
        <v>0</v>
      </c>
      <c r="L36" s="8" t="n">
        <v>0</v>
      </c>
      <c r="M36" s="8" t="n">
        <v>5675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588</v>
      </c>
      <c r="J37" s="8" t="n">
        <v>44.5455</v>
      </c>
      <c r="K37" s="8" t="n">
        <v>0</v>
      </c>
      <c r="L37" s="8" t="n">
        <v>0</v>
      </c>
      <c r="M37" s="8" t="n">
        <v>588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1966</v>
      </c>
      <c r="J38" s="8" t="n">
        <v>34.3346</v>
      </c>
      <c r="K38" s="8" t="n">
        <v>1966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354</v>
      </c>
      <c r="J39" s="8" t="n">
        <v>37.7801</v>
      </c>
      <c r="K39" s="8" t="n">
        <v>0</v>
      </c>
      <c r="L39" s="8" t="n">
        <v>0</v>
      </c>
      <c r="M39" s="8" t="n">
        <v>354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360</v>
      </c>
      <c r="J40" s="8" t="n">
        <v>63.1579</v>
      </c>
      <c r="K40" s="8" t="n">
        <v>36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10453</v>
      </c>
      <c r="J41" s="10" t="n">
        <v>50.6935</v>
      </c>
      <c r="K41" s="10" t="n">
        <v>2326</v>
      </c>
      <c r="L41" s="10" t="n">
        <v>0</v>
      </c>
      <c r="M41" s="10" t="n">
        <v>8127</v>
      </c>
      <c r="N41" s="5"/>
    </row>
    <row r="42" customFormat="false" ht="15" hidden="false" customHeight="true" outlineLevel="0" collapsed="false">
      <c r="A42" s="22" t="s">
        <v>97</v>
      </c>
      <c r="B42" s="16" t="n">
        <v>41478</v>
      </c>
      <c r="C42" s="16" t="n">
        <v>31758</v>
      </c>
      <c r="D42" s="16" t="n">
        <v>76.5659</v>
      </c>
      <c r="E42" s="16" t="n">
        <v>30035</v>
      </c>
      <c r="F42" s="16" t="n">
        <v>1723</v>
      </c>
      <c r="G42" s="16" t="n">
        <v>0</v>
      </c>
      <c r="H42" s="16" t="n">
        <v>271569</v>
      </c>
      <c r="I42" s="16" t="n">
        <v>157152</v>
      </c>
      <c r="J42" s="16" t="n">
        <v>57.8682</v>
      </c>
      <c r="K42" s="16" t="n">
        <v>138995</v>
      </c>
      <c r="L42" s="16" t="n">
        <v>335</v>
      </c>
      <c r="M42" s="16" t="n">
        <v>17822</v>
      </c>
      <c r="N42" s="5"/>
    </row>
    <row r="43" customFormat="false" ht="15" hidden="false" customHeight="true" outlineLevel="0" collapsed="false">
      <c r="A43" s="11" t="s">
        <v>98</v>
      </c>
      <c r="B43" s="17" t="n">
        <v>41100</v>
      </c>
      <c r="C43" s="8" t="n">
        <v>16259</v>
      </c>
      <c r="D43" s="8" t="n">
        <v>39.5596</v>
      </c>
      <c r="E43" s="8" t="n">
        <v>14074</v>
      </c>
      <c r="F43" s="8" t="n">
        <v>2185</v>
      </c>
      <c r="G43" s="8"/>
      <c r="H43" s="17" t="n">
        <v>309900</v>
      </c>
      <c r="I43" s="8" t="n">
        <v>124726</v>
      </c>
      <c r="J43" s="8" t="n">
        <v>40.2472</v>
      </c>
      <c r="K43" s="8" t="n">
        <v>109779</v>
      </c>
      <c r="L43" s="8" t="n">
        <v>437</v>
      </c>
      <c r="M43" s="8" t="n">
        <v>14510</v>
      </c>
    </row>
    <row r="44" customFormat="false" ht="15" hidden="false" customHeight="true" outlineLevel="0" collapsed="false">
      <c r="A44" s="9" t="s">
        <v>99</v>
      </c>
      <c r="B44" s="10" t="n">
        <v>378</v>
      </c>
      <c r="C44" s="10" t="n">
        <v>15499</v>
      </c>
      <c r="D44" s="10" t="n">
        <v>37.0063</v>
      </c>
      <c r="E44" s="10" t="n">
        <v>15961</v>
      </c>
      <c r="F44" s="10" t="n">
        <v>-462</v>
      </c>
      <c r="G44" s="10" t="n">
        <v>0</v>
      </c>
      <c r="H44" s="10" t="n">
        <v>-38331</v>
      </c>
      <c r="I44" s="10" t="n">
        <v>32426</v>
      </c>
      <c r="J44" s="10" t="n">
        <v>17.621</v>
      </c>
      <c r="K44" s="10" t="n">
        <v>29216</v>
      </c>
      <c r="L44" s="10" t="n">
        <v>-102</v>
      </c>
      <c r="M44" s="10" t="n">
        <v>3312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50" activeCellId="0" sqref="C50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76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31</v>
      </c>
      <c r="G5" s="8" t="n">
        <v>100</v>
      </c>
      <c r="H5" s="7" t="n">
        <v>248</v>
      </c>
      <c r="I5" s="8" t="n">
        <v>248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44</v>
      </c>
      <c r="G6" s="8" t="n">
        <v>100</v>
      </c>
      <c r="H6" s="7" t="n">
        <v>442</v>
      </c>
      <c r="I6" s="8" t="n">
        <v>395</v>
      </c>
      <c r="J6" s="8" t="n">
        <v>89.3665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30</v>
      </c>
      <c r="G7" s="8" t="n">
        <v>100</v>
      </c>
      <c r="H7" s="7" t="n">
        <v>336</v>
      </c>
      <c r="I7" s="8" t="n">
        <v>336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35</v>
      </c>
      <c r="G8" s="8" t="n">
        <v>100</v>
      </c>
      <c r="H8" s="7" t="n">
        <v>308</v>
      </c>
      <c r="I8" s="8" t="n">
        <v>308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62</v>
      </c>
      <c r="G9" s="8" t="n">
        <v>100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100</v>
      </c>
      <c r="G10" s="8" t="n">
        <v>10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509</v>
      </c>
      <c r="G11" s="8" t="n">
        <v>111.8681</v>
      </c>
      <c r="H11" s="7" t="n">
        <v>940</v>
      </c>
      <c r="I11" s="8" t="n">
        <v>880</v>
      </c>
      <c r="J11" s="8" t="n">
        <v>93.617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127</v>
      </c>
      <c r="G12" s="8" t="n">
        <v>51.2097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41.5</v>
      </c>
      <c r="G13" s="8" t="n">
        <v>97.6471</v>
      </c>
      <c r="H13" s="7" t="n">
        <v>394</v>
      </c>
      <c r="I13" s="8" t="n">
        <v>394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979.5</v>
      </c>
      <c r="G14" s="10" t="n">
        <v>93.5084</v>
      </c>
      <c r="H14" s="10" t="n">
        <v>4501</v>
      </c>
      <c r="I14" s="10" t="n">
        <v>4394</v>
      </c>
      <c r="J14" s="10" t="n">
        <v>97.6228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69</v>
      </c>
      <c r="G15" s="8" t="n">
        <v>82.1429</v>
      </c>
      <c r="H15" s="7" t="n">
        <v>707</v>
      </c>
      <c r="I15" s="8" t="n">
        <v>693</v>
      </c>
      <c r="J15" s="8" t="n">
        <v>98.0198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238</v>
      </c>
      <c r="G16" s="8" t="n">
        <v>95.2</v>
      </c>
      <c r="H16" s="7" t="n">
        <v>1150</v>
      </c>
      <c r="I16" s="8" t="n">
        <v>1150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4</v>
      </c>
      <c r="F17" s="8" t="n">
        <v>164</v>
      </c>
      <c r="G17" s="8" t="n">
        <v>100</v>
      </c>
      <c r="H17" s="7" t="n">
        <v>709</v>
      </c>
      <c r="I17" s="8" t="n">
        <v>709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850</v>
      </c>
      <c r="I18" s="8" t="n">
        <v>850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147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132</v>
      </c>
      <c r="G20" s="8" t="n">
        <v>77.6471</v>
      </c>
      <c r="H20" s="7" t="n">
        <v>354</v>
      </c>
      <c r="I20" s="8" t="n">
        <v>341</v>
      </c>
      <c r="J20" s="8" t="n">
        <v>96.3277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00</v>
      </c>
      <c r="G21" s="8" t="n">
        <v>85.4701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581</v>
      </c>
      <c r="G22" s="8" t="n">
        <v>90.3429</v>
      </c>
      <c r="H22" s="7" t="n">
        <v>5620</v>
      </c>
      <c r="I22" s="8" t="n">
        <v>5365</v>
      </c>
      <c r="J22" s="8" t="n">
        <v>95.4626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869</v>
      </c>
      <c r="F23" s="10" t="n">
        <v>2601</v>
      </c>
      <c r="G23" s="10" t="n">
        <v>90.6588</v>
      </c>
      <c r="H23" s="10" t="n">
        <v>11757</v>
      </c>
      <c r="I23" s="10" t="n">
        <v>11475</v>
      </c>
      <c r="J23" s="10" t="n">
        <v>97.6014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5</v>
      </c>
      <c r="G24" s="8" t="n">
        <v>100</v>
      </c>
      <c r="H24" s="7" t="n">
        <v>563</v>
      </c>
      <c r="I24" s="8" t="n">
        <v>563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68</v>
      </c>
      <c r="G25" s="8" t="n">
        <v>100</v>
      </c>
      <c r="H25" s="7" t="n">
        <v>677</v>
      </c>
      <c r="I25" s="8" t="n">
        <v>677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95.7</v>
      </c>
      <c r="G26" s="8" t="n">
        <v>100</v>
      </c>
      <c r="H26" s="7" t="n">
        <v>1042</v>
      </c>
      <c r="I26" s="8" t="n">
        <v>1002</v>
      </c>
      <c r="J26" s="8" t="n">
        <v>96.1612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2090</v>
      </c>
      <c r="D28" s="8" t="n">
        <v>121.5116</v>
      </c>
      <c r="E28" s="7" t="n">
        <v>50</v>
      </c>
      <c r="F28" s="8" t="n">
        <v>50</v>
      </c>
      <c r="G28" s="8" t="n">
        <v>100</v>
      </c>
      <c r="H28" s="7" t="n">
        <v>492</v>
      </c>
      <c r="I28" s="8" t="n">
        <v>467</v>
      </c>
      <c r="J28" s="8" t="n">
        <v>94.9187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45</v>
      </c>
      <c r="G29" s="8" t="n">
        <v>100</v>
      </c>
      <c r="H29" s="7" t="n">
        <v>400</v>
      </c>
      <c r="I29" s="8" t="n">
        <v>400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31</v>
      </c>
      <c r="G30" s="8" t="n">
        <v>100</v>
      </c>
      <c r="H30" s="7" t="n">
        <v>1162</v>
      </c>
      <c r="I30" s="8" t="n">
        <v>1159</v>
      </c>
      <c r="J30" s="8" t="n">
        <v>99.7418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200</v>
      </c>
      <c r="G31" s="8" t="n">
        <v>90.9091</v>
      </c>
      <c r="H31" s="7" t="n">
        <v>1393</v>
      </c>
      <c r="I31" s="8" t="n">
        <v>1378</v>
      </c>
      <c r="J31" s="8" t="n">
        <v>98.9232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79</v>
      </c>
      <c r="G32" s="8" t="n">
        <v>100</v>
      </c>
      <c r="H32" s="7" t="n">
        <v>661</v>
      </c>
      <c r="I32" s="8" t="n">
        <v>661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2090</v>
      </c>
      <c r="D33" s="10" t="n">
        <v>121.5116</v>
      </c>
      <c r="E33" s="10" t="n">
        <v>773.7</v>
      </c>
      <c r="F33" s="10" t="n">
        <v>753.7</v>
      </c>
      <c r="G33" s="10" t="n">
        <v>97.415</v>
      </c>
      <c r="H33" s="10" t="n">
        <v>6763</v>
      </c>
      <c r="I33" s="10" t="n">
        <v>6680</v>
      </c>
      <c r="J33" s="10" t="n">
        <v>98.7727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1500</v>
      </c>
      <c r="D34" s="8" t="n">
        <v>66.6667</v>
      </c>
      <c r="E34" s="7" t="n">
        <v>55</v>
      </c>
      <c r="F34" s="8" t="n">
        <v>50.35</v>
      </c>
      <c r="G34" s="8" t="n">
        <v>91.5455</v>
      </c>
      <c r="H34" s="7" t="n">
        <v>395</v>
      </c>
      <c r="I34" s="8" t="n">
        <v>350.5</v>
      </c>
      <c r="J34" s="8" t="n">
        <v>88.7342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530</v>
      </c>
      <c r="D35" s="8" t="n">
        <v>104.7945</v>
      </c>
      <c r="E35" s="7" t="n">
        <v>28</v>
      </c>
      <c r="F35" s="8" t="n">
        <v>28</v>
      </c>
      <c r="G35" s="8" t="n">
        <v>100</v>
      </c>
      <c r="H35" s="7" t="n">
        <v>350</v>
      </c>
      <c r="I35" s="8" t="n">
        <v>350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22.6</v>
      </c>
      <c r="G36" s="8" t="n">
        <v>84.9624</v>
      </c>
      <c r="H36" s="7" t="n">
        <v>338.9</v>
      </c>
      <c r="I36" s="8" t="n">
        <v>333.9</v>
      </c>
      <c r="J36" s="8" t="n">
        <v>98.5246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81</v>
      </c>
      <c r="G37" s="8" t="n">
        <v>100</v>
      </c>
      <c r="H37" s="7" t="n">
        <v>781</v>
      </c>
      <c r="I37" s="8" t="n">
        <v>781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32</v>
      </c>
      <c r="G38" s="8" t="n">
        <v>100</v>
      </c>
      <c r="H38" s="7" t="n">
        <v>258</v>
      </c>
      <c r="I38" s="8" t="n">
        <v>258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24</v>
      </c>
      <c r="G39" s="8" t="n">
        <v>92.3077</v>
      </c>
      <c r="H39" s="7" t="n">
        <v>192</v>
      </c>
      <c r="I39" s="8" t="n">
        <v>150</v>
      </c>
      <c r="J39" s="8" t="n">
        <v>78.125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3030</v>
      </c>
      <c r="D40" s="10" t="n">
        <v>81.6712</v>
      </c>
      <c r="E40" s="10" t="n">
        <v>248.6</v>
      </c>
      <c r="F40" s="10" t="n">
        <v>237.95</v>
      </c>
      <c r="G40" s="10" t="n">
        <v>95.716</v>
      </c>
      <c r="H40" s="10" t="n">
        <v>2314.9</v>
      </c>
      <c r="I40" s="10" t="n">
        <v>2223.4</v>
      </c>
      <c r="J40" s="10" t="n">
        <v>96.0473</v>
      </c>
    </row>
    <row r="41" customFormat="false" ht="15" hidden="false" customHeight="true" outlineLevel="0" collapsed="false">
      <c r="A41" s="15" t="s">
        <v>97</v>
      </c>
      <c r="B41" s="16" t="n">
        <v>5430</v>
      </c>
      <c r="C41" s="16" t="n">
        <v>5120</v>
      </c>
      <c r="D41" s="16" t="n">
        <v>94.291</v>
      </c>
      <c r="E41" s="16" t="n">
        <v>4938.8</v>
      </c>
      <c r="F41" s="16" t="n">
        <v>4572.15</v>
      </c>
      <c r="G41" s="16" t="n">
        <v>92.5761</v>
      </c>
      <c r="H41" s="16" t="n">
        <v>25335.9</v>
      </c>
      <c r="I41" s="16" t="n">
        <v>24772.4</v>
      </c>
      <c r="J41" s="16" t="n">
        <v>97.7759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8</v>
      </c>
      <c r="B43" s="7" t="n">
        <v>4985</v>
      </c>
      <c r="C43" s="8" t="n">
        <v>3140</v>
      </c>
      <c r="D43" s="8" t="n">
        <v>62.989</v>
      </c>
      <c r="E43" s="7" t="n">
        <v>5154</v>
      </c>
      <c r="F43" s="8" t="n">
        <v>3634</v>
      </c>
      <c r="G43" s="8" t="n">
        <v>70.5083</v>
      </c>
      <c r="H43" s="7" t="n">
        <v>30342</v>
      </c>
      <c r="I43" s="8" t="n">
        <v>22928</v>
      </c>
      <c r="J43" s="8" t="n">
        <v>75.5652</v>
      </c>
    </row>
    <row r="44" customFormat="false" ht="15" hidden="false" customHeight="true" outlineLevel="0" collapsed="false">
      <c r="A44" s="28" t="s">
        <v>99</v>
      </c>
      <c r="B44" s="10" t="n">
        <v>445</v>
      </c>
      <c r="C44" s="10" t="n">
        <v>1980</v>
      </c>
      <c r="D44" s="10" t="n">
        <v>444.9438</v>
      </c>
      <c r="E44" s="10" t="n">
        <v>-215.2</v>
      </c>
      <c r="F44" s="10" t="n">
        <v>938.15</v>
      </c>
      <c r="G44" s="10" t="n">
        <v>-435.9433</v>
      </c>
      <c r="H44" s="10" t="n">
        <v>-5006.1</v>
      </c>
      <c r="I44" s="10" t="n">
        <v>1844.4</v>
      </c>
      <c r="J44" s="10" t="n">
        <v>-36.8431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51" activeCellId="0" sqref="D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76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42372</v>
      </c>
      <c r="C6" s="8" t="n">
        <v>1523.2</v>
      </c>
      <c r="D6" s="8" t="n">
        <v>36938</v>
      </c>
      <c r="E6" s="8" t="n">
        <v>1270</v>
      </c>
      <c r="F6" s="8" t="n">
        <v>511</v>
      </c>
      <c r="G6" s="8" t="n">
        <v>23.1</v>
      </c>
      <c r="H6" s="8" t="n">
        <v>4923</v>
      </c>
      <c r="I6" s="8" t="n">
        <v>230.1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2</v>
      </c>
      <c r="B7" s="17" t="n">
        <v>14550</v>
      </c>
      <c r="C7" s="8" t="n">
        <v>437</v>
      </c>
      <c r="D7" s="8" t="n">
        <v>5550</v>
      </c>
      <c r="E7" s="8" t="n">
        <v>167</v>
      </c>
      <c r="F7" s="8" t="n">
        <v>0</v>
      </c>
      <c r="G7" s="8" t="n">
        <v>0</v>
      </c>
      <c r="H7" s="8" t="n">
        <v>9000</v>
      </c>
      <c r="I7" s="8" t="n">
        <v>270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53456</v>
      </c>
      <c r="C8" s="8" t="n">
        <v>1922</v>
      </c>
      <c r="D8" s="8" t="n">
        <v>48501</v>
      </c>
      <c r="E8" s="8" t="n">
        <v>1745</v>
      </c>
      <c r="F8" s="8" t="n">
        <v>0</v>
      </c>
      <c r="G8" s="8" t="n">
        <v>0</v>
      </c>
      <c r="H8" s="8" t="n">
        <v>4955</v>
      </c>
      <c r="I8" s="8" t="n">
        <v>177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44763</v>
      </c>
      <c r="C9" s="8" t="n">
        <v>2890</v>
      </c>
      <c r="D9" s="8" t="n">
        <v>39553</v>
      </c>
      <c r="E9" s="8" t="n">
        <v>2632</v>
      </c>
      <c r="F9" s="8" t="n">
        <v>3424</v>
      </c>
      <c r="G9" s="8" t="n">
        <v>157.2</v>
      </c>
      <c r="H9" s="8" t="n">
        <v>1786</v>
      </c>
      <c r="I9" s="8" t="n">
        <v>100.8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27732</v>
      </c>
      <c r="C10" s="8" t="n">
        <v>1022.53</v>
      </c>
      <c r="D10" s="8" t="n">
        <v>27732</v>
      </c>
      <c r="E10" s="8" t="n">
        <v>1022.53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947</v>
      </c>
      <c r="M10" s="8" t="n">
        <v>56754</v>
      </c>
    </row>
    <row r="11" customFormat="false" ht="15" hidden="false" customHeight="true" outlineLevel="0" collapsed="false">
      <c r="A11" s="6" t="s">
        <v>66</v>
      </c>
      <c r="B11" s="17" t="n">
        <v>42824</v>
      </c>
      <c r="C11" s="8" t="n">
        <v>1589.9</v>
      </c>
      <c r="D11" s="8" t="n">
        <v>37420</v>
      </c>
      <c r="E11" s="8" t="n">
        <v>1403.1</v>
      </c>
      <c r="F11" s="8" t="n">
        <v>0</v>
      </c>
      <c r="G11" s="8" t="n">
        <v>0</v>
      </c>
      <c r="H11" s="8" t="n">
        <v>5404</v>
      </c>
      <c r="I11" s="8" t="n">
        <v>186.8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18433</v>
      </c>
      <c r="C12" s="8" t="n">
        <v>815.7</v>
      </c>
      <c r="D12" s="8" t="n">
        <v>16750</v>
      </c>
      <c r="E12" s="8" t="n">
        <v>745.9</v>
      </c>
      <c r="F12" s="8" t="n">
        <v>0</v>
      </c>
      <c r="G12" s="8" t="n">
        <v>0</v>
      </c>
      <c r="H12" s="8" t="n">
        <v>1663</v>
      </c>
      <c r="I12" s="8" t="n">
        <v>66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36925</v>
      </c>
      <c r="C13" s="8" t="n">
        <v>1417.2</v>
      </c>
      <c r="D13" s="8" t="n">
        <v>30289</v>
      </c>
      <c r="E13" s="8" t="n">
        <v>1143.17</v>
      </c>
      <c r="F13" s="8" t="n">
        <v>2133</v>
      </c>
      <c r="G13" s="8" t="n">
        <v>122.29</v>
      </c>
      <c r="H13" s="8" t="n">
        <v>4503</v>
      </c>
      <c r="I13" s="8" t="n">
        <v>151.74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23818</v>
      </c>
      <c r="C14" s="8" t="n">
        <v>1104.8</v>
      </c>
      <c r="D14" s="8" t="n">
        <v>19445</v>
      </c>
      <c r="E14" s="8" t="n">
        <v>916.9</v>
      </c>
      <c r="F14" s="8" t="n">
        <v>880</v>
      </c>
      <c r="G14" s="8" t="n">
        <v>38</v>
      </c>
      <c r="H14" s="8" t="n">
        <v>3493</v>
      </c>
      <c r="I14" s="8" t="n">
        <v>149.9</v>
      </c>
      <c r="J14" s="8" t="n">
        <v>0</v>
      </c>
      <c r="K14" s="8" t="n">
        <v>0</v>
      </c>
      <c r="L14" s="8" t="n">
        <v>974</v>
      </c>
      <c r="M14" s="8" t="n">
        <v>57424</v>
      </c>
    </row>
    <row r="15" customFormat="false" ht="15" hidden="false" customHeight="true" outlineLevel="0" collapsed="false">
      <c r="A15" s="9" t="s">
        <v>70</v>
      </c>
      <c r="B15" s="29" t="n">
        <v>304873</v>
      </c>
      <c r="C15" s="10" t="n">
        <v>12722.33</v>
      </c>
      <c r="D15" s="10" t="n">
        <v>262178</v>
      </c>
      <c r="E15" s="10" t="n">
        <v>11045.6</v>
      </c>
      <c r="F15" s="10" t="n">
        <v>6948</v>
      </c>
      <c r="G15" s="10" t="n">
        <v>340.59</v>
      </c>
      <c r="H15" s="10" t="n">
        <v>35727</v>
      </c>
      <c r="I15" s="10" t="n">
        <v>1332.34</v>
      </c>
      <c r="J15" s="10" t="n">
        <v>20</v>
      </c>
      <c r="K15" s="10" t="n">
        <v>3.8</v>
      </c>
      <c r="L15" s="10" t="n">
        <v>6787</v>
      </c>
      <c r="M15" s="10" t="n">
        <v>359903</v>
      </c>
    </row>
    <row r="16" customFormat="false" ht="15" hidden="false" customHeight="true" outlineLevel="0" collapsed="false">
      <c r="A16" s="11" t="s">
        <v>109</v>
      </c>
      <c r="B16" s="17" t="n">
        <v>21282</v>
      </c>
      <c r="C16" s="8" t="n">
        <v>493.6</v>
      </c>
      <c r="D16" s="8" t="n">
        <v>20110</v>
      </c>
      <c r="E16" s="8" t="n">
        <v>459.6</v>
      </c>
      <c r="F16" s="8" t="n">
        <v>608</v>
      </c>
      <c r="G16" s="8" t="n">
        <v>21.9</v>
      </c>
      <c r="H16" s="8" t="n">
        <v>564</v>
      </c>
      <c r="I16" s="8" t="n">
        <v>12.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17" t="n">
        <v>17152</v>
      </c>
      <c r="C17" s="8" t="n">
        <v>604.75</v>
      </c>
      <c r="D17" s="8" t="n">
        <v>12641</v>
      </c>
      <c r="E17" s="8" t="n">
        <v>387.27</v>
      </c>
      <c r="F17" s="8" t="n">
        <v>0</v>
      </c>
      <c r="G17" s="8" t="n">
        <v>0</v>
      </c>
      <c r="H17" s="8" t="n">
        <v>4511</v>
      </c>
      <c r="I17" s="8" t="n">
        <v>217.48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17" t="n">
        <v>35615</v>
      </c>
      <c r="C18" s="8" t="n">
        <v>1372</v>
      </c>
      <c r="D18" s="8" t="n">
        <v>32930</v>
      </c>
      <c r="E18" s="8" t="n">
        <v>1216</v>
      </c>
      <c r="F18" s="8" t="n">
        <v>400</v>
      </c>
      <c r="G18" s="8" t="n">
        <v>4</v>
      </c>
      <c r="H18" s="8" t="n">
        <v>2130</v>
      </c>
      <c r="I18" s="8" t="n">
        <v>112</v>
      </c>
      <c r="J18" s="8" t="n">
        <v>155</v>
      </c>
      <c r="K18" s="8" t="n">
        <v>40</v>
      </c>
      <c r="L18" s="8" t="n">
        <v>905</v>
      </c>
      <c r="M18" s="8" t="n">
        <v>37473</v>
      </c>
    </row>
    <row r="19" customFormat="false" ht="15" hidden="false" customHeight="true" outlineLevel="0" collapsed="false">
      <c r="A19" s="6" t="s">
        <v>74</v>
      </c>
      <c r="B19" s="17" t="n">
        <v>33975</v>
      </c>
      <c r="C19" s="8" t="n">
        <v>1062.18</v>
      </c>
      <c r="D19" s="8" t="n">
        <v>33055</v>
      </c>
      <c r="E19" s="8" t="n">
        <v>1033.43</v>
      </c>
      <c r="F19" s="8" t="n">
        <v>250</v>
      </c>
      <c r="G19" s="8" t="n">
        <v>7.8</v>
      </c>
      <c r="H19" s="8" t="n">
        <v>670</v>
      </c>
      <c r="I19" s="8" t="n">
        <v>20.95</v>
      </c>
      <c r="J19" s="8" t="n">
        <v>0</v>
      </c>
      <c r="K19" s="8" t="n">
        <v>0</v>
      </c>
      <c r="L19" s="8" t="n">
        <v>2860</v>
      </c>
      <c r="M19" s="8" t="n">
        <v>119974</v>
      </c>
    </row>
    <row r="20" customFormat="false" ht="15" hidden="false" customHeight="true" outlineLevel="0" collapsed="false">
      <c r="A20" s="6" t="s">
        <v>75</v>
      </c>
      <c r="B20" s="17" t="n">
        <v>27362</v>
      </c>
      <c r="C20" s="8" t="n">
        <v>941.3</v>
      </c>
      <c r="D20" s="8" t="n">
        <v>26994</v>
      </c>
      <c r="E20" s="8" t="n">
        <v>924.9</v>
      </c>
      <c r="F20" s="8" t="n">
        <v>368</v>
      </c>
      <c r="G20" s="8" t="n">
        <v>16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971</v>
      </c>
      <c r="M20" s="8" t="n">
        <v>50179</v>
      </c>
    </row>
    <row r="21" customFormat="false" ht="15" hidden="false" customHeight="true" outlineLevel="0" collapsed="false">
      <c r="A21" s="6" t="s">
        <v>76</v>
      </c>
      <c r="B21" s="17" t="n">
        <v>31500</v>
      </c>
      <c r="C21" s="8" t="n">
        <v>1141.1</v>
      </c>
      <c r="D21" s="8" t="n">
        <v>26326</v>
      </c>
      <c r="E21" s="8" t="n">
        <v>988.1</v>
      </c>
      <c r="F21" s="8" t="n">
        <v>1217</v>
      </c>
      <c r="G21" s="8" t="n">
        <v>39.9</v>
      </c>
      <c r="H21" s="8" t="n">
        <v>3957</v>
      </c>
      <c r="I21" s="8" t="n">
        <v>113.1</v>
      </c>
      <c r="J21" s="8" t="n">
        <v>0</v>
      </c>
      <c r="K21" s="8" t="n">
        <v>0</v>
      </c>
      <c r="L21" s="8" t="n">
        <v>554</v>
      </c>
      <c r="M21" s="8" t="n">
        <v>33206</v>
      </c>
    </row>
    <row r="22" customFormat="false" ht="15" hidden="false" customHeight="true" outlineLevel="0" collapsed="false">
      <c r="A22" s="6" t="s">
        <v>77</v>
      </c>
      <c r="B22" s="17" t="n">
        <v>21978</v>
      </c>
      <c r="C22" s="8" t="n">
        <v>882.8</v>
      </c>
      <c r="D22" s="8" t="n">
        <v>18071</v>
      </c>
      <c r="E22" s="8" t="n">
        <v>724</v>
      </c>
      <c r="F22" s="8" t="n">
        <v>2817</v>
      </c>
      <c r="G22" s="8" t="n">
        <v>100.8</v>
      </c>
      <c r="H22" s="8" t="n">
        <v>1090</v>
      </c>
      <c r="I22" s="8" t="n">
        <v>58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33602</v>
      </c>
      <c r="C23" s="8" t="n">
        <v>2074.1</v>
      </c>
      <c r="D23" s="8" t="n">
        <v>28202</v>
      </c>
      <c r="E23" s="8" t="n">
        <v>1734.4</v>
      </c>
      <c r="F23" s="8" t="n">
        <v>985</v>
      </c>
      <c r="G23" s="8" t="n">
        <v>31.9</v>
      </c>
      <c r="H23" s="8" t="n">
        <v>3585</v>
      </c>
      <c r="I23" s="8" t="n">
        <v>182.3</v>
      </c>
      <c r="J23" s="8" t="n">
        <v>830</v>
      </c>
      <c r="K23" s="8" t="n">
        <v>125.5</v>
      </c>
      <c r="L23" s="8" t="n">
        <v>3308</v>
      </c>
      <c r="M23" s="8" t="n">
        <v>68190</v>
      </c>
    </row>
    <row r="24" customFormat="false" ht="15" hidden="false" customHeight="true" outlineLevel="0" collapsed="false">
      <c r="A24" s="9" t="s">
        <v>79</v>
      </c>
      <c r="B24" s="29" t="n">
        <v>222466</v>
      </c>
      <c r="C24" s="10" t="n">
        <v>8571.83</v>
      </c>
      <c r="D24" s="10" t="n">
        <v>198329</v>
      </c>
      <c r="E24" s="10" t="n">
        <v>7467.7</v>
      </c>
      <c r="F24" s="10" t="n">
        <v>6645</v>
      </c>
      <c r="G24" s="10" t="n">
        <v>222.7</v>
      </c>
      <c r="H24" s="10" t="n">
        <v>16507</v>
      </c>
      <c r="I24" s="10" t="n">
        <v>715.93</v>
      </c>
      <c r="J24" s="10" t="n">
        <v>985</v>
      </c>
      <c r="K24" s="10" t="n">
        <v>165.5</v>
      </c>
      <c r="L24" s="10" t="n">
        <v>15215</v>
      </c>
      <c r="M24" s="10" t="n">
        <v>532033</v>
      </c>
    </row>
    <row r="25" customFormat="false" ht="15" hidden="false" customHeight="true" outlineLevel="0" collapsed="false">
      <c r="A25" s="11" t="s">
        <v>80</v>
      </c>
      <c r="B25" s="17" t="n">
        <v>3398</v>
      </c>
      <c r="C25" s="8" t="n">
        <v>117</v>
      </c>
      <c r="D25" s="8" t="n">
        <v>2298</v>
      </c>
      <c r="E25" s="8" t="n">
        <v>80</v>
      </c>
      <c r="F25" s="8" t="n">
        <v>0</v>
      </c>
      <c r="G25" s="8" t="n">
        <v>0</v>
      </c>
      <c r="H25" s="8" t="n">
        <v>1100</v>
      </c>
      <c r="I25" s="8" t="n">
        <v>37</v>
      </c>
      <c r="J25" s="8" t="n">
        <v>0</v>
      </c>
      <c r="K25" s="8" t="n">
        <v>0</v>
      </c>
      <c r="L25" s="8" t="n">
        <v>430</v>
      </c>
      <c r="M25" s="8" t="n">
        <v>17145</v>
      </c>
    </row>
    <row r="26" customFormat="false" ht="15" hidden="false" customHeight="true" outlineLevel="0" collapsed="false">
      <c r="A26" s="11" t="s">
        <v>81</v>
      </c>
      <c r="B26" s="17" t="n">
        <v>19800</v>
      </c>
      <c r="C26" s="8" t="n">
        <v>892</v>
      </c>
      <c r="D26" s="8" t="n">
        <v>13200</v>
      </c>
      <c r="E26" s="8" t="n">
        <v>629</v>
      </c>
      <c r="F26" s="8" t="n">
        <v>0</v>
      </c>
      <c r="G26" s="8" t="n">
        <v>0</v>
      </c>
      <c r="H26" s="8" t="n">
        <v>6600</v>
      </c>
      <c r="I26" s="8" t="n">
        <v>263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4800</v>
      </c>
      <c r="C29" s="8" t="n">
        <v>210.8</v>
      </c>
      <c r="D29" s="8" t="n">
        <v>4800</v>
      </c>
      <c r="E29" s="8" t="n">
        <v>210.8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1100</v>
      </c>
      <c r="C30" s="8" t="n">
        <v>28.5</v>
      </c>
      <c r="D30" s="8" t="n">
        <v>1100</v>
      </c>
      <c r="E30" s="8" t="n">
        <v>28.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8441</v>
      </c>
      <c r="C31" s="8" t="n">
        <v>295.23</v>
      </c>
      <c r="D31" s="8" t="n">
        <v>7430</v>
      </c>
      <c r="E31" s="8" t="n">
        <v>268.02</v>
      </c>
      <c r="F31" s="8" t="n">
        <v>0</v>
      </c>
      <c r="G31" s="8" t="n">
        <v>0</v>
      </c>
      <c r="H31" s="8" t="n">
        <v>1011</v>
      </c>
      <c r="I31" s="8" t="n">
        <v>27.21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7</v>
      </c>
      <c r="B32" s="17" t="n">
        <v>5530</v>
      </c>
      <c r="C32" s="8" t="n">
        <v>304</v>
      </c>
      <c r="D32" s="8" t="n">
        <v>5330</v>
      </c>
      <c r="E32" s="8" t="n">
        <v>27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29" t="n">
        <v>44749</v>
      </c>
      <c r="C34" s="10" t="n">
        <v>1937.23</v>
      </c>
      <c r="D34" s="10" t="n">
        <v>34158</v>
      </c>
      <c r="E34" s="10" t="n">
        <v>1493.32</v>
      </c>
      <c r="F34" s="10" t="n">
        <v>1680</v>
      </c>
      <c r="G34" s="10" t="n">
        <v>89.7</v>
      </c>
      <c r="H34" s="10" t="n">
        <v>8711</v>
      </c>
      <c r="I34" s="10" t="n">
        <v>327.21</v>
      </c>
      <c r="J34" s="10" t="n">
        <v>200</v>
      </c>
      <c r="K34" s="10" t="n">
        <v>27</v>
      </c>
      <c r="L34" s="10" t="n">
        <v>3280</v>
      </c>
      <c r="M34" s="10" t="n">
        <v>152830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17" t="n">
        <v>520</v>
      </c>
      <c r="C37" s="8" t="n">
        <v>12.9</v>
      </c>
      <c r="D37" s="8" t="n">
        <v>520</v>
      </c>
      <c r="E37" s="8" t="n">
        <v>12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239</v>
      </c>
      <c r="C38" s="8" t="n">
        <v>3</v>
      </c>
      <c r="D38" s="8" t="n">
        <v>199</v>
      </c>
      <c r="E38" s="8" t="n">
        <v>2</v>
      </c>
      <c r="F38" s="8" t="n">
        <v>4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12527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29" t="n">
        <v>759</v>
      </c>
      <c r="C41" s="10" t="n">
        <v>15.9</v>
      </c>
      <c r="D41" s="10" t="n">
        <v>719</v>
      </c>
      <c r="E41" s="10" t="n">
        <v>14.9</v>
      </c>
      <c r="F41" s="10" t="n">
        <v>4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25</v>
      </c>
      <c r="M41" s="10" t="n">
        <v>58217</v>
      </c>
    </row>
    <row r="42" customFormat="false" ht="15" hidden="false" customHeight="true" outlineLevel="0" collapsed="false">
      <c r="A42" s="15" t="s">
        <v>97</v>
      </c>
      <c r="B42" s="30" t="n">
        <v>572847</v>
      </c>
      <c r="C42" s="16" t="n">
        <v>23247.29</v>
      </c>
      <c r="D42" s="16" t="n">
        <v>495384</v>
      </c>
      <c r="E42" s="16" t="n">
        <v>20021.52</v>
      </c>
      <c r="F42" s="16" t="n">
        <v>15313</v>
      </c>
      <c r="G42" s="16" t="n">
        <v>653.99</v>
      </c>
      <c r="H42" s="16" t="n">
        <v>60945</v>
      </c>
      <c r="I42" s="16" t="n">
        <v>2375.48</v>
      </c>
      <c r="J42" s="16" t="n">
        <v>1205</v>
      </c>
      <c r="K42" s="16" t="n">
        <v>196.3</v>
      </c>
      <c r="L42" s="16" t="n">
        <v>26607</v>
      </c>
      <c r="M42" s="16" t="n">
        <v>1102983</v>
      </c>
    </row>
    <row r="43" customFormat="false" ht="15" hidden="false" customHeight="true" outlineLevel="0" collapsed="false">
      <c r="A43" s="11" t="s">
        <v>98</v>
      </c>
      <c r="B43" s="17" t="n">
        <v>211907</v>
      </c>
      <c r="C43" s="8" t="n">
        <v>9724</v>
      </c>
      <c r="D43" s="8" t="n">
        <v>153428</v>
      </c>
      <c r="E43" s="8" t="n">
        <v>6681</v>
      </c>
      <c r="F43" s="8" t="n">
        <v>6999</v>
      </c>
      <c r="G43" s="8" t="n">
        <v>239</v>
      </c>
      <c r="H43" s="8" t="n">
        <v>50055</v>
      </c>
      <c r="I43" s="8" t="n">
        <v>2553</v>
      </c>
      <c r="J43" s="8" t="n">
        <v>1425</v>
      </c>
      <c r="K43" s="8" t="n">
        <v>249</v>
      </c>
      <c r="L43" s="8" t="n">
        <v>21968</v>
      </c>
      <c r="M43" s="8" t="n">
        <v>855508</v>
      </c>
    </row>
    <row r="44" customFormat="false" ht="15" hidden="false" customHeight="true" outlineLevel="0" collapsed="false">
      <c r="A44" s="9" t="s">
        <v>99</v>
      </c>
      <c r="B44" s="29" t="n">
        <v>360940</v>
      </c>
      <c r="C44" s="10" t="n">
        <v>13523.29</v>
      </c>
      <c r="D44" s="10" t="n">
        <v>341956</v>
      </c>
      <c r="E44" s="10" t="n">
        <v>13340.52</v>
      </c>
      <c r="F44" s="10" t="n">
        <v>8314</v>
      </c>
      <c r="G44" s="10" t="n">
        <v>414.99</v>
      </c>
      <c r="H44" s="10" t="n">
        <v>10890</v>
      </c>
      <c r="I44" s="10" t="n">
        <v>-177.52</v>
      </c>
      <c r="J44" s="10" t="n">
        <v>-220</v>
      </c>
      <c r="K44" s="10" t="n">
        <v>-52.7</v>
      </c>
      <c r="L44" s="10" t="n">
        <v>4639</v>
      </c>
      <c r="M44" s="10" t="n">
        <v>247475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2" customFormat="true" ht="15" hidden="false" customHeight="true" outlineLevel="0" collapsed="false">
      <c r="A1" s="2" t="s">
        <v>52</v>
      </c>
      <c r="B1" s="2"/>
      <c r="C1" s="2"/>
      <c r="D1" s="31" t="n">
        <v>43976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1291.5</v>
      </c>
      <c r="C5" s="8" t="n">
        <v>14930</v>
      </c>
      <c r="D5" s="8" t="n">
        <v>25501</v>
      </c>
      <c r="E5" s="8" t="n">
        <v>0</v>
      </c>
      <c r="F5" s="8" t="n">
        <v>0</v>
      </c>
      <c r="G5" s="8" t="n">
        <v>0</v>
      </c>
      <c r="H5" s="8" t="n">
        <v>20659</v>
      </c>
      <c r="I5" s="8" t="n">
        <v>5623</v>
      </c>
      <c r="J5" s="8" t="n">
        <v>0</v>
      </c>
      <c r="K5" s="8" t="n">
        <v>0</v>
      </c>
      <c r="L5" s="8" t="n">
        <v>35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411</v>
      </c>
      <c r="C6" s="8" t="n">
        <v>13590</v>
      </c>
      <c r="D6" s="8" t="n">
        <v>6050</v>
      </c>
      <c r="E6" s="8" t="n">
        <v>4300</v>
      </c>
      <c r="F6" s="8" t="n">
        <v>8760</v>
      </c>
      <c r="G6" s="8" t="n">
        <v>0</v>
      </c>
      <c r="H6" s="8" t="n">
        <v>8309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19002</v>
      </c>
      <c r="D7" s="8" t="n">
        <v>26539</v>
      </c>
      <c r="E7" s="8" t="n">
        <v>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13808</v>
      </c>
      <c r="D8" s="8" t="n">
        <v>67404</v>
      </c>
      <c r="E8" s="8" t="n">
        <v>0</v>
      </c>
      <c r="F8" s="8" t="n">
        <v>0</v>
      </c>
      <c r="G8" s="8" t="n">
        <v>0</v>
      </c>
      <c r="H8" s="8" t="n">
        <v>22444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14893</v>
      </c>
      <c r="D9" s="8" t="n">
        <v>42496</v>
      </c>
      <c r="E9" s="8" t="n">
        <v>3068</v>
      </c>
      <c r="F9" s="8" t="n">
        <v>6006</v>
      </c>
      <c r="G9" s="8" t="n">
        <v>0</v>
      </c>
      <c r="H9" s="8" t="n">
        <v>25167</v>
      </c>
      <c r="I9" s="8" t="n">
        <v>3719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3322</v>
      </c>
      <c r="C10" s="8" t="n">
        <v>22896</v>
      </c>
      <c r="D10" s="8" t="n">
        <v>76889</v>
      </c>
      <c r="E10" s="8" t="n">
        <v>3730</v>
      </c>
      <c r="F10" s="8" t="n">
        <v>0</v>
      </c>
      <c r="G10" s="8" t="n">
        <v>0</v>
      </c>
      <c r="H10" s="8" t="n">
        <v>38522</v>
      </c>
      <c r="I10" s="8" t="n">
        <v>490</v>
      </c>
      <c r="J10" s="8" t="n">
        <v>0</v>
      </c>
      <c r="K10" s="8" t="n">
        <v>0</v>
      </c>
      <c r="L10" s="8" t="n">
        <v>8236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10953</v>
      </c>
      <c r="D11" s="8" t="n">
        <v>31556</v>
      </c>
      <c r="E11" s="8" t="n">
        <v>500</v>
      </c>
      <c r="F11" s="8" t="n">
        <v>0</v>
      </c>
      <c r="G11" s="8" t="n">
        <v>0</v>
      </c>
      <c r="H11" s="8" t="n">
        <v>38416</v>
      </c>
      <c r="I11" s="8" t="n">
        <v>20416</v>
      </c>
      <c r="J11" s="8" t="n">
        <v>4984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746.3</v>
      </c>
      <c r="C12" s="8" t="n">
        <v>13674.5</v>
      </c>
      <c r="D12" s="8" t="n">
        <v>83480</v>
      </c>
      <c r="E12" s="8" t="n">
        <v>0</v>
      </c>
      <c r="F12" s="8" t="n">
        <v>0</v>
      </c>
      <c r="G12" s="8" t="n">
        <v>0</v>
      </c>
      <c r="H12" s="8" t="n">
        <v>368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938</v>
      </c>
      <c r="C13" s="8" t="n">
        <v>16919</v>
      </c>
      <c r="D13" s="8" t="n">
        <v>13559</v>
      </c>
      <c r="E13" s="8" t="n">
        <v>1464</v>
      </c>
      <c r="F13" s="8" t="n">
        <v>0</v>
      </c>
      <c r="G13" s="8" t="n">
        <v>0</v>
      </c>
      <c r="H13" s="8" t="n">
        <v>18236</v>
      </c>
      <c r="I13" s="8" t="n">
        <v>235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9873.8</v>
      </c>
      <c r="C14" s="10" t="n">
        <v>140665.5</v>
      </c>
      <c r="D14" s="10" t="n">
        <v>373474</v>
      </c>
      <c r="E14" s="10" t="n">
        <v>13062</v>
      </c>
      <c r="F14" s="10" t="n">
        <v>14766</v>
      </c>
      <c r="G14" s="10" t="n">
        <v>0</v>
      </c>
      <c r="H14" s="10" t="n">
        <v>203656</v>
      </c>
      <c r="I14" s="10" t="n">
        <v>30483</v>
      </c>
      <c r="J14" s="10" t="n">
        <v>4984</v>
      </c>
      <c r="K14" s="10" t="n">
        <v>0</v>
      </c>
      <c r="L14" s="10" t="n">
        <v>8586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971</v>
      </c>
      <c r="C15" s="8" t="n">
        <v>5841</v>
      </c>
      <c r="D15" s="8" t="n">
        <v>12270</v>
      </c>
      <c r="E15" s="8" t="n">
        <v>1476</v>
      </c>
      <c r="F15" s="8" t="n">
        <v>704</v>
      </c>
      <c r="G15" s="8" t="n">
        <v>0</v>
      </c>
      <c r="H15" s="8" t="n">
        <v>5802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11792</v>
      </c>
      <c r="D16" s="8" t="n">
        <v>14760</v>
      </c>
      <c r="E16" s="8" t="n">
        <v>605</v>
      </c>
      <c r="F16" s="8" t="n">
        <v>0</v>
      </c>
      <c r="G16" s="8" t="n">
        <v>0</v>
      </c>
      <c r="H16" s="8" t="n">
        <v>25100</v>
      </c>
      <c r="I16" s="8" t="n">
        <v>0</v>
      </c>
      <c r="J16" s="8" t="n">
        <v>0</v>
      </c>
      <c r="K16" s="8" t="n">
        <v>0</v>
      </c>
      <c r="L16" s="8" t="n">
        <v>559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464</v>
      </c>
      <c r="C17" s="8" t="n">
        <v>17957</v>
      </c>
      <c r="D17" s="8" t="n">
        <v>10574</v>
      </c>
      <c r="E17" s="8" t="n">
        <v>5307</v>
      </c>
      <c r="F17" s="8" t="n">
        <v>5026</v>
      </c>
      <c r="G17" s="8" t="n">
        <v>0</v>
      </c>
      <c r="H17" s="8" t="n">
        <v>33395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786</v>
      </c>
      <c r="C18" s="8" t="n">
        <v>12105</v>
      </c>
      <c r="D18" s="8" t="n">
        <v>9355</v>
      </c>
      <c r="E18" s="8" t="n">
        <v>3970</v>
      </c>
      <c r="F18" s="8" t="n">
        <v>880</v>
      </c>
      <c r="G18" s="8" t="n">
        <v>0</v>
      </c>
      <c r="H18" s="8" t="n">
        <v>1266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5362</v>
      </c>
      <c r="D19" s="8" t="n">
        <v>13668</v>
      </c>
      <c r="E19" s="8" t="n">
        <v>0</v>
      </c>
      <c r="F19" s="8" t="n">
        <v>0</v>
      </c>
      <c r="G19" s="8" t="n">
        <v>0</v>
      </c>
      <c r="H19" s="8" t="n">
        <v>25064</v>
      </c>
      <c r="I19" s="8" t="n">
        <v>1472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343</v>
      </c>
      <c r="C20" s="8" t="n">
        <v>10060</v>
      </c>
      <c r="D20" s="8" t="n">
        <v>7134</v>
      </c>
      <c r="E20" s="8" t="n">
        <v>1748</v>
      </c>
      <c r="F20" s="8" t="n">
        <v>2148</v>
      </c>
      <c r="G20" s="8" t="n">
        <v>0</v>
      </c>
      <c r="H20" s="8" t="n">
        <v>937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75</v>
      </c>
      <c r="C21" s="8" t="n">
        <v>9506</v>
      </c>
      <c r="D21" s="8" t="n">
        <v>968</v>
      </c>
      <c r="E21" s="8" t="n">
        <v>159</v>
      </c>
      <c r="F21" s="8" t="n">
        <v>1199</v>
      </c>
      <c r="G21" s="8" t="n">
        <v>0</v>
      </c>
      <c r="H21" s="8" t="n">
        <v>19973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744</v>
      </c>
      <c r="C22" s="8" t="n">
        <v>8520</v>
      </c>
      <c r="D22" s="8" t="n">
        <v>780</v>
      </c>
      <c r="E22" s="8" t="n">
        <v>2290</v>
      </c>
      <c r="F22" s="8" t="n">
        <v>600</v>
      </c>
      <c r="G22" s="8" t="n">
        <v>440</v>
      </c>
      <c r="H22" s="8" t="n">
        <v>22763</v>
      </c>
      <c r="I22" s="8" t="n">
        <v>401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4743</v>
      </c>
      <c r="C23" s="10" t="n">
        <v>81143</v>
      </c>
      <c r="D23" s="10" t="n">
        <v>69509</v>
      </c>
      <c r="E23" s="10" t="n">
        <v>15555</v>
      </c>
      <c r="F23" s="10" t="n">
        <v>10557</v>
      </c>
      <c r="G23" s="10" t="n">
        <v>440</v>
      </c>
      <c r="H23" s="10" t="n">
        <v>154129</v>
      </c>
      <c r="I23" s="10" t="n">
        <v>1873</v>
      </c>
      <c r="J23" s="10" t="n">
        <v>0</v>
      </c>
      <c r="K23" s="10" t="n">
        <v>0</v>
      </c>
      <c r="L23" s="10" t="n">
        <v>559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80</v>
      </c>
      <c r="C24" s="8" t="n">
        <v>1675</v>
      </c>
      <c r="D24" s="8" t="n">
        <v>0</v>
      </c>
      <c r="E24" s="8" t="n">
        <v>0</v>
      </c>
      <c r="F24" s="8" t="n">
        <v>195</v>
      </c>
      <c r="G24" s="8" t="n">
        <v>0</v>
      </c>
      <c r="H24" s="8" t="n">
        <v>5026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74</v>
      </c>
      <c r="C25" s="8" t="n">
        <v>7150</v>
      </c>
      <c r="D25" s="8" t="n">
        <v>2500</v>
      </c>
      <c r="E25" s="8" t="n">
        <v>0</v>
      </c>
      <c r="F25" s="8" t="n">
        <v>0</v>
      </c>
      <c r="G25" s="8" t="n">
        <v>0</v>
      </c>
      <c r="H25" s="8" t="n">
        <v>20329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2089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1300</v>
      </c>
      <c r="E27" s="8" t="n">
        <v>1720</v>
      </c>
      <c r="F27" s="8" t="n">
        <v>125</v>
      </c>
      <c r="G27" s="8" t="n">
        <v>28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15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1016</v>
      </c>
      <c r="C28" s="8" t="n">
        <v>0</v>
      </c>
      <c r="D28" s="8" t="n">
        <v>400</v>
      </c>
      <c r="E28" s="8" t="n">
        <v>0</v>
      </c>
      <c r="F28" s="8" t="n">
        <v>0</v>
      </c>
      <c r="G28" s="8" t="n">
        <v>0</v>
      </c>
      <c r="H28" s="8" t="n">
        <v>12475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43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963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7300</v>
      </c>
      <c r="D30" s="8" t="n">
        <v>0</v>
      </c>
      <c r="E30" s="8" t="n">
        <v>572</v>
      </c>
      <c r="F30" s="8" t="n">
        <v>0</v>
      </c>
      <c r="G30" s="8" t="n">
        <v>0</v>
      </c>
      <c r="H30" s="8" t="n">
        <v>21652</v>
      </c>
      <c r="I30" s="8" t="n">
        <v>50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50</v>
      </c>
      <c r="C31" s="8" t="n">
        <v>1433</v>
      </c>
      <c r="D31" s="8" t="n">
        <v>2800</v>
      </c>
      <c r="E31" s="8" t="n">
        <v>0</v>
      </c>
      <c r="F31" s="8" t="n">
        <v>0</v>
      </c>
      <c r="G31" s="8" t="n">
        <v>0</v>
      </c>
      <c r="H31" s="8" t="n">
        <v>1517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472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1120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2549.3</v>
      </c>
      <c r="C33" s="10" t="n">
        <v>18848</v>
      </c>
      <c r="D33" s="10" t="n">
        <v>7000</v>
      </c>
      <c r="E33" s="10" t="n">
        <v>2292</v>
      </c>
      <c r="F33" s="10" t="n">
        <v>320</v>
      </c>
      <c r="G33" s="10" t="n">
        <v>280</v>
      </c>
      <c r="H33" s="10" t="n">
        <v>97912</v>
      </c>
      <c r="I33" s="10" t="n">
        <v>500</v>
      </c>
      <c r="J33" s="10" t="n">
        <v>0</v>
      </c>
      <c r="K33" s="10" t="n">
        <v>0</v>
      </c>
      <c r="L33" s="10" t="n">
        <v>15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27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40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3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11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24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89</v>
      </c>
      <c r="C40" s="10" t="n">
        <v>35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206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5" t="s">
        <v>97</v>
      </c>
      <c r="B41" s="16" t="n">
        <v>17255.1</v>
      </c>
      <c r="C41" s="16" t="n">
        <v>241006.5</v>
      </c>
      <c r="D41" s="16" t="n">
        <v>449983</v>
      </c>
      <c r="E41" s="16" t="n">
        <v>30909</v>
      </c>
      <c r="F41" s="16" t="n">
        <v>25643</v>
      </c>
      <c r="G41" s="16" t="n">
        <v>720</v>
      </c>
      <c r="H41" s="16" t="n">
        <v>457757</v>
      </c>
      <c r="I41" s="16" t="n">
        <v>32856</v>
      </c>
      <c r="J41" s="16" t="n">
        <v>4984</v>
      </c>
      <c r="K41" s="16" t="n">
        <v>0</v>
      </c>
      <c r="L41" s="16" t="n">
        <v>9295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8</v>
      </c>
      <c r="B42" s="8" t="n">
        <v>14384</v>
      </c>
      <c r="C42" s="8" t="n">
        <v>186597</v>
      </c>
      <c r="D42" s="8" t="n">
        <v>162634</v>
      </c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2871.1</v>
      </c>
      <c r="C43" s="10" t="n">
        <v>54409.5</v>
      </c>
      <c r="D43" s="10" t="n">
        <v>287349</v>
      </c>
      <c r="E43" s="10" t="n">
        <v>30909</v>
      </c>
      <c r="F43" s="10" t="n">
        <v>25643</v>
      </c>
      <c r="G43" s="10" t="n">
        <v>720</v>
      </c>
      <c r="H43" s="10" t="n">
        <v>457757</v>
      </c>
      <c r="I43" s="10" t="n">
        <v>32856</v>
      </c>
      <c r="J43" s="10" t="n">
        <v>4984</v>
      </c>
      <c r="K43" s="10" t="n">
        <v>0</v>
      </c>
      <c r="L43" s="10" t="n">
        <v>9295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4" t="s">
        <v>148</v>
      </c>
      <c r="D1" s="34" t="n">
        <v>1</v>
      </c>
    </row>
    <row r="2" customFormat="false" ht="14.4" hidden="false" customHeight="false" outlineLevel="0" collapsed="false">
      <c r="C2" s="34" t="s">
        <v>149</v>
      </c>
      <c r="D2" s="34" t="n">
        <v>2</v>
      </c>
    </row>
    <row r="3" customFormat="false" ht="14.4" hidden="false" customHeight="false" outlineLevel="0" collapsed="false">
      <c r="C3" s="34" t="s">
        <v>150</v>
      </c>
      <c r="D3" s="34" t="n">
        <v>3</v>
      </c>
    </row>
    <row r="4" customFormat="false" ht="14.4" hidden="false" customHeight="false" outlineLevel="0" collapsed="false">
      <c r="C4" s="34" t="s">
        <v>151</v>
      </c>
      <c r="D4" s="34" t="n">
        <v>4</v>
      </c>
    </row>
    <row r="5" customFormat="false" ht="14.4" hidden="false" customHeight="false" outlineLevel="0" collapsed="false">
      <c r="A5" s="34" t="s">
        <v>152</v>
      </c>
      <c r="C5" s="34" t="s">
        <v>153</v>
      </c>
      <c r="D5" s="34" t="n">
        <v>5</v>
      </c>
    </row>
    <row r="6" customFormat="false" ht="14.4" hidden="false" customHeight="false" outlineLevel="0" collapsed="false">
      <c r="A6" s="34" t="s">
        <v>154</v>
      </c>
      <c r="C6" s="34" t="s">
        <v>155</v>
      </c>
      <c r="D6" s="34" t="n">
        <v>6</v>
      </c>
    </row>
    <row r="7" customFormat="false" ht="14.4" hidden="false" customHeight="false" outlineLevel="0" collapsed="false">
      <c r="A7" s="34" t="s">
        <v>156</v>
      </c>
      <c r="C7" s="34" t="s">
        <v>157</v>
      </c>
      <c r="D7" s="34" t="n">
        <v>7</v>
      </c>
    </row>
    <row r="8" customFormat="false" ht="14.4" hidden="false" customHeight="false" outlineLevel="0" collapsed="false">
      <c r="A8" s="34" t="s">
        <v>158</v>
      </c>
      <c r="C8" s="34" t="s">
        <v>159</v>
      </c>
      <c r="D8" s="34" t="n">
        <v>8</v>
      </c>
    </row>
    <row r="9" customFormat="false" ht="14.4" hidden="false" customHeight="false" outlineLevel="0" collapsed="false">
      <c r="A9" s="34" t="s">
        <v>160</v>
      </c>
      <c r="C9" s="34" t="s">
        <v>161</v>
      </c>
      <c r="D9" s="34" t="n">
        <v>9</v>
      </c>
    </row>
    <row r="10" customFormat="false" ht="14.4" hidden="false" customHeight="false" outlineLevel="0" collapsed="false">
      <c r="A10" s="34" t="s">
        <v>162</v>
      </c>
      <c r="C10" s="34" t="s">
        <v>163</v>
      </c>
      <c r="D10" s="34" t="n">
        <v>10</v>
      </c>
    </row>
    <row r="11" customFormat="false" ht="14.4" hidden="false" customHeight="false" outlineLevel="0" collapsed="false">
      <c r="A11" s="34" t="s">
        <v>164</v>
      </c>
      <c r="C11" s="34" t="s">
        <v>165</v>
      </c>
      <c r="D11" s="34" t="n">
        <v>11</v>
      </c>
    </row>
    <row r="12" customFormat="false" ht="14.4" hidden="false" customHeight="false" outlineLevel="0" collapsed="false">
      <c r="A12" s="34" t="s">
        <v>166</v>
      </c>
      <c r="C12" s="34" t="s">
        <v>167</v>
      </c>
      <c r="D12" s="34" t="n">
        <v>12</v>
      </c>
    </row>
    <row r="13" customFormat="false" ht="14.4" hidden="false" customHeight="false" outlineLevel="0" collapsed="false">
      <c r="A13" s="34" t="s">
        <v>168</v>
      </c>
    </row>
    <row r="14" customFormat="false" ht="14.4" hidden="false" customHeight="false" outlineLevel="0" collapsed="false">
      <c r="A14" s="34" t="s">
        <v>169</v>
      </c>
    </row>
    <row r="15" customFormat="false" ht="14.4" hidden="false" customHeight="false" outlineLevel="0" collapsed="false">
      <c r="A15" s="34" t="s">
        <v>170</v>
      </c>
    </row>
    <row r="16" customFormat="false" ht="14.4" hidden="false" customHeight="false" outlineLevel="0" collapsed="false">
      <c r="A16" s="34" t="s">
        <v>171</v>
      </c>
    </row>
    <row r="17" customFormat="false" ht="14.4" hidden="false" customHeight="false" outlineLevel="0" collapsed="false">
      <c r="A17" s="34" t="s">
        <v>172</v>
      </c>
    </row>
    <row r="18" customFormat="false" ht="14.4" hidden="false" customHeight="false" outlineLevel="0" collapsed="false">
      <c r="A18" s="34" t="s">
        <v>173</v>
      </c>
    </row>
    <row r="19" customFormat="false" ht="14.4" hidden="false" customHeight="false" outlineLevel="0" collapsed="false">
      <c r="A19" s="34" t="s">
        <v>174</v>
      </c>
    </row>
    <row r="20" customFormat="false" ht="14.4" hidden="false" customHeight="false" outlineLevel="0" collapsed="false">
      <c r="A20" s="34" t="s">
        <v>175</v>
      </c>
    </row>
    <row r="21" customFormat="false" ht="14.4" hidden="false" customHeight="false" outlineLevel="0" collapsed="false">
      <c r="A21" s="34" t="s">
        <v>176</v>
      </c>
    </row>
    <row r="22" customFormat="false" ht="14.4" hidden="false" customHeight="false" outlineLevel="0" collapsed="false">
      <c r="A22" s="34" t="s">
        <v>177</v>
      </c>
    </row>
    <row r="23" customFormat="false" ht="14.4" hidden="false" customHeight="false" outlineLevel="0" collapsed="false">
      <c r="A23" s="34" t="s">
        <v>178</v>
      </c>
    </row>
    <row r="24" customFormat="false" ht="14.4" hidden="false" customHeight="false" outlineLevel="0" collapsed="false">
      <c r="A24" s="34" t="s">
        <v>179</v>
      </c>
    </row>
    <row r="25" customFormat="false" ht="14.4" hidden="false" customHeight="false" outlineLevel="0" collapsed="false">
      <c r="A25" s="34" t="s">
        <v>180</v>
      </c>
    </row>
    <row r="26" customFormat="false" ht="14.4" hidden="false" customHeight="false" outlineLevel="0" collapsed="false">
      <c r="A26" s="34" t="s">
        <v>181</v>
      </c>
    </row>
    <row r="27" customFormat="false" ht="14.4" hidden="false" customHeight="false" outlineLevel="0" collapsed="false">
      <c r="A27" s="34" t="s">
        <v>182</v>
      </c>
    </row>
    <row r="28" customFormat="false" ht="14.4" hidden="false" customHeight="false" outlineLevel="0" collapsed="false">
      <c r="A28" s="34" t="s">
        <v>183</v>
      </c>
    </row>
    <row r="29" customFormat="false" ht="14.4" hidden="false" customHeight="false" outlineLevel="0" collapsed="false">
      <c r="A29" s="34" t="s">
        <v>184</v>
      </c>
    </row>
    <row r="30" customFormat="false" ht="14.4" hidden="false" customHeight="false" outlineLevel="0" collapsed="false">
      <c r="A30" s="34" t="s">
        <v>185</v>
      </c>
    </row>
    <row r="31" customFormat="false" ht="14.4" hidden="false" customHeight="false" outlineLevel="0" collapsed="false">
      <c r="A31" s="34" t="s">
        <v>186</v>
      </c>
    </row>
    <row r="32" customFormat="false" ht="14.4" hidden="false" customHeight="false" outlineLevel="0" collapsed="false">
      <c r="A32" s="34" t="s">
        <v>187</v>
      </c>
    </row>
    <row r="33" customFormat="false" ht="14.4" hidden="false" customHeight="false" outlineLevel="0" collapsed="false">
      <c r="A33" s="34" t="s">
        <v>188</v>
      </c>
    </row>
    <row r="34" customFormat="false" ht="14.4" hidden="false" customHeight="false" outlineLevel="0" collapsed="false">
      <c r="A34" s="34" t="s">
        <v>189</v>
      </c>
    </row>
    <row r="35" customFormat="false" ht="14.4" hidden="false" customHeight="false" outlineLevel="0" collapsed="false">
      <c r="A35" s="34" t="s">
        <v>190</v>
      </c>
    </row>
    <row r="36" customFormat="false" ht="14.4" hidden="false" customHeight="false" outlineLevel="0" collapsed="false">
      <c r="A36" s="34" t="s">
        <v>191</v>
      </c>
    </row>
    <row r="37" customFormat="false" ht="14.4" hidden="false" customHeight="false" outlineLevel="0" collapsed="false">
      <c r="A37" s="34" t="s">
        <v>192</v>
      </c>
    </row>
    <row r="38" customFormat="false" ht="14.4" hidden="false" customHeight="false" outlineLevel="0" collapsed="false">
      <c r="A38" s="34" t="s">
        <v>193</v>
      </c>
    </row>
    <row r="39" customFormat="false" ht="14.4" hidden="false" customHeight="false" outlineLevel="0" collapsed="false">
      <c r="A39" s="34" t="s">
        <v>194</v>
      </c>
    </row>
    <row r="40" customFormat="false" ht="14.4" hidden="false" customHeight="false" outlineLevel="0" collapsed="false">
      <c r="A40" s="34" t="s">
        <v>195</v>
      </c>
    </row>
    <row r="41" customFormat="false" ht="14.4" hidden="false" customHeight="false" outlineLevel="0" collapsed="false">
      <c r="A41" s="34" t="s">
        <v>196</v>
      </c>
    </row>
    <row r="42" customFormat="false" ht="14.4" hidden="false" customHeight="false" outlineLevel="0" collapsed="false">
      <c r="A42" s="34" t="s">
        <v>197</v>
      </c>
    </row>
    <row r="43" customFormat="false" ht="14.4" hidden="false" customHeight="false" outlineLevel="0" collapsed="false">
      <c r="A43" s="34" t="s">
        <v>198</v>
      </c>
    </row>
    <row r="44" customFormat="false" ht="14.4" hidden="false" customHeight="false" outlineLevel="0" collapsed="false">
      <c r="A44" s="34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25T05:12:37Z</dcterms:modified>
  <cp:revision>0</cp:revision>
  <dc:subject/>
  <dc:title/>
</cp:coreProperties>
</file>